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8"/>
  </bookViews>
  <sheets>
    <sheet name="actualpitch09" sheetId="1" state="visible" r:id="rId2"/>
    <sheet name="actualhit09" sheetId="2" state="visible" r:id="rId3"/>
    <sheet name="rotowpitch09" sheetId="3" state="visible" r:id="rId4"/>
    <sheet name="rotowhit09" sheetId="4" state="visible" r:id="rId5"/>
    <sheet name="rototpitch08" sheetId="5" state="visible" r:id="rId6"/>
    <sheet name="rotothit08" sheetId="6" state="visible" r:id="rId7"/>
    <sheet name="CBSpitch09" sheetId="7" state="visible" r:id="rId8"/>
    <sheet name="CBShit09" sheetId="8" state="visible" r:id="rId9"/>
    <sheet name="PitchersPrices" sheetId="9" state="visible" r:id="rId10"/>
    <sheet name="BattersPrices" sheetId="10" state="visible" r:id="rId11"/>
  </sheets>
  <definedNames>
    <definedName function="false" hidden="true" localSheetId="9" name="_xlnm._FilterDatabase" vbProcedure="false">BattersPrices!$A$1:$G$736</definedName>
    <definedName function="false" hidden="true" localSheetId="8" name="_xlnm._FilterDatabase" vbProcedure="false">PitchersPrices!$A$1:$G$835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4" uniqueCount="2979">
  <si>
    <t xml:space="preserve">Last Name</t>
  </si>
  <si>
    <t xml:space="preserve">First Name</t>
  </si>
  <si>
    <t xml:space="preserve">Pos</t>
  </si>
  <si>
    <t xml:space="preserve">Team</t>
  </si>
  <si>
    <t xml:space="preserve">INN</t>
  </si>
  <si>
    <t xml:space="preserve">GS</t>
  </si>
  <si>
    <t xml:space="preserve">W</t>
  </si>
  <si>
    <t xml:space="preserve">L</t>
  </si>
  <si>
    <t xml:space="preserve">S</t>
  </si>
  <si>
    <t xml:space="preserve">BS</t>
  </si>
  <si>
    <t xml:space="preserve">K</t>
  </si>
  <si>
    <t xml:space="preserve">BBI</t>
  </si>
  <si>
    <t xml:space="preserve">HA</t>
  </si>
  <si>
    <t xml:space="preserve">FPTS</t>
  </si>
  <si>
    <t xml:space="preserve">Dollars</t>
  </si>
  <si>
    <t xml:space="preserve">RealDollars</t>
  </si>
  <si>
    <t xml:space="preserve">Values</t>
  </si>
  <si>
    <t xml:space="preserve">Rodriguez</t>
  </si>
  <si>
    <t xml:space="preserve">Francisco</t>
  </si>
  <si>
    <t xml:space="preserve">RP</t>
  </si>
  <si>
    <t xml:space="preserve">NYM</t>
  </si>
  <si>
    <t xml:space="preserve">Sabathia</t>
  </si>
  <si>
    <t xml:space="preserve">CC</t>
  </si>
  <si>
    <t xml:space="preserve">SP</t>
  </si>
  <si>
    <t xml:space="preserve">NYY</t>
  </si>
  <si>
    <t xml:space="preserve">Halladay</t>
  </si>
  <si>
    <t xml:space="preserve">Roy</t>
  </si>
  <si>
    <t xml:space="preserve">TOR</t>
  </si>
  <si>
    <t xml:space="preserve">Lincecum</t>
  </si>
  <si>
    <t xml:space="preserve">Tim</t>
  </si>
  <si>
    <t xml:space="preserve">SF</t>
  </si>
  <si>
    <t xml:space="preserve">Lee</t>
  </si>
  <si>
    <t xml:space="preserve">Cliff</t>
  </si>
  <si>
    <t xml:space="preserve">CLE</t>
  </si>
  <si>
    <t xml:space="preserve">Valverde</t>
  </si>
  <si>
    <t xml:space="preserve">Jose</t>
  </si>
  <si>
    <t xml:space="preserve">HOU</t>
  </si>
  <si>
    <t xml:space="preserve">Rivera</t>
  </si>
  <si>
    <t xml:space="preserve">Mariano</t>
  </si>
  <si>
    <t xml:space="preserve">Papelbon</t>
  </si>
  <si>
    <t xml:space="preserve">Jonathan</t>
  </si>
  <si>
    <t xml:space="preserve">BOS</t>
  </si>
  <si>
    <t xml:space="preserve">Webb</t>
  </si>
  <si>
    <t xml:space="preserve">Brandon</t>
  </si>
  <si>
    <t xml:space="preserve">ARI</t>
  </si>
  <si>
    <t xml:space="preserve">Lidge</t>
  </si>
  <si>
    <t xml:space="preserve">Brad</t>
  </si>
  <si>
    <t xml:space="preserve">PHI</t>
  </si>
  <si>
    <t xml:space="preserve">Santana</t>
  </si>
  <si>
    <t xml:space="preserve">Johan</t>
  </si>
  <si>
    <t xml:space="preserve">Ervin</t>
  </si>
  <si>
    <t xml:space="preserve">ANA</t>
  </si>
  <si>
    <t xml:space="preserve">Soria</t>
  </si>
  <si>
    <t xml:space="preserve">Joakim</t>
  </si>
  <si>
    <t xml:space="preserve">KC</t>
  </si>
  <si>
    <t xml:space="preserve">Haren</t>
  </si>
  <si>
    <t xml:space="preserve">Dan</t>
  </si>
  <si>
    <t xml:space="preserve">Burnett</t>
  </si>
  <si>
    <t xml:space="preserve">A.J.</t>
  </si>
  <si>
    <t xml:space="preserve">Nathan</t>
  </si>
  <si>
    <t xml:space="preserve">Joe</t>
  </si>
  <si>
    <t xml:space="preserve">MIN</t>
  </si>
  <si>
    <t xml:space="preserve">Wood</t>
  </si>
  <si>
    <t xml:space="preserve">Kerry</t>
  </si>
  <si>
    <t xml:space="preserve">Hamels</t>
  </si>
  <si>
    <t xml:space="preserve">Cole</t>
  </si>
  <si>
    <t xml:space="preserve">Dempster</t>
  </si>
  <si>
    <t xml:space="preserve">Ryan</t>
  </si>
  <si>
    <t xml:space="preserve">CHC</t>
  </si>
  <si>
    <t xml:space="preserve">Wilson</t>
  </si>
  <si>
    <t xml:space="preserve">Brian</t>
  </si>
  <si>
    <t xml:space="preserve">Nolasco</t>
  </si>
  <si>
    <t xml:space="preserve">Ricky</t>
  </si>
  <si>
    <t xml:space="preserve">FLA</t>
  </si>
  <si>
    <t xml:space="preserve">Mussina</t>
  </si>
  <si>
    <t xml:space="preserve">Mike</t>
  </si>
  <si>
    <t xml:space="preserve">Volquez</t>
  </si>
  <si>
    <t xml:space="preserve">Edinson</t>
  </si>
  <si>
    <t xml:space="preserve">CIN</t>
  </si>
  <si>
    <t xml:space="preserve">Oswalt</t>
  </si>
  <si>
    <t xml:space="preserve">Billingsley</t>
  </si>
  <si>
    <t xml:space="preserve">Chad</t>
  </si>
  <si>
    <t xml:space="preserve">LA</t>
  </si>
  <si>
    <t xml:space="preserve">Cordero</t>
  </si>
  <si>
    <t xml:space="preserve">Lilly</t>
  </si>
  <si>
    <t xml:space="preserve">Ted</t>
  </si>
  <si>
    <t xml:space="preserve">Shields</t>
  </si>
  <si>
    <t xml:space="preserve">James</t>
  </si>
  <si>
    <t xml:space="preserve">TB</t>
  </si>
  <si>
    <t xml:space="preserve">Sheets</t>
  </si>
  <si>
    <t xml:space="preserve">Ben</t>
  </si>
  <si>
    <t xml:space="preserve">MIL</t>
  </si>
  <si>
    <t xml:space="preserve">Fuentes</t>
  </si>
  <si>
    <t xml:space="preserve">Lester</t>
  </si>
  <si>
    <t xml:space="preserve">Jon</t>
  </si>
  <si>
    <t xml:space="preserve">Matsuzaka</t>
  </si>
  <si>
    <t xml:space="preserve">Daisuke</t>
  </si>
  <si>
    <t xml:space="preserve">Torres</t>
  </si>
  <si>
    <t xml:space="preserve">Salomon</t>
  </si>
  <si>
    <t xml:space="preserve">Marmol</t>
  </si>
  <si>
    <t xml:space="preserve">Carlos</t>
  </si>
  <si>
    <t xml:space="preserve">Gregg</t>
  </si>
  <si>
    <t xml:space="preserve">Kevin</t>
  </si>
  <si>
    <t xml:space="preserve">Harden</t>
  </si>
  <si>
    <t xml:space="preserve">Rich</t>
  </si>
  <si>
    <t xml:space="preserve">Greinke</t>
  </si>
  <si>
    <t xml:space="preserve">Zack</t>
  </si>
  <si>
    <t xml:space="preserve">Floyd</t>
  </si>
  <si>
    <t xml:space="preserve">Gavin</t>
  </si>
  <si>
    <t xml:space="preserve">CHW</t>
  </si>
  <si>
    <t xml:space="preserve">Lowe</t>
  </si>
  <si>
    <t xml:space="preserve">Derek</t>
  </si>
  <si>
    <t xml:space="preserve">ATL</t>
  </si>
  <si>
    <t xml:space="preserve">B.J.</t>
  </si>
  <si>
    <t xml:space="preserve">Beckett</t>
  </si>
  <si>
    <t xml:space="preserve">Josh</t>
  </si>
  <si>
    <t xml:space="preserve">Wheeler</t>
  </si>
  <si>
    <t xml:space="preserve">Meche</t>
  </si>
  <si>
    <t xml:space="preserve">Gil</t>
  </si>
  <si>
    <t xml:space="preserve">Jenks</t>
  </si>
  <si>
    <t xml:space="preserve">Bobby</t>
  </si>
  <si>
    <t xml:space="preserve">Johnson</t>
  </si>
  <si>
    <t xml:space="preserve">Randy</t>
  </si>
  <si>
    <t xml:space="preserve">Saunders</t>
  </si>
  <si>
    <t xml:space="preserve">Hoffman</t>
  </si>
  <si>
    <t xml:space="preserve">Trevor</t>
  </si>
  <si>
    <t xml:space="preserve">Vazquez</t>
  </si>
  <si>
    <t xml:space="preserve">Javier</t>
  </si>
  <si>
    <t xml:space="preserve">Danks</t>
  </si>
  <si>
    <t xml:space="preserve">John</t>
  </si>
  <si>
    <t xml:space="preserve">Sherrill</t>
  </si>
  <si>
    <t xml:space="preserve">George</t>
  </si>
  <si>
    <t xml:space="preserve">BAL</t>
  </si>
  <si>
    <t xml:space="preserve">Buehrle</t>
  </si>
  <si>
    <t xml:space="preserve">Mark</t>
  </si>
  <si>
    <t xml:space="preserve">Street</t>
  </si>
  <si>
    <t xml:space="preserve">Huston</t>
  </si>
  <si>
    <t xml:space="preserve">COL</t>
  </si>
  <si>
    <t xml:space="preserve">Lackey</t>
  </si>
  <si>
    <t xml:space="preserve">Moyer</t>
  </si>
  <si>
    <t xml:space="preserve">Jamie</t>
  </si>
  <si>
    <t xml:space="preserve">Baker</t>
  </si>
  <si>
    <t xml:space="preserve">Scott</t>
  </si>
  <si>
    <t xml:space="preserve">Arroyo</t>
  </si>
  <si>
    <t xml:space="preserve">Bronson</t>
  </si>
  <si>
    <t xml:space="preserve">Lohse</t>
  </si>
  <si>
    <t xml:space="preserve">Kyle</t>
  </si>
  <si>
    <t xml:space="preserve">STL</t>
  </si>
  <si>
    <t xml:space="preserve">Kazmir</t>
  </si>
  <si>
    <t xml:space="preserve">Peavy</t>
  </si>
  <si>
    <t xml:space="preserve">Jake</t>
  </si>
  <si>
    <t xml:space="preserve">SD</t>
  </si>
  <si>
    <t xml:space="preserve">Percival</t>
  </si>
  <si>
    <t xml:space="preserve">Troy</t>
  </si>
  <si>
    <t xml:space="preserve">Scot</t>
  </si>
  <si>
    <t xml:space="preserve">Zambrano</t>
  </si>
  <si>
    <t xml:space="preserve">Slowey</t>
  </si>
  <si>
    <t xml:space="preserve">Marte</t>
  </si>
  <si>
    <t xml:space="preserve">Damaso</t>
  </si>
  <si>
    <t xml:space="preserve">Broxton</t>
  </si>
  <si>
    <t xml:space="preserve">Galarraga</t>
  </si>
  <si>
    <t xml:space="preserve">Armando</t>
  </si>
  <si>
    <t xml:space="preserve">DET</t>
  </si>
  <si>
    <t xml:space="preserve">Wagner</t>
  </si>
  <si>
    <t xml:space="preserve">Billy</t>
  </si>
  <si>
    <t xml:space="preserve">Franklin</t>
  </si>
  <si>
    <t xml:space="preserve">Wellemeyer</t>
  </si>
  <si>
    <t xml:space="preserve">Todd</t>
  </si>
  <si>
    <t xml:space="preserve">Cook</t>
  </si>
  <si>
    <t xml:space="preserve">Aaron</t>
  </si>
  <si>
    <t xml:space="preserve">Pettitte</t>
  </si>
  <si>
    <t xml:space="preserve">Andy</t>
  </si>
  <si>
    <t xml:space="preserve">Lyon</t>
  </si>
  <si>
    <t xml:space="preserve">Qualls</t>
  </si>
  <si>
    <t xml:space="preserve">Sonnanstine</t>
  </si>
  <si>
    <t xml:space="preserve">Balfour</t>
  </si>
  <si>
    <t xml:space="preserve">Grant</t>
  </si>
  <si>
    <t xml:space="preserve">Howell</t>
  </si>
  <si>
    <t xml:space="preserve">J.P.</t>
  </si>
  <si>
    <t xml:space="preserve">Wolf</t>
  </si>
  <si>
    <t xml:space="preserve">Garza</t>
  </si>
  <si>
    <t xml:space="preserve">Matt</t>
  </si>
  <si>
    <t xml:space="preserve">Chamberlain</t>
  </si>
  <si>
    <t xml:space="preserve">Joba</t>
  </si>
  <si>
    <t xml:space="preserve">Weaver</t>
  </si>
  <si>
    <t xml:space="preserve">Jered</t>
  </si>
  <si>
    <t xml:space="preserve">Hernandez</t>
  </si>
  <si>
    <t xml:space="preserve">Felix</t>
  </si>
  <si>
    <t xml:space="preserve">SEA</t>
  </si>
  <si>
    <t xml:space="preserve">Litsch</t>
  </si>
  <si>
    <t xml:space="preserve">Jesse</t>
  </si>
  <si>
    <t xml:space="preserve">Jurrjens</t>
  </si>
  <si>
    <t xml:space="preserve">Jair</t>
  </si>
  <si>
    <t xml:space="preserve">Rauch</t>
  </si>
  <si>
    <t xml:space="preserve">Perez</t>
  </si>
  <si>
    <t xml:space="preserve">Rafael</t>
  </si>
  <si>
    <t xml:space="preserve">Jimenez</t>
  </si>
  <si>
    <t xml:space="preserve">Ubaldo</t>
  </si>
  <si>
    <t xml:space="preserve">Carlson</t>
  </si>
  <si>
    <t xml:space="preserve">Oliver</t>
  </si>
  <si>
    <t xml:space="preserve">Padilla</t>
  </si>
  <si>
    <t xml:space="preserve">Vicente</t>
  </si>
  <si>
    <t xml:space="preserve">TEX</t>
  </si>
  <si>
    <t xml:space="preserve">Brocail</t>
  </si>
  <si>
    <t xml:space="preserve">Doug</t>
  </si>
  <si>
    <t xml:space="preserve">Myers</t>
  </si>
  <si>
    <t xml:space="preserve">Brett</t>
  </si>
  <si>
    <t xml:space="preserve">Arredondo</t>
  </si>
  <si>
    <t xml:space="preserve">Saito</t>
  </si>
  <si>
    <t xml:space="preserve">Takashi</t>
  </si>
  <si>
    <t xml:space="preserve">Wainwright</t>
  </si>
  <si>
    <t xml:space="preserve">Adam</t>
  </si>
  <si>
    <t xml:space="preserve">Duchscherer</t>
  </si>
  <si>
    <t xml:space="preserve">Justin</t>
  </si>
  <si>
    <t xml:space="preserve">OAK</t>
  </si>
  <si>
    <t xml:space="preserve">Thornton</t>
  </si>
  <si>
    <t xml:space="preserve">Pelfrey</t>
  </si>
  <si>
    <t xml:space="preserve">Kuo</t>
  </si>
  <si>
    <t xml:space="preserve">Hong-Chih</t>
  </si>
  <si>
    <t xml:space="preserve">Maholm</t>
  </si>
  <si>
    <t xml:space="preserve">Paul</t>
  </si>
  <si>
    <t xml:space="preserve">PIT</t>
  </si>
  <si>
    <t xml:space="preserve">Cain</t>
  </si>
  <si>
    <t xml:space="preserve">Capps</t>
  </si>
  <si>
    <t xml:space="preserve">Buchholz</t>
  </si>
  <si>
    <t xml:space="preserve">Taylor</t>
  </si>
  <si>
    <t xml:space="preserve">Marcum</t>
  </si>
  <si>
    <t xml:space="preserve">Shaun</t>
  </si>
  <si>
    <t xml:space="preserve">Dotel</t>
  </si>
  <si>
    <t xml:space="preserve">Octavio</t>
  </si>
  <si>
    <t xml:space="preserve">Kuroda</t>
  </si>
  <si>
    <t xml:space="preserve">Hiroki</t>
  </si>
  <si>
    <t xml:space="preserve">Hanrahan</t>
  </si>
  <si>
    <t xml:space="preserve">Joel</t>
  </si>
  <si>
    <t xml:space="preserve">WAS</t>
  </si>
  <si>
    <t xml:space="preserve">Wandy</t>
  </si>
  <si>
    <t xml:space="preserve">C.J.</t>
  </si>
  <si>
    <t xml:space="preserve">Guthrie</t>
  </si>
  <si>
    <t xml:space="preserve">Jeremy</t>
  </si>
  <si>
    <t xml:space="preserve">Campillo</t>
  </si>
  <si>
    <t xml:space="preserve">Jorge</t>
  </si>
  <si>
    <t xml:space="preserve">Grabow</t>
  </si>
  <si>
    <t xml:space="preserve">Hudson</t>
  </si>
  <si>
    <t xml:space="preserve">Bell</t>
  </si>
  <si>
    <t xml:space="preserve">Heath</t>
  </si>
  <si>
    <t xml:space="preserve">Wakefield</t>
  </si>
  <si>
    <t xml:space="preserve">Looper</t>
  </si>
  <si>
    <t xml:space="preserve">Braden</t>
  </si>
  <si>
    <t xml:space="preserve">Verlander</t>
  </si>
  <si>
    <t xml:space="preserve">Guardado</t>
  </si>
  <si>
    <t xml:space="preserve">Eddie</t>
  </si>
  <si>
    <t xml:space="preserve">Rhodes</t>
  </si>
  <si>
    <t xml:space="preserve">Arthur</t>
  </si>
  <si>
    <t xml:space="preserve">Parra</t>
  </si>
  <si>
    <t xml:space="preserve">Manny</t>
  </si>
  <si>
    <t xml:space="preserve">Ohman</t>
  </si>
  <si>
    <t xml:space="preserve">Will</t>
  </si>
  <si>
    <t xml:space="preserve">Bush</t>
  </si>
  <si>
    <t xml:space="preserve">Dave</t>
  </si>
  <si>
    <t xml:space="preserve">Downs</t>
  </si>
  <si>
    <t xml:space="preserve">Ziegler</t>
  </si>
  <si>
    <t xml:space="preserve">Ramirez</t>
  </si>
  <si>
    <t xml:space="preserve">Ramon</t>
  </si>
  <si>
    <t xml:space="preserve">Madson</t>
  </si>
  <si>
    <t xml:space="preserve">Maine</t>
  </si>
  <si>
    <t xml:space="preserve">Pena</t>
  </si>
  <si>
    <t xml:space="preserve">Tony A.</t>
  </si>
  <si>
    <t xml:space="preserve">Garland</t>
  </si>
  <si>
    <t xml:space="preserve">Cueto</t>
  </si>
  <si>
    <t xml:space="preserve">Johnny</t>
  </si>
  <si>
    <t xml:space="preserve">Putz</t>
  </si>
  <si>
    <t xml:space="preserve">J.J.</t>
  </si>
  <si>
    <t xml:space="preserve">Jackson</t>
  </si>
  <si>
    <t xml:space="preserve">Edwin</t>
  </si>
  <si>
    <t xml:space="preserve">Mahay</t>
  </si>
  <si>
    <t xml:space="preserve">Ron</t>
  </si>
  <si>
    <t xml:space="preserve">Sanchez</t>
  </si>
  <si>
    <t xml:space="preserve">Devine</t>
  </si>
  <si>
    <t xml:space="preserve">Joey</t>
  </si>
  <si>
    <t xml:space="preserve">De La Rosa</t>
  </si>
  <si>
    <t xml:space="preserve">Okajima</t>
  </si>
  <si>
    <t xml:space="preserve">Hideki</t>
  </si>
  <si>
    <t xml:space="preserve">Blackburn</t>
  </si>
  <si>
    <t xml:space="preserve">Nick</t>
  </si>
  <si>
    <t xml:space="preserve">Frank</t>
  </si>
  <si>
    <t xml:space="preserve">Darren</t>
  </si>
  <si>
    <t xml:space="preserve">Morrow</t>
  </si>
  <si>
    <t xml:space="preserve">McClellan</t>
  </si>
  <si>
    <t xml:space="preserve">Duaner</t>
  </si>
  <si>
    <t xml:space="preserve">Romero</t>
  </si>
  <si>
    <t xml:space="preserve">J.C.</t>
  </si>
  <si>
    <t xml:space="preserve">Perkins</t>
  </si>
  <si>
    <t xml:space="preserve">Glen</t>
  </si>
  <si>
    <t xml:space="preserve">Howry</t>
  </si>
  <si>
    <t xml:space="preserve">Bob</t>
  </si>
  <si>
    <t xml:space="preserve">Smith</t>
  </si>
  <si>
    <t xml:space="preserve">Durbin</t>
  </si>
  <si>
    <t xml:space="preserve">Millwood</t>
  </si>
  <si>
    <t xml:space="preserve">Redding</t>
  </si>
  <si>
    <t xml:space="preserve">Delcarmen</t>
  </si>
  <si>
    <t xml:space="preserve">Moehler</t>
  </si>
  <si>
    <t xml:space="preserve">Villanueva</t>
  </si>
  <si>
    <t xml:space="preserve">Byrd</t>
  </si>
  <si>
    <t xml:space="preserve">Sampson</t>
  </si>
  <si>
    <t xml:space="preserve">Chris</t>
  </si>
  <si>
    <t xml:space="preserve">Maddux</t>
  </si>
  <si>
    <t xml:space="preserve">Greg</t>
  </si>
  <si>
    <t xml:space="preserve">Gaudin</t>
  </si>
  <si>
    <t xml:space="preserve">Shouse</t>
  </si>
  <si>
    <t xml:space="preserve">Wright</t>
  </si>
  <si>
    <t xml:space="preserve">Jamey</t>
  </si>
  <si>
    <t xml:space="preserve">Ayala</t>
  </si>
  <si>
    <t xml:space="preserve">Luis</t>
  </si>
  <si>
    <t xml:space="preserve">Eveland</t>
  </si>
  <si>
    <t xml:space="preserve">Dana</t>
  </si>
  <si>
    <t xml:space="preserve">Harang</t>
  </si>
  <si>
    <t xml:space="preserve">Feliciano</t>
  </si>
  <si>
    <t xml:space="preserve">Pedro</t>
  </si>
  <si>
    <t xml:space="preserve">Olsen</t>
  </si>
  <si>
    <t xml:space="preserve">Marquis</t>
  </si>
  <si>
    <t xml:space="preserve">Jason</t>
  </si>
  <si>
    <t xml:space="preserve">Lannan</t>
  </si>
  <si>
    <t xml:space="preserve">Guerrier</t>
  </si>
  <si>
    <t xml:space="preserve">Yates</t>
  </si>
  <si>
    <t xml:space="preserve">Tyler</t>
  </si>
  <si>
    <t xml:space="preserve">Lindstrom</t>
  </si>
  <si>
    <t xml:space="preserve">Crain</t>
  </si>
  <si>
    <t xml:space="preserve">Corpas</t>
  </si>
  <si>
    <t xml:space="preserve">Bennett</t>
  </si>
  <si>
    <t xml:space="preserve">Jeff</t>
  </si>
  <si>
    <t xml:space="preserve">Gagne</t>
  </si>
  <si>
    <t xml:space="preserve">Eric</t>
  </si>
  <si>
    <t xml:space="preserve">Burton</t>
  </si>
  <si>
    <t xml:space="preserve">Jared</t>
  </si>
  <si>
    <t xml:space="preserve">Young</t>
  </si>
  <si>
    <t xml:space="preserve">Chris R.</t>
  </si>
  <si>
    <t xml:space="preserve">Blanton</t>
  </si>
  <si>
    <t xml:space="preserve">Green</t>
  </si>
  <si>
    <t xml:space="preserve">Sean</t>
  </si>
  <si>
    <t xml:space="preserve">Saul</t>
  </si>
  <si>
    <t xml:space="preserve">Linebrink</t>
  </si>
  <si>
    <t xml:space="preserve">Walker</t>
  </si>
  <si>
    <t xml:space="preserve">Betancourt</t>
  </si>
  <si>
    <t xml:space="preserve">Reyes</t>
  </si>
  <si>
    <t xml:space="preserve">Dennys</t>
  </si>
  <si>
    <t xml:space="preserve">Lewis</t>
  </si>
  <si>
    <t xml:space="preserve">Jensen</t>
  </si>
  <si>
    <t xml:space="preserve">Bradford</t>
  </si>
  <si>
    <t xml:space="preserve">Cruz</t>
  </si>
  <si>
    <t xml:space="preserve">Juan</t>
  </si>
  <si>
    <t xml:space="preserve">Nelson</t>
  </si>
  <si>
    <t xml:space="preserve">Jim</t>
  </si>
  <si>
    <t xml:space="preserve">Adams</t>
  </si>
  <si>
    <t xml:space="preserve">Corcoran</t>
  </si>
  <si>
    <t xml:space="preserve">Hawkins</t>
  </si>
  <si>
    <t xml:space="preserve">LaTroy</t>
  </si>
  <si>
    <t xml:space="preserve">Miner</t>
  </si>
  <si>
    <t xml:space="preserve">Zach</t>
  </si>
  <si>
    <t xml:space="preserve">Veras</t>
  </si>
  <si>
    <t xml:space="preserve">Wesley</t>
  </si>
  <si>
    <t xml:space="preserve">Park</t>
  </si>
  <si>
    <t xml:space="preserve">Chan Ho</t>
  </si>
  <si>
    <t xml:space="preserve">Beimel</t>
  </si>
  <si>
    <t xml:space="preserve">Edwar</t>
  </si>
  <si>
    <t xml:space="preserve">Odalis</t>
  </si>
  <si>
    <t xml:space="preserve">Gonzalez</t>
  </si>
  <si>
    <t xml:space="preserve">Heilman</t>
  </si>
  <si>
    <t xml:space="preserve">Wang</t>
  </si>
  <si>
    <t xml:space="preserve">Chien-Ming</t>
  </si>
  <si>
    <t xml:space="preserve">Rowland-Smith</t>
  </si>
  <si>
    <t xml:space="preserve">Weathers</t>
  </si>
  <si>
    <t xml:space="preserve">David</t>
  </si>
  <si>
    <t xml:space="preserve">Springer</t>
  </si>
  <si>
    <t xml:space="preserve">Russ</t>
  </si>
  <si>
    <t xml:space="preserve">Davies</t>
  </si>
  <si>
    <t xml:space="preserve">Wade</t>
  </si>
  <si>
    <t xml:space="preserve">Cory</t>
  </si>
  <si>
    <t xml:space="preserve">Livan</t>
  </si>
  <si>
    <t xml:space="preserve">Bruney</t>
  </si>
  <si>
    <t xml:space="preserve">Masterson</t>
  </si>
  <si>
    <t xml:space="preserve">Gordon</t>
  </si>
  <si>
    <t xml:space="preserve">Tom</t>
  </si>
  <si>
    <t xml:space="preserve">Bannister</t>
  </si>
  <si>
    <t xml:space="preserve">Pineiro</t>
  </si>
  <si>
    <t xml:space="preserve">Suppan</t>
  </si>
  <si>
    <t xml:space="preserve">McGowan</t>
  </si>
  <si>
    <t xml:space="preserve">Dustin</t>
  </si>
  <si>
    <t xml:space="preserve">Contreras</t>
  </si>
  <si>
    <t xml:space="preserve">Farnsworth</t>
  </si>
  <si>
    <t xml:space="preserve">Mota</t>
  </si>
  <si>
    <t xml:space="preserve">Guillermo</t>
  </si>
  <si>
    <t xml:space="preserve">Davis</t>
  </si>
  <si>
    <t xml:space="preserve">Kershaw</t>
  </si>
  <si>
    <t xml:space="preserve">Clayton</t>
  </si>
  <si>
    <t xml:space="preserve">Miller</t>
  </si>
  <si>
    <t xml:space="preserve">Trever</t>
  </si>
  <si>
    <t xml:space="preserve">McClung</t>
  </si>
  <si>
    <t xml:space="preserve">Seth</t>
  </si>
  <si>
    <t xml:space="preserve">Bedard</t>
  </si>
  <si>
    <t xml:space="preserve">Erik</t>
  </si>
  <si>
    <t xml:space="preserve">Rodney</t>
  </si>
  <si>
    <t xml:space="preserve">Fernando</t>
  </si>
  <si>
    <t xml:space="preserve">Waechter</t>
  </si>
  <si>
    <t xml:space="preserve">Embree</t>
  </si>
  <si>
    <t xml:space="preserve">Alan</t>
  </si>
  <si>
    <t xml:space="preserve">Eyre</t>
  </si>
  <si>
    <t xml:space="preserve">Boyer</t>
  </si>
  <si>
    <t xml:space="preserve">Blaine</t>
  </si>
  <si>
    <t xml:space="preserve">Hendrickson</t>
  </si>
  <si>
    <t xml:space="preserve">Lopez</t>
  </si>
  <si>
    <t xml:space="preserve">Aquilino</t>
  </si>
  <si>
    <t xml:space="preserve">Baek</t>
  </si>
  <si>
    <t xml:space="preserve">Cha Seung</t>
  </si>
  <si>
    <t xml:space="preserve">Pinto</t>
  </si>
  <si>
    <t xml:space="preserve">Renyel</t>
  </si>
  <si>
    <t xml:space="preserve">Backe</t>
  </si>
  <si>
    <t xml:space="preserve">Liriano</t>
  </si>
  <si>
    <t xml:space="preserve">Harrison</t>
  </si>
  <si>
    <t xml:space="preserve">Kendrick</t>
  </si>
  <si>
    <t xml:space="preserve">Affeldt</t>
  </si>
  <si>
    <t xml:space="preserve">Geary</t>
  </si>
  <si>
    <t xml:space="preserve">Geoff</t>
  </si>
  <si>
    <t xml:space="preserve">Zito</t>
  </si>
  <si>
    <t xml:space="preserve">Barry</t>
  </si>
  <si>
    <t xml:space="preserve">Grilli</t>
  </si>
  <si>
    <t xml:space="preserve">Shell</t>
  </si>
  <si>
    <t xml:space="preserve">Steven</t>
  </si>
  <si>
    <t xml:space="preserve">Owings</t>
  </si>
  <si>
    <t xml:space="preserve">Micah</t>
  </si>
  <si>
    <t xml:space="preserve">Villone</t>
  </si>
  <si>
    <t xml:space="preserve">Seay</t>
  </si>
  <si>
    <t xml:space="preserve">Kobayashi</t>
  </si>
  <si>
    <t xml:space="preserve">Masahide</t>
  </si>
  <si>
    <t xml:space="preserve">Benoit</t>
  </si>
  <si>
    <t xml:space="preserve">Joaquin</t>
  </si>
  <si>
    <t xml:space="preserve">Gallagher</t>
  </si>
  <si>
    <t xml:space="preserve">Volstad</t>
  </si>
  <si>
    <t xml:space="preserve">Lincoln</t>
  </si>
  <si>
    <t xml:space="preserve">Snell</t>
  </si>
  <si>
    <t xml:space="preserve">Ian</t>
  </si>
  <si>
    <t xml:space="preserve">Romo</t>
  </si>
  <si>
    <t xml:space="preserve">Sergio</t>
  </si>
  <si>
    <t xml:space="preserve">Taschner</t>
  </si>
  <si>
    <t xml:space="preserve">Jack</t>
  </si>
  <si>
    <t xml:space="preserve">Casilla</t>
  </si>
  <si>
    <t xml:space="preserve">Santiago</t>
  </si>
  <si>
    <t xml:space="preserve">Cabrera</t>
  </si>
  <si>
    <t xml:space="preserve">Daniel</t>
  </si>
  <si>
    <t xml:space="preserve">Ponson</t>
  </si>
  <si>
    <t xml:space="preserve">Sidney</t>
  </si>
  <si>
    <t xml:space="preserve">Isringhausen</t>
  </si>
  <si>
    <t xml:space="preserve">Sarfate</t>
  </si>
  <si>
    <t xml:space="preserve">Dennis</t>
  </si>
  <si>
    <t xml:space="preserve">Schoeneweis</t>
  </si>
  <si>
    <t xml:space="preserve">Marshall</t>
  </si>
  <si>
    <t xml:space="preserve">Byrdak</t>
  </si>
  <si>
    <t xml:space="preserve">Nunez</t>
  </si>
  <si>
    <t xml:space="preserve">Leo</t>
  </si>
  <si>
    <t xml:space="preserve">Bray</t>
  </si>
  <si>
    <t xml:space="preserve">Bill</t>
  </si>
  <si>
    <t xml:space="preserve">Martinez</t>
  </si>
  <si>
    <t xml:space="preserve">Bonser</t>
  </si>
  <si>
    <t xml:space="preserve">Boof</t>
  </si>
  <si>
    <t xml:space="preserve">Camp</t>
  </si>
  <si>
    <t xml:space="preserve">Shawn</t>
  </si>
  <si>
    <t xml:space="preserve">Yabu</t>
  </si>
  <si>
    <t xml:space="preserve">Keiichi</t>
  </si>
  <si>
    <t xml:space="preserve">Washburn</t>
  </si>
  <si>
    <t xml:space="preserve">Jarrod</t>
  </si>
  <si>
    <t xml:space="preserve">Andrew</t>
  </si>
  <si>
    <t xml:space="preserve">Robertson</t>
  </si>
  <si>
    <t xml:space="preserve">Nate</t>
  </si>
  <si>
    <t xml:space="preserve">Kensing</t>
  </si>
  <si>
    <t xml:space="preserve">Logan</t>
  </si>
  <si>
    <t xml:space="preserve">Olson</t>
  </si>
  <si>
    <t xml:space="preserve">Garrett</t>
  </si>
  <si>
    <t xml:space="preserve">Bautista</t>
  </si>
  <si>
    <t xml:space="preserve">Denny</t>
  </si>
  <si>
    <t xml:space="preserve">Feldman</t>
  </si>
  <si>
    <t xml:space="preserve">Rusch</t>
  </si>
  <si>
    <t xml:space="preserve">Glendon</t>
  </si>
  <si>
    <t xml:space="preserve">Carlyle</t>
  </si>
  <si>
    <t xml:space="preserve">Buddy</t>
  </si>
  <si>
    <t xml:space="preserve">Anthony</t>
  </si>
  <si>
    <t xml:space="preserve">Francis</t>
  </si>
  <si>
    <t xml:space="preserve">Thompson</t>
  </si>
  <si>
    <t xml:space="preserve">Speier</t>
  </si>
  <si>
    <t xml:space="preserve">Bass</t>
  </si>
  <si>
    <t xml:space="preserve">Rogers</t>
  </si>
  <si>
    <t xml:space="preserve">Kenny</t>
  </si>
  <si>
    <t xml:space="preserve">Duke</t>
  </si>
  <si>
    <t xml:space="preserve">Carmona</t>
  </si>
  <si>
    <t xml:space="preserve">Fausto</t>
  </si>
  <si>
    <t xml:space="preserve">Hammel</t>
  </si>
  <si>
    <t xml:space="preserve">Acosta</t>
  </si>
  <si>
    <t xml:space="preserve">Aardsma</t>
  </si>
  <si>
    <t xml:space="preserve">Dallas</t>
  </si>
  <si>
    <t xml:space="preserve">Cotts</t>
  </si>
  <si>
    <t xml:space="preserve">Neal</t>
  </si>
  <si>
    <t xml:space="preserve">Hinshaw</t>
  </si>
  <si>
    <t xml:space="preserve">Alex</t>
  </si>
  <si>
    <t xml:space="preserve">Carrasco</t>
  </si>
  <si>
    <t xml:space="preserve">D.J.</t>
  </si>
  <si>
    <t xml:space="preserve">Flores</t>
  </si>
  <si>
    <t xml:space="preserve">Hochevar</t>
  </si>
  <si>
    <t xml:space="preserve">Luke</t>
  </si>
  <si>
    <t xml:space="preserve">Stetter</t>
  </si>
  <si>
    <t xml:space="preserve">Mitch</t>
  </si>
  <si>
    <t xml:space="preserve">Tallet</t>
  </si>
  <si>
    <t xml:space="preserve">Fossum</t>
  </si>
  <si>
    <t xml:space="preserve">Casey</t>
  </si>
  <si>
    <t xml:space="preserve">Seanez</t>
  </si>
  <si>
    <t xml:space="preserve">Rudy</t>
  </si>
  <si>
    <t xml:space="preserve">Bergmann</t>
  </si>
  <si>
    <t xml:space="preserve">Breslow</t>
  </si>
  <si>
    <t xml:space="preserve">Craig</t>
  </si>
  <si>
    <t xml:space="preserve">Petit</t>
  </si>
  <si>
    <t xml:space="preserve">Yusmeiro</t>
  </si>
  <si>
    <t xml:space="preserve">Albers</t>
  </si>
  <si>
    <t xml:space="preserve">Meredith</t>
  </si>
  <si>
    <t xml:space="preserve">Cla</t>
  </si>
  <si>
    <t xml:space="preserve">Smoltz</t>
  </si>
  <si>
    <t xml:space="preserve">Laffey</t>
  </si>
  <si>
    <t xml:space="preserve">Masset</t>
  </si>
  <si>
    <t xml:space="preserve">Riske</t>
  </si>
  <si>
    <t xml:space="preserve">Rasner</t>
  </si>
  <si>
    <t xml:space="preserve">Darrell</t>
  </si>
  <si>
    <t xml:space="preserve">Colon</t>
  </si>
  <si>
    <t xml:space="preserve">Bartolo</t>
  </si>
  <si>
    <t xml:space="preserve">Proctor</t>
  </si>
  <si>
    <t xml:space="preserve">Tejeda</t>
  </si>
  <si>
    <t xml:space="preserve">Robinson</t>
  </si>
  <si>
    <t xml:space="preserve">Condrey</t>
  </si>
  <si>
    <t xml:space="preserve">Clay</t>
  </si>
  <si>
    <t xml:space="preserve">Purcey</t>
  </si>
  <si>
    <t xml:space="preserve">Burres</t>
  </si>
  <si>
    <t xml:space="preserve">Stokes</t>
  </si>
  <si>
    <t xml:space="preserve">Blevins</t>
  </si>
  <si>
    <t xml:space="preserve">Jerry</t>
  </si>
  <si>
    <t xml:space="preserve">Russell</t>
  </si>
  <si>
    <t xml:space="preserve">Scherzer</t>
  </si>
  <si>
    <t xml:space="preserve">Max</t>
  </si>
  <si>
    <t xml:space="preserve">Rupe</t>
  </si>
  <si>
    <t xml:space="preserve">Osoria</t>
  </si>
  <si>
    <t xml:space="preserve">Franquelis</t>
  </si>
  <si>
    <t xml:space="preserve">League</t>
  </si>
  <si>
    <t xml:space="preserve">Colome</t>
  </si>
  <si>
    <t xml:space="preserve">Jesus</t>
  </si>
  <si>
    <t xml:space="preserve">Julio</t>
  </si>
  <si>
    <t xml:space="preserve">Herges</t>
  </si>
  <si>
    <t xml:space="preserve">Cormier</t>
  </si>
  <si>
    <t xml:space="preserve">Lance</t>
  </si>
  <si>
    <t xml:space="preserve">Coke</t>
  </si>
  <si>
    <t xml:space="preserve">Phil</t>
  </si>
  <si>
    <t xml:space="preserve">Rincon</t>
  </si>
  <si>
    <t xml:space="preserve">Troncoso</t>
  </si>
  <si>
    <t xml:space="preserve">Liz</t>
  </si>
  <si>
    <t xml:space="preserve">Radhames</t>
  </si>
  <si>
    <t xml:space="preserve">Sowers</t>
  </si>
  <si>
    <t xml:space="preserve">Dickey</t>
  </si>
  <si>
    <t xml:space="preserve">R.A.</t>
  </si>
  <si>
    <t xml:space="preserve">Timlin</t>
  </si>
  <si>
    <t xml:space="preserve">Glover</t>
  </si>
  <si>
    <t xml:space="preserve">Gary</t>
  </si>
  <si>
    <t xml:space="preserve">Boone</t>
  </si>
  <si>
    <t xml:space="preserve">Lieber</t>
  </si>
  <si>
    <t xml:space="preserve">Dolsi</t>
  </si>
  <si>
    <t xml:space="preserve">Freddy</t>
  </si>
  <si>
    <t xml:space="preserve">Foulke</t>
  </si>
  <si>
    <t xml:space="preserve">Keith</t>
  </si>
  <si>
    <t xml:space="preserve">Penny</t>
  </si>
  <si>
    <t xml:space="preserve">Beam</t>
  </si>
  <si>
    <t xml:space="preserve">T.J.</t>
  </si>
  <si>
    <t xml:space="preserve">Frasor</t>
  </si>
  <si>
    <t xml:space="preserve">Vargas</t>
  </si>
  <si>
    <t xml:space="preserve">Claudio</t>
  </si>
  <si>
    <t xml:space="preserve">Rapada</t>
  </si>
  <si>
    <t xml:space="preserve">Samardzija</t>
  </si>
  <si>
    <t xml:space="preserve">Stults</t>
  </si>
  <si>
    <t xml:space="preserve">Tavarez</t>
  </si>
  <si>
    <t xml:space="preserve">Julian</t>
  </si>
  <si>
    <t xml:space="preserve">Vizcaino</t>
  </si>
  <si>
    <t xml:space="preserve">Motte</t>
  </si>
  <si>
    <t xml:space="preserve">Banks</t>
  </si>
  <si>
    <t xml:space="preserve">Hampton</t>
  </si>
  <si>
    <t xml:space="preserve">Manning</t>
  </si>
  <si>
    <t xml:space="preserve">Charlie</t>
  </si>
  <si>
    <t xml:space="preserve">Bonderman</t>
  </si>
  <si>
    <t xml:space="preserve">Dumatrait</t>
  </si>
  <si>
    <t xml:space="preserve">Mujica</t>
  </si>
  <si>
    <t xml:space="preserve">Edward</t>
  </si>
  <si>
    <t xml:space="preserve">Pavano</t>
  </si>
  <si>
    <t xml:space="preserve">Carl</t>
  </si>
  <si>
    <t xml:space="preserve">Chacon</t>
  </si>
  <si>
    <t xml:space="preserve">Balester</t>
  </si>
  <si>
    <t xml:space="preserve">Collin</t>
  </si>
  <si>
    <t xml:space="preserve">Brown</t>
  </si>
  <si>
    <t xml:space="preserve">Sosa</t>
  </si>
  <si>
    <t xml:space="preserve">Hansen</t>
  </si>
  <si>
    <t xml:space="preserve">Figueroa</t>
  </si>
  <si>
    <t xml:space="preserve">DiFelice</t>
  </si>
  <si>
    <t xml:space="preserve">Happ</t>
  </si>
  <si>
    <t xml:space="preserve">J.A.</t>
  </si>
  <si>
    <t xml:space="preserve">Peralta</t>
  </si>
  <si>
    <t xml:space="preserve">Mock</t>
  </si>
  <si>
    <t xml:space="preserve">Anibal</t>
  </si>
  <si>
    <t xml:space="preserve">Wuertz</t>
  </si>
  <si>
    <t xml:space="preserve">Michael</t>
  </si>
  <si>
    <t xml:space="preserve">Gorzelanny</t>
  </si>
  <si>
    <t xml:space="preserve">Hampson</t>
  </si>
  <si>
    <t xml:space="preserve">Eaton</t>
  </si>
  <si>
    <t xml:space="preserve">Al</t>
  </si>
  <si>
    <t xml:space="preserve">Waters</t>
  </si>
  <si>
    <t xml:space="preserve">Loe</t>
  </si>
  <si>
    <t xml:space="preserve">Kameron</t>
  </si>
  <si>
    <t xml:space="preserve">Ring</t>
  </si>
  <si>
    <t xml:space="preserve">Royce</t>
  </si>
  <si>
    <t xml:space="preserve">Borowski</t>
  </si>
  <si>
    <t xml:space="preserve">Sadler</t>
  </si>
  <si>
    <t xml:space="preserve">Nippert</t>
  </si>
  <si>
    <t xml:space="preserve">Westbrook</t>
  </si>
  <si>
    <t xml:space="preserve">Geer</t>
  </si>
  <si>
    <t xml:space="preserve">Jo-Jo</t>
  </si>
  <si>
    <t xml:space="preserve">Morton</t>
  </si>
  <si>
    <t xml:space="preserve">Neshek</t>
  </si>
  <si>
    <t xml:space="preserve">Pat</t>
  </si>
  <si>
    <t xml:space="preserve">Hinckley</t>
  </si>
  <si>
    <t xml:space="preserve">Duckworth</t>
  </si>
  <si>
    <t xml:space="preserve">Soriano</t>
  </si>
  <si>
    <t xml:space="preserve">Valdez</t>
  </si>
  <si>
    <t xml:space="preserve">Merkin</t>
  </si>
  <si>
    <t xml:space="preserve">Giese</t>
  </si>
  <si>
    <t xml:space="preserve">Tomko</t>
  </si>
  <si>
    <t xml:space="preserve">Aceves</t>
  </si>
  <si>
    <t xml:space="preserve">Alfredo</t>
  </si>
  <si>
    <t xml:space="preserve">Ohlendorf</t>
  </si>
  <si>
    <t xml:space="preserve">Ross</t>
  </si>
  <si>
    <t xml:space="preserve">Richmond</t>
  </si>
  <si>
    <t xml:space="preserve">Badenhop</t>
  </si>
  <si>
    <t xml:space="preserve">Burke</t>
  </si>
  <si>
    <t xml:space="preserve">Karstens</t>
  </si>
  <si>
    <t xml:space="preserve">Silva</t>
  </si>
  <si>
    <t xml:space="preserve">Castillo</t>
  </si>
  <si>
    <t xml:space="preserve">Alberto</t>
  </si>
  <si>
    <t xml:space="preserve">Correia</t>
  </si>
  <si>
    <t xml:space="preserve">Cesar</t>
  </si>
  <si>
    <t xml:space="preserve">Coffey</t>
  </si>
  <si>
    <t xml:space="preserve">Dohmann</t>
  </si>
  <si>
    <t xml:space="preserve">Madrigal</t>
  </si>
  <si>
    <t xml:space="preserve">Warner</t>
  </si>
  <si>
    <t xml:space="preserve">Ledezma</t>
  </si>
  <si>
    <t xml:space="preserve">Wil</t>
  </si>
  <si>
    <t xml:space="preserve">Hart</t>
  </si>
  <si>
    <t xml:space="preserve">Moylan</t>
  </si>
  <si>
    <t xml:space="preserve">Peter</t>
  </si>
  <si>
    <t xml:space="preserve">Corey</t>
  </si>
  <si>
    <t xml:space="preserve">Bryan</t>
  </si>
  <si>
    <t xml:space="preserve">Hensley</t>
  </si>
  <si>
    <t xml:space="preserve">Accardo</t>
  </si>
  <si>
    <t xml:space="preserve">Beltran</t>
  </si>
  <si>
    <t xml:space="preserve">Reineke</t>
  </si>
  <si>
    <t xml:space="preserve">Wolfe</t>
  </si>
  <si>
    <t xml:space="preserve">O'Day</t>
  </si>
  <si>
    <t xml:space="preserve">Espineli</t>
  </si>
  <si>
    <t xml:space="preserve">Geno</t>
  </si>
  <si>
    <t xml:space="preserve">Garcia</t>
  </si>
  <si>
    <t xml:space="preserve">Jaime</t>
  </si>
  <si>
    <t xml:space="preserve">Majewski</t>
  </si>
  <si>
    <t xml:space="preserve">Falkenborg</t>
  </si>
  <si>
    <t xml:space="preserve">Gallardo</t>
  </si>
  <si>
    <t xml:space="preserve">Yovani</t>
  </si>
  <si>
    <t xml:space="preserve">Niemann</t>
  </si>
  <si>
    <t xml:space="preserve">Muniz</t>
  </si>
  <si>
    <t xml:space="preserve">Parrish</t>
  </si>
  <si>
    <t xml:space="preserve">Richard</t>
  </si>
  <si>
    <t xml:space="preserve">Misch</t>
  </si>
  <si>
    <t xml:space="preserve">Patrick</t>
  </si>
  <si>
    <t xml:space="preserve">Bonine</t>
  </si>
  <si>
    <t xml:space="preserve">Korecky</t>
  </si>
  <si>
    <t xml:space="preserve">Sanches</t>
  </si>
  <si>
    <t xml:space="preserve">Moseley</t>
  </si>
  <si>
    <t xml:space="preserve">Donnelly</t>
  </si>
  <si>
    <t xml:space="preserve">Brendan</t>
  </si>
  <si>
    <t xml:space="preserve">Buckner</t>
  </si>
  <si>
    <t xml:space="preserve">Slaten</t>
  </si>
  <si>
    <t xml:space="preserve">Price</t>
  </si>
  <si>
    <t xml:space="preserve">Zumaya</t>
  </si>
  <si>
    <t xml:space="preserve">Estes</t>
  </si>
  <si>
    <t xml:space="preserve">Messenger</t>
  </si>
  <si>
    <t xml:space="preserve">Ridgway</t>
  </si>
  <si>
    <t xml:space="preserve">Rosales</t>
  </si>
  <si>
    <t xml:space="preserve">Vladimir</t>
  </si>
  <si>
    <t xml:space="preserve">Glavine</t>
  </si>
  <si>
    <t xml:space="preserve">Jepsen</t>
  </si>
  <si>
    <t xml:space="preserve">Mijares</t>
  </si>
  <si>
    <t xml:space="preserve">Fogg</t>
  </si>
  <si>
    <t xml:space="preserve">Saarloos</t>
  </si>
  <si>
    <t xml:space="preserve">Kirk</t>
  </si>
  <si>
    <t xml:space="preserve">Martis</t>
  </si>
  <si>
    <t xml:space="preserve">Shairon</t>
  </si>
  <si>
    <t xml:space="preserve">Outman</t>
  </si>
  <si>
    <t xml:space="preserve">Villarreal</t>
  </si>
  <si>
    <t xml:space="preserve">Oscar</t>
  </si>
  <si>
    <t xml:space="preserve">Parr</t>
  </si>
  <si>
    <t xml:space="preserve">Batista</t>
  </si>
  <si>
    <t xml:space="preserve">Miguel</t>
  </si>
  <si>
    <t xml:space="preserve">Hansack</t>
  </si>
  <si>
    <t xml:space="preserve">Devern</t>
  </si>
  <si>
    <t xml:space="preserve">McCarthy</t>
  </si>
  <si>
    <t xml:space="preserve">Horacio</t>
  </si>
  <si>
    <t xml:space="preserve">Gobble</t>
  </si>
  <si>
    <t xml:space="preserve">Jimmy</t>
  </si>
  <si>
    <t xml:space="preserve">Hill</t>
  </si>
  <si>
    <t xml:space="preserve">Arias</t>
  </si>
  <si>
    <t xml:space="preserve">Edgar</t>
  </si>
  <si>
    <t xml:space="preserve">VandenHurk</t>
  </si>
  <si>
    <t xml:space="preserve">Rick</t>
  </si>
  <si>
    <t xml:space="preserve">Cassel</t>
  </si>
  <si>
    <t xml:space="preserve">Knight</t>
  </si>
  <si>
    <t xml:space="preserve">Loaiza</t>
  </si>
  <si>
    <t xml:space="preserve">Esteban</t>
  </si>
  <si>
    <t xml:space="preserve">Armas</t>
  </si>
  <si>
    <t xml:space="preserve">Tony</t>
  </si>
  <si>
    <t xml:space="preserve">Yabuta</t>
  </si>
  <si>
    <t xml:space="preserve">Yasuhiko</t>
  </si>
  <si>
    <t xml:space="preserve">Boggs</t>
  </si>
  <si>
    <t xml:space="preserve">Mitchell</t>
  </si>
  <si>
    <t xml:space="preserve">Gabbard</t>
  </si>
  <si>
    <t xml:space="preserve">Kason</t>
  </si>
  <si>
    <t xml:space="preserve">Mastny</t>
  </si>
  <si>
    <t xml:space="preserve">Thomas</t>
  </si>
  <si>
    <t xml:space="preserve">Guevara</t>
  </si>
  <si>
    <t xml:space="preserve">Estrada</t>
  </si>
  <si>
    <t xml:space="preserve">Marco</t>
  </si>
  <si>
    <t xml:space="preserve">Bulger</t>
  </si>
  <si>
    <t xml:space="preserve">Bale</t>
  </si>
  <si>
    <t xml:space="preserve">Mercker</t>
  </si>
  <si>
    <t xml:space="preserve">Kent</t>
  </si>
  <si>
    <t xml:space="preserve">Tankersley</t>
  </si>
  <si>
    <t xml:space="preserve">Bowden</t>
  </si>
  <si>
    <t xml:space="preserve">Ginter</t>
  </si>
  <si>
    <t xml:space="preserve">Kinney</t>
  </si>
  <si>
    <t xml:space="preserve">Benitez</t>
  </si>
  <si>
    <t xml:space="preserve">Resop</t>
  </si>
  <si>
    <t xml:space="preserve">Hurley</t>
  </si>
  <si>
    <t xml:space="preserve">Murray</t>
  </si>
  <si>
    <t xml:space="preserve">Stockman</t>
  </si>
  <si>
    <t xml:space="preserve">Adkins</t>
  </si>
  <si>
    <t xml:space="preserve">Albaladejo</t>
  </si>
  <si>
    <t xml:space="preserve">German</t>
  </si>
  <si>
    <t xml:space="preserve">Franklyn</t>
  </si>
  <si>
    <t xml:space="preserve">Matos</t>
  </si>
  <si>
    <t xml:space="preserve">Osiris</t>
  </si>
  <si>
    <t xml:space="preserve">Medders</t>
  </si>
  <si>
    <t xml:space="preserve">Wells</t>
  </si>
  <si>
    <t xml:space="preserve">Kip</t>
  </si>
  <si>
    <t xml:space="preserve">Tucker</t>
  </si>
  <si>
    <t xml:space="preserve">Lambert</t>
  </si>
  <si>
    <t xml:space="preserve">Broadway</t>
  </si>
  <si>
    <t xml:space="preserve">Gio</t>
  </si>
  <si>
    <t xml:space="preserve">Walrond</t>
  </si>
  <si>
    <t xml:space="preserve">Les</t>
  </si>
  <si>
    <t xml:space="preserve">Clippard</t>
  </si>
  <si>
    <t xml:space="preserve">Chulk</t>
  </si>
  <si>
    <t xml:space="preserve">Vinnie</t>
  </si>
  <si>
    <t xml:space="preserve">Birkins</t>
  </si>
  <si>
    <t xml:space="preserve">Kurt</t>
  </si>
  <si>
    <t xml:space="preserve">Rundles</t>
  </si>
  <si>
    <t xml:space="preserve">Niese</t>
  </si>
  <si>
    <t xml:space="preserve">Jonathon</t>
  </si>
  <si>
    <t xml:space="preserve">Guzman</t>
  </si>
  <si>
    <t xml:space="preserve">Angel</t>
  </si>
  <si>
    <t xml:space="preserve">Loux</t>
  </si>
  <si>
    <t xml:space="preserve">Shane</t>
  </si>
  <si>
    <t xml:space="preserve">Elarton</t>
  </si>
  <si>
    <t xml:space="preserve">Mathis</t>
  </si>
  <si>
    <t xml:space="preserve">Romulo</t>
  </si>
  <si>
    <t xml:space="preserve">Bullington</t>
  </si>
  <si>
    <t xml:space="preserve">Littleton</t>
  </si>
  <si>
    <t xml:space="preserve">Wes</t>
  </si>
  <si>
    <t xml:space="preserve">MacDougal</t>
  </si>
  <si>
    <t xml:space="preserve">Ricardo</t>
  </si>
  <si>
    <t xml:space="preserve">Traber</t>
  </si>
  <si>
    <t xml:space="preserve">Elbert</t>
  </si>
  <si>
    <t xml:space="preserve">Simon</t>
  </si>
  <si>
    <t xml:space="preserve">Enrique</t>
  </si>
  <si>
    <t xml:space="preserve">Calero</t>
  </si>
  <si>
    <t xml:space="preserve">Kiko</t>
  </si>
  <si>
    <t xml:space="preserve">Carpenter</t>
  </si>
  <si>
    <t xml:space="preserve">Dillard</t>
  </si>
  <si>
    <t xml:space="preserve">Mendoza</t>
  </si>
  <si>
    <t xml:space="preserve">Salas</t>
  </si>
  <si>
    <t xml:space="preserve">Redman</t>
  </si>
  <si>
    <t xml:space="preserve">Wassermann</t>
  </si>
  <si>
    <t xml:space="preserve">Ehren</t>
  </si>
  <si>
    <t xml:space="preserve">Cherry</t>
  </si>
  <si>
    <t xml:space="preserve">Rocky</t>
  </si>
  <si>
    <t xml:space="preserve">McDonald</t>
  </si>
  <si>
    <t xml:space="preserve">Hennessey</t>
  </si>
  <si>
    <t xml:space="preserve">Herrera</t>
  </si>
  <si>
    <t xml:space="preserve">Danny</t>
  </si>
  <si>
    <t xml:space="preserve">Rosa</t>
  </si>
  <si>
    <t xml:space="preserve">Humber</t>
  </si>
  <si>
    <t xml:space="preserve">Philip</t>
  </si>
  <si>
    <t xml:space="preserve">Patterson</t>
  </si>
  <si>
    <t xml:space="preserve">Chuck</t>
  </si>
  <si>
    <t xml:space="preserve">Britton</t>
  </si>
  <si>
    <t xml:space="preserve">Wise</t>
  </si>
  <si>
    <t xml:space="preserve">Peguero</t>
  </si>
  <si>
    <t xml:space="preserve">Jailen</t>
  </si>
  <si>
    <t xml:space="preserve">Feierabend</t>
  </si>
  <si>
    <t xml:space="preserve">Meloan</t>
  </si>
  <si>
    <t xml:space="preserve">Parnell</t>
  </si>
  <si>
    <t xml:space="preserve">Lowery</t>
  </si>
  <si>
    <t xml:space="preserve">Devon</t>
  </si>
  <si>
    <t xml:space="preserve">Bierd</t>
  </si>
  <si>
    <t xml:space="preserve">Randor</t>
  </si>
  <si>
    <t xml:space="preserve">Roenicke</t>
  </si>
  <si>
    <t xml:space="preserve">Taubenheim</t>
  </si>
  <si>
    <t xml:space="preserve">Ty</t>
  </si>
  <si>
    <t xml:space="preserve">Nieve</t>
  </si>
  <si>
    <t xml:space="preserve">Cameron</t>
  </si>
  <si>
    <t xml:space="preserve">Capellan</t>
  </si>
  <si>
    <t xml:space="preserve">Sturtze</t>
  </si>
  <si>
    <t xml:space="preserve">Tanyon</t>
  </si>
  <si>
    <t xml:space="preserve">Gray</t>
  </si>
  <si>
    <t xml:space="preserve">Chavez</t>
  </si>
  <si>
    <t xml:space="preserve">Diaz</t>
  </si>
  <si>
    <t xml:space="preserve">Joselo</t>
  </si>
  <si>
    <t xml:space="preserve">Marino</t>
  </si>
  <si>
    <t xml:space="preserve">Serrano</t>
  </si>
  <si>
    <t xml:space="preserve">Woods</t>
  </si>
  <si>
    <t xml:space="preserve">Paronto</t>
  </si>
  <si>
    <t xml:space="preserve">Ryu</t>
  </si>
  <si>
    <t xml:space="preserve">Jae-Kuk</t>
  </si>
  <si>
    <t xml:space="preserve">DiNardo</t>
  </si>
  <si>
    <t xml:space="preserve">Lenny</t>
  </si>
  <si>
    <t xml:space="preserve">Drew</t>
  </si>
  <si>
    <t xml:space="preserve">Morillo</t>
  </si>
  <si>
    <t xml:space="preserve">Register</t>
  </si>
  <si>
    <t xml:space="preserve">Belisle</t>
  </si>
  <si>
    <t xml:space="preserve">Mickolio</t>
  </si>
  <si>
    <t xml:space="preserve">Kam</t>
  </si>
  <si>
    <t xml:space="preserve">Swindle</t>
  </si>
  <si>
    <t xml:space="preserve">R.J.</t>
  </si>
  <si>
    <t xml:space="preserve">Henn</t>
  </si>
  <si>
    <t xml:space="preserve">Hirsh</t>
  </si>
  <si>
    <t xml:space="preserve">Bueno</t>
  </si>
  <si>
    <t xml:space="preserve">Francisley</t>
  </si>
  <si>
    <t xml:space="preserve">Thatcher</t>
  </si>
  <si>
    <t xml:space="preserve">De Los Satos</t>
  </si>
  <si>
    <t xml:space="preserve">Valerio</t>
  </si>
  <si>
    <t xml:space="preserve">Kelvin</t>
  </si>
  <si>
    <t xml:space="preserve">Morales</t>
  </si>
  <si>
    <t xml:space="preserve">Ascanio</t>
  </si>
  <si>
    <t xml:space="preserve">Kunz</t>
  </si>
  <si>
    <t xml:space="preserve">Adenhart</t>
  </si>
  <si>
    <t xml:space="preserve">Delgado</t>
  </si>
  <si>
    <t xml:space="preserve">Connor</t>
  </si>
  <si>
    <t xml:space="preserve">Bukvich</t>
  </si>
  <si>
    <t xml:space="preserve">Bauer</t>
  </si>
  <si>
    <t xml:space="preserve">Bowie</t>
  </si>
  <si>
    <t xml:space="preserve">Fulchino</t>
  </si>
  <si>
    <t xml:space="preserve">Schroder</t>
  </si>
  <si>
    <t xml:space="preserve">LeBlanc</t>
  </si>
  <si>
    <t xml:space="preserve">Germano</t>
  </si>
  <si>
    <t xml:space="preserve">Pignatiello</t>
  </si>
  <si>
    <t xml:space="preserve">Carmen</t>
  </si>
  <si>
    <t xml:space="preserve">Mulder</t>
  </si>
  <si>
    <t xml:space="preserve">Threets</t>
  </si>
  <si>
    <t xml:space="preserve">Erick</t>
  </si>
  <si>
    <t xml:space="preserve">Fox</t>
  </si>
  <si>
    <t xml:space="preserve">Bowers</t>
  </si>
  <si>
    <t xml:space="preserve">Cedrick</t>
  </si>
  <si>
    <t xml:space="preserve">O'Flaherty</t>
  </si>
  <si>
    <t xml:space="preserve">Worrell</t>
  </si>
  <si>
    <t xml:space="preserve">Borkowski</t>
  </si>
  <si>
    <t xml:space="preserve">Chico</t>
  </si>
  <si>
    <t xml:space="preserve">Hughes</t>
  </si>
  <si>
    <t xml:space="preserve">Slocum</t>
  </si>
  <si>
    <t xml:space="preserve">Yoslan</t>
  </si>
  <si>
    <t xml:space="preserve">Pauley</t>
  </si>
  <si>
    <t xml:space="preserve">Gardner</t>
  </si>
  <si>
    <t xml:space="preserve">Snyder</t>
  </si>
  <si>
    <t xml:space="preserve">Haeger</t>
  </si>
  <si>
    <t xml:space="preserve">Bootcheck</t>
  </si>
  <si>
    <t xml:space="preserve">O'Connor</t>
  </si>
  <si>
    <t xml:space="preserve">Zink</t>
  </si>
  <si>
    <t xml:space="preserve">Meek</t>
  </si>
  <si>
    <t xml:space="preserve">Evan</t>
  </si>
  <si>
    <t xml:space="preserve">Aquino</t>
  </si>
  <si>
    <t xml:space="preserve">Cruceta</t>
  </si>
  <si>
    <t xml:space="preserve">Bazardo</t>
  </si>
  <si>
    <t xml:space="preserve">Yorman</t>
  </si>
  <si>
    <t xml:space="preserve">DeSalvo</t>
  </si>
  <si>
    <t xml:space="preserve">McCrory</t>
  </si>
  <si>
    <t xml:space="preserve">Rob</t>
  </si>
  <si>
    <t xml:space="preserve">Van Benschoten</t>
  </si>
  <si>
    <t xml:space="preserve">Meyer</t>
  </si>
  <si>
    <t xml:space="preserve">Hayhurst</t>
  </si>
  <si>
    <t xml:space="preserve">Dirk</t>
  </si>
  <si>
    <t xml:space="preserve">Daryl</t>
  </si>
  <si>
    <t xml:space="preserve">Ekstrom</t>
  </si>
  <si>
    <t xml:space="preserve">Newman</t>
  </si>
  <si>
    <t xml:space="preserve">Igawa</t>
  </si>
  <si>
    <t xml:space="preserve">Kei</t>
  </si>
  <si>
    <t xml:space="preserve">Fukumori</t>
  </si>
  <si>
    <t xml:space="preserve">Kazuo</t>
  </si>
  <si>
    <t xml:space="preserve">Turnbow</t>
  </si>
  <si>
    <t xml:space="preserve">Derrick</t>
  </si>
  <si>
    <t xml:space="preserve">Elizardo</t>
  </si>
  <si>
    <t xml:space="preserve">Pettyjohn</t>
  </si>
  <si>
    <t xml:space="preserve">Talbot</t>
  </si>
  <si>
    <t xml:space="preserve">Hunter</t>
  </si>
  <si>
    <t xml:space="preserve">Tommy</t>
  </si>
  <si>
    <t xml:space="preserve">Runelvys</t>
  </si>
  <si>
    <t xml:space="preserve">Speigner</t>
  </si>
  <si>
    <t xml:space="preserve">Levale</t>
  </si>
  <si>
    <t xml:space="preserve">Barthmaier</t>
  </si>
  <si>
    <t xml:space="preserve">Dessens</t>
  </si>
  <si>
    <t xml:space="preserve">Elmer</t>
  </si>
  <si>
    <t xml:space="preserve">White</t>
  </si>
  <si>
    <t xml:space="preserve">Kennedy</t>
  </si>
  <si>
    <t xml:space="preserve">de La Cruz</t>
  </si>
  <si>
    <t xml:space="preserve">Eulogio</t>
  </si>
  <si>
    <t xml:space="preserve">Reynolds</t>
  </si>
  <si>
    <t xml:space="preserve">Palmer</t>
  </si>
  <si>
    <t xml:space="preserve">Parisi</t>
  </si>
  <si>
    <t xml:space="preserve">Willis</t>
  </si>
  <si>
    <t xml:space="preserve">Dontrelle</t>
  </si>
  <si>
    <t xml:space="preserve">Jennings</t>
  </si>
  <si>
    <t xml:space="preserve">Bailey</t>
  </si>
  <si>
    <t xml:space="preserve">Homer</t>
  </si>
  <si>
    <t xml:space="preserve">AB</t>
  </si>
  <si>
    <t xml:space="preserve">R</t>
  </si>
  <si>
    <t xml:space="preserve">H</t>
  </si>
  <si>
    <t xml:space="preserve">1B</t>
  </si>
  <si>
    <t xml:space="preserve">2B</t>
  </si>
  <si>
    <t xml:space="preserve">3B</t>
  </si>
  <si>
    <t xml:space="preserve">HR</t>
  </si>
  <si>
    <t xml:space="preserve">RBI</t>
  </si>
  <si>
    <t xml:space="preserve">BB</t>
  </si>
  <si>
    <t xml:space="preserve">KO</t>
  </si>
  <si>
    <t xml:space="preserve">SB</t>
  </si>
  <si>
    <t xml:space="preserve">CS</t>
  </si>
  <si>
    <t xml:space="preserve">Pujols</t>
  </si>
  <si>
    <t xml:space="preserve">Albert</t>
  </si>
  <si>
    <t xml:space="preserve">CF</t>
  </si>
  <si>
    <t xml:space="preserve">Teixeira</t>
  </si>
  <si>
    <t xml:space="preserve">Berkman</t>
  </si>
  <si>
    <t xml:space="preserve">Pedroia</t>
  </si>
  <si>
    <t xml:space="preserve">Morneau</t>
  </si>
  <si>
    <t xml:space="preserve">LF</t>
  </si>
  <si>
    <t xml:space="preserve">Jose B.</t>
  </si>
  <si>
    <t xml:space="preserve">SS</t>
  </si>
  <si>
    <t xml:space="preserve">Sizemore</t>
  </si>
  <si>
    <t xml:space="preserve">Grady</t>
  </si>
  <si>
    <t xml:space="preserve">Utley</t>
  </si>
  <si>
    <t xml:space="preserve">Chase</t>
  </si>
  <si>
    <t xml:space="preserve">Hamilton</t>
  </si>
  <si>
    <t xml:space="preserve">Huff</t>
  </si>
  <si>
    <t xml:space="preserve">Aubrey</t>
  </si>
  <si>
    <t xml:space="preserve">McLouth</t>
  </si>
  <si>
    <t xml:space="preserve">Hanley</t>
  </si>
  <si>
    <t xml:space="preserve">Holliday</t>
  </si>
  <si>
    <t xml:space="preserve">Markakis</t>
  </si>
  <si>
    <t xml:space="preserve">RF</t>
  </si>
  <si>
    <t xml:space="preserve">Bay</t>
  </si>
  <si>
    <t xml:space="preserve">Adrian</t>
  </si>
  <si>
    <t xml:space="preserve">Abreu</t>
  </si>
  <si>
    <t xml:space="preserve">Braun</t>
  </si>
  <si>
    <t xml:space="preserve">Aramis</t>
  </si>
  <si>
    <t xml:space="preserve">Youkilis</t>
  </si>
  <si>
    <t xml:space="preserve">Mauer</t>
  </si>
  <si>
    <t xml:space="preserve">C</t>
  </si>
  <si>
    <t xml:space="preserve">Quentin</t>
  </si>
  <si>
    <t xml:space="preserve">Dye</t>
  </si>
  <si>
    <t xml:space="preserve">Jermaine</t>
  </si>
  <si>
    <t xml:space="preserve">Ludwick</t>
  </si>
  <si>
    <t xml:space="preserve">Ibanez</t>
  </si>
  <si>
    <t xml:space="preserve">Raul</t>
  </si>
  <si>
    <t xml:space="preserve">Howard</t>
  </si>
  <si>
    <t xml:space="preserve">Roberts</t>
  </si>
  <si>
    <t xml:space="preserve">Guerrero</t>
  </si>
  <si>
    <t xml:space="preserve">Suzuki</t>
  </si>
  <si>
    <t xml:space="preserve">Ichiro</t>
  </si>
  <si>
    <t xml:space="preserve">Jones</t>
  </si>
  <si>
    <t xml:space="preserve">Chipper</t>
  </si>
  <si>
    <t xml:space="preserve">Giles</t>
  </si>
  <si>
    <t xml:space="preserve">Kinsler</t>
  </si>
  <si>
    <t xml:space="preserve">Damon</t>
  </si>
  <si>
    <t xml:space="preserve">Fielder</t>
  </si>
  <si>
    <t xml:space="preserve">Prince</t>
  </si>
  <si>
    <t xml:space="preserve">Derrek</t>
  </si>
  <si>
    <t xml:space="preserve">Ordonez</t>
  </si>
  <si>
    <t xml:space="preserve">Magglio</t>
  </si>
  <si>
    <t xml:space="preserve">Rollins</t>
  </si>
  <si>
    <t xml:space="preserve">Granderson</t>
  </si>
  <si>
    <t xml:space="preserve">Curtis</t>
  </si>
  <si>
    <t xml:space="preserve">Rios</t>
  </si>
  <si>
    <t xml:space="preserve">Victorino</t>
  </si>
  <si>
    <t xml:space="preserve">McCann</t>
  </si>
  <si>
    <t xml:space="preserve">Ethier</t>
  </si>
  <si>
    <t xml:space="preserve">Andre</t>
  </si>
  <si>
    <t xml:space="preserve">Glaus</t>
  </si>
  <si>
    <t xml:space="preserve">Conor</t>
  </si>
  <si>
    <t xml:space="preserve">Cantu</t>
  </si>
  <si>
    <t xml:space="preserve">Burrell</t>
  </si>
  <si>
    <t xml:space="preserve">Winn</t>
  </si>
  <si>
    <t xml:space="preserve">Dunn</t>
  </si>
  <si>
    <t xml:space="preserve">DeRosa</t>
  </si>
  <si>
    <t xml:space="preserve">Nady</t>
  </si>
  <si>
    <t xml:space="preserve">Xavier</t>
  </si>
  <si>
    <t xml:space="preserve">Jhonny</t>
  </si>
  <si>
    <t xml:space="preserve">Atkins</t>
  </si>
  <si>
    <t xml:space="preserve">Stephen</t>
  </si>
  <si>
    <t xml:space="preserve">Thome</t>
  </si>
  <si>
    <t xml:space="preserve">DH</t>
  </si>
  <si>
    <t xml:space="preserve">Martin</t>
  </si>
  <si>
    <t xml:space="preserve">Polanco</t>
  </si>
  <si>
    <t xml:space="preserve">Placido</t>
  </si>
  <si>
    <t xml:space="preserve">Mora</t>
  </si>
  <si>
    <t xml:space="preserve">Melvin</t>
  </si>
  <si>
    <t xml:space="preserve">Orlando</t>
  </si>
  <si>
    <t xml:space="preserve">Torii</t>
  </si>
  <si>
    <t xml:space="preserve">Ortiz</t>
  </si>
  <si>
    <t xml:space="preserve">Votto</t>
  </si>
  <si>
    <t xml:space="preserve">Hardy</t>
  </si>
  <si>
    <t xml:space="preserve">Loney</t>
  </si>
  <si>
    <t xml:space="preserve">Ellsbury</t>
  </si>
  <si>
    <t xml:space="preserve">Jacoby</t>
  </si>
  <si>
    <t xml:space="preserve">Jeter</t>
  </si>
  <si>
    <t xml:space="preserve">Kemp</t>
  </si>
  <si>
    <t xml:space="preserve">Tejada</t>
  </si>
  <si>
    <t xml:space="preserve">Beltre</t>
  </si>
  <si>
    <t xml:space="preserve">Phillips</t>
  </si>
  <si>
    <t xml:space="preserve">Bradley</t>
  </si>
  <si>
    <t xml:space="preserve">Milton</t>
  </si>
  <si>
    <t xml:space="preserve">OF</t>
  </si>
  <si>
    <t xml:space="preserve">Uggla</t>
  </si>
  <si>
    <t xml:space="preserve">DeJesus</t>
  </si>
  <si>
    <t xml:space="preserve">Pence</t>
  </si>
  <si>
    <t xml:space="preserve">Molina</t>
  </si>
  <si>
    <t xml:space="preserve">Bengie</t>
  </si>
  <si>
    <t xml:space="preserve">Giambi</t>
  </si>
  <si>
    <t xml:space="preserve">Kotchman</t>
  </si>
  <si>
    <t xml:space="preserve">Chris B.</t>
  </si>
  <si>
    <t xml:space="preserve">Upton</t>
  </si>
  <si>
    <t xml:space="preserve">Anderson</t>
  </si>
  <si>
    <t xml:space="preserve">Garret</t>
  </si>
  <si>
    <t xml:space="preserve">Alfonso</t>
  </si>
  <si>
    <t xml:space="preserve">Schumaker</t>
  </si>
  <si>
    <t xml:space="preserve">Skip</t>
  </si>
  <si>
    <t xml:space="preserve">Theriot</t>
  </si>
  <si>
    <t xml:space="preserve">Guillen</t>
  </si>
  <si>
    <t xml:space="preserve">Cristian</t>
  </si>
  <si>
    <t xml:space="preserve">Soto</t>
  </si>
  <si>
    <t xml:space="preserve">Geovany</t>
  </si>
  <si>
    <t xml:space="preserve">Vernon</t>
  </si>
  <si>
    <t xml:space="preserve">Cano</t>
  </si>
  <si>
    <t xml:space="preserve">J.D.</t>
  </si>
  <si>
    <t xml:space="preserve">Hawpe</t>
  </si>
  <si>
    <t xml:space="preserve">Griffey</t>
  </si>
  <si>
    <t xml:space="preserve">Ken</t>
  </si>
  <si>
    <t xml:space="preserve">Kelly</t>
  </si>
  <si>
    <t xml:space="preserve">Millar</t>
  </si>
  <si>
    <t xml:space="preserve">Overbay</t>
  </si>
  <si>
    <t xml:space="preserve">Lyle</t>
  </si>
  <si>
    <t xml:space="preserve">Kubel</t>
  </si>
  <si>
    <t xml:space="preserve">LaRoche</t>
  </si>
  <si>
    <t xml:space="preserve">Alexei</t>
  </si>
  <si>
    <t xml:space="preserve">Blake</t>
  </si>
  <si>
    <t xml:space="preserve">Doumit</t>
  </si>
  <si>
    <t xml:space="preserve">Encarnacion</t>
  </si>
  <si>
    <t xml:space="preserve">Escobar</t>
  </si>
  <si>
    <t xml:space="preserve">Yunel</t>
  </si>
  <si>
    <t xml:space="preserve">Delmon</t>
  </si>
  <si>
    <t xml:space="preserve">Jacobs</t>
  </si>
  <si>
    <t xml:space="preserve">Iwamura</t>
  </si>
  <si>
    <t xml:space="preserve">Akinori</t>
  </si>
  <si>
    <t xml:space="preserve">Longoria</t>
  </si>
  <si>
    <t xml:space="preserve">Scutaro</t>
  </si>
  <si>
    <t xml:space="preserve">Fukudome</t>
  </si>
  <si>
    <t xml:space="preserve">Kosuke</t>
  </si>
  <si>
    <t xml:space="preserve">Garko</t>
  </si>
  <si>
    <t xml:space="preserve">Werth</t>
  </si>
  <si>
    <t xml:space="preserve">Jayson</t>
  </si>
  <si>
    <t xml:space="preserve">Swisher</t>
  </si>
  <si>
    <t xml:space="preserve">Kouzmanoff</t>
  </si>
  <si>
    <t xml:space="preserve">Murphy</t>
  </si>
  <si>
    <t xml:space="preserve">Cust</t>
  </si>
  <si>
    <t xml:space="preserve">Konerko</t>
  </si>
  <si>
    <t xml:space="preserve">Marlon</t>
  </si>
  <si>
    <t xml:space="preserve">Lowell</t>
  </si>
  <si>
    <t xml:space="preserve">Yuniesky</t>
  </si>
  <si>
    <t xml:space="preserve">Milledge</t>
  </si>
  <si>
    <t xml:space="preserve">Lastings</t>
  </si>
  <si>
    <t xml:space="preserve">Pierzynski</t>
  </si>
  <si>
    <t xml:space="preserve">Crawford</t>
  </si>
  <si>
    <t xml:space="preserve">Ankiel</t>
  </si>
  <si>
    <t xml:space="preserve">Francoeur</t>
  </si>
  <si>
    <t xml:space="preserve">Cody</t>
  </si>
  <si>
    <t xml:space="preserve">Renteria</t>
  </si>
  <si>
    <t xml:space="preserve">Aviles</t>
  </si>
  <si>
    <t xml:space="preserve">Weeks</t>
  </si>
  <si>
    <t xml:space="preserve">Rickie</t>
  </si>
  <si>
    <t xml:space="preserve">Choo</t>
  </si>
  <si>
    <t xml:space="preserve">Shin-Soo</t>
  </si>
  <si>
    <t xml:space="preserve">Kendall</t>
  </si>
  <si>
    <t xml:space="preserve">Wigginton</t>
  </si>
  <si>
    <t xml:space="preserve">Teahen</t>
  </si>
  <si>
    <t xml:space="preserve">Rowand</t>
  </si>
  <si>
    <t xml:space="preserve">Span</t>
  </si>
  <si>
    <t xml:space="preserve">Denard</t>
  </si>
  <si>
    <t xml:space="preserve">Fred</t>
  </si>
  <si>
    <t xml:space="preserve">Crosby</t>
  </si>
  <si>
    <t xml:space="preserve">Hinske</t>
  </si>
  <si>
    <t xml:space="preserve">Yadier</t>
  </si>
  <si>
    <t xml:space="preserve">Sheffield</t>
  </si>
  <si>
    <t xml:space="preserve">Ellis</t>
  </si>
  <si>
    <t xml:space="preserve">Rolen</t>
  </si>
  <si>
    <t xml:space="preserve">Durham</t>
  </si>
  <si>
    <t xml:space="preserve">Ray</t>
  </si>
  <si>
    <t xml:space="preserve">Butler</t>
  </si>
  <si>
    <t xml:space="preserve">Hermida</t>
  </si>
  <si>
    <t xml:space="preserve">Iannetta</t>
  </si>
  <si>
    <t xml:space="preserve">Keppinger</t>
  </si>
  <si>
    <t xml:space="preserve">Navarro</t>
  </si>
  <si>
    <t xml:space="preserve">Dioner</t>
  </si>
  <si>
    <t xml:space="preserve">Harris</t>
  </si>
  <si>
    <t xml:space="preserve">Willie</t>
  </si>
  <si>
    <t xml:space="preserve">Feliz</t>
  </si>
  <si>
    <t xml:space="preserve">Gomez</t>
  </si>
  <si>
    <t xml:space="preserve">Felipe</t>
  </si>
  <si>
    <t xml:space="preserve">Taveras</t>
  </si>
  <si>
    <t xml:space="preserve">Willy</t>
  </si>
  <si>
    <t xml:space="preserve">Zimmerman</t>
  </si>
  <si>
    <t xml:space="preserve">Kotsay</t>
  </si>
  <si>
    <t xml:space="preserve">Edmonds</t>
  </si>
  <si>
    <t xml:space="preserve">Matsui</t>
  </si>
  <si>
    <t xml:space="preserve">Willingham</t>
  </si>
  <si>
    <t xml:space="preserve">Figgins</t>
  </si>
  <si>
    <t xml:space="preserve">Chone</t>
  </si>
  <si>
    <t xml:space="preserve">Alexi</t>
  </si>
  <si>
    <t xml:space="preserve">Crisp</t>
  </si>
  <si>
    <t xml:space="preserve">Coco</t>
  </si>
  <si>
    <t xml:space="preserve">Gerut</t>
  </si>
  <si>
    <t xml:space="preserve">Jody</t>
  </si>
  <si>
    <t xml:space="preserve">Sweeney</t>
  </si>
  <si>
    <t xml:space="preserve">Barmes</t>
  </si>
  <si>
    <t xml:space="preserve">Clint</t>
  </si>
  <si>
    <t xml:space="preserve">Emil</t>
  </si>
  <si>
    <t xml:space="preserve">Aurilia</t>
  </si>
  <si>
    <t xml:space="preserve">Pierre</t>
  </si>
  <si>
    <t xml:space="preserve">Barton</t>
  </si>
  <si>
    <t xml:space="preserve">Daric</t>
  </si>
  <si>
    <t xml:space="preserve">Tulowitzki</t>
  </si>
  <si>
    <t xml:space="preserve">Miles</t>
  </si>
  <si>
    <t xml:space="preserve">Bruce</t>
  </si>
  <si>
    <t xml:space="preserve">Jay</t>
  </si>
  <si>
    <t xml:space="preserve">Crede</t>
  </si>
  <si>
    <t xml:space="preserve">Izturis</t>
  </si>
  <si>
    <t xml:space="preserve">Luis E.</t>
  </si>
  <si>
    <t xml:space="preserve">Inglett</t>
  </si>
  <si>
    <t xml:space="preserve">DeWitt</t>
  </si>
  <si>
    <t xml:space="preserve">Blanco</t>
  </si>
  <si>
    <t xml:space="preserve">Gregor</t>
  </si>
  <si>
    <t xml:space="preserve">Hairston</t>
  </si>
  <si>
    <t xml:space="preserve">Bartlett</t>
  </si>
  <si>
    <t xml:space="preserve">Shoppach</t>
  </si>
  <si>
    <t xml:space="preserve">Dukes</t>
  </si>
  <si>
    <t xml:space="preserve">Elijah</t>
  </si>
  <si>
    <t xml:space="preserve">Matthews</t>
  </si>
  <si>
    <t xml:space="preserve">Gload</t>
  </si>
  <si>
    <t xml:space="preserve">Gross</t>
  </si>
  <si>
    <t xml:space="preserve">Gabe</t>
  </si>
  <si>
    <t xml:space="preserve">Ivan</t>
  </si>
  <si>
    <t xml:space="preserve">Melky</t>
  </si>
  <si>
    <t xml:space="preserve">Belliard</t>
  </si>
  <si>
    <t xml:space="preserve">Ronnie</t>
  </si>
  <si>
    <t xml:space="preserve">Helton</t>
  </si>
  <si>
    <t xml:space="preserve">Church</t>
  </si>
  <si>
    <t xml:space="preserve">Fontenot</t>
  </si>
  <si>
    <t xml:space="preserve">Gutierrez</t>
  </si>
  <si>
    <t xml:space="preserve">Reed</t>
  </si>
  <si>
    <t xml:space="preserve">Maicer</t>
  </si>
  <si>
    <t xml:space="preserve">Lind</t>
  </si>
  <si>
    <t xml:space="preserve">Thames</t>
  </si>
  <si>
    <t xml:space="preserve">Marcus</t>
  </si>
  <si>
    <t xml:space="preserve">Barajas</t>
  </si>
  <si>
    <t xml:space="preserve">Rod</t>
  </si>
  <si>
    <t xml:space="preserve">Jose A.</t>
  </si>
  <si>
    <t xml:space="preserve">Blum</t>
  </si>
  <si>
    <t xml:space="preserve">Napoli</t>
  </si>
  <si>
    <t xml:space="preserve">Asdrubal</t>
  </si>
  <si>
    <t xml:space="preserve">Stairs</t>
  </si>
  <si>
    <t xml:space="preserve">Infante</t>
  </si>
  <si>
    <t xml:space="preserve">Omar</t>
  </si>
  <si>
    <t xml:space="preserve">Mientkiewicz</t>
  </si>
  <si>
    <t xml:space="preserve">Aybar</t>
  </si>
  <si>
    <t xml:space="preserve">Laird</t>
  </si>
  <si>
    <t xml:space="preserve">Gerald</t>
  </si>
  <si>
    <t xml:space="preserve">Blalock</t>
  </si>
  <si>
    <t xml:space="preserve">Hank</t>
  </si>
  <si>
    <t xml:space="preserve">Spilborghs</t>
  </si>
  <si>
    <t xml:space="preserve">Tatis</t>
  </si>
  <si>
    <t xml:space="preserve">Carroll</t>
  </si>
  <si>
    <t xml:space="preserve">Howie</t>
  </si>
  <si>
    <t xml:space="preserve">Bourn</t>
  </si>
  <si>
    <t xml:space="preserve">Payton</t>
  </si>
  <si>
    <t xml:space="preserve">Schneider</t>
  </si>
  <si>
    <t xml:space="preserve">Johjima</t>
  </si>
  <si>
    <t xml:space="preserve">Kenji</t>
  </si>
  <si>
    <t xml:space="preserve">Punto</t>
  </si>
  <si>
    <t xml:space="preserve">Ruiz</t>
  </si>
  <si>
    <t xml:space="preserve">Dellucci</t>
  </si>
  <si>
    <t xml:space="preserve">Easley</t>
  </si>
  <si>
    <t xml:space="preserve">Damion</t>
  </si>
  <si>
    <t xml:space="preserve">Inge</t>
  </si>
  <si>
    <t xml:space="preserve">Grudzielanek</t>
  </si>
  <si>
    <t xml:space="preserve">Amezaga</t>
  </si>
  <si>
    <t xml:space="preserve">Eckstein</t>
  </si>
  <si>
    <t xml:space="preserve">Kapler</t>
  </si>
  <si>
    <t xml:space="preserve">Buck</t>
  </si>
  <si>
    <t xml:space="preserve">Prado</t>
  </si>
  <si>
    <t xml:space="preserve">Loretta</t>
  </si>
  <si>
    <t xml:space="preserve">Hannahan</t>
  </si>
  <si>
    <t xml:space="preserve">Vidro</t>
  </si>
  <si>
    <t xml:space="preserve">Hall</t>
  </si>
  <si>
    <t xml:space="preserve">Varitek</t>
  </si>
  <si>
    <t xml:space="preserve">Joyce</t>
  </si>
  <si>
    <t xml:space="preserve">Dobbs</t>
  </si>
  <si>
    <t xml:space="preserve">Uribe</t>
  </si>
  <si>
    <t xml:space="preserve">Lowrie</t>
  </si>
  <si>
    <t xml:space="preserve">Jed</t>
  </si>
  <si>
    <t xml:space="preserve">Victor</t>
  </si>
  <si>
    <t xml:space="preserve">Bowker</t>
  </si>
  <si>
    <t xml:space="preserve">Zobrist</t>
  </si>
  <si>
    <t xml:space="preserve">Cuddyer</t>
  </si>
  <si>
    <t xml:space="preserve">Michaels</t>
  </si>
  <si>
    <t xml:space="preserve">Erstad</t>
  </si>
  <si>
    <t xml:space="preserve">Darin</t>
  </si>
  <si>
    <t xml:space="preserve">Velez</t>
  </si>
  <si>
    <t xml:space="preserve">Eugenio</t>
  </si>
  <si>
    <t xml:space="preserve">Coste</t>
  </si>
  <si>
    <t xml:space="preserve">Zaun</t>
  </si>
  <si>
    <t xml:space="preserve">Tracy</t>
  </si>
  <si>
    <t xml:space="preserve">Kearns</t>
  </si>
  <si>
    <t xml:space="preserve">Austin</t>
  </si>
  <si>
    <t xml:space="preserve">Catalanotto</t>
  </si>
  <si>
    <t xml:space="preserve">Edgar V.</t>
  </si>
  <si>
    <t xml:space="preserve">Furcal</t>
  </si>
  <si>
    <t xml:space="preserve">Gathright</t>
  </si>
  <si>
    <t xml:space="preserve">Headley</t>
  </si>
  <si>
    <t xml:space="preserve">Olivo</t>
  </si>
  <si>
    <t xml:space="preserve">Burriss</t>
  </si>
  <si>
    <t xml:space="preserve">Emmanuel</t>
  </si>
  <si>
    <t xml:space="preserve">Norton</t>
  </si>
  <si>
    <t xml:space="preserve">Endy</t>
  </si>
  <si>
    <t xml:space="preserve">Sexson</t>
  </si>
  <si>
    <t xml:space="preserve">Richie</t>
  </si>
  <si>
    <t xml:space="preserve">Buscher</t>
  </si>
  <si>
    <t xml:space="preserve">Garciaparra</t>
  </si>
  <si>
    <t xml:space="preserve">Nomar</t>
  </si>
  <si>
    <t xml:space="preserve">Counsell</t>
  </si>
  <si>
    <t xml:space="preserve">Jenkins</t>
  </si>
  <si>
    <t xml:space="preserve">Callaspo</t>
  </si>
  <si>
    <t xml:space="preserve">Stewart</t>
  </si>
  <si>
    <t xml:space="preserve">Cairo</t>
  </si>
  <si>
    <t xml:space="preserve">Cedeno</t>
  </si>
  <si>
    <t xml:space="preserve">Ronny</t>
  </si>
  <si>
    <t xml:space="preserve">Duncan</t>
  </si>
  <si>
    <t xml:space="preserve">Greene</t>
  </si>
  <si>
    <t xml:space="preserve">Khalil</t>
  </si>
  <si>
    <t xml:space="preserve">Rajai</t>
  </si>
  <si>
    <t xml:space="preserve">Ojeda</t>
  </si>
  <si>
    <t xml:space="preserve">Augie</t>
  </si>
  <si>
    <t xml:space="preserve">Vizquel</t>
  </si>
  <si>
    <t xml:space="preserve">Lamb</t>
  </si>
  <si>
    <t xml:space="preserve">Lugo</t>
  </si>
  <si>
    <t xml:space="preserve">Sandoval</t>
  </si>
  <si>
    <t xml:space="preserve">Pablo</t>
  </si>
  <si>
    <t xml:space="preserve">Byrnes</t>
  </si>
  <si>
    <t xml:space="preserve">Iguchi</t>
  </si>
  <si>
    <t xml:space="preserve">Tadahito</t>
  </si>
  <si>
    <t xml:space="preserve">Moss</t>
  </si>
  <si>
    <t xml:space="preserve">Torrealba</t>
  </si>
  <si>
    <t xml:space="preserve">Yorvit</t>
  </si>
  <si>
    <t xml:space="preserve">Luis O.</t>
  </si>
  <si>
    <t xml:space="preserve">Bruntlett</t>
  </si>
  <si>
    <t xml:space="preserve">Bako</t>
  </si>
  <si>
    <t xml:space="preserve">Wilkerson</t>
  </si>
  <si>
    <t xml:space="preserve">Branyan</t>
  </si>
  <si>
    <t xml:space="preserve">Helms</t>
  </si>
  <si>
    <t xml:space="preserve">Posada</t>
  </si>
  <si>
    <t xml:space="preserve">Bloomquist</t>
  </si>
  <si>
    <t xml:space="preserve">Rivas</t>
  </si>
  <si>
    <t xml:space="preserve">LaRue</t>
  </si>
  <si>
    <t xml:space="preserve">Montero</t>
  </si>
  <si>
    <t xml:space="preserve">Shannon</t>
  </si>
  <si>
    <t xml:space="preserve">Podsednik</t>
  </si>
  <si>
    <t xml:space="preserve">Monroe</t>
  </si>
  <si>
    <t xml:space="preserve">Berroa</t>
  </si>
  <si>
    <t xml:space="preserve">Angel M.</t>
  </si>
  <si>
    <t xml:space="preserve">Ausmus</t>
  </si>
  <si>
    <t xml:space="preserve">Travis</t>
  </si>
  <si>
    <t xml:space="preserve">Dickerson</t>
  </si>
  <si>
    <t xml:space="preserve">Hafner</t>
  </si>
  <si>
    <t xml:space="preserve">LoDuca</t>
  </si>
  <si>
    <t xml:space="preserve">Mather</t>
  </si>
  <si>
    <t xml:space="preserve">Quintanilla</t>
  </si>
  <si>
    <t xml:space="preserve">Dewayne</t>
  </si>
  <si>
    <t xml:space="preserve">Gomes</t>
  </si>
  <si>
    <t xml:space="preserve">Jonny</t>
  </si>
  <si>
    <t xml:space="preserve">Dmitri</t>
  </si>
  <si>
    <t xml:space="preserve">Castro</t>
  </si>
  <si>
    <t xml:space="preserve">Ramon A.</t>
  </si>
  <si>
    <t xml:space="preserve">Riggans</t>
  </si>
  <si>
    <t xml:space="preserve">Nieves</t>
  </si>
  <si>
    <t xml:space="preserve">Betemit</t>
  </si>
  <si>
    <t xml:space="preserve">Morgan</t>
  </si>
  <si>
    <t xml:space="preserve">Nyjer</t>
  </si>
  <si>
    <t xml:space="preserve">Cora</t>
  </si>
  <si>
    <t xml:space="preserve">Raburn</t>
  </si>
  <si>
    <t xml:space="preserve">Hundley</t>
  </si>
  <si>
    <t xml:space="preserve">Saltalamacchia</t>
  </si>
  <si>
    <t xml:space="preserve">Everett</t>
  </si>
  <si>
    <t xml:space="preserve">Langerhans</t>
  </si>
  <si>
    <t xml:space="preserve">Valentin</t>
  </si>
  <si>
    <t xml:space="preserve">Mench</t>
  </si>
  <si>
    <t xml:space="preserve">Salazar</t>
  </si>
  <si>
    <t xml:space="preserve">Bard</t>
  </si>
  <si>
    <t xml:space="preserve">Freel</t>
  </si>
  <si>
    <t xml:space="preserve">Balentien</t>
  </si>
  <si>
    <t xml:space="preserve">Wladimir</t>
  </si>
  <si>
    <t xml:space="preserve">Bonifacio</t>
  </si>
  <si>
    <t xml:space="preserve">Emilio</t>
  </si>
  <si>
    <t xml:space="preserve">Casto</t>
  </si>
  <si>
    <t xml:space="preserve">Kory</t>
  </si>
  <si>
    <t xml:space="preserve">Montanez</t>
  </si>
  <si>
    <t xml:space="preserve">Clement</t>
  </si>
  <si>
    <t xml:space="preserve">Redmond</t>
  </si>
  <si>
    <t xml:space="preserve">Quinlan</t>
  </si>
  <si>
    <t xml:space="preserve">Robb</t>
  </si>
  <si>
    <t xml:space="preserve">Treanor</t>
  </si>
  <si>
    <t xml:space="preserve">Venable</t>
  </si>
  <si>
    <t xml:space="preserve">Shealy</t>
  </si>
  <si>
    <t xml:space="preserve">Clark</t>
  </si>
  <si>
    <t xml:space="preserve">Duran</t>
  </si>
  <si>
    <t xml:space="preserve">Ward</t>
  </si>
  <si>
    <t xml:space="preserve">Daryle</t>
  </si>
  <si>
    <t xml:space="preserve">Henry</t>
  </si>
  <si>
    <t xml:space="preserve">Tolbert</t>
  </si>
  <si>
    <t xml:space="preserve">Jolbert</t>
  </si>
  <si>
    <t xml:space="preserve">Pagan</t>
  </si>
  <si>
    <t xml:space="preserve">Evans</t>
  </si>
  <si>
    <t xml:space="preserve">McAnulty</t>
  </si>
  <si>
    <t xml:space="preserve">Cintron</t>
  </si>
  <si>
    <t xml:space="preserve">Pearce</t>
  </si>
  <si>
    <t xml:space="preserve">Steve</t>
  </si>
  <si>
    <t xml:space="preserve">Hanigan</t>
  </si>
  <si>
    <t xml:space="preserve">Quintero</t>
  </si>
  <si>
    <t xml:space="preserve">Humberto</t>
  </si>
  <si>
    <t xml:space="preserve">Taguchi</t>
  </si>
  <si>
    <t xml:space="preserve">So</t>
  </si>
  <si>
    <t xml:space="preserve">Clete</t>
  </si>
  <si>
    <t xml:space="preserve">Willits</t>
  </si>
  <si>
    <t xml:space="preserve">Reggie</t>
  </si>
  <si>
    <t xml:space="preserve">Ishikawa</t>
  </si>
  <si>
    <t xml:space="preserve">Metcalf</t>
  </si>
  <si>
    <t xml:space="preserve">Schierholtz</t>
  </si>
  <si>
    <t xml:space="preserve">Teagarden</t>
  </si>
  <si>
    <t xml:space="preserve">Paulino</t>
  </si>
  <si>
    <t xml:space="preserve">Pennington</t>
  </si>
  <si>
    <t xml:space="preserve">Baldelli</t>
  </si>
  <si>
    <t xml:space="preserve">Rocco</t>
  </si>
  <si>
    <t xml:space="preserve">Holm</t>
  </si>
  <si>
    <t xml:space="preserve">Newhan</t>
  </si>
  <si>
    <t xml:space="preserve">Hoffpauir</t>
  </si>
  <si>
    <t xml:space="preserve">LaHair</t>
  </si>
  <si>
    <t xml:space="preserve">Toby</t>
  </si>
  <si>
    <t xml:space="preserve">Hu</t>
  </si>
  <si>
    <t xml:space="preserve">Chin-lung</t>
  </si>
  <si>
    <t xml:space="preserve">Ozuna</t>
  </si>
  <si>
    <t xml:space="preserve">Delwyn</t>
  </si>
  <si>
    <t xml:space="preserve">Quiroz</t>
  </si>
  <si>
    <t xml:space="preserve">Shelton</t>
  </si>
  <si>
    <t xml:space="preserve">Cash</t>
  </si>
  <si>
    <t xml:space="preserve">Larish</t>
  </si>
  <si>
    <t xml:space="preserve">Moeller</t>
  </si>
  <si>
    <t xml:space="preserve">Snider</t>
  </si>
  <si>
    <t xml:space="preserve">Barrett</t>
  </si>
  <si>
    <t xml:space="preserve">Towles</t>
  </si>
  <si>
    <t xml:space="preserve">J.R.</t>
  </si>
  <si>
    <t xml:space="preserve">Andruw</t>
  </si>
  <si>
    <t xml:space="preserve">Ransom</t>
  </si>
  <si>
    <t xml:space="preserve">Denorfia</t>
  </si>
  <si>
    <t xml:space="preserve">Kendry</t>
  </si>
  <si>
    <t xml:space="preserve">Cunningham</t>
  </si>
  <si>
    <t xml:space="preserve">Dillon</t>
  </si>
  <si>
    <t xml:space="preserve">Tony F.</t>
  </si>
  <si>
    <t xml:space="preserve">Gotay</t>
  </si>
  <si>
    <t xml:space="preserve">Ruben</t>
  </si>
  <si>
    <t xml:space="preserve">Jacque</t>
  </si>
  <si>
    <t xml:space="preserve">Rabelo</t>
  </si>
  <si>
    <t xml:space="preserve">Alou</t>
  </si>
  <si>
    <t xml:space="preserve">Moises</t>
  </si>
  <si>
    <t xml:space="preserve">Fahey</t>
  </si>
  <si>
    <t xml:space="preserve">Wily Mo</t>
  </si>
  <si>
    <t xml:space="preserve">Christian</t>
  </si>
  <si>
    <t xml:space="preserve">Hessman</t>
  </si>
  <si>
    <t xml:space="preserve">Argenis</t>
  </si>
  <si>
    <t xml:space="preserve">Maier</t>
  </si>
  <si>
    <t xml:space="preserve">Maybin</t>
  </si>
  <si>
    <t xml:space="preserve">Casanova</t>
  </si>
  <si>
    <t xml:space="preserve">Luis A.</t>
  </si>
  <si>
    <t xml:space="preserve">Pie</t>
  </si>
  <si>
    <t xml:space="preserve">Dusty</t>
  </si>
  <si>
    <t xml:space="preserve">McClain</t>
  </si>
  <si>
    <t xml:space="preserve">Donnie</t>
  </si>
  <si>
    <t xml:space="preserve">Abercrombie</t>
  </si>
  <si>
    <t xml:space="preserve">Orr</t>
  </si>
  <si>
    <t xml:space="preserve">Pete</t>
  </si>
  <si>
    <t xml:space="preserve">Cancel</t>
  </si>
  <si>
    <t xml:space="preserve">Maza</t>
  </si>
  <si>
    <t xml:space="preserve">Denker</t>
  </si>
  <si>
    <t xml:space="preserve">Broussard</t>
  </si>
  <si>
    <t xml:space="preserve">Shelley</t>
  </si>
  <si>
    <t xml:space="preserve">Hatteberg</t>
  </si>
  <si>
    <t xml:space="preserve">Huber</t>
  </si>
  <si>
    <t xml:space="preserve">Lillibridge</t>
  </si>
  <si>
    <t xml:space="preserve">Brent</t>
  </si>
  <si>
    <t xml:space="preserve">Bernadina</t>
  </si>
  <si>
    <t xml:space="preserve">Roger</t>
  </si>
  <si>
    <t xml:space="preserve">Ruggiano</t>
  </si>
  <si>
    <t xml:space="preserve">Horwitz</t>
  </si>
  <si>
    <t xml:space="preserve">Ortmeier</t>
  </si>
  <si>
    <t xml:space="preserve">Antonelli</t>
  </si>
  <si>
    <t xml:space="preserve">Janish</t>
  </si>
  <si>
    <t xml:space="preserve">Murton</t>
  </si>
  <si>
    <t xml:space="preserve">Valbuena</t>
  </si>
  <si>
    <t xml:space="preserve">Andino</t>
  </si>
  <si>
    <t xml:space="preserve">Robert</t>
  </si>
  <si>
    <t xml:space="preserve">Koshansky</t>
  </si>
  <si>
    <t xml:space="preserve">Ardoin</t>
  </si>
  <si>
    <t xml:space="preserve">Ka'aihue</t>
  </si>
  <si>
    <t xml:space="preserve">Kila</t>
  </si>
  <si>
    <t xml:space="preserve">Baisley</t>
  </si>
  <si>
    <t xml:space="preserve">Bynum</t>
  </si>
  <si>
    <t xml:space="preserve">Freddie</t>
  </si>
  <si>
    <t xml:space="preserve">Gwynn</t>
  </si>
  <si>
    <t xml:space="preserve">Hopper</t>
  </si>
  <si>
    <t xml:space="preserve">Norris</t>
  </si>
  <si>
    <t xml:space="preserve">Carlin</t>
  </si>
  <si>
    <t xml:space="preserve">Wilkin</t>
  </si>
  <si>
    <t xml:space="preserve">Hollimon</t>
  </si>
  <si>
    <t xml:space="preserve">Macias</t>
  </si>
  <si>
    <t xml:space="preserve">Mackowiak</t>
  </si>
  <si>
    <t xml:space="preserve">Macri</t>
  </si>
  <si>
    <t xml:space="preserve">Ochoa</t>
  </si>
  <si>
    <t xml:space="preserve">Bankston</t>
  </si>
  <si>
    <t xml:space="preserve">Carter</t>
  </si>
  <si>
    <t xml:space="preserve">Fasano</t>
  </si>
  <si>
    <t xml:space="preserve">Sal</t>
  </si>
  <si>
    <t xml:space="preserve">Hammock</t>
  </si>
  <si>
    <t xml:space="preserve">Robby</t>
  </si>
  <si>
    <t xml:space="preserve">Nixon</t>
  </si>
  <si>
    <t xml:space="preserve">Trot</t>
  </si>
  <si>
    <t xml:space="preserve">Stavinoha</t>
  </si>
  <si>
    <t xml:space="preserve">Botts</t>
  </si>
  <si>
    <t xml:space="preserve">Ellison</t>
  </si>
  <si>
    <t xml:space="preserve">Ensberg</t>
  </si>
  <si>
    <t xml:space="preserve">Sammons</t>
  </si>
  <si>
    <t xml:space="preserve">Stansberry</t>
  </si>
  <si>
    <t xml:space="preserve">Sullivan</t>
  </si>
  <si>
    <t xml:space="preserve">Crabbe</t>
  </si>
  <si>
    <t xml:space="preserve">Callix</t>
  </si>
  <si>
    <t xml:space="preserve">Haynes</t>
  </si>
  <si>
    <t xml:space="preserve">Ramon E.</t>
  </si>
  <si>
    <t xml:space="preserve">Richar</t>
  </si>
  <si>
    <t xml:space="preserve">Snelling</t>
  </si>
  <si>
    <t xml:space="preserve">Hulett</t>
  </si>
  <si>
    <t xml:space="preserve">Tug</t>
  </si>
  <si>
    <t xml:space="preserve">Marson</t>
  </si>
  <si>
    <t xml:space="preserve">Lou</t>
  </si>
  <si>
    <t xml:space="preserve">Myrow</t>
  </si>
  <si>
    <t xml:space="preserve">Brayan</t>
  </si>
  <si>
    <t xml:space="preserve">Washington</t>
  </si>
  <si>
    <t xml:space="preserve">Rico</t>
  </si>
  <si>
    <t xml:space="preserve">McPherson</t>
  </si>
  <si>
    <t xml:space="preserve">Miranda</t>
  </si>
  <si>
    <t xml:space="preserve">Montz</t>
  </si>
  <si>
    <t xml:space="preserve">Phelps</t>
  </si>
  <si>
    <t xml:space="preserve">Saccomanno</t>
  </si>
  <si>
    <t xml:space="preserve">Sardinha</t>
  </si>
  <si>
    <t xml:space="preserve">Dane</t>
  </si>
  <si>
    <t xml:space="preserve">Van Every</t>
  </si>
  <si>
    <t xml:space="preserve">Whitesell</t>
  </si>
  <si>
    <t xml:space="preserve">Bohn</t>
  </si>
  <si>
    <t xml:space="preserve">Bowen</t>
  </si>
  <si>
    <t xml:space="preserve">Clevlen</t>
  </si>
  <si>
    <t xml:space="preserve">Gregorio</t>
  </si>
  <si>
    <t xml:space="preserve">Ambres</t>
  </si>
  <si>
    <t xml:space="preserve">Chip</t>
  </si>
  <si>
    <t xml:space="preserve">D'Antona</t>
  </si>
  <si>
    <t xml:space="preserve">Getz</t>
  </si>
  <si>
    <t xml:space="preserve">Gillaspie</t>
  </si>
  <si>
    <t xml:space="preserve">Harman</t>
  </si>
  <si>
    <t xml:space="preserve">Corky</t>
  </si>
  <si>
    <t xml:space="preserve">Moore</t>
  </si>
  <si>
    <t xml:space="preserve">Nix</t>
  </si>
  <si>
    <t xml:space="preserve">Gaby</t>
  </si>
  <si>
    <t xml:space="preserve">Brady</t>
  </si>
  <si>
    <t xml:space="preserve">Robinzon</t>
  </si>
  <si>
    <t xml:space="preserve">Alcides</t>
  </si>
  <si>
    <t xml:space="preserve">Iribarren</t>
  </si>
  <si>
    <t xml:space="preserve">Hernan</t>
  </si>
  <si>
    <t xml:space="preserve">Kazmar</t>
  </si>
  <si>
    <t xml:space="preserve">McGehee</t>
  </si>
  <si>
    <t xml:space="preserve">Owens</t>
  </si>
  <si>
    <t xml:space="preserve">Barfield</t>
  </si>
  <si>
    <t xml:space="preserve">Bixler</t>
  </si>
  <si>
    <t xml:space="preserve">Bourgeois</t>
  </si>
  <si>
    <t xml:space="preserve">Fiorentino</t>
  </si>
  <si>
    <t xml:space="preserve">Jaso</t>
  </si>
  <si>
    <t xml:space="preserve">Pridie</t>
  </si>
  <si>
    <t xml:space="preserve">Thigpen</t>
  </si>
  <si>
    <t xml:space="preserve">Velandia</t>
  </si>
  <si>
    <t xml:space="preserve">Velazquez</t>
  </si>
  <si>
    <t xml:space="preserve">Bellorin</t>
  </si>
  <si>
    <t xml:space="preserve">Coats</t>
  </si>
  <si>
    <t xml:space="preserve">Fowler</t>
  </si>
  <si>
    <t xml:space="preserve">Dexter</t>
  </si>
  <si>
    <t xml:space="preserve">Gamel</t>
  </si>
  <si>
    <t xml:space="preserve">Mat</t>
  </si>
  <si>
    <t xml:space="preserve">Michel</t>
  </si>
  <si>
    <t xml:space="preserve">Jimerson</t>
  </si>
  <si>
    <t xml:space="preserve">Charlton</t>
  </si>
  <si>
    <t xml:space="preserve">Kottaras</t>
  </si>
  <si>
    <t xml:space="preserve">Gustavo</t>
  </si>
  <si>
    <t xml:space="preserve">Colt</t>
  </si>
  <si>
    <t xml:space="preserve">Perry</t>
  </si>
  <si>
    <t xml:space="preserve">Tiffee</t>
  </si>
  <si>
    <t xml:space="preserve">Terry</t>
  </si>
  <si>
    <t xml:space="preserve">Tupman</t>
  </si>
  <si>
    <t xml:space="preserve">Bernier</t>
  </si>
  <si>
    <t xml:space="preserve">Bocock</t>
  </si>
  <si>
    <t xml:space="preserve">Jai</t>
  </si>
  <si>
    <t xml:space="preserve">Rohlinger</t>
  </si>
  <si>
    <t xml:space="preserve">Salome</t>
  </si>
  <si>
    <t xml:space="preserve">Santos</t>
  </si>
  <si>
    <t xml:space="preserve">Omir</t>
  </si>
  <si>
    <t xml:space="preserve">Thurston</t>
  </si>
  <si>
    <t xml:space="preserve">Eider</t>
  </si>
  <si>
    <t xml:space="preserve">Barden</t>
  </si>
  <si>
    <t xml:space="preserve">Cervenak</t>
  </si>
  <si>
    <t xml:space="preserve">Golson</t>
  </si>
  <si>
    <t xml:space="preserve">Maysonet</t>
  </si>
  <si>
    <t xml:space="preserve">Melhuse</t>
  </si>
  <si>
    <t xml:space="preserve">Repko</t>
  </si>
  <si>
    <t xml:space="preserve">Timpner</t>
  </si>
  <si>
    <t xml:space="preserve">Tuiasosopo</t>
  </si>
  <si>
    <t xml:space="preserve">Alfonzo</t>
  </si>
  <si>
    <t xml:space="preserve">Eliezer</t>
  </si>
  <si>
    <t xml:space="preserve">Cervelli</t>
  </si>
  <si>
    <t xml:space="preserve">Hoover</t>
  </si>
  <si>
    <t xml:space="preserve">Conrad</t>
  </si>
  <si>
    <t xml:space="preserve">Brooks</t>
  </si>
  <si>
    <t xml:space="preserve">Brignac</t>
  </si>
  <si>
    <t xml:space="preserve">Reid</t>
  </si>
  <si>
    <t xml:space="preserve">Fields</t>
  </si>
  <si>
    <t xml:space="preserve">Elliot</t>
  </si>
  <si>
    <t xml:space="preserve">Koyie</t>
  </si>
  <si>
    <t xml:space="preserve">IP</t>
  </si>
  <si>
    <t xml:space="preserve">ER</t>
  </si>
  <si>
    <t xml:space="preserve">HLD</t>
  </si>
  <si>
    <t xml:space="preserve">Points</t>
  </si>
  <si>
    <t xml:space="preserve">NY-N </t>
  </si>
  <si>
    <t xml:space="preserve">LA   </t>
  </si>
  <si>
    <t xml:space="preserve">KC   </t>
  </si>
  <si>
    <t xml:space="preserve">PHI  </t>
  </si>
  <si>
    <t xml:space="preserve">HOU  </t>
  </si>
  <si>
    <t xml:space="preserve">BOS  </t>
  </si>
  <si>
    <t xml:space="preserve">MIN  </t>
  </si>
  <si>
    <t xml:space="preserve">CLE  </t>
  </si>
  <si>
    <t xml:space="preserve">CHI-N</t>
  </si>
  <si>
    <t xml:space="preserve">NY-A </t>
  </si>
  <si>
    <t xml:space="preserve">SF   </t>
  </si>
  <si>
    <t xml:space="preserve">AZ   </t>
  </si>
  <si>
    <t xml:space="preserve">SD   </t>
  </si>
  <si>
    <t xml:space="preserve">ATL  </t>
  </si>
  <si>
    <t xml:space="preserve">TOR  </t>
  </si>
  <si>
    <t xml:space="preserve">ANA  </t>
  </si>
  <si>
    <t xml:space="preserve">CIN  </t>
  </si>
  <si>
    <t xml:space="preserve">FLA  </t>
  </si>
  <si>
    <t xml:space="preserve">TB   </t>
  </si>
  <si>
    <t xml:space="preserve">OAK  </t>
  </si>
  <si>
    <t xml:space="preserve">CHI-A</t>
  </si>
  <si>
    <t xml:space="preserve">TEX  </t>
  </si>
  <si>
    <t xml:space="preserve">WAS  </t>
  </si>
  <si>
    <t xml:space="preserve">MIL  </t>
  </si>
  <si>
    <t xml:space="preserve">PIT  </t>
  </si>
  <si>
    <t xml:space="preserve">SEA  </t>
  </si>
  <si>
    <t xml:space="preserve">DET  </t>
  </si>
  <si>
    <t xml:space="preserve">Manuel</t>
  </si>
  <si>
    <t xml:space="preserve">COL  </t>
  </si>
  <si>
    <t xml:space="preserve">STL  </t>
  </si>
  <si>
    <t xml:space="preserve">BAL  </t>
  </si>
  <si>
    <t xml:space="preserve">FA   </t>
  </si>
  <si>
    <t xml:space="preserve">Kawakami</t>
  </si>
  <si>
    <t xml:space="preserve">Kenshin</t>
  </si>
  <si>
    <t xml:space="preserve">Uehara</t>
  </si>
  <si>
    <t xml:space="preserve">Koji</t>
  </si>
  <si>
    <t xml:space="preserve">Janssen</t>
  </si>
  <si>
    <t xml:space="preserve">Joseph</t>
  </si>
  <si>
    <t xml:space="preserve">Joshua</t>
  </si>
  <si>
    <t xml:space="preserve">Maloney</t>
  </si>
  <si>
    <t xml:space="preserve">Hanson</t>
  </si>
  <si>
    <t xml:space="preserve">Capuano</t>
  </si>
  <si>
    <t xml:space="preserve">Lowry</t>
  </si>
  <si>
    <t xml:space="preserve">Noah</t>
  </si>
  <si>
    <t xml:space="preserve">Jeffrey</t>
  </si>
  <si>
    <t xml:space="preserve">Schmidt</t>
  </si>
  <si>
    <t xml:space="preserve">G</t>
  </si>
  <si>
    <t xml:space="preserve">1B   </t>
  </si>
  <si>
    <t xml:space="preserve">3B   </t>
  </si>
  <si>
    <t xml:space="preserve">SS   </t>
  </si>
  <si>
    <t xml:space="preserve">OF   </t>
  </si>
  <si>
    <t xml:space="preserve">DH   </t>
  </si>
  <si>
    <t xml:space="preserve">2B   </t>
  </si>
  <si>
    <t xml:space="preserve">Alexis</t>
  </si>
  <si>
    <t xml:space="preserve">C    </t>
  </si>
  <si>
    <t xml:space="preserve">Christopher</t>
  </si>
  <si>
    <t xml:space="preserve">Wieters</t>
  </si>
  <si>
    <t xml:space="preserve">Griffey Jr.</t>
  </si>
  <si>
    <t xml:space="preserve">Matthews Jr.</t>
  </si>
  <si>
    <t xml:space="preserve">Reimold</t>
  </si>
  <si>
    <t xml:space="preserve">Nolan</t>
  </si>
  <si>
    <t xml:space="preserve">Rasmus</t>
  </si>
  <si>
    <t xml:space="preserve">Colby</t>
  </si>
  <si>
    <t xml:space="preserve">Hairston Jr.</t>
  </si>
  <si>
    <t xml:space="preserve">Frandsen</t>
  </si>
  <si>
    <t xml:space="preserve">Chin-Lung</t>
  </si>
  <si>
    <t xml:space="preserve">McCutchen</t>
  </si>
  <si>
    <t xml:space="preserve">Andrus</t>
  </si>
  <si>
    <t xml:space="preserve">Elvis</t>
  </si>
  <si>
    <t xml:space="preserve">Crowe</t>
  </si>
  <si>
    <t xml:space="preserve">Viciedo</t>
  </si>
  <si>
    <t xml:space="preserve">Dayan</t>
  </si>
  <si>
    <t xml:space="preserve">Morse</t>
  </si>
  <si>
    <t xml:space="preserve">Donald</t>
  </si>
  <si>
    <t xml:space="preserve">Gwynn Jr.</t>
  </si>
  <si>
    <t xml:space="preserve">Hodges</t>
  </si>
  <si>
    <t xml:space="preserve">Pena Jr.</t>
  </si>
  <si>
    <t xml:space="preserve">Sv</t>
  </si>
  <si>
    <t xml:space="preserve">Hold</t>
  </si>
  <si>
    <t xml:space="preserve">CG</t>
  </si>
  <si>
    <t xml:space="preserve">Dollars </t>
  </si>
  <si>
    <t xml:space="preserve">NYM </t>
  </si>
  <si>
    <t xml:space="preserve">NYY </t>
  </si>
  <si>
    <t xml:space="preserve">SF </t>
  </si>
  <si>
    <t xml:space="preserve">BOS </t>
  </si>
  <si>
    <t xml:space="preserve">TOR </t>
  </si>
  <si>
    <t xml:space="preserve">HOU </t>
  </si>
  <si>
    <t xml:space="preserve">MIN </t>
  </si>
  <si>
    <t xml:space="preserve">ARZ </t>
  </si>
  <si>
    <t xml:space="preserve">LAA </t>
  </si>
  <si>
    <t xml:space="preserve">PHI </t>
  </si>
  <si>
    <t xml:space="preserve">ATL </t>
  </si>
  <si>
    <t xml:space="preserve">TB </t>
  </si>
  <si>
    <t xml:space="preserve">KC </t>
  </si>
  <si>
    <t xml:space="preserve">SD </t>
  </si>
  <si>
    <t xml:space="preserve">CWS </t>
  </si>
  <si>
    <t xml:space="preserve">CIN </t>
  </si>
  <si>
    <t xml:space="preserve">LAD </t>
  </si>
  <si>
    <t xml:space="preserve">CLE </t>
  </si>
  <si>
    <t xml:space="preserve">SEA </t>
  </si>
  <si>
    <t xml:space="preserve">OAK </t>
  </si>
  <si>
    <t xml:space="preserve">FLA </t>
  </si>
  <si>
    <t xml:space="preserve">CHC </t>
  </si>
  <si>
    <t xml:space="preserve">PIT </t>
  </si>
  <si>
    <t xml:space="preserve">STL </t>
  </si>
  <si>
    <t xml:space="preserve">MLW </t>
  </si>
  <si>
    <t xml:space="preserve">DET </t>
  </si>
  <si>
    <t xml:space="preserve">COL </t>
  </si>
  <si>
    <t xml:space="preserve">TEX </t>
  </si>
  <si>
    <t xml:space="preserve">BAL </t>
  </si>
  <si>
    <t xml:space="preserve">WAS </t>
  </si>
  <si>
    <t xml:space="preserve">Seung Baek</t>
  </si>
  <si>
    <t xml:space="preserve">Cha</t>
  </si>
  <si>
    <t xml:space="preserve">Kelvim</t>
  </si>
  <si>
    <t xml:space="preserve">Masa</t>
  </si>
  <si>
    <t xml:space="preserve">Ho Park</t>
  </si>
  <si>
    <t xml:space="preserve">Chan</t>
  </si>
  <si>
    <t xml:space="preserve">Cecil</t>
  </si>
  <si>
    <t xml:space="preserve">Poreda</t>
  </si>
  <si>
    <t xml:space="preserve">Tillman</t>
  </si>
  <si>
    <t xml:space="preserve">Patton</t>
  </si>
  <si>
    <t xml:space="preserve">Baez</t>
  </si>
  <si>
    <t xml:space="preserve">Danys</t>
  </si>
  <si>
    <t xml:space="preserve">De La Cruz</t>
  </si>
  <si>
    <t xml:space="preserve">Zimmermann</t>
  </si>
  <si>
    <t xml:space="preserve">Jordan</t>
  </si>
  <si>
    <t xml:space="preserve">Marek</t>
  </si>
  <si>
    <t xml:space="preserve">Garrison</t>
  </si>
  <si>
    <t xml:space="preserve">Mazzaro</t>
  </si>
  <si>
    <t xml:space="preserve">Vince</t>
  </si>
  <si>
    <t xml:space="preserve">OF~DH</t>
  </si>
  <si>
    <t xml:space="preserve">1B~3B</t>
  </si>
  <si>
    <t xml:space="preserve">1B~OF</t>
  </si>
  <si>
    <t xml:space="preserve">1B~3B~DH</t>
  </si>
  <si>
    <t xml:space="preserve">2B~SS</t>
  </si>
  <si>
    <t xml:space="preserve">1B~DH</t>
  </si>
  <si>
    <t xml:space="preserve">2B~3B~OF</t>
  </si>
  <si>
    <t xml:space="preserve">2B~3B</t>
  </si>
  <si>
    <t xml:space="preserve">1B~2B~3B</t>
  </si>
  <si>
    <t xml:space="preserve">3B~OF</t>
  </si>
  <si>
    <t xml:space="preserve">3B~SS</t>
  </si>
  <si>
    <t xml:space="preserve">2B~3B~SS</t>
  </si>
  <si>
    <t xml:space="preserve">SS~OF</t>
  </si>
  <si>
    <t xml:space="preserve">C~DH</t>
  </si>
  <si>
    <t xml:space="preserve">1B~2B</t>
  </si>
  <si>
    <t xml:space="preserve">3B~C</t>
  </si>
  <si>
    <t xml:space="preserve">3B~DH</t>
  </si>
  <si>
    <t xml:space="preserve">LaPorta</t>
  </si>
  <si>
    <t xml:space="preserve">2B~OF</t>
  </si>
  <si>
    <t xml:space="preserve">Mo Pena</t>
  </si>
  <si>
    <t xml:space="preserve">Wily</t>
  </si>
  <si>
    <t xml:space="preserve">1B~OF~DH</t>
  </si>
  <si>
    <t xml:space="preserve">3B~SS~OF</t>
  </si>
  <si>
    <t xml:space="preserve">Beckham</t>
  </si>
  <si>
    <t xml:space="preserve">Carp</t>
  </si>
  <si>
    <t xml:space="preserve">Tyner</t>
  </si>
  <si>
    <t xml:space="preserve">Wallace</t>
  </si>
  <si>
    <t xml:space="preserve">Freese</t>
  </si>
  <si>
    <t xml:space="preserve">Borbon</t>
  </si>
  <si>
    <t xml:space="preserve">Morrison</t>
  </si>
  <si>
    <t xml:space="preserve">Thorman</t>
  </si>
  <si>
    <t xml:space="preserve">QS</t>
  </si>
  <si>
    <t xml:space="preserve">Chris R.B202</t>
  </si>
  <si>
    <t xml:space="preserve">Cha Seun</t>
  </si>
  <si>
    <t xml:space="preserve">McBride</t>
  </si>
  <si>
    <t xml:space="preserve">Macay</t>
  </si>
  <si>
    <t xml:space="preserve">Ceda</t>
  </si>
  <si>
    <t xml:space="preserve">Prior</t>
  </si>
  <si>
    <t xml:space="preserve">Porcello</t>
  </si>
  <si>
    <t xml:space="preserve">Marquez</t>
  </si>
  <si>
    <t xml:space="preserve">Cahill</t>
  </si>
  <si>
    <t xml:space="preserve">Lumsden</t>
  </si>
  <si>
    <t xml:space="preserve">Holland</t>
  </si>
  <si>
    <t xml:space="preserve">De Los Santos</t>
  </si>
  <si>
    <t xml:space="preserve">Fautino</t>
  </si>
  <si>
    <t xml:space="preserve">Hellickson</t>
  </si>
  <si>
    <t xml:space="preserve">Perdomo</t>
  </si>
  <si>
    <t xml:space="preserve">Veal</t>
  </si>
  <si>
    <t xml:space="preserve">Bumgarner</t>
  </si>
  <si>
    <t xml:space="preserve">Madison</t>
  </si>
  <si>
    <t xml:space="preserve">Alderson</t>
  </si>
  <si>
    <t xml:space="preserve">Timothy</t>
  </si>
  <si>
    <t xml:space="preserve">Mateo</t>
  </si>
  <si>
    <t xml:space="preserve">Detwiler</t>
  </si>
  <si>
    <t xml:space="preserve">Burgos</t>
  </si>
  <si>
    <t xml:space="preserve">Ambiorix</t>
  </si>
  <si>
    <t xml:space="preserve">Benson</t>
  </si>
  <si>
    <t xml:space="preserve">Kris</t>
  </si>
  <si>
    <t xml:space="preserve">Cassidy</t>
  </si>
  <si>
    <t xml:space="preserve">Oneli</t>
  </si>
  <si>
    <t xml:space="preserve">Fultz</t>
  </si>
  <si>
    <t xml:space="preserve">Lofgren</t>
  </si>
  <si>
    <t xml:space="preserve">Charles</t>
  </si>
  <si>
    <t xml:space="preserve">Savery</t>
  </si>
  <si>
    <t xml:space="preserve">Rheinecker</t>
  </si>
  <si>
    <t xml:space="preserve">Hector</t>
  </si>
  <si>
    <t xml:space="preserve">Koplove</t>
  </si>
  <si>
    <t xml:space="preserve">Bayliss</t>
  </si>
  <si>
    <t xml:space="preserve">Jonah</t>
  </si>
  <si>
    <t xml:space="preserve">McBeth</t>
  </si>
  <si>
    <t xml:space="preserve">Novoa</t>
  </si>
  <si>
    <t xml:space="preserve">Roberto</t>
  </si>
  <si>
    <t xml:space="preserve">Morlan</t>
  </si>
  <si>
    <t xml:space="preserve">Eduardo</t>
  </si>
  <si>
    <t xml:space="preserve">Daigle</t>
  </si>
  <si>
    <t xml:space="preserve">Salmon</t>
  </si>
  <si>
    <t xml:space="preserve">Holliman</t>
  </si>
  <si>
    <t xml:space="preserve">Towers</t>
  </si>
  <si>
    <t xml:space="preserve">Spurling</t>
  </si>
  <si>
    <t xml:space="preserve">Switzer</t>
  </si>
  <si>
    <t xml:space="preserve">Vasquez</t>
  </si>
  <si>
    <t xml:space="preserve">Virgil</t>
  </si>
  <si>
    <t xml:space="preserve">Bloom</t>
  </si>
  <si>
    <t xml:space="preserve">Cali</t>
  </si>
  <si>
    <t xml:space="preserve">Roman</t>
  </si>
  <si>
    <t xml:space="preserve">Atchison</t>
  </si>
  <si>
    <t xml:space="preserve">McLemore</t>
  </si>
  <si>
    <t xml:space="preserve">Koronka</t>
  </si>
  <si>
    <t xml:space="preserve">Mosebach</t>
  </si>
  <si>
    <t xml:space="preserve">Cortes</t>
  </si>
  <si>
    <t xml:space="preserve">Kroenke</t>
  </si>
  <si>
    <t xml:space="preserve">Zachary</t>
  </si>
  <si>
    <t xml:space="preserve">Fruto</t>
  </si>
  <si>
    <t xml:space="preserve">Emiliano</t>
  </si>
  <si>
    <t xml:space="preserve">Randolph</t>
  </si>
  <si>
    <t xml:space="preserve">Drabek</t>
  </si>
  <si>
    <t xml:space="preserve">Day</t>
  </si>
  <si>
    <t xml:space="preserve">Dewon</t>
  </si>
  <si>
    <t xml:space="preserve">Hoey</t>
  </si>
  <si>
    <t xml:space="preserve">Brazoban</t>
  </si>
  <si>
    <t xml:space="preserve">Yhency</t>
  </si>
  <si>
    <t xml:space="preserve">Chacin</t>
  </si>
  <si>
    <t xml:space="preserve">DePaula</t>
  </si>
  <si>
    <t xml:space="preserve">Mathieson</t>
  </si>
  <si>
    <t xml:space="preserve">Sisco</t>
  </si>
  <si>
    <t xml:space="preserve">Zagurski</t>
  </si>
  <si>
    <t xml:space="preserve">Bostick</t>
  </si>
  <si>
    <t xml:space="preserve">McLeary</t>
  </si>
  <si>
    <t xml:space="preserve">Marty</t>
  </si>
  <si>
    <t xml:space="preserve">Gosling</t>
  </si>
  <si>
    <t xml:space="preserve">Choate</t>
  </si>
  <si>
    <t xml:space="preserve">Ryan Z.B569</t>
  </si>
  <si>
    <t xml:space="preserve">Livingston</t>
  </si>
  <si>
    <t xml:space="preserve">Lehr</t>
  </si>
  <si>
    <t xml:space="preserve">Astacio</t>
  </si>
  <si>
    <t xml:space="preserve">Ezequiel</t>
  </si>
  <si>
    <t xml:space="preserve">Tsao</t>
  </si>
  <si>
    <t xml:space="preserve">Chin-Hui</t>
  </si>
  <si>
    <t xml:space="preserve">Houlton</t>
  </si>
  <si>
    <t xml:space="preserve">Maroth</t>
  </si>
  <si>
    <t xml:space="preserve">Manon</t>
  </si>
  <si>
    <t xml:space="preserve">Shackelford</t>
  </si>
  <si>
    <t xml:space="preserve">Munoz</t>
  </si>
  <si>
    <t xml:space="preserve">Arnie</t>
  </si>
  <si>
    <t xml:space="preserve">Leicester</t>
  </si>
  <si>
    <t xml:space="preserve">Nova</t>
  </si>
  <si>
    <t xml:space="preserve">Agustin</t>
  </si>
  <si>
    <t xml:space="preserve">Rleal</t>
  </si>
  <si>
    <t xml:space="preserve">Sendy</t>
  </si>
  <si>
    <t xml:space="preserve">Kuwata</t>
  </si>
  <si>
    <t xml:space="preserve">Masumi</t>
  </si>
  <si>
    <t xml:space="preserve">Stevens</t>
  </si>
  <si>
    <t xml:space="preserve">Sharpless</t>
  </si>
  <si>
    <t xml:space="preserve">Bastardo</t>
  </si>
  <si>
    <t xml:space="preserve">Antonio</t>
  </si>
  <si>
    <t xml:space="preserve">Booker</t>
  </si>
  <si>
    <t xml:space="preserve">Yoel</t>
  </si>
  <si>
    <t xml:space="preserve">Musser</t>
  </si>
  <si>
    <t xml:space="preserve">Harvey</t>
  </si>
  <si>
    <t xml:space="preserve">Bernero</t>
  </si>
  <si>
    <t xml:space="preserve">Vermilyea</t>
  </si>
  <si>
    <t xml:space="preserve">Demaria</t>
  </si>
  <si>
    <t xml:space="preserve">Simpson</t>
  </si>
  <si>
    <t xml:space="preserve">Allan</t>
  </si>
  <si>
    <t xml:space="preserve">Asencio</t>
  </si>
  <si>
    <t xml:space="preserve">De Jong</t>
  </si>
  <si>
    <t xml:space="preserve">Bisenius</t>
  </si>
  <si>
    <t xml:space="preserve">Burns</t>
  </si>
  <si>
    <t xml:space="preserve">Driskill</t>
  </si>
  <si>
    <t xml:space="preserve">Keisler</t>
  </si>
  <si>
    <t xml:space="preserve">Hull</t>
  </si>
  <si>
    <t xml:space="preserve">Stone</t>
  </si>
  <si>
    <t xml:space="preserve">Blackley</t>
  </si>
  <si>
    <t xml:space="preserve">Ennis</t>
  </si>
  <si>
    <t xml:space="preserve">Eddy</t>
  </si>
  <si>
    <t xml:space="preserve">Van Buren</t>
  </si>
  <si>
    <t xml:space="preserve">Tracey</t>
  </si>
  <si>
    <t xml:space="preserve">Clarke</t>
  </si>
  <si>
    <t xml:space="preserve">Zarate</t>
  </si>
  <si>
    <t xml:space="preserve">Mauro</t>
  </si>
  <si>
    <t xml:space="preserve">Campbell</t>
  </si>
  <si>
    <t xml:space="preserve">Brower</t>
  </si>
  <si>
    <t xml:space="preserve">Komine</t>
  </si>
  <si>
    <t xml:space="preserve">Petrick</t>
  </si>
  <si>
    <t xml:space="preserve">Stauffer</t>
  </si>
  <si>
    <t xml:space="preserve">Windsor</t>
  </si>
  <si>
    <t xml:space="preserve">Carvajal</t>
  </si>
  <si>
    <t xml:space="preserve">Marcos</t>
  </si>
  <si>
    <t xml:space="preserve">Dove</t>
  </si>
  <si>
    <t xml:space="preserve">Erasmo</t>
  </si>
  <si>
    <t xml:space="preserve">Bean</t>
  </si>
  <si>
    <t xml:space="preserve">Colter</t>
  </si>
  <si>
    <t xml:space="preserve">Etherton</t>
  </si>
  <si>
    <t xml:space="preserve">Gwyn</t>
  </si>
  <si>
    <t xml:space="preserve">Gryboski</t>
  </si>
  <si>
    <t xml:space="preserve">Shiell</t>
  </si>
  <si>
    <t xml:space="preserve">Keppel</t>
  </si>
  <si>
    <t xml:space="preserve">Davidson</t>
  </si>
  <si>
    <t xml:space="preserve">Doyne</t>
  </si>
  <si>
    <t xml:space="preserve">Fortunato</t>
  </si>
  <si>
    <t xml:space="preserve">Bartolome</t>
  </si>
  <si>
    <t xml:space="preserve">Stemle</t>
  </si>
  <si>
    <t xml:space="preserve">Lerew</t>
  </si>
  <si>
    <t xml:space="preserve">Gallo</t>
  </si>
  <si>
    <t xml:space="preserve">Barone</t>
  </si>
  <si>
    <t xml:space="preserve">Brazelton</t>
  </si>
  <si>
    <t xml:space="preserve">Penn</t>
  </si>
  <si>
    <t xml:space="preserve">Hayden</t>
  </si>
  <si>
    <t xml:space="preserve">RealDollar</t>
  </si>
  <si>
    <t xml:space="preserve">Ryan J.</t>
  </si>
  <si>
    <t xml:space="preserve">Carlos N.</t>
  </si>
  <si>
    <t xml:space="preserve">Mayberry</t>
  </si>
  <si>
    <t xml:space="preserve">Palmisano</t>
  </si>
  <si>
    <t xml:space="preserve">Everth</t>
  </si>
  <si>
    <t xml:space="preserve">Laynce</t>
  </si>
  <si>
    <t xml:space="preserve">Cirillo</t>
  </si>
  <si>
    <t xml:space="preserve">Valaika</t>
  </si>
  <si>
    <t xml:space="preserve">Gibbons</t>
  </si>
  <si>
    <t xml:space="preserve">Trumbo</t>
  </si>
  <si>
    <t xml:space="preserve">Lane</t>
  </si>
  <si>
    <t xml:space="preserve">Gold</t>
  </si>
  <si>
    <t xml:space="preserve">Corona</t>
  </si>
  <si>
    <t xml:space="preserve">Reegie</t>
  </si>
  <si>
    <t xml:space="preserve">Maxwell</t>
  </si>
  <si>
    <t xml:space="preserve">Copeland</t>
  </si>
  <si>
    <t xml:space="preserve">DaVanon</t>
  </si>
  <si>
    <t xml:space="preserve">Kielty</t>
  </si>
  <si>
    <t xml:space="preserve">Benjamin</t>
  </si>
  <si>
    <t xml:space="preserve">Duffy</t>
  </si>
  <si>
    <t xml:space="preserve">May</t>
  </si>
  <si>
    <t xml:space="preserve">Lucas</t>
  </si>
  <si>
    <t xml:space="preserve">Frazier</t>
  </si>
  <si>
    <t xml:space="preserve">Arencibia</t>
  </si>
  <si>
    <t xml:space="preserve">Ford</t>
  </si>
  <si>
    <t xml:space="preserve">Lew</t>
  </si>
  <si>
    <t xml:space="preserve">Cardenas</t>
  </si>
  <si>
    <t xml:space="preserve">Conger</t>
  </si>
  <si>
    <t xml:space="preserve">Costa</t>
  </si>
  <si>
    <t xml:space="preserve">Nook</t>
  </si>
  <si>
    <t xml:space="preserve">Diory</t>
  </si>
  <si>
    <t xml:space="preserve">Koskie</t>
  </si>
  <si>
    <t xml:space="preserve">Powell</t>
  </si>
  <si>
    <t xml:space="preserve">Landon</t>
  </si>
  <si>
    <t xml:space="preserve">Tike</t>
  </si>
  <si>
    <t xml:space="preserve">Rene</t>
  </si>
  <si>
    <t xml:space="preserve">Jaramillo</t>
  </si>
  <si>
    <t xml:space="preserve">Armstrong</t>
  </si>
  <si>
    <t xml:space="preserve">Eldred</t>
  </si>
  <si>
    <t xml:space="preserve">Kata</t>
  </si>
  <si>
    <t xml:space="preserve">Luis A.B518</t>
  </si>
  <si>
    <t xml:space="preserve">Graffanino</t>
  </si>
  <si>
    <t xml:space="preserve">Burgess</t>
  </si>
  <si>
    <t xml:space="preserve">Flowers</t>
  </si>
  <si>
    <t xml:space="preserve">Melillo</t>
  </si>
  <si>
    <t xml:space="preserve">House</t>
  </si>
  <si>
    <t xml:space="preserve">Skelton</t>
  </si>
  <si>
    <t xml:space="preserve">Marrero</t>
  </si>
  <si>
    <t xml:space="preserve">Plouffe</t>
  </si>
  <si>
    <t xml:space="preserve">Gac</t>
  </si>
  <si>
    <t xml:space="preserve">Iorg</t>
  </si>
  <si>
    <t xml:space="preserve">Cale</t>
  </si>
  <si>
    <t xml:space="preserve">Valido</t>
  </si>
  <si>
    <t xml:space="preserve">Tomas</t>
  </si>
  <si>
    <t xml:space="preserve">Dopirak</t>
  </si>
  <si>
    <t xml:space="preserve">Vance</t>
  </si>
  <si>
    <t xml:space="preserve">Jarrett</t>
  </si>
  <si>
    <t xml:space="preserve">Whitney</t>
  </si>
  <si>
    <t xml:space="preserve">De Aza</t>
  </si>
  <si>
    <t xml:space="preserve">Alejandro</t>
  </si>
  <si>
    <t xml:space="preserve">Smoak</t>
  </si>
  <si>
    <t xml:space="preserve">Rabe</t>
  </si>
  <si>
    <t xml:space="preserve">Roberson</t>
  </si>
  <si>
    <t xml:space="preserve">Budde</t>
  </si>
  <si>
    <t xml:space="preserve">Watkins</t>
  </si>
  <si>
    <t xml:space="preserve">Laforest</t>
  </si>
  <si>
    <t xml:space="preserve">Heintz</t>
  </si>
  <si>
    <t xml:space="preserve">Fuld</t>
  </si>
  <si>
    <t xml:space="preserve">Sam</t>
  </si>
  <si>
    <t xml:space="preserve">Lucy</t>
  </si>
  <si>
    <t xml:space="preserve">Donny</t>
  </si>
  <si>
    <t xml:space="preserve">Position</t>
  </si>
  <si>
    <t xml:space="preserve">Rounded</t>
  </si>
  <si>
    <t xml:space="preserve">27.4459259259259</t>
  </si>
  <si>
    <t xml:space="preserve">26.2637037037037</t>
  </si>
  <si>
    <t xml:space="preserve">26.6616296296296</t>
  </si>
  <si>
    <t xml:space="preserve">25.2562962962963</t>
  </si>
  <si>
    <t xml:space="preserve">24.3822222222222</t>
  </si>
  <si>
    <t xml:space="preserve">24.2562962962963</t>
  </si>
  <si>
    <t xml:space="preserve">23.0325925925926</t>
  </si>
  <si>
    <t xml:space="preserve">22.2488888888889</t>
  </si>
  <si>
    <t xml:space="preserve">22.1807407407407</t>
  </si>
  <si>
    <t xml:space="preserve">22.3437037037037</t>
  </si>
  <si>
    <t xml:space="preserve">21.5792592592593</t>
  </si>
  <si>
    <t xml:space="preserve">20.6814814814815</t>
  </si>
  <si>
    <t xml:space="preserve">20.6088888888889</t>
  </si>
  <si>
    <t xml:space="preserve">20.3881481481481</t>
  </si>
  <si>
    <t xml:space="preserve">19.5579259259259</t>
  </si>
  <si>
    <t xml:space="preserve">18.6311111111111</t>
  </si>
  <si>
    <t xml:space="preserve">18.7792592592593</t>
  </si>
  <si>
    <t xml:space="preserve">18.0592592592593</t>
  </si>
  <si>
    <t xml:space="preserve">17.0838518518519</t>
  </si>
  <si>
    <t xml:space="preserve">17.2571851851852</t>
  </si>
  <si>
    <t xml:space="preserve">16.6376296296296</t>
  </si>
  <si>
    <t xml:space="preserve">16.9768888888889</t>
  </si>
  <si>
    <t xml:space="preserve">16.5851851851852</t>
  </si>
  <si>
    <t xml:space="preserve">16.0014814814815</t>
  </si>
  <si>
    <t xml:space="preserve">15.7125925925926</t>
  </si>
  <si>
    <t xml:space="preserve">15.6183703703704</t>
  </si>
  <si>
    <t xml:space="preserve">15.5682962962963</t>
  </si>
  <si>
    <t xml:space="preserve">15.8702222222222</t>
  </si>
  <si>
    <t xml:space="preserve">15.3801481481481</t>
  </si>
  <si>
    <t xml:space="preserve">15.9813333333333</t>
  </si>
  <si>
    <t xml:space="preserve">14.8764444444444</t>
  </si>
  <si>
    <t xml:space="preserve">14.84</t>
  </si>
  <si>
    <t xml:space="preserve">14.125037037037</t>
  </si>
  <si>
    <t xml:space="preserve">14.2257777777778</t>
  </si>
  <si>
    <t xml:space="preserve">14.272</t>
  </si>
  <si>
    <t xml:space="preserve">14.5386666666667</t>
  </si>
  <si>
    <t xml:space="preserve">14.5991111111111</t>
  </si>
  <si>
    <t xml:space="preserve">14.6311111111111</t>
  </si>
  <si>
    <t xml:space="preserve">14.8740740740741</t>
  </si>
  <si>
    <t xml:space="preserve">13.1543703703704</t>
  </si>
  <si>
    <t xml:space="preserve">13.4791111111111</t>
  </si>
  <si>
    <t xml:space="preserve">13.9291851851852</t>
  </si>
  <si>
    <t xml:space="preserve">12.0865185185185</t>
  </si>
  <si>
    <t xml:space="preserve">12.1777777777778</t>
  </si>
  <si>
    <t xml:space="preserve">12.8299259259259</t>
  </si>
  <si>
    <t xml:space="preserve">12.6894814814815</t>
  </si>
  <si>
    <t xml:space="preserve">12.2414814814815</t>
  </si>
  <si>
    <t xml:space="preserve">11.738962962963</t>
  </si>
  <si>
    <t xml:space="preserve">11.3306666666667</t>
  </si>
  <si>
    <t xml:space="preserve">11.4266666666667</t>
  </si>
  <si>
    <t xml:space="preserve">11.697037037037</t>
  </si>
  <si>
    <t xml:space="preserve">11.3531851851852</t>
  </si>
  <si>
    <t xml:space="preserve">11.482962962963</t>
  </si>
  <si>
    <t xml:space="preserve">11.2811851851852</t>
  </si>
  <si>
    <t xml:space="preserve">11.5511111111111</t>
  </si>
  <si>
    <t xml:space="preserve">11.6962962962963</t>
  </si>
  <si>
    <t xml:space="preserve">10.5128888888889</t>
  </si>
  <si>
    <t xml:space="preserve">10.7617777777778</t>
  </si>
  <si>
    <t xml:space="preserve">10.2014814814815</t>
  </si>
  <si>
    <t xml:space="preserve">10.1472592592593</t>
  </si>
  <si>
    <t xml:space="preserve">10.7096296296296</t>
  </si>
  <si>
    <t xml:space="preserve">10.2474074074074</t>
  </si>
  <si>
    <t xml:space="preserve">10.5348148148148</t>
  </si>
  <si>
    <t xml:space="preserve">10.1863703703704</t>
  </si>
  <si>
    <t xml:space="preserve">10.7674074074074</t>
  </si>
  <si>
    <t xml:space="preserve">10.9528888888889</t>
  </si>
  <si>
    <t xml:space="preserve">10.8121481481481</t>
  </si>
  <si>
    <t xml:space="preserve">9.18518518518519</t>
  </si>
  <si>
    <t xml:space="preserve">9.49007407407407</t>
  </si>
  <si>
    <t xml:space="preserve">9.51674074074074</t>
  </si>
  <si>
    <t xml:space="preserve">9.79925925925926</t>
  </si>
  <si>
    <t xml:space="preserve">9.256</t>
  </si>
  <si>
    <t xml:space="preserve">9.27733333333333</t>
  </si>
  <si>
    <t xml:space="preserve">9.48962962962963</t>
  </si>
  <si>
    <t xml:space="preserve">9.27407407407407</t>
  </si>
  <si>
    <t xml:space="preserve">9.92888888888889</t>
  </si>
  <si>
    <t xml:space="preserve">9.94577777777778</t>
  </si>
  <si>
    <t xml:space="preserve">9.21985185185185</t>
  </si>
  <si>
    <t xml:space="preserve">9.03377777777778</t>
  </si>
  <si>
    <t xml:space="preserve">9.44355555555556</t>
  </si>
  <si>
    <t xml:space="preserve">8.31481481481481</t>
  </si>
  <si>
    <t xml:space="preserve">8.90459259259259</t>
  </si>
  <si>
    <t xml:space="preserve">8.53777777777778</t>
  </si>
  <si>
    <t xml:space="preserve">8.73888888888889</t>
  </si>
  <si>
    <t xml:space="preserve">8.94044444444445</t>
  </si>
  <si>
    <t xml:space="preserve">8.51140740740741</t>
  </si>
  <si>
    <t xml:space="preserve">8.66074074074074</t>
  </si>
  <si>
    <t xml:space="preserve">8.51437037037037</t>
  </si>
  <si>
    <t xml:space="preserve">8.59585185185185</t>
  </si>
  <si>
    <t xml:space="preserve">8.14666666666667</t>
  </si>
  <si>
    <t xml:space="preserve">8.91022222222222</t>
  </si>
  <si>
    <t xml:space="preserve">8.12666666666667</t>
  </si>
  <si>
    <t xml:space="preserve">8.344</t>
  </si>
  <si>
    <t xml:space="preserve">7.62222222222222</t>
  </si>
  <si>
    <t xml:space="preserve">7.33333333333333</t>
  </si>
  <si>
    <t xml:space="preserve">7.36177777777778</t>
  </si>
  <si>
    <t xml:space="preserve">7.62844444444444</t>
  </si>
  <si>
    <t xml:space="preserve">7.71051851851852</t>
  </si>
  <si>
    <t xml:space="preserve">7.456</t>
  </si>
  <si>
    <t xml:space="preserve">7.48711111111111</t>
  </si>
  <si>
    <t xml:space="preserve">7.49155555555556</t>
  </si>
  <si>
    <t xml:space="preserve">7.97985185185185</t>
  </si>
  <si>
    <t xml:space="preserve">7.88</t>
  </si>
  <si>
    <t xml:space="preserve">7.17740740740741</t>
  </si>
  <si>
    <t xml:space="preserve">7.68222222222222</t>
  </si>
  <si>
    <t xml:space="preserve">7.85155555555556</t>
  </si>
  <si>
    <t xml:space="preserve">7.32444444444444</t>
  </si>
  <si>
    <t xml:space="preserve">7.6837037037037</t>
  </si>
  <si>
    <t xml:space="preserve">7.01155555555555</t>
  </si>
  <si>
    <t xml:space="preserve">7.05066666666667</t>
  </si>
  <si>
    <t xml:space="preserve">7.30488888888889</t>
  </si>
  <si>
    <t xml:space="preserve">7.74074074074074</t>
  </si>
  <si>
    <t xml:space="preserve">6.41259259259259</t>
  </si>
  <si>
    <t xml:space="preserve">6.01377777777778</t>
  </si>
  <si>
    <t xml:space="preserve">6.75925925925926</t>
  </si>
  <si>
    <t xml:space="preserve">6.66488888888889</t>
  </si>
  <si>
    <t xml:space="preserve">6.48444444444445</t>
  </si>
  <si>
    <t xml:space="preserve">6.80622222222222</t>
  </si>
  <si>
    <t xml:space="preserve">6.11111111111111</t>
  </si>
  <si>
    <t xml:space="preserve">6.4522962962963</t>
  </si>
  <si>
    <t xml:space="preserve">6.83955555555555</t>
  </si>
  <si>
    <t xml:space="preserve">6.51288888888889</t>
  </si>
  <si>
    <t xml:space="preserve">6.71407407407408</t>
  </si>
  <si>
    <t xml:space="preserve">6.79185185185185</t>
  </si>
  <si>
    <t xml:space="preserve">6.87111111111111</t>
  </si>
  <si>
    <t xml:space="preserve">6.63555555555556</t>
  </si>
  <si>
    <t xml:space="preserve">6.00888888888889</t>
  </si>
  <si>
    <t xml:space="preserve">6.2797037037037</t>
  </si>
  <si>
    <t xml:space="preserve">6.50844444444444</t>
  </si>
  <si>
    <t xml:space="preserve">6.23407407407407</t>
  </si>
  <si>
    <t xml:space="preserve">6.01585185185185</t>
  </si>
  <si>
    <t xml:space="preserve">6.58844444444444</t>
  </si>
  <si>
    <t xml:space="preserve">6.53777777777778</t>
  </si>
  <si>
    <t xml:space="preserve">6.32666666666667</t>
  </si>
  <si>
    <t xml:space="preserve">6.45066666666667</t>
  </si>
  <si>
    <t xml:space="preserve">6.97866666666667</t>
  </si>
  <si>
    <t xml:space="preserve">6.52711111111111</t>
  </si>
  <si>
    <t xml:space="preserve">6.41111111111111</t>
  </si>
  <si>
    <t xml:space="preserve">6.53103703703704</t>
  </si>
  <si>
    <t xml:space="preserve">6.97066666666667</t>
  </si>
  <si>
    <t xml:space="preserve">6.17777777777778</t>
  </si>
  <si>
    <t xml:space="preserve">6.31185185185185</t>
  </si>
  <si>
    <t xml:space="preserve">6.27822222222222</t>
  </si>
  <si>
    <t xml:space="preserve">5.47703703703704</t>
  </si>
  <si>
    <t xml:space="preserve">5.0637037037037</t>
  </si>
  <si>
    <t xml:space="preserve">5.71703703703704</t>
  </si>
  <si>
    <t xml:space="preserve">5.92711111111111</t>
  </si>
  <si>
    <t xml:space="preserve">5.89362962962963</t>
  </si>
  <si>
    <t xml:space="preserve">5.13407407407407</t>
  </si>
  <si>
    <t xml:space="preserve">5.10814814814815</t>
  </si>
  <si>
    <t xml:space="preserve">5.27851851851852</t>
  </si>
  <si>
    <t xml:space="preserve">5.29851851851852</t>
  </si>
  <si>
    <t xml:space="preserve">5.94918518518518</t>
  </si>
  <si>
    <t xml:space="preserve">5.73333333333333</t>
  </si>
  <si>
    <t xml:space="preserve">5.94844444444445</t>
  </si>
  <si>
    <t xml:space="preserve">5.35896296296296</t>
  </si>
  <si>
    <t xml:space="preserve">5.37185185185185</t>
  </si>
  <si>
    <t xml:space="preserve">5.27333333333333</t>
  </si>
  <si>
    <t xml:space="preserve">5.2037037037037</t>
  </si>
  <si>
    <t xml:space="preserve">5.38592592592593</t>
  </si>
  <si>
    <t xml:space="preserve">5.48222222222222</t>
  </si>
  <si>
    <t xml:space="preserve">5.11777777777778</t>
  </si>
  <si>
    <t xml:space="preserve">5.23703703703704</t>
  </si>
  <si>
    <t xml:space="preserve">5.82222222222222</t>
  </si>
  <si>
    <t xml:space="preserve">5.57444444444444</t>
  </si>
  <si>
    <t xml:space="preserve">4.15037037037037</t>
  </si>
  <si>
    <t xml:space="preserve">4.06962962962963</t>
  </si>
  <si>
    <t xml:space="preserve">4.17518518518519</t>
  </si>
  <si>
    <t xml:space="preserve">4.18074074074074</t>
  </si>
  <si>
    <t xml:space="preserve">4.07177777777778</t>
  </si>
  <si>
    <t xml:space="preserve">4.12444444444444</t>
  </si>
  <si>
    <t xml:space="preserve">4.53185185185185</t>
  </si>
  <si>
    <t xml:space="preserve">4.95</t>
  </si>
  <si>
    <t xml:space="preserve">4.43185185185185</t>
  </si>
  <si>
    <t xml:space="preserve">4.75111111111111</t>
  </si>
  <si>
    <t xml:space="preserve">4.03851851851852</t>
  </si>
  <si>
    <t xml:space="preserve">4.57259259259259</t>
  </si>
  <si>
    <t xml:space="preserve">4.89407407407407</t>
  </si>
  <si>
    <t xml:space="preserve">4.07140740740741</t>
  </si>
  <si>
    <t xml:space="preserve">4.16666666666667</t>
  </si>
  <si>
    <t xml:space="preserve">4.33037037037037</t>
  </si>
  <si>
    <t xml:space="preserve">4.05333333333333</t>
  </si>
  <si>
    <t xml:space="preserve">4.08333333333333</t>
  </si>
  <si>
    <t xml:space="preserve">4.41807407407407</t>
  </si>
  <si>
    <t xml:space="preserve">4.73925925925926</t>
  </si>
  <si>
    <t xml:space="preserve">4.87407407407407</t>
  </si>
  <si>
    <t xml:space="preserve">4.63111111111111</t>
  </si>
  <si>
    <t xml:space="preserve">4.57592592592593</t>
  </si>
  <si>
    <t xml:space="preserve">4.87207407407407</t>
  </si>
  <si>
    <t xml:space="preserve">4.02881481481481</t>
  </si>
  <si>
    <t xml:space="preserve">4.11851851851852</t>
  </si>
  <si>
    <t xml:space="preserve">4.28296296296296</t>
  </si>
  <si>
    <t xml:space="preserve">4.46296296296296</t>
  </si>
  <si>
    <t xml:space="preserve">4.95333333333333</t>
  </si>
  <si>
    <t xml:space="preserve">4</t>
  </si>
  <si>
    <t xml:space="preserve">4.03555555555556</t>
  </si>
  <si>
    <t xml:space="preserve">4.98637037037037</t>
  </si>
  <si>
    <t xml:space="preserve">4.00222222222222</t>
  </si>
  <si>
    <t xml:space="preserve">4.76074074074074</t>
  </si>
  <si>
    <t xml:space="preserve">4.01444444444444</t>
  </si>
  <si>
    <t xml:space="preserve">4.32925925925926</t>
  </si>
  <si>
    <t xml:space="preserve">4.54148148148148</t>
  </si>
  <si>
    <t xml:space="preserve">4.63333333333333</t>
  </si>
  <si>
    <t xml:space="preserve">4.79081481481481</t>
  </si>
  <si>
    <t xml:space="preserve">4.67851851851852</t>
  </si>
  <si>
    <t xml:space="preserve">4.21037037037037</t>
  </si>
  <si>
    <t xml:space="preserve">3.08851851851852</t>
  </si>
  <si>
    <t xml:space="preserve">3.36511111111111</t>
  </si>
  <si>
    <t xml:space="preserve">3.57185185185185</t>
  </si>
  <si>
    <t xml:space="preserve">3.64074074074074</t>
  </si>
  <si>
    <t xml:space="preserve">3.78296296296296</t>
  </si>
  <si>
    <t xml:space="preserve">3.31111111111111</t>
  </si>
  <si>
    <t xml:space="preserve">3.44259259259259</t>
  </si>
  <si>
    <t xml:space="preserve">3.05</t>
  </si>
  <si>
    <t xml:space="preserve">3.81333333333333</t>
  </si>
  <si>
    <t xml:space="preserve">3.36037037037037</t>
  </si>
  <si>
    <t xml:space="preserve">3.59222222222222</t>
  </si>
  <si>
    <t xml:space="preserve">3.25333333333333</t>
  </si>
  <si>
    <t xml:space="preserve">3.6237037037037</t>
  </si>
  <si>
    <t xml:space="preserve">3.45481481481481</t>
  </si>
  <si>
    <t xml:space="preserve">3.63481481481482</t>
  </si>
  <si>
    <t xml:space="preserve">3.84296296296296</t>
  </si>
  <si>
    <t xml:space="preserve">3.18740740740741</t>
  </si>
  <si>
    <t xml:space="preserve">3.41851851851852</t>
  </si>
  <si>
    <t xml:space="preserve">3.20185185185185</t>
  </si>
  <si>
    <t xml:space="preserve">3.57777777777778</t>
  </si>
  <si>
    <t xml:space="preserve">3.27266666666667</t>
  </si>
  <si>
    <t xml:space="preserve">3.38</t>
  </si>
  <si>
    <t xml:space="preserve">3.06074074074074</t>
  </si>
  <si>
    <t xml:space="preserve">3.52074074074074</t>
  </si>
  <si>
    <t xml:space="preserve">3.20888888888889</t>
  </si>
  <si>
    <t xml:space="preserve">3.01777777777778</t>
  </si>
  <si>
    <t xml:space="preserve">3.13925925925926</t>
  </si>
  <si>
    <t xml:space="preserve">3.07185185185185</t>
  </si>
  <si>
    <t xml:space="preserve">3.26111111111111</t>
  </si>
  <si>
    <t xml:space="preserve">3.68222222222222</t>
  </si>
  <si>
    <t xml:space="preserve">3.98444444444444</t>
  </si>
  <si>
    <t xml:space="preserve">3.84444444444444</t>
  </si>
  <si>
    <t xml:space="preserve">3.70333333333333</t>
  </si>
  <si>
    <t xml:space="preserve">3.44296296296296</t>
  </si>
  <si>
    <t xml:space="preserve">3.33185185185185</t>
  </si>
  <si>
    <t xml:space="preserve">3.59259259259259</t>
  </si>
  <si>
    <t xml:space="preserve">3.62740740740741</t>
  </si>
  <si>
    <t xml:space="preserve">3.80814814814815</t>
  </si>
  <si>
    <t xml:space="preserve">3.9437037037037</t>
  </si>
  <si>
    <t xml:space="preserve">3.21259259259259</t>
  </si>
  <si>
    <t xml:space="preserve">3.14296296296296</t>
  </si>
  <si>
    <t xml:space="preserve">3.80555555555556</t>
  </si>
  <si>
    <t xml:space="preserve">3.61037037037037</t>
  </si>
  <si>
    <t xml:space="preserve">3.06888888888889</t>
  </si>
  <si>
    <t xml:space="preserve">3.19407407407407</t>
  </si>
  <si>
    <t xml:space="preserve">3.26814814814815</t>
  </si>
  <si>
    <t xml:space="preserve">3.66148148148148</t>
  </si>
  <si>
    <t xml:space="preserve">3.84222222222222</t>
  </si>
  <si>
    <t xml:space="preserve">3.70592592592593</t>
  </si>
  <si>
    <t xml:space="preserve">3.79674074074074</t>
  </si>
  <si>
    <t xml:space="preserve">3.63555555555556</t>
  </si>
  <si>
    <t xml:space="preserve">3.44074074074074</t>
  </si>
  <si>
    <t xml:space="preserve">3.42481481481481</t>
  </si>
  <si>
    <t xml:space="preserve">3.42340740740741</t>
  </si>
  <si>
    <t xml:space="preserve">3.7337037037037</t>
  </si>
  <si>
    <t xml:space="preserve">3.49266666666667</t>
  </si>
  <si>
    <t xml:space="preserve">3.10592592592593</t>
  </si>
  <si>
    <t xml:space="preserve">3.88148148148148</t>
  </si>
  <si>
    <t xml:space="preserve">3.87155555555556</t>
  </si>
  <si>
    <t xml:space="preserve">3.08518518518519</t>
  </si>
  <si>
    <t xml:space="preserve">3.23185185185185</t>
  </si>
  <si>
    <t xml:space="preserve">3.68518518518519</t>
  </si>
  <si>
    <t xml:space="preserve">3.33851851851852</t>
  </si>
  <si>
    <t xml:space="preserve">3.0837037037037</t>
  </si>
  <si>
    <t xml:space="preserve">3.15703703703704</t>
  </si>
  <si>
    <t xml:space="preserve">3.60222222222222</t>
  </si>
  <si>
    <t xml:space="preserve">3.14851851851852</t>
  </si>
  <si>
    <t xml:space="preserve">2.2537037037037</t>
  </si>
  <si>
    <t xml:space="preserve">2.60555555555556</t>
  </si>
  <si>
    <t xml:space="preserve">2.81518518518519</t>
  </si>
  <si>
    <t xml:space="preserve">2.1537037037037</t>
  </si>
  <si>
    <t xml:space="preserve">2.73148148148148</t>
  </si>
  <si>
    <t xml:space="preserve">2.48666666666667</t>
  </si>
  <si>
    <t xml:space="preserve">2.00703703703704</t>
  </si>
  <si>
    <t xml:space="preserve">2.74222222222222</t>
  </si>
  <si>
    <t xml:space="preserve">2.80222222222222</t>
  </si>
  <si>
    <t xml:space="preserve">2.14703703703704</t>
  </si>
  <si>
    <t xml:space="preserve">2.18851851851852</t>
  </si>
  <si>
    <t xml:space="preserve">2.35</t>
  </si>
  <si>
    <t xml:space="preserve">2.73888888888889</t>
  </si>
  <si>
    <t xml:space="preserve">2.32407407407407</t>
  </si>
  <si>
    <t xml:space="preserve">2.1037037037037</t>
  </si>
  <si>
    <t xml:space="preserve">2.5262962962963</t>
  </si>
  <si>
    <t xml:space="preserve">2.16851851851852</t>
  </si>
  <si>
    <t xml:space="preserve">2.81333333333333</t>
  </si>
  <si>
    <t xml:space="preserve">2.31666666666667</t>
  </si>
  <si>
    <t xml:space="preserve">2.69074074074074</t>
  </si>
  <si>
    <t xml:space="preserve">2.22740740740741</t>
  </si>
  <si>
    <t xml:space="preserve">2.95925925925926</t>
  </si>
  <si>
    <t xml:space="preserve">2.49444444444444</t>
  </si>
  <si>
    <t xml:space="preserve">2.78333333333333</t>
  </si>
  <si>
    <t xml:space="preserve">2.18888888888889</t>
  </si>
  <si>
    <t xml:space="preserve">2.15925925925926</t>
  </si>
  <si>
    <t xml:space="preserve">2.88666666666667</t>
  </si>
  <si>
    <t xml:space="preserve">2.77</t>
  </si>
  <si>
    <t xml:space="preserve">2.03703703703704</t>
  </si>
  <si>
    <t xml:space="preserve">2.57925925925926</t>
  </si>
  <si>
    <t xml:space="preserve">2.88296296296296</t>
  </si>
  <si>
    <t xml:space="preserve">2.30703703703704</t>
  </si>
  <si>
    <t xml:space="preserve">2.67407407407407</t>
  </si>
  <si>
    <t xml:space="preserve">2.36666666666667</t>
  </si>
  <si>
    <t xml:space="preserve">2.90222222222222</t>
  </si>
  <si>
    <t xml:space="preserve">2.54296296296296</t>
  </si>
  <si>
    <t xml:space="preserve">2.75222222222222</t>
  </si>
  <si>
    <t xml:space="preserve">2.42185185185185</t>
  </si>
  <si>
    <t xml:space="preserve">2.54377777777778</t>
  </si>
  <si>
    <t xml:space="preserve">2.94111111111111</t>
  </si>
  <si>
    <t xml:space="preserve">2.58851851851852</t>
  </si>
  <si>
    <t xml:space="preserve">2.07037037037037</t>
  </si>
  <si>
    <t xml:space="preserve">2.47962962962963</t>
  </si>
  <si>
    <t xml:space="preserve">2.42592592592593</t>
  </si>
  <si>
    <t xml:space="preserve">2.45888888888889</t>
  </si>
  <si>
    <t xml:space="preserve">2.95592592592593</t>
  </si>
  <si>
    <t xml:space="preserve">2.29444444444444</t>
  </si>
  <si>
    <t xml:space="preserve">2.79814814814815</t>
  </si>
  <si>
    <t xml:space="preserve">2.14666666666667</t>
  </si>
  <si>
    <t xml:space="preserve">2.48740740740741</t>
  </si>
  <si>
    <t xml:space="preserve">2.58111111111111</t>
  </si>
  <si>
    <t xml:space="preserve">2.15888888888889</t>
  </si>
  <si>
    <t xml:space="preserve">2.52037037037037</t>
  </si>
  <si>
    <t xml:space="preserve">2.54444444444444</t>
  </si>
  <si>
    <t xml:space="preserve">2.32074074074074</t>
  </si>
  <si>
    <t xml:space="preserve">2.31444444444444</t>
  </si>
  <si>
    <t xml:space="preserve">2.88333333333333</t>
  </si>
  <si>
    <t xml:space="preserve">2.87444444444444</t>
  </si>
  <si>
    <t xml:space="preserve">2.99666666666667</t>
  </si>
  <si>
    <t xml:space="preserve">2.05925925925926</t>
  </si>
  <si>
    <t xml:space="preserve">2.11666666666667</t>
  </si>
  <si>
    <t xml:space="preserve">2.99637037037037</t>
  </si>
  <si>
    <t xml:space="preserve">2.9737037037037</t>
  </si>
  <si>
    <t xml:space="preserve">1.55481481481481</t>
  </si>
  <si>
    <t xml:space="preserve">1.74444444444444</t>
  </si>
  <si>
    <t xml:space="preserve">0.5</t>
  </si>
  <si>
    <t xml:space="preserve">1.71111111111111</t>
  </si>
  <si>
    <t xml:space="preserve">0.25</t>
  </si>
  <si>
    <t xml:space="preserve">0.585185185185185</t>
  </si>
  <si>
    <t xml:space="preserve">1.07037037037037</t>
  </si>
  <si>
    <t xml:space="preserve">0.75</t>
  </si>
  <si>
    <t xml:space="preserve">1.11666666666667</t>
  </si>
  <si>
    <t xml:space="preserve">1.33333333333333</t>
  </si>
  <si>
    <t xml:space="preserve">1.63037037037037</t>
  </si>
  <si>
    <t xml:space="preserve">1.97222222222222</t>
  </si>
  <si>
    <t xml:space="preserve">1.34481481481481</t>
  </si>
  <si>
    <t xml:space="preserve">1.19074074074074</t>
  </si>
  <si>
    <t xml:space="preserve">1.35555555555556</t>
  </si>
  <si>
    <t xml:space="preserve">1.55555555555556</t>
  </si>
  <si>
    <t xml:space="preserve">1.28518518518519</t>
  </si>
  <si>
    <t xml:space="preserve">1.64074074074074</t>
  </si>
  <si>
    <t xml:space="preserve">1.20740740740741</t>
  </si>
  <si>
    <t xml:space="preserve">1.46444444444444</t>
  </si>
  <si>
    <t xml:space="preserve">1.58481481481481</t>
  </si>
  <si>
    <t xml:space="preserve">1.90925925925926</t>
  </si>
  <si>
    <t xml:space="preserve">1.45407407407407</t>
  </si>
  <si>
    <t xml:space="preserve">0.562962962962963</t>
  </si>
  <si>
    <t xml:space="preserve">1.36703703703704</t>
  </si>
  <si>
    <t xml:space="preserve">1.1262962962963</t>
  </si>
  <si>
    <t xml:space="preserve">1.79814814814815</t>
  </si>
  <si>
    <t xml:space="preserve">1.6162962962963</t>
  </si>
  <si>
    <t xml:space="preserve">1.09814814814815</t>
  </si>
  <si>
    <t xml:space="preserve">0.496296296296296</t>
  </si>
  <si>
    <t xml:space="preserve">0.640740740740741</t>
  </si>
  <si>
    <t xml:space="preserve">1.45185185185185</t>
  </si>
  <si>
    <t xml:space="preserve">1.22925925925926</t>
  </si>
  <si>
    <t xml:space="preserve">1.53333333333333</t>
  </si>
  <si>
    <t xml:space="preserve">1.85703703703704</t>
  </si>
  <si>
    <t xml:space="preserve">1.1462962962963</t>
  </si>
  <si>
    <t xml:space="preserve">1.65</t>
  </si>
  <si>
    <t xml:space="preserve">1.87037037037037</t>
  </si>
  <si>
    <t xml:space="preserve">1.29777777777778</t>
  </si>
  <si>
    <t xml:space="preserve">1.80148148148148</t>
  </si>
  <si>
    <t xml:space="preserve">0.477777777777778</t>
  </si>
  <si>
    <t xml:space="preserve">0.388888888888889</t>
  </si>
  <si>
    <t xml:space="preserve">1.37259259259259</t>
  </si>
  <si>
    <t xml:space="preserve">1.20555555555556</t>
  </si>
  <si>
    <t xml:space="preserve">1.43888888888889</t>
  </si>
  <si>
    <t xml:space="preserve">0.698148148148148</t>
  </si>
  <si>
    <t xml:space="preserve">1.46296296296296</t>
  </si>
  <si>
    <t xml:space="preserve">1.78148148148148</t>
  </si>
  <si>
    <t xml:space="preserve">1</t>
  </si>
  <si>
    <t xml:space="preserve">1.21296296296296</t>
  </si>
  <si>
    <t xml:space="preserve">1.44962962962963</t>
  </si>
  <si>
    <t xml:space="preserve">0.959259259259259</t>
  </si>
  <si>
    <t xml:space="preserve">1.52666666666667</t>
  </si>
  <si>
    <t xml:space="preserve">1.2462962962963</t>
  </si>
  <si>
    <t xml:space="preserve">1.54259259259259</t>
  </si>
  <si>
    <t xml:space="preserve">1.84444444444444</t>
  </si>
  <si>
    <t xml:space="preserve">1.26111111111111</t>
  </si>
  <si>
    <t xml:space="preserve">1.51888888888889</t>
  </si>
  <si>
    <t xml:space="preserve">1.96518518518519</t>
  </si>
  <si>
    <t xml:space="preserve">1.34074074074074</t>
  </si>
  <si>
    <t xml:space="preserve">1.30555555555556</t>
  </si>
  <si>
    <t xml:space="preserve">1.38888888888889</t>
  </si>
  <si>
    <t xml:space="preserve">0.385185185185185</t>
  </si>
  <si>
    <t xml:space="preserve">1.94444444444444</t>
  </si>
  <si>
    <t xml:space="preserve">1.42666666666667</t>
  </si>
  <si>
    <t xml:space="preserve">1.66481481481482</t>
  </si>
  <si>
    <t xml:space="preserve">1.53888888888889</t>
  </si>
  <si>
    <t xml:space="preserve">0.411111111111111</t>
  </si>
  <si>
    <t xml:space="preserve">1.18888888888889</t>
  </si>
  <si>
    <t xml:space="preserve">1.01851851851852</t>
  </si>
  <si>
    <t xml:space="preserve">1.10740740740741</t>
  </si>
  <si>
    <t xml:space="preserve">1.88148148148148</t>
  </si>
  <si>
    <t xml:space="preserve">1.82037037037037</t>
  </si>
  <si>
    <t xml:space="preserve">0.992592592592593</t>
  </si>
  <si>
    <t xml:space="preserve">1.18703703703704</t>
  </si>
  <si>
    <t xml:space="preserve">1.91111111111111</t>
  </si>
  <si>
    <t xml:space="preserve">0.77962962962963</t>
  </si>
  <si>
    <t xml:space="preserve">1.20925925925926</t>
  </si>
  <si>
    <t xml:space="preserve">1.57592592592593</t>
  </si>
  <si>
    <t xml:space="preserve">1.72222222222222</t>
  </si>
  <si>
    <t xml:space="preserve">0.425925925925926</t>
  </si>
  <si>
    <t xml:space="preserve">1.38518518518519</t>
  </si>
  <si>
    <t xml:space="preserve">0.655555555555556</t>
  </si>
  <si>
    <t xml:space="preserve">0.581481481481481</t>
  </si>
  <si>
    <t xml:space="preserve">1.77407407407407</t>
  </si>
  <si>
    <t xml:space="preserve">1.20185185185185</t>
  </si>
  <si>
    <t xml:space="preserve">0.762962962962963</t>
  </si>
  <si>
    <t xml:space="preserve">1.12592592592593</t>
  </si>
  <si>
    <t xml:space="preserve">1.61481481481481</t>
  </si>
  <si>
    <t xml:space="preserve">1.83703703703704</t>
  </si>
  <si>
    <t xml:space="preserve">1.6962962962963</t>
  </si>
  <si>
    <t xml:space="preserve">1.12962962962963</t>
  </si>
  <si>
    <t xml:space="preserve">1.98518518518519</t>
  </si>
  <si>
    <t xml:space="preserve">1.38148148148148</t>
  </si>
  <si>
    <t xml:space="preserve">1.79444444444444</t>
  </si>
  <si>
    <t xml:space="preserve">1.30185185185185</t>
  </si>
  <si>
    <t xml:space="preserve">1.64814814814815</t>
  </si>
  <si>
    <t xml:space="preserve">1.4962962962963</t>
  </si>
  <si>
    <t xml:space="preserve">1.04814814814815</t>
  </si>
  <si>
    <t xml:space="preserve">1.3537037037037</t>
  </si>
  <si>
    <t xml:space="preserve">1.1037037037037</t>
  </si>
  <si>
    <t xml:space="preserve">1.15518518518519</t>
  </si>
  <si>
    <t xml:space="preserve">1.49814814814815</t>
  </si>
  <si>
    <t xml:space="preserve">1.26851851851852</t>
  </si>
  <si>
    <t xml:space="preserve">0.848148148148148</t>
  </si>
  <si>
    <t xml:space="preserve">1.55925925925926</t>
  </si>
  <si>
    <t xml:space="preserve">1.67037037037037</t>
  </si>
  <si>
    <t xml:space="preserve">1.75333333333333</t>
  </si>
  <si>
    <t xml:space="preserve">1.22962962962963</t>
  </si>
  <si>
    <t xml:space="preserve">0.625925925925926</t>
  </si>
  <si>
    <t xml:space="preserve">1.5762962962963</t>
  </si>
  <si>
    <t xml:space="preserve">0.466666666666667</t>
  </si>
  <si>
    <t xml:space="preserve">1.13518518518519</t>
  </si>
  <si>
    <t xml:space="preserve">1.33148148148148</t>
  </si>
  <si>
    <t xml:space="preserve">1.50444444444444</t>
  </si>
  <si>
    <t xml:space="preserve">0.533333333333333</t>
  </si>
  <si>
    <t xml:space="preserve">1.63851851851852</t>
  </si>
  <si>
    <t xml:space="preserve">1.15962962962963</t>
  </si>
  <si>
    <t xml:space="preserve">1.97740740740741</t>
  </si>
  <si>
    <t xml:space="preserve">1.32222222222222</t>
  </si>
  <si>
    <t xml:space="preserve">1.14444444444444</t>
  </si>
  <si>
    <t xml:space="preserve">1.51851851851852</t>
  </si>
  <si>
    <t xml:space="preserve">1.8337037037037</t>
  </si>
  <si>
    <t xml:space="preserve">1.43703703703704</t>
  </si>
  <si>
    <t xml:space="preserve">1.24481481481481</t>
  </si>
  <si>
    <t xml:space="preserve">1.61518518518519</t>
  </si>
  <si>
    <t xml:space="preserve">1.74074074074074</t>
  </si>
  <si>
    <t xml:space="preserve">1.12777777777778</t>
  </si>
  <si>
    <t xml:space="preserve">1.75925925925926</t>
  </si>
  <si>
    <t xml:space="preserve">1.37037037037037</t>
  </si>
  <si>
    <t xml:space="preserve">1.98222222222222</t>
  </si>
  <si>
    <t xml:space="preserve">1.94407407407407</t>
  </si>
  <si>
    <t xml:space="preserve">0.396296296296296</t>
  </si>
  <si>
    <t xml:space="preserve">1.71148148148148</t>
  </si>
  <si>
    <t xml:space="preserve">1.56666666666667</t>
  </si>
  <si>
    <t xml:space="preserve">1.02592592592593</t>
  </si>
  <si>
    <t xml:space="preserve">0.451851851851852</t>
  </si>
  <si>
    <t xml:space="preserve">0.381481481481481</t>
  </si>
  <si>
    <t xml:space="preserve">1.23518518518519</t>
  </si>
  <si>
    <t xml:space="preserve">1.76814814814815</t>
  </si>
  <si>
    <t xml:space="preserve">1.90037037037037</t>
  </si>
  <si>
    <t xml:space="preserve">1.62962962962963</t>
  </si>
  <si>
    <t xml:space="preserve">0.716666666666667</t>
  </si>
  <si>
    <t xml:space="preserve">1.93888888888889</t>
  </si>
  <si>
    <t xml:space="preserve">1.92222222222222</t>
  </si>
  <si>
    <t xml:space="preserve">1.92777777777778</t>
  </si>
  <si>
    <t xml:space="preserve">38.4162962962963</t>
  </si>
  <si>
    <t xml:space="preserve">32.0014814814815</t>
  </si>
  <si>
    <t xml:space="preserve">32.7555555555556</t>
  </si>
  <si>
    <t xml:space="preserve">31.5407407407407</t>
  </si>
  <si>
    <t xml:space="preserve">31.7925925925926</t>
  </si>
  <si>
    <t xml:space="preserve">30.2548148148148</t>
  </si>
  <si>
    <t xml:space="preserve">30.7244444444444</t>
  </si>
  <si>
    <t xml:space="preserve">29.5333333333333</t>
  </si>
  <si>
    <t xml:space="preserve">29.6207407407407</t>
  </si>
  <si>
    <t xml:space="preserve">28.6414814814815</t>
  </si>
  <si>
    <t xml:space="preserve">28.6177777777778</t>
  </si>
  <si>
    <t xml:space="preserve">27.9422222222222</t>
  </si>
  <si>
    <t xml:space="preserve">27.5288888888889</t>
  </si>
  <si>
    <t xml:space="preserve">26.2133333333333</t>
  </si>
  <si>
    <t xml:space="preserve">26.1481481481482</t>
  </si>
  <si>
    <t xml:space="preserve">26.9644444444444</t>
  </si>
  <si>
    <t xml:space="preserve">25.6266666666667</t>
  </si>
  <si>
    <t xml:space="preserve">25.3140740740741</t>
  </si>
  <si>
    <t xml:space="preserve">25.4592592592593</t>
  </si>
  <si>
    <t xml:space="preserve">25.1451851851852</t>
  </si>
  <si>
    <t xml:space="preserve">25.1985185185185</t>
  </si>
  <si>
    <t xml:space="preserve">25.6874074074074</t>
  </si>
  <si>
    <t xml:space="preserve">25.1733333333333</t>
  </si>
  <si>
    <t xml:space="preserve">25.6355555555556</t>
  </si>
  <si>
    <t xml:space="preserve">24.4133333333333</t>
  </si>
  <si>
    <t xml:space="preserve">24.8133333333333</t>
  </si>
  <si>
    <t xml:space="preserve">24.8666666666667</t>
  </si>
  <si>
    <t xml:space="preserve">24.7066666666667</t>
  </si>
  <si>
    <t xml:space="preserve">24.4533333333333</t>
  </si>
  <si>
    <t xml:space="preserve">23.4533333333333</t>
  </si>
  <si>
    <t xml:space="preserve">23.52</t>
  </si>
  <si>
    <t xml:space="preserve">23.5466666666667</t>
  </si>
  <si>
    <t xml:space="preserve">23.96</t>
  </si>
  <si>
    <t xml:space="preserve">23.2133333333333</t>
  </si>
  <si>
    <t xml:space="preserve">23.7866666666667</t>
  </si>
  <si>
    <t xml:space="preserve">23.6133333333333</t>
  </si>
  <si>
    <t xml:space="preserve">23.7437037037037</t>
  </si>
  <si>
    <t xml:space="preserve">23.0533333333333</t>
  </si>
  <si>
    <t xml:space="preserve">23.4133333333333</t>
  </si>
  <si>
    <t xml:space="preserve">22.9866666666667</t>
  </si>
  <si>
    <t xml:space="preserve">22.4014814814815</t>
  </si>
  <si>
    <t xml:space="preserve">22.7333333333333</t>
  </si>
  <si>
    <t xml:space="preserve">22.4074074074074</t>
  </si>
  <si>
    <t xml:space="preserve">21.1111111111111</t>
  </si>
  <si>
    <t xml:space="preserve">21.3125925925926</t>
  </si>
  <si>
    <t xml:space="preserve">21.5925925925926</t>
  </si>
  <si>
    <t xml:space="preserve">21.0622222222222</t>
  </si>
  <si>
    <t xml:space="preserve">21.2918518518519</t>
  </si>
  <si>
    <t xml:space="preserve">21.6933333333333</t>
  </si>
  <si>
    <t xml:space="preserve">20.4548148148148</t>
  </si>
  <si>
    <t xml:space="preserve">20.6651851851852</t>
  </si>
  <si>
    <t xml:space="preserve">20.1407407407407</t>
  </si>
  <si>
    <t xml:space="preserve">20.402962962963</t>
  </si>
  <si>
    <t xml:space="preserve">20.0755555555556</t>
  </si>
  <si>
    <t xml:space="preserve">20.1259259259259</t>
  </si>
  <si>
    <t xml:space="preserve">20.5940740740741</t>
  </si>
  <si>
    <t xml:space="preserve">20.12</t>
  </si>
  <si>
    <t xml:space="preserve">19.8903703703704</t>
  </si>
  <si>
    <t xml:space="preserve">19.5318518518519</t>
  </si>
  <si>
    <t xml:space="preserve">19.9407407407407</t>
  </si>
  <si>
    <t xml:space="preserve">19.4133333333333</t>
  </si>
  <si>
    <t xml:space="preserve">19.9659259259259</t>
  </si>
  <si>
    <t xml:space="preserve">19.2518518518519</t>
  </si>
  <si>
    <t xml:space="preserve">19.5925925925926</t>
  </si>
  <si>
    <t xml:space="preserve">19.2696296296296</t>
  </si>
  <si>
    <t xml:space="preserve">18.0666666666667</t>
  </si>
  <si>
    <t xml:space="preserve">18.9096296296296</t>
  </si>
  <si>
    <t xml:space="preserve">18.8814814814815</t>
  </si>
  <si>
    <t xml:space="preserve">18.162962962963</t>
  </si>
  <si>
    <t xml:space="preserve">18.9392592592593</t>
  </si>
  <si>
    <t xml:space="preserve">18.7437037037037</t>
  </si>
  <si>
    <t xml:space="preserve">18.4177777777778</t>
  </si>
  <si>
    <t xml:space="preserve">18.4474074074074</t>
  </si>
  <si>
    <t xml:space="preserve">18.8888888888889</t>
  </si>
  <si>
    <t xml:space="preserve">18.1925925925926</t>
  </si>
  <si>
    <t xml:space="preserve">18.9866666666667</t>
  </si>
  <si>
    <t xml:space="preserve">18.1748148148148</t>
  </si>
  <si>
    <t xml:space="preserve">17.837037037037</t>
  </si>
  <si>
    <t xml:space="preserve">17.4577777777778</t>
  </si>
  <si>
    <t xml:space="preserve">17.8592592592593</t>
  </si>
  <si>
    <t xml:space="preserve">17.2474074074074</t>
  </si>
  <si>
    <t xml:space="preserve">17.7985185185185</t>
  </si>
  <si>
    <t xml:space="preserve">17.8844444444444</t>
  </si>
  <si>
    <t xml:space="preserve">17.3511111111111</t>
  </si>
  <si>
    <t xml:space="preserve">17.5644444444444</t>
  </si>
  <si>
    <t xml:space="preserve">17.6948148148148</t>
  </si>
  <si>
    <t xml:space="preserve">17.042962962963</t>
  </si>
  <si>
    <t xml:space="preserve">17.6118518518519</t>
  </si>
  <si>
    <t xml:space="preserve">17.5881481481482</t>
  </si>
  <si>
    <t xml:space="preserve">17.1096296296296</t>
  </si>
  <si>
    <t xml:space="preserve">17.2918518518519</t>
  </si>
  <si>
    <t xml:space="preserve">17.9496296296296</t>
  </si>
  <si>
    <t xml:space="preserve">16.477037037037</t>
  </si>
  <si>
    <t xml:space="preserve">16.4266666666667</t>
  </si>
  <si>
    <t xml:space="preserve">16.2014814814815</t>
  </si>
  <si>
    <t xml:space="preserve">16.2488888888889</t>
  </si>
  <si>
    <t xml:space="preserve">16.082962962963</t>
  </si>
  <si>
    <t xml:space="preserve">16.0592592592593</t>
  </si>
  <si>
    <t xml:space="preserve">16.0237037037037</t>
  </si>
  <si>
    <t xml:space="preserve">16.0474074074074</t>
  </si>
  <si>
    <t xml:space="preserve">16.8059259259259</t>
  </si>
  <si>
    <t xml:space="preserve">16.6874074074074</t>
  </si>
  <si>
    <t xml:space="preserve">16.557037037037</t>
  </si>
  <si>
    <t xml:space="preserve">16.3318518518519</t>
  </si>
  <si>
    <t xml:space="preserve">15.3837037037037</t>
  </si>
  <si>
    <t xml:space="preserve">15.0148148148148</t>
  </si>
  <si>
    <t xml:space="preserve">15.7274074074074</t>
  </si>
  <si>
    <t xml:space="preserve">15.5244444444444</t>
  </si>
  <si>
    <t xml:space="preserve">15.7037037037037</t>
  </si>
  <si>
    <t xml:space="preserve">15.0474074074074</t>
  </si>
  <si>
    <t xml:space="preserve">15.2533333333333</t>
  </si>
  <si>
    <t xml:space="preserve">15.8148148148148</t>
  </si>
  <si>
    <t xml:space="preserve">15.6088888888889</t>
  </si>
  <si>
    <t xml:space="preserve">15.082962962963</t>
  </si>
  <si>
    <t xml:space="preserve">15.5762962962963</t>
  </si>
  <si>
    <t xml:space="preserve">15.2577777777778</t>
  </si>
  <si>
    <t xml:space="preserve">15.5851851851852</t>
  </si>
  <si>
    <t xml:space="preserve">15.8696296296296</t>
  </si>
  <si>
    <t xml:space="preserve">15.3718518518519</t>
  </si>
  <si>
    <t xml:space="preserve">15.5214814814815</t>
  </si>
  <si>
    <t xml:space="preserve">14.5422222222222</t>
  </si>
  <si>
    <t xml:space="preserve">14.3851851851852</t>
  </si>
  <si>
    <t xml:space="preserve">14.5007407407407</t>
  </si>
  <si>
    <t xml:space="preserve">14.7659259259259</t>
  </si>
  <si>
    <t xml:space="preserve">14.0177777777778</t>
  </si>
  <si>
    <t xml:space="preserve">14.5525925925926</t>
  </si>
  <si>
    <t xml:space="preserve">14.7585185185185</t>
  </si>
  <si>
    <t xml:space="preserve">14.9466666666667</t>
  </si>
  <si>
    <t xml:space="preserve">14.1807407407407</t>
  </si>
  <si>
    <t xml:space="preserve">14.197037037037</t>
  </si>
  <si>
    <t xml:space="preserve">14.9022222222222</t>
  </si>
  <si>
    <t xml:space="preserve">14.1185185185185</t>
  </si>
  <si>
    <t xml:space="preserve">14.3244444444444</t>
  </si>
  <si>
    <t xml:space="preserve">14.2814814814815</t>
  </si>
  <si>
    <t xml:space="preserve">14.0088888888889</t>
  </si>
  <si>
    <t xml:space="preserve">14.0844444444444</t>
  </si>
  <si>
    <t xml:space="preserve">14.1866666666667</t>
  </si>
  <si>
    <t xml:space="preserve">14.0296296296296</t>
  </si>
  <si>
    <t xml:space="preserve">13.04</t>
  </si>
  <si>
    <t xml:space="preserve">13.2711111111111</t>
  </si>
  <si>
    <t xml:space="preserve">13.2503703703704</t>
  </si>
  <si>
    <t xml:space="preserve">13.6355555555556</t>
  </si>
  <si>
    <t xml:space="preserve">13.5303703703704</t>
  </si>
  <si>
    <t xml:space="preserve">13.0488888888889</t>
  </si>
  <si>
    <t xml:space="preserve">13.3866666666667</t>
  </si>
  <si>
    <t xml:space="preserve">13.8059259259259</t>
  </si>
  <si>
    <t xml:space="preserve">13.8162962962963</t>
  </si>
  <si>
    <t xml:space="preserve">13.4340740740741</t>
  </si>
  <si>
    <t xml:space="preserve">13.36</t>
  </si>
  <si>
    <t xml:space="preserve">12.0311111111111</t>
  </si>
  <si>
    <t xml:space="preserve">12.6785185185185</t>
  </si>
  <si>
    <t xml:space="preserve">12.3822222222222</t>
  </si>
  <si>
    <t xml:space="preserve">12.6059259259259</t>
  </si>
  <si>
    <t xml:space="preserve">12.2518518518519</t>
  </si>
  <si>
    <t xml:space="preserve">12.477037037037</t>
  </si>
  <si>
    <t xml:space="preserve">12.2074074074074</t>
  </si>
  <si>
    <t xml:space="preserve">12.0088888888889</t>
  </si>
  <si>
    <t xml:space="preserve">12.2044444444444</t>
  </si>
  <si>
    <t xml:space="preserve">12.1244444444444</t>
  </si>
  <si>
    <t xml:space="preserve">12.9155555555556</t>
  </si>
  <si>
    <t xml:space="preserve">12.1555555555556</t>
  </si>
  <si>
    <t xml:space="preserve">12.3333333333333</t>
  </si>
  <si>
    <t xml:space="preserve">12.1096296296296</t>
  </si>
  <si>
    <t xml:space="preserve">12.7733333333333</t>
  </si>
  <si>
    <t xml:space="preserve">12.4192592592593</t>
  </si>
  <si>
    <t xml:space="preserve">11.0044444444444</t>
  </si>
  <si>
    <t xml:space="preserve">11.3125925925926</t>
  </si>
  <si>
    <t xml:space="preserve">11.0977777777778</t>
  </si>
  <si>
    <t xml:space="preserve">11.8740740740741</t>
  </si>
  <si>
    <t xml:space="preserve">11.8222222222222</t>
  </si>
  <si>
    <t xml:space="preserve">11.1377777777778</t>
  </si>
  <si>
    <t xml:space="preserve">11.2607407407407</t>
  </si>
  <si>
    <t xml:space="preserve">11.4785185185185</t>
  </si>
  <si>
    <t xml:space="preserve">11.2044444444444</t>
  </si>
  <si>
    <t xml:space="preserve">11.717037037037</t>
  </si>
  <si>
    <t xml:space="preserve">11.1585185185185</t>
  </si>
  <si>
    <t xml:space="preserve">11.3244444444444</t>
  </si>
  <si>
    <t xml:space="preserve">11.5318518518519</t>
  </si>
  <si>
    <t xml:space="preserve">11.6059259259259</t>
  </si>
  <si>
    <t xml:space="preserve">11.0711111111111</t>
  </si>
  <si>
    <t xml:space="preserve">10.3437037037037</t>
  </si>
  <si>
    <t xml:space="preserve">10.6296296296296</t>
  </si>
  <si>
    <t xml:space="preserve">10.3496296296296</t>
  </si>
  <si>
    <t xml:space="preserve">10.3392592592593</t>
  </si>
  <si>
    <t xml:space="preserve">10.5051851851852</t>
  </si>
  <si>
    <t xml:space="preserve">10.8</t>
  </si>
  <si>
    <t xml:space="preserve">10.842962962963</t>
  </si>
  <si>
    <t xml:space="preserve">10.92</t>
  </si>
  <si>
    <t xml:space="preserve">10.9822222222222</t>
  </si>
  <si>
    <t xml:space="preserve">10.4844444444444</t>
  </si>
  <si>
    <t xml:space="preserve">10.7614814814815</t>
  </si>
  <si>
    <t xml:space="preserve">10.6607407407407</t>
  </si>
  <si>
    <t xml:space="preserve">10.4414814814815</t>
  </si>
  <si>
    <t xml:space="preserve">10.5362962962963</t>
  </si>
  <si>
    <t xml:space="preserve">10.6503703703704</t>
  </si>
  <si>
    <t xml:space="preserve">10.8266666666667</t>
  </si>
  <si>
    <t xml:space="preserve">10.1688888888889</t>
  </si>
  <si>
    <t xml:space="preserve">10.0177777777778</t>
  </si>
  <si>
    <t xml:space="preserve">10.1422222222222</t>
  </si>
  <si>
    <t xml:space="preserve">9.18222222222222</t>
  </si>
  <si>
    <t xml:space="preserve">9.75259259259259</t>
  </si>
  <si>
    <t xml:space="preserve">9.99703703703704</t>
  </si>
  <si>
    <t xml:space="preserve">9.22518518518518</t>
  </si>
  <si>
    <t xml:space="preserve">9.78666666666667</t>
  </si>
  <si>
    <t xml:space="preserve">9.82074074074074</t>
  </si>
  <si>
    <t xml:space="preserve">9.28</t>
  </si>
  <si>
    <t xml:space="preserve">9.03407407407407</t>
  </si>
  <si>
    <t xml:space="preserve">9.73037037037037</t>
  </si>
  <si>
    <t xml:space="preserve">9.00444444444445</t>
  </si>
  <si>
    <t xml:space="preserve">9.77481481481481</t>
  </si>
  <si>
    <t xml:space="preserve">9.06074074074074</t>
  </si>
  <si>
    <t xml:space="preserve">9.24407407407407</t>
  </si>
  <si>
    <t xml:space="preserve">9.93185185185185</t>
  </si>
  <si>
    <t xml:space="preserve">9.44740740740741</t>
  </si>
  <si>
    <t xml:space="preserve">8.8562962962963</t>
  </si>
  <si>
    <t xml:space="preserve">8.05777777777778</t>
  </si>
  <si>
    <t xml:space="preserve">8.89037037037037</t>
  </si>
  <si>
    <t xml:space="preserve">8.79851851851852</t>
  </si>
  <si>
    <t xml:space="preserve">8.77185185185185</t>
  </si>
  <si>
    <t xml:space="preserve">8.38222222222222</t>
  </si>
  <si>
    <t xml:space="preserve">8.96740740740741</t>
  </si>
  <si>
    <t xml:space="preserve">8.30518518518518</t>
  </si>
  <si>
    <t xml:space="preserve">8.54962962962963</t>
  </si>
  <si>
    <t xml:space="preserve">8.37333333333333</t>
  </si>
  <si>
    <t xml:space="preserve">8.87555555555555</t>
  </si>
  <si>
    <t xml:space="preserve">8.49925925925926</t>
  </si>
  <si>
    <t xml:space="preserve">8.85777777777778</t>
  </si>
  <si>
    <t xml:space="preserve">8.66518518518518</t>
  </si>
  <si>
    <t xml:space="preserve">8.52148148148148</t>
  </si>
  <si>
    <t xml:space="preserve">8.04</t>
  </si>
  <si>
    <t xml:space="preserve">8.06518518518518</t>
  </si>
  <si>
    <t xml:space="preserve">8.85333333333333</t>
  </si>
  <si>
    <t xml:space="preserve">8.60148148148148</t>
  </si>
  <si>
    <t xml:space="preserve">8.40888888888889</t>
  </si>
  <si>
    <t xml:space="preserve">8.47851851851852</t>
  </si>
  <si>
    <t xml:space="preserve">8.83851851851852</t>
  </si>
  <si>
    <t xml:space="preserve">7.34814814814815</t>
  </si>
  <si>
    <t xml:space="preserve">7.01333333333333</t>
  </si>
  <si>
    <t xml:space="preserve">7.98666666666667</t>
  </si>
  <si>
    <t xml:space="preserve">7.6962962962963</t>
  </si>
  <si>
    <t xml:space="preserve">7.19111111111111</t>
  </si>
  <si>
    <t xml:space="preserve">7.46777777777778</t>
  </si>
  <si>
    <t xml:space="preserve">7.00444444444444</t>
  </si>
  <si>
    <t xml:space="preserve">7.30814814814815</t>
  </si>
  <si>
    <t xml:space="preserve">7.40148148148148</t>
  </si>
  <si>
    <t xml:space="preserve">7.20888888888889</t>
  </si>
  <si>
    <t xml:space="preserve">7.25037037037037</t>
  </si>
  <si>
    <t xml:space="preserve">7.94666666666667</t>
  </si>
  <si>
    <t xml:space="preserve">7.8237037037037</t>
  </si>
  <si>
    <t xml:space="preserve">7.19851851851852</t>
  </si>
  <si>
    <t xml:space="preserve">7.25925925925926</t>
  </si>
  <si>
    <t xml:space="preserve">7.08407407407407</t>
  </si>
  <si>
    <t xml:space="preserve">7.32740740740741</t>
  </si>
  <si>
    <t xml:space="preserve">7.09185185185185</t>
  </si>
  <si>
    <t xml:space="preserve">7.02222222222222</t>
  </si>
  <si>
    <t xml:space="preserve">7.5362962962963</t>
  </si>
  <si>
    <t xml:space="preserve">7.25333333333333</t>
  </si>
  <si>
    <t xml:space="preserve">7.53481481481481</t>
  </si>
  <si>
    <t xml:space="preserve">7.15555555555556</t>
  </si>
  <si>
    <t xml:space="preserve">6.57777777777778</t>
  </si>
  <si>
    <t xml:space="preserve">6.96444444444444</t>
  </si>
  <si>
    <t xml:space="preserve">6.72</t>
  </si>
  <si>
    <t xml:space="preserve">6.13888888888889</t>
  </si>
  <si>
    <t xml:space="preserve">6.67703703703704</t>
  </si>
  <si>
    <t xml:space="preserve">6.73925925925926</t>
  </si>
  <si>
    <t xml:space="preserve">6.85777777777778</t>
  </si>
  <si>
    <t xml:space="preserve">6.23111111111111</t>
  </si>
  <si>
    <t xml:space="preserve">6.76</t>
  </si>
  <si>
    <t xml:space="preserve">6.09185185185185</t>
  </si>
  <si>
    <t xml:space="preserve">6.45037037037037</t>
  </si>
  <si>
    <t xml:space="preserve">6.0962962962963</t>
  </si>
  <si>
    <t xml:space="preserve">6.03259259259259</t>
  </si>
  <si>
    <t xml:space="preserve">6.04555555555556</t>
  </si>
  <si>
    <t xml:space="preserve">6.58814814814815</t>
  </si>
  <si>
    <t xml:space="preserve">6.69037037037037</t>
  </si>
  <si>
    <t xml:space="preserve">6.39074074074074</t>
  </si>
  <si>
    <t xml:space="preserve">6.79259259259259</t>
  </si>
  <si>
    <t xml:space="preserve">6.39555555555556</t>
  </si>
  <si>
    <t xml:space="preserve">6.29037037037037</t>
  </si>
  <si>
    <t xml:space="preserve">6.33777777777778</t>
  </si>
  <si>
    <t xml:space="preserve">6.16851851851852</t>
  </si>
  <si>
    <t xml:space="preserve">6.99666666666667</t>
  </si>
  <si>
    <t xml:space="preserve">6.88592592592592</t>
  </si>
  <si>
    <t xml:space="preserve">6.00555555555555</t>
  </si>
  <si>
    <t xml:space="preserve">6.32</t>
  </si>
  <si>
    <t xml:space="preserve">5.10444444444444</t>
  </si>
  <si>
    <t xml:space="preserve">5.86666666666667</t>
  </si>
  <si>
    <t xml:space="preserve">5.66962962962963</t>
  </si>
  <si>
    <t xml:space="preserve">5.99111111111111</t>
  </si>
  <si>
    <t xml:space="preserve">5.24888888888889</t>
  </si>
  <si>
    <t xml:space="preserve">5.79555555555556</t>
  </si>
  <si>
    <t xml:space="preserve">5.76148148148148</t>
  </si>
  <si>
    <t xml:space="preserve">5.71555555555556</t>
  </si>
  <si>
    <t xml:space="preserve">5.95111111111111</t>
  </si>
  <si>
    <t xml:space="preserve">5.42222222222222</t>
  </si>
  <si>
    <t xml:space="preserve">5.20888888888889</t>
  </si>
  <si>
    <t xml:space="preserve">5.88444444444444</t>
  </si>
  <si>
    <t xml:space="preserve">5.39555555555556</t>
  </si>
  <si>
    <t xml:space="preserve">5.15555555555556</t>
  </si>
  <si>
    <t xml:space="preserve">5.84296296296296</t>
  </si>
  <si>
    <t xml:space="preserve">5.30481481481482</t>
  </si>
  <si>
    <t xml:space="preserve">5.11111111111111</t>
  </si>
  <si>
    <t xml:space="preserve">5.76740740740741</t>
  </si>
  <si>
    <t xml:space="preserve">5.72444444444444</t>
  </si>
  <si>
    <t xml:space="preserve">5.01333333333333</t>
  </si>
  <si>
    <t xml:space="preserve">5.92</t>
  </si>
  <si>
    <t xml:space="preserve">5.65333333333333</t>
  </si>
  <si>
    <t xml:space="preserve">5.49740740740741</t>
  </si>
  <si>
    <t xml:space="preserve">5.6437037037037</t>
  </si>
  <si>
    <t xml:space="preserve">5.12</t>
  </si>
  <si>
    <t xml:space="preserve">5.59111111111111</t>
  </si>
  <si>
    <t xml:space="preserve">5.43111111111111</t>
  </si>
  <si>
    <t xml:space="preserve">5.29777777777778</t>
  </si>
  <si>
    <t xml:space="preserve">5.22666666666667</t>
  </si>
  <si>
    <t xml:space="preserve">5.46814814814815</t>
  </si>
  <si>
    <t xml:space="preserve">5.13777777777778</t>
  </si>
  <si>
    <t xml:space="preserve">5.40444444444444</t>
  </si>
  <si>
    <t xml:space="preserve">5.56444444444444</t>
  </si>
  <si>
    <t xml:space="preserve">4.52592592592593</t>
  </si>
  <si>
    <t xml:space="preserve">4.64888888888889</t>
  </si>
  <si>
    <t xml:space="preserve">4.14222222222222</t>
  </si>
  <si>
    <t xml:space="preserve">4.56888888888889</t>
  </si>
  <si>
    <t xml:space="preserve">4.85333333333333</t>
  </si>
  <si>
    <t xml:space="preserve">4.01777777777778</t>
  </si>
  <si>
    <t xml:space="preserve">4.24111111111111</t>
  </si>
  <si>
    <t xml:space="preserve">4.35555555555556</t>
  </si>
  <si>
    <t xml:space="preserve">4.31851851851852</t>
  </si>
  <si>
    <t xml:space="preserve">4.00111111111111</t>
  </si>
  <si>
    <t xml:space="preserve">4.68555555555556</t>
  </si>
  <si>
    <t xml:space="preserve">4.49777777777778</t>
  </si>
  <si>
    <t xml:space="preserve">4.38962962962963</t>
  </si>
  <si>
    <t xml:space="preserve">4.68592592592593</t>
  </si>
  <si>
    <t xml:space="preserve">4.92444444444445</t>
  </si>
  <si>
    <t xml:space="preserve">4.79111111111111</t>
  </si>
  <si>
    <t xml:space="preserve">4.8</t>
  </si>
  <si>
    <t xml:space="preserve">4.12148148148148</t>
  </si>
  <si>
    <t xml:space="preserve">4.52703703703704</t>
  </si>
  <si>
    <t xml:space="preserve">4.73296296296296</t>
  </si>
  <si>
    <t xml:space="preserve">4.27851851851852</t>
  </si>
  <si>
    <t xml:space="preserve">4.38814814814815</t>
  </si>
  <si>
    <t xml:space="preserve">4.40111111111111</t>
  </si>
  <si>
    <t xml:space="preserve">4.13444444444444</t>
  </si>
  <si>
    <t xml:space="preserve">4.46222222222222</t>
  </si>
  <si>
    <t xml:space="preserve">4.19407407407407</t>
  </si>
  <si>
    <t xml:space="preserve">4.52444444444444</t>
  </si>
  <si>
    <t xml:space="preserve">4.64074074074074</t>
  </si>
  <si>
    <t xml:space="preserve">4.43666666666667</t>
  </si>
  <si>
    <t xml:space="preserve">4.96888888888889</t>
  </si>
  <si>
    <t xml:space="preserve">4.04962962962963</t>
  </si>
  <si>
    <t xml:space="preserve">4.97</t>
  </si>
  <si>
    <t xml:space="preserve">3.97037037037037</t>
  </si>
  <si>
    <t xml:space="preserve">3.02444444444444</t>
  </si>
  <si>
    <t xml:space="preserve">3.60407407407407</t>
  </si>
  <si>
    <t xml:space="preserve">3.77888888888889</t>
  </si>
  <si>
    <t xml:space="preserve">3.06222222222222</t>
  </si>
  <si>
    <t xml:space="preserve">3.52888888888889</t>
  </si>
  <si>
    <t xml:space="preserve">3.32148148148148</t>
  </si>
  <si>
    <t xml:space="preserve">3.35259259259259</t>
  </si>
  <si>
    <t xml:space="preserve">3.34185185185185</t>
  </si>
  <si>
    <t xml:space="preserve">3.8</t>
  </si>
  <si>
    <t xml:space="preserve">3.24222222222222</t>
  </si>
  <si>
    <t xml:space="preserve">3.98814814814815</t>
  </si>
  <si>
    <t xml:space="preserve">3.55074074074074</t>
  </si>
  <si>
    <t xml:space="preserve">3.42962962962963</t>
  </si>
  <si>
    <t xml:space="preserve">3.73481481481481</t>
  </si>
  <si>
    <t xml:space="preserve">3.44222222222222</t>
  </si>
  <si>
    <t xml:space="preserve">3.19333333333333</t>
  </si>
  <si>
    <t xml:space="preserve">3.09555555555556</t>
  </si>
  <si>
    <t xml:space="preserve">3.6162962962963</t>
  </si>
  <si>
    <t xml:space="preserve">3.56148148148148</t>
  </si>
  <si>
    <t xml:space="preserve">3.07851851851852</t>
  </si>
  <si>
    <t xml:space="preserve">3.55666666666667</t>
  </si>
  <si>
    <t xml:space="preserve">3.89333333333333</t>
  </si>
  <si>
    <t xml:space="preserve">3.27518518518519</t>
  </si>
  <si>
    <t xml:space="preserve">3.43666666666667</t>
  </si>
  <si>
    <t xml:space="preserve">3.37444444444444</t>
  </si>
  <si>
    <t xml:space="preserve">3.05111111111111</t>
  </si>
  <si>
    <t xml:space="preserve">3.59666666666667</t>
  </si>
  <si>
    <t xml:space="preserve">3.41185185185185</t>
  </si>
  <si>
    <t xml:space="preserve">3.25148148148148</t>
  </si>
  <si>
    <t xml:space="preserve">3.65333333333333</t>
  </si>
  <si>
    <t xml:space="preserve">3.93037037037037</t>
  </si>
  <si>
    <t xml:space="preserve">3.23703703703704</t>
  </si>
  <si>
    <t xml:space="preserve">3.61925925925926</t>
  </si>
  <si>
    <t xml:space="preserve">3.21296296296296</t>
  </si>
  <si>
    <t xml:space="preserve">3.41592592592593</t>
  </si>
  <si>
    <t xml:space="preserve">3.81037037037037</t>
  </si>
  <si>
    <t xml:space="preserve">3.8162962962963</t>
  </si>
  <si>
    <t xml:space="preserve">3.37888888888889</t>
  </si>
  <si>
    <t xml:space="preserve">3.57444444444444</t>
  </si>
  <si>
    <t xml:space="preserve">3.50185185185185</t>
  </si>
  <si>
    <t xml:space="preserve">3.71407407407407</t>
  </si>
  <si>
    <t xml:space="preserve">2.37333333333333</t>
  </si>
  <si>
    <t xml:space="preserve">2.23666666666667</t>
  </si>
  <si>
    <t xml:space="preserve">2.34296296296296</t>
  </si>
  <si>
    <t xml:space="preserve">2.67074074074074</t>
  </si>
  <si>
    <t xml:space="preserve">2.62333333333333</t>
  </si>
  <si>
    <t xml:space="preserve">2.63814814814815</t>
  </si>
  <si>
    <t xml:space="preserve">2.02</t>
  </si>
  <si>
    <t xml:space="preserve">2.8162962962963</t>
  </si>
  <si>
    <t xml:space="preserve">2.26666666666667</t>
  </si>
  <si>
    <t xml:space="preserve">2.00555555555556</t>
  </si>
  <si>
    <t xml:space="preserve">2.91074074074074</t>
  </si>
  <si>
    <t xml:space="preserve">2.14</t>
  </si>
  <si>
    <t xml:space="preserve">2.40444444444444</t>
  </si>
  <si>
    <t xml:space="preserve">2.68851851851852</t>
  </si>
  <si>
    <t xml:space="preserve">2.04259259259259</t>
  </si>
  <si>
    <t xml:space="preserve">2.63111111111111</t>
  </si>
  <si>
    <t xml:space="preserve">2.41592592592593</t>
  </si>
  <si>
    <t xml:space="preserve">2.26888888888889</t>
  </si>
  <si>
    <t xml:space="preserve">2.81111111111111</t>
  </si>
  <si>
    <t xml:space="preserve">2.57</t>
  </si>
  <si>
    <t xml:space="preserve">2.07222222222222</t>
  </si>
  <si>
    <t xml:space="preserve">2.25407407407407</t>
  </si>
  <si>
    <t xml:space="preserve">2.64703703703704</t>
  </si>
  <si>
    <t xml:space="preserve">2.01222222222222</t>
  </si>
  <si>
    <t xml:space="preserve">2.42222222222222</t>
  </si>
  <si>
    <t xml:space="preserve">2.47111111111111</t>
  </si>
  <si>
    <t xml:space="preserve">2.55814814814815</t>
  </si>
  <si>
    <t xml:space="preserve">2.05</t>
  </si>
  <si>
    <t xml:space="preserve">2.12407407407407</t>
  </si>
  <si>
    <t xml:space="preserve">2.03</t>
  </si>
  <si>
    <t xml:space="preserve">2.99777777777778</t>
  </si>
  <si>
    <t xml:space="preserve">2.17259259259259</t>
  </si>
  <si>
    <t xml:space="preserve">2.77037037037037</t>
  </si>
  <si>
    <t xml:space="preserve">2.7962962962963</t>
  </si>
  <si>
    <t xml:space="preserve">2.71518518518519</t>
  </si>
  <si>
    <t xml:space="preserve">2.70666666666667</t>
  </si>
  <si>
    <t xml:space="preserve">2.48407407407407</t>
  </si>
  <si>
    <t xml:space="preserve">2.37037037037037</t>
  </si>
  <si>
    <t xml:space="preserve">2.11555555555556</t>
  </si>
  <si>
    <t xml:space="preserve">2.25740740740741</t>
  </si>
  <si>
    <t xml:space="preserve">2.11222222222222</t>
  </si>
  <si>
    <t xml:space="preserve">2.07666666666667</t>
  </si>
  <si>
    <t xml:space="preserve">2.27777777777778</t>
  </si>
  <si>
    <t xml:space="preserve">2.83962962962963</t>
  </si>
  <si>
    <t xml:space="preserve">2.80407407407407</t>
  </si>
  <si>
    <t xml:space="preserve">2.35777777777778</t>
  </si>
  <si>
    <t xml:space="preserve">2.10925925925926</t>
  </si>
  <si>
    <t xml:space="preserve">2.2237037037037</t>
  </si>
  <si>
    <t xml:space="preserve">2.05185185185185</t>
  </si>
  <si>
    <t xml:space="preserve">2.86777777777778</t>
  </si>
  <si>
    <t xml:space="preserve">2.20518518518519</t>
  </si>
  <si>
    <t xml:space="preserve">0.733333333333333</t>
  </si>
  <si>
    <t xml:space="preserve">1.68518518518519</t>
  </si>
  <si>
    <t xml:space="preserve">0.422222222222222</t>
  </si>
  <si>
    <t xml:space="preserve">1.76666666666667</t>
  </si>
  <si>
    <t xml:space="preserve">1.85851851851852</t>
  </si>
  <si>
    <t xml:space="preserve">1.46111111111111</t>
  </si>
  <si>
    <t xml:space="preserve">1.61851851851852</t>
  </si>
  <si>
    <t xml:space="preserve">1.08444444444444</t>
  </si>
  <si>
    <t xml:space="preserve">1.29814814814815</t>
  </si>
  <si>
    <t xml:space="preserve">1.16481481481481</t>
  </si>
  <si>
    <t xml:space="preserve">0.966666666666667</t>
  </si>
  <si>
    <t xml:space="preserve">1.23888888888889</t>
  </si>
  <si>
    <t xml:space="preserve">1.32777777777778</t>
  </si>
  <si>
    <t xml:space="preserve">1.92333333333333</t>
  </si>
  <si>
    <t xml:space="preserve">0.740740740740741</t>
  </si>
  <si>
    <t xml:space="preserve">1.62592592592593</t>
  </si>
  <si>
    <t xml:space="preserve">0.407407407407407</t>
  </si>
  <si>
    <t xml:space="preserve">1.48333333333333</t>
  </si>
  <si>
    <t xml:space="preserve">1.70740740740741</t>
  </si>
  <si>
    <t xml:space="preserve">1.29259259259259</t>
  </si>
  <si>
    <t xml:space="preserve">1.37222222222222</t>
  </si>
  <si>
    <t xml:space="preserve">1.71666666666667</t>
  </si>
  <si>
    <t xml:space="preserve">0.703703703703704</t>
  </si>
  <si>
    <t xml:space="preserve">0.518518518518518</t>
  </si>
  <si>
    <t xml:space="preserve">0.555555555555556</t>
  </si>
  <si>
    <t xml:space="preserve">0.666666666666667</t>
  </si>
  <si>
    <t xml:space="preserve">1.69222222222222</t>
  </si>
  <si>
    <t xml:space="preserve">1.41666666666667</t>
  </si>
  <si>
    <t xml:space="preserve">1.64777777777778</t>
  </si>
  <si>
    <t xml:space="preserve">1.63259259259259</t>
  </si>
  <si>
    <t xml:space="preserve">1.52222222222222</t>
  </si>
  <si>
    <t xml:space="preserve">1.3962962962963</t>
  </si>
  <si>
    <t xml:space="preserve">1.22407407407407</t>
  </si>
  <si>
    <t xml:space="preserve">0.414814814814815</t>
  </si>
  <si>
    <t xml:space="preserve">1.64666666666667</t>
  </si>
  <si>
    <t xml:space="preserve">0.42962962962963</t>
  </si>
  <si>
    <t xml:space="preserve">0.761111111111111</t>
  </si>
  <si>
    <t xml:space="preserve">0.681481481481481</t>
  </si>
  <si>
    <t xml:space="preserve">0.637037037037037</t>
  </si>
  <si>
    <t xml:space="preserve">1.68333333333333</t>
  </si>
  <si>
    <t xml:space="preserve">1.69444444444444</t>
  </si>
  <si>
    <t xml:space="preserve">0.897777777777778</t>
  </si>
  <si>
    <t xml:space="preserve">0.92962962962963</t>
  </si>
  <si>
    <t xml:space="preserve">0.459259259259259</t>
  </si>
  <si>
    <t xml:space="preserve">1.44814814814815</t>
  </si>
  <si>
    <t xml:space="preserve">1.9637037037037</t>
  </si>
  <si>
    <t xml:space="preserve">0.474074074074074</t>
  </si>
  <si>
    <t xml:space="preserve">0.4</t>
  </si>
  <si>
    <t xml:space="preserve">1.43333333333333</t>
  </si>
  <si>
    <t xml:space="preserve">1.15740740740741</t>
  </si>
  <si>
    <t xml:space="preserve">1.12222222222222</t>
  </si>
  <si>
    <t xml:space="preserve">0.481481481481481</t>
  </si>
  <si>
    <t xml:space="preserve">0.392592592592593</t>
  </si>
  <si>
    <t xml:space="preserve">1.49074074074074</t>
  </si>
  <si>
    <t xml:space="preserve">1.82777777777778</t>
  </si>
  <si>
    <t xml:space="preserve">0.885185185185185</t>
  </si>
  <si>
    <t xml:space="preserve">0.977777777777778</t>
  </si>
  <si>
    <t xml:space="preserve">1.03111111111111</t>
  </si>
  <si>
    <t xml:space="preserve">1.14259259259259</t>
  </si>
  <si>
    <t xml:space="preserve">1.42592592592593</t>
  </si>
  <si>
    <t xml:space="preserve">1.1</t>
  </si>
  <si>
    <t xml:space="preserve">0.894444444444444</t>
  </si>
  <si>
    <t xml:space="preserve">1.71888888888889</t>
  </si>
  <si>
    <t xml:space="preserve">0.995555555555556</t>
  </si>
  <si>
    <t xml:space="preserve">0.696296296296296</t>
  </si>
  <si>
    <t xml:space="preserve">1.44074074074074</t>
  </si>
  <si>
    <t xml:space="preserve">1.28333333333333</t>
  </si>
  <si>
    <t xml:space="preserve">0.377777777777778</t>
  </si>
  <si>
    <t xml:space="preserve">1.77592592592593</t>
  </si>
  <si>
    <t xml:space="preserve">1.58148148148148</t>
  </si>
  <si>
    <t xml:space="preserve">1.17962962962963</t>
  </si>
  <si>
    <t xml:space="preserve">1.47037037037037</t>
  </si>
  <si>
    <t xml:space="preserve">1.23148148148148</t>
  </si>
  <si>
    <t xml:space="preserve">1.4537037037037</t>
  </si>
  <si>
    <t xml:space="preserve">1.78888888888889</t>
  </si>
  <si>
    <t xml:space="preserve">1.61111111111111</t>
  </si>
  <si>
    <t xml:space="preserve">1.84814814814815</t>
  </si>
  <si>
    <t xml:space="preserve">1.5962962962963</t>
  </si>
  <si>
    <t xml:space="preserve">0.938888888888889</t>
  </si>
  <si>
    <t xml:space="preserve">1.59814814814815</t>
  </si>
  <si>
    <t xml:space="preserve">0.674074074074074</t>
  </si>
  <si>
    <t xml:space="preserve">0.688888888888889</t>
  </si>
  <si>
    <t xml:space="preserve">1.07555555555556</t>
  </si>
  <si>
    <t xml:space="preserve">0.651851851851852</t>
  </si>
  <si>
    <t xml:space="preserve">0.5259259259259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ttersPrices" xfId="20"/>
    <cellStyle name="Normal_PitchersPrices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2.42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7" min="7" style="0" width="4.85"/>
    <col collapsed="false" customWidth="true" hidden="false" outlineLevel="0" max="8" min="8" style="0" width="3.85"/>
    <col collapsed="false" customWidth="true" hidden="false" outlineLevel="0" max="9" min="9" style="0" width="5.13"/>
    <col collapsed="false" customWidth="true" hidden="false" outlineLevel="0" max="10" min="10" style="0" width="4.99"/>
    <col collapsed="false" customWidth="true" hidden="false" outlineLevel="0" max="11" min="11" style="0" width="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0" t="s">
        <v>19</v>
      </c>
      <c r="D2" s="0" t="s">
        <v>20</v>
      </c>
      <c r="E2" s="0" t="n">
        <v>68.3</v>
      </c>
      <c r="F2" s="0" t="n">
        <v>0</v>
      </c>
      <c r="G2" s="0" t="n">
        <v>2</v>
      </c>
      <c r="H2" s="0" t="n">
        <v>3</v>
      </c>
      <c r="I2" s="0" t="n">
        <v>62</v>
      </c>
      <c r="J2" s="0" t="n">
        <v>7</v>
      </c>
      <c r="K2" s="0" t="n">
        <v>77</v>
      </c>
      <c r="L2" s="0" t="n">
        <v>34</v>
      </c>
      <c r="M2" s="0" t="n">
        <v>54</v>
      </c>
      <c r="N2" s="0" t="n">
        <v>506.8</v>
      </c>
      <c r="O2" s="0" t="n">
        <f aca="false">(N2/16.875)</f>
        <v>30.0325925925926</v>
      </c>
      <c r="P2" s="0" t="n">
        <f aca="false">IF(N2&gt;=450,O2*1.2,IF(N2&gt;350,O2,IF(N2&gt;250,O2*0.8,IF(N2&gt;150,O2*0.6,O2*0.5))))</f>
        <v>36.0391111111111</v>
      </c>
      <c r="Q2" s="0" t="n">
        <f aca="false">IF(P2&lt;1.5,1,P2)</f>
        <v>36.0391111111111</v>
      </c>
    </row>
    <row r="3" customFormat="false" ht="12.75" hidden="false" customHeight="false" outlineLevel="0" collapsed="false">
      <c r="A3" s="0" t="s">
        <v>21</v>
      </c>
      <c r="B3" s="0" t="s">
        <v>22</v>
      </c>
      <c r="C3" s="0" t="s">
        <v>23</v>
      </c>
      <c r="D3" s="0" t="s">
        <v>24</v>
      </c>
      <c r="E3" s="0" t="n">
        <v>253</v>
      </c>
      <c r="F3" s="0" t="n">
        <v>35</v>
      </c>
      <c r="G3" s="0" t="n">
        <v>17</v>
      </c>
      <c r="H3" s="0" t="n">
        <v>10</v>
      </c>
      <c r="I3" s="0" t="n">
        <v>0</v>
      </c>
      <c r="J3" s="0" t="n">
        <v>0</v>
      </c>
      <c r="K3" s="0" t="n">
        <v>251</v>
      </c>
      <c r="L3" s="0" t="n">
        <v>59</v>
      </c>
      <c r="M3" s="0" t="n">
        <v>223</v>
      </c>
      <c r="N3" s="0" t="n">
        <v>485.5</v>
      </c>
      <c r="O3" s="0" t="n">
        <f aca="false">(N3/16.875)</f>
        <v>28.7703703703704</v>
      </c>
      <c r="P3" s="0" t="n">
        <f aca="false">IF(N3&gt;=450,O3*1.2,IF(N3&gt;350,O3,IF(N3&gt;250,O3*0.8,IF(N3&gt;150,O3*0.6,O3*0.5))))</f>
        <v>34.5244444444444</v>
      </c>
      <c r="Q3" s="0" t="n">
        <f aca="false">IF(P3&lt;1.5,1,P3)</f>
        <v>34.5244444444444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s">
        <v>23</v>
      </c>
      <c r="D4" s="0" t="s">
        <v>27</v>
      </c>
      <c r="E4" s="0" t="n">
        <v>246</v>
      </c>
      <c r="F4" s="0" t="n">
        <v>33</v>
      </c>
      <c r="G4" s="0" t="n">
        <v>20</v>
      </c>
      <c r="H4" s="0" t="n">
        <v>11</v>
      </c>
      <c r="I4" s="0" t="n">
        <v>0</v>
      </c>
      <c r="J4" s="0" t="n">
        <v>0</v>
      </c>
      <c r="K4" s="0" t="n">
        <v>206</v>
      </c>
      <c r="L4" s="0" t="n">
        <v>39</v>
      </c>
      <c r="M4" s="0" t="n">
        <v>220</v>
      </c>
      <c r="N4" s="0" t="n">
        <v>481</v>
      </c>
      <c r="O4" s="0" t="n">
        <f aca="false">(N4/16.875)</f>
        <v>28.5037037037037</v>
      </c>
      <c r="P4" s="0" t="n">
        <f aca="false">IF(N4&gt;=450,O4*1.2,IF(N4&gt;350,O4,IF(N4&gt;250,O4*0.8,IF(N4&gt;150,O4*0.6,O4*0.5))))</f>
        <v>34.2044444444444</v>
      </c>
      <c r="Q4" s="0" t="n">
        <f aca="false">IF(P4&lt;1.5,1,P4)</f>
        <v>34.2044444444444</v>
      </c>
    </row>
    <row r="5" customFormat="false" ht="12.75" hidden="false" customHeight="false" outlineLevel="0" collapsed="false">
      <c r="A5" s="0" t="s">
        <v>28</v>
      </c>
      <c r="B5" s="0" t="s">
        <v>29</v>
      </c>
      <c r="C5" s="0" t="s">
        <v>23</v>
      </c>
      <c r="D5" s="0" t="s">
        <v>30</v>
      </c>
      <c r="E5" s="0" t="n">
        <v>227</v>
      </c>
      <c r="F5" s="0" t="n">
        <v>33</v>
      </c>
      <c r="G5" s="0" t="n">
        <v>18</v>
      </c>
      <c r="H5" s="0" t="n">
        <v>5</v>
      </c>
      <c r="I5" s="0" t="n">
        <v>0</v>
      </c>
      <c r="J5" s="0" t="n">
        <v>0</v>
      </c>
      <c r="K5" s="0" t="n">
        <v>265</v>
      </c>
      <c r="L5" s="0" t="n">
        <v>84</v>
      </c>
      <c r="M5" s="0" t="n">
        <v>182</v>
      </c>
      <c r="N5" s="0" t="n">
        <v>459</v>
      </c>
      <c r="O5" s="0" t="n">
        <f aca="false">(N5/16.875)</f>
        <v>27.2</v>
      </c>
      <c r="P5" s="0" t="n">
        <f aca="false">IF(N5&gt;=450,O5*1.2,IF(N5&gt;350,O5,IF(N5&gt;250,O5*0.8,IF(N5&gt;150,O5*0.6,O5*0.5))))</f>
        <v>32.64</v>
      </c>
      <c r="Q5" s="0" t="n">
        <f aca="false">IF(P5&lt;1.5,1,P5)</f>
        <v>32.64</v>
      </c>
    </row>
    <row r="6" customFormat="false" ht="12.75" hidden="false" customHeight="false" outlineLevel="0" collapsed="false">
      <c r="A6" s="0" t="s">
        <v>31</v>
      </c>
      <c r="B6" s="0" t="s">
        <v>32</v>
      </c>
      <c r="C6" s="0" t="s">
        <v>23</v>
      </c>
      <c r="D6" s="0" t="s">
        <v>33</v>
      </c>
      <c r="E6" s="0" t="n">
        <v>223.3</v>
      </c>
      <c r="F6" s="0" t="n">
        <v>31</v>
      </c>
      <c r="G6" s="0" t="n">
        <v>22</v>
      </c>
      <c r="H6" s="0" t="n">
        <v>3</v>
      </c>
      <c r="I6" s="0" t="n">
        <v>0</v>
      </c>
      <c r="J6" s="0" t="n">
        <v>0</v>
      </c>
      <c r="K6" s="0" t="n">
        <v>170</v>
      </c>
      <c r="L6" s="0" t="n">
        <v>34</v>
      </c>
      <c r="M6" s="0" t="n">
        <v>214</v>
      </c>
      <c r="N6" s="0" t="n">
        <v>451.8</v>
      </c>
      <c r="O6" s="0" t="n">
        <f aca="false">(N6/16.875)</f>
        <v>26.7733333333333</v>
      </c>
      <c r="P6" s="0" t="n">
        <f aca="false">IF(N6&gt;=450,O6*1.2,IF(N6&gt;350,O6,IF(N6&gt;250,O6*0.8,IF(N6&gt;150,O6*0.6,O6*0.5))))</f>
        <v>32.128</v>
      </c>
      <c r="Q6" s="0" t="n">
        <f aca="false">IF(P6&lt;1.5,1,P6)</f>
        <v>32.128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19</v>
      </c>
      <c r="D7" s="0" t="s">
        <v>36</v>
      </c>
      <c r="E7" s="0" t="n">
        <v>72</v>
      </c>
      <c r="F7" s="0" t="n">
        <v>0</v>
      </c>
      <c r="G7" s="0" t="n">
        <v>6</v>
      </c>
      <c r="H7" s="0" t="n">
        <v>3</v>
      </c>
      <c r="I7" s="0" t="n">
        <v>44</v>
      </c>
      <c r="J7" s="0" t="n">
        <v>7</v>
      </c>
      <c r="K7" s="0" t="n">
        <v>83</v>
      </c>
      <c r="L7" s="0" t="n">
        <v>23</v>
      </c>
      <c r="M7" s="0" t="n">
        <v>62</v>
      </c>
      <c r="N7" s="0" t="n">
        <v>432.5</v>
      </c>
      <c r="O7" s="0" t="n">
        <f aca="false">(N7/16.875)</f>
        <v>25.6296296296296</v>
      </c>
      <c r="P7" s="0" t="n">
        <f aca="false">IF(N7&gt;=450,O7*1.2,IF(N7&gt;350,O7,IF(N7&gt;250,O7*0.8,IF(N7&gt;150,O7*0.6,O7*0.5))))</f>
        <v>25.6296296296296</v>
      </c>
      <c r="Q7" s="0" t="n">
        <f aca="false">IF(P7&lt;1.5,1,P7)</f>
        <v>25.6296296296296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0" t="s">
        <v>19</v>
      </c>
      <c r="D8" s="0" t="s">
        <v>24</v>
      </c>
      <c r="E8" s="0" t="n">
        <v>70.7</v>
      </c>
      <c r="F8" s="0" t="n">
        <v>0</v>
      </c>
      <c r="G8" s="0" t="n">
        <v>6</v>
      </c>
      <c r="H8" s="0" t="n">
        <v>5</v>
      </c>
      <c r="I8" s="0" t="n">
        <v>39</v>
      </c>
      <c r="J8" s="0" t="n">
        <v>1</v>
      </c>
      <c r="K8" s="0" t="n">
        <v>77</v>
      </c>
      <c r="L8" s="0" t="n">
        <v>6</v>
      </c>
      <c r="M8" s="0" t="n">
        <v>41</v>
      </c>
      <c r="N8" s="0" t="n">
        <v>431.7</v>
      </c>
      <c r="O8" s="0" t="n">
        <f aca="false">(N8/16.875)</f>
        <v>25.5822222222222</v>
      </c>
      <c r="P8" s="0" t="n">
        <f aca="false">IF(N8&gt;=450,O8*1.2,IF(N8&gt;350,O8,IF(N8&gt;250,O8*0.8,IF(N8&gt;150,O8*0.6,O8*0.5))))</f>
        <v>25.5822222222222</v>
      </c>
      <c r="Q8" s="0" t="n">
        <f aca="false">IF(P8&lt;1.5,1,P8)</f>
        <v>25.5822222222222</v>
      </c>
    </row>
    <row r="9" customFormat="false" ht="12.75" hidden="false" customHeight="false" outlineLevel="0" collapsed="false">
      <c r="A9" s="0" t="s">
        <v>39</v>
      </c>
      <c r="B9" s="0" t="s">
        <v>40</v>
      </c>
      <c r="C9" s="0" t="s">
        <v>19</v>
      </c>
      <c r="D9" s="0" t="s">
        <v>41</v>
      </c>
      <c r="E9" s="0" t="n">
        <v>69.3</v>
      </c>
      <c r="F9" s="0" t="n">
        <v>0</v>
      </c>
      <c r="G9" s="0" t="n">
        <v>5</v>
      </c>
      <c r="H9" s="0" t="n">
        <v>4</v>
      </c>
      <c r="I9" s="0" t="n">
        <v>41</v>
      </c>
      <c r="J9" s="0" t="n">
        <v>5</v>
      </c>
      <c r="K9" s="0" t="n">
        <v>77</v>
      </c>
      <c r="L9" s="0" t="n">
        <v>8</v>
      </c>
      <c r="M9" s="0" t="n">
        <v>58</v>
      </c>
      <c r="N9" s="0" t="n">
        <v>415.3</v>
      </c>
      <c r="O9" s="0" t="n">
        <f aca="false">(N9/16.875)</f>
        <v>24.6103703703704</v>
      </c>
      <c r="P9" s="0" t="n">
        <f aca="false">IF(N9&gt;=450,O9*1.2,IF(N9&gt;350,O9,IF(N9&gt;250,O9*0.8,IF(N9&gt;150,O9*0.6,O9*0.5))))</f>
        <v>24.6103703703704</v>
      </c>
      <c r="Q9" s="0" t="n">
        <f aca="false">IF(P9&lt;1.5,1,P9)</f>
        <v>24.6103703703704</v>
      </c>
    </row>
    <row r="10" customFormat="false" ht="12.75" hidden="false" customHeight="false" outlineLevel="0" collapsed="false">
      <c r="A10" s="0" t="s">
        <v>42</v>
      </c>
      <c r="B10" s="0" t="s">
        <v>43</v>
      </c>
      <c r="C10" s="0" t="s">
        <v>23</v>
      </c>
      <c r="D10" s="0" t="s">
        <v>44</v>
      </c>
      <c r="E10" s="0" t="n">
        <v>226.7</v>
      </c>
      <c r="F10" s="0" t="n">
        <v>34</v>
      </c>
      <c r="G10" s="0" t="n">
        <v>22</v>
      </c>
      <c r="H10" s="0" t="n">
        <v>7</v>
      </c>
      <c r="I10" s="0" t="n">
        <v>0</v>
      </c>
      <c r="J10" s="0" t="n">
        <v>0</v>
      </c>
      <c r="K10" s="0" t="n">
        <v>183</v>
      </c>
      <c r="L10" s="0" t="n">
        <v>65</v>
      </c>
      <c r="M10" s="0" t="n">
        <v>206</v>
      </c>
      <c r="N10" s="0" t="n">
        <v>414.2</v>
      </c>
      <c r="O10" s="0" t="n">
        <f aca="false">(N10/16.875)</f>
        <v>24.5451851851852</v>
      </c>
      <c r="P10" s="0" t="n">
        <f aca="false">IF(N10&gt;=450,O10*1.2,IF(N10&gt;350,O10,IF(N10&gt;250,O10*0.8,IF(N10&gt;150,O10*0.6,O10*0.5))))</f>
        <v>24.5451851851852</v>
      </c>
      <c r="Q10" s="0" t="n">
        <f aca="false">IF(P10&lt;1.5,1,P10)</f>
        <v>24.5451851851852</v>
      </c>
    </row>
    <row r="11" customFormat="false" ht="12.75" hidden="false" customHeight="false" outlineLevel="0" collapsed="false">
      <c r="A11" s="0" t="s">
        <v>45</v>
      </c>
      <c r="B11" s="0" t="s">
        <v>46</v>
      </c>
      <c r="C11" s="0" t="s">
        <v>19</v>
      </c>
      <c r="D11" s="0" t="s">
        <v>47</v>
      </c>
      <c r="E11" s="0" t="n">
        <v>69.3</v>
      </c>
      <c r="F11" s="0" t="n">
        <v>0</v>
      </c>
      <c r="G11" s="0" t="n">
        <v>2</v>
      </c>
      <c r="H11" s="0" t="n">
        <v>0</v>
      </c>
      <c r="I11" s="0" t="n">
        <v>41</v>
      </c>
      <c r="J11" s="0" t="n">
        <v>0</v>
      </c>
      <c r="K11" s="0" t="n">
        <v>92</v>
      </c>
      <c r="L11" s="0" t="n">
        <v>35</v>
      </c>
      <c r="M11" s="0" t="n">
        <v>50</v>
      </c>
      <c r="N11" s="0" t="n">
        <v>400.8</v>
      </c>
      <c r="O11" s="0" t="n">
        <f aca="false">(N11/16.875)</f>
        <v>23.7511111111111</v>
      </c>
      <c r="P11" s="0" t="n">
        <f aca="false">IF(N11&gt;=450,O11*1.2,IF(N11&gt;350,O11,IF(N11&gt;250,O11*0.8,IF(N11&gt;150,O11*0.6,O11*0.5))))</f>
        <v>23.7511111111111</v>
      </c>
      <c r="Q11" s="0" t="n">
        <f aca="false">IF(P11&lt;1.5,1,P11)</f>
        <v>23.7511111111111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23</v>
      </c>
      <c r="D12" s="0" t="s">
        <v>20</v>
      </c>
      <c r="E12" s="0" t="n">
        <v>234.3</v>
      </c>
      <c r="F12" s="0" t="n">
        <v>34</v>
      </c>
      <c r="G12" s="0" t="n">
        <v>16</v>
      </c>
      <c r="H12" s="0" t="n">
        <v>7</v>
      </c>
      <c r="I12" s="0" t="n">
        <v>0</v>
      </c>
      <c r="J12" s="0" t="n">
        <v>0</v>
      </c>
      <c r="K12" s="0" t="n">
        <v>206</v>
      </c>
      <c r="L12" s="0" t="n">
        <v>63</v>
      </c>
      <c r="M12" s="0" t="n">
        <v>206</v>
      </c>
      <c r="N12" s="0" t="n">
        <v>395.3</v>
      </c>
      <c r="O12" s="0" t="n">
        <f aca="false">(N12/16.875)</f>
        <v>23.4251851851852</v>
      </c>
      <c r="P12" s="0" t="n">
        <f aca="false">IF(N12&gt;=450,O12*1.2,IF(N12&gt;350,O12,IF(N12&gt;250,O12*0.8,IF(N12&gt;150,O12*0.6,O12*0.5))))</f>
        <v>23.4251851851852</v>
      </c>
      <c r="Q12" s="0" t="n">
        <f aca="false">IF(P12&lt;1.5,1,P12)</f>
        <v>23.4251851851852</v>
      </c>
    </row>
    <row r="13" customFormat="false" ht="12.75" hidden="false" customHeight="false" outlineLevel="0" collapsed="false">
      <c r="A13" s="0" t="s">
        <v>48</v>
      </c>
      <c r="B13" s="0" t="s">
        <v>50</v>
      </c>
      <c r="C13" s="0" t="s">
        <v>23</v>
      </c>
      <c r="D13" s="0" t="s">
        <v>51</v>
      </c>
      <c r="E13" s="0" t="n">
        <v>219</v>
      </c>
      <c r="F13" s="0" t="n">
        <v>32</v>
      </c>
      <c r="G13" s="0" t="n">
        <v>16</v>
      </c>
      <c r="H13" s="0" t="n">
        <v>7</v>
      </c>
      <c r="I13" s="0" t="n">
        <v>0</v>
      </c>
      <c r="J13" s="0" t="n">
        <v>0</v>
      </c>
      <c r="K13" s="0" t="n">
        <v>214</v>
      </c>
      <c r="L13" s="0" t="n">
        <v>47</v>
      </c>
      <c r="M13" s="0" t="n">
        <v>198</v>
      </c>
      <c r="N13" s="0" t="n">
        <v>393.5</v>
      </c>
      <c r="O13" s="0" t="n">
        <f aca="false">(N13/16.875)</f>
        <v>23.3185185185185</v>
      </c>
      <c r="P13" s="0" t="n">
        <f aca="false">IF(N13&gt;=450,O13*1.2,IF(N13&gt;350,O13,IF(N13&gt;250,O13*0.8,IF(N13&gt;150,O13*0.6,O13*0.5))))</f>
        <v>23.3185185185185</v>
      </c>
      <c r="Q13" s="0" t="n">
        <f aca="false">IF(P13&lt;1.5,1,P13)</f>
        <v>23.3185185185185</v>
      </c>
    </row>
    <row r="14" customFormat="false" ht="12.75" hidden="false" customHeight="false" outlineLevel="0" collapsed="false">
      <c r="A14" s="0" t="s">
        <v>52</v>
      </c>
      <c r="B14" s="0" t="s">
        <v>53</v>
      </c>
      <c r="C14" s="0" t="s">
        <v>19</v>
      </c>
      <c r="D14" s="0" t="s">
        <v>54</v>
      </c>
      <c r="E14" s="0" t="n">
        <v>67.3</v>
      </c>
      <c r="F14" s="0" t="n">
        <v>0</v>
      </c>
      <c r="G14" s="0" t="n">
        <v>2</v>
      </c>
      <c r="H14" s="0" t="n">
        <v>3</v>
      </c>
      <c r="I14" s="0" t="n">
        <v>42</v>
      </c>
      <c r="J14" s="0" t="n">
        <v>3</v>
      </c>
      <c r="K14" s="0" t="n">
        <v>66</v>
      </c>
      <c r="L14" s="0" t="n">
        <v>19</v>
      </c>
      <c r="M14" s="0" t="n">
        <v>39</v>
      </c>
      <c r="N14" s="0" t="n">
        <v>387.8</v>
      </c>
      <c r="O14" s="0" t="n">
        <f aca="false">(N14/16.875)</f>
        <v>22.9807407407407</v>
      </c>
      <c r="P14" s="0" t="n">
        <f aca="false">IF(N14&gt;=450,O14*1.2,IF(N14&gt;350,O14,IF(N14&gt;250,O14*0.8,IF(N14&gt;150,O14*0.6,O14*0.5))))</f>
        <v>22.9807407407407</v>
      </c>
      <c r="Q14" s="0" t="n">
        <f aca="false">IF(P14&lt;1.5,1,P14)</f>
        <v>22.9807407407407</v>
      </c>
    </row>
    <row r="15" customFormat="false" ht="12.75" hidden="false" customHeight="false" outlineLevel="0" collapsed="false">
      <c r="A15" s="0" t="s">
        <v>55</v>
      </c>
      <c r="B15" s="0" t="s">
        <v>56</v>
      </c>
      <c r="C15" s="0" t="s">
        <v>23</v>
      </c>
      <c r="D15" s="0" t="s">
        <v>44</v>
      </c>
      <c r="E15" s="0" t="n">
        <v>216</v>
      </c>
      <c r="F15" s="0" t="n">
        <v>33</v>
      </c>
      <c r="G15" s="0" t="n">
        <v>16</v>
      </c>
      <c r="H15" s="0" t="n">
        <v>8</v>
      </c>
      <c r="I15" s="0" t="n">
        <v>0</v>
      </c>
      <c r="J15" s="0" t="n">
        <v>0</v>
      </c>
      <c r="K15" s="0" t="n">
        <v>206</v>
      </c>
      <c r="L15" s="0" t="n">
        <v>40</v>
      </c>
      <c r="M15" s="0" t="n">
        <v>204</v>
      </c>
      <c r="N15" s="0" t="n">
        <v>381</v>
      </c>
      <c r="O15" s="0" t="n">
        <f aca="false">(N15/16.875)</f>
        <v>22.5777777777778</v>
      </c>
      <c r="P15" s="0" t="n">
        <f aca="false">IF(N15&gt;=450,O15*1.2,IF(N15&gt;350,O15,IF(N15&gt;250,O15*0.8,IF(N15&gt;150,O15*0.6,O15*0.5))))</f>
        <v>22.5777777777778</v>
      </c>
      <c r="Q15" s="0" t="n">
        <f aca="false">IF(P15&lt;1.5,1,P15)</f>
        <v>22.5777777777778</v>
      </c>
    </row>
    <row r="16" customFormat="false" ht="12.75" hidden="false" customHeight="false" outlineLevel="0" collapsed="false">
      <c r="A16" s="0" t="s">
        <v>57</v>
      </c>
      <c r="B16" s="0" t="s">
        <v>58</v>
      </c>
      <c r="C16" s="0" t="s">
        <v>23</v>
      </c>
      <c r="D16" s="0" t="s">
        <v>24</v>
      </c>
      <c r="E16" s="0" t="n">
        <v>221.3</v>
      </c>
      <c r="F16" s="0" t="n">
        <v>34</v>
      </c>
      <c r="G16" s="0" t="n">
        <v>18</v>
      </c>
      <c r="H16" s="0" t="n">
        <v>10</v>
      </c>
      <c r="I16" s="0" t="n">
        <v>0</v>
      </c>
      <c r="J16" s="0" t="n">
        <v>0</v>
      </c>
      <c r="K16" s="0" t="n">
        <v>231</v>
      </c>
      <c r="L16" s="0" t="n">
        <v>86</v>
      </c>
      <c r="M16" s="0" t="n">
        <v>211</v>
      </c>
      <c r="N16" s="0" t="n">
        <v>365.8</v>
      </c>
      <c r="O16" s="0" t="n">
        <f aca="false">(N16/16.875)</f>
        <v>21.677037037037</v>
      </c>
      <c r="P16" s="0" t="n">
        <f aca="false">IF(N16&gt;=450,O16*1.2,IF(N16&gt;350,O16,IF(N16&gt;250,O16*0.8,IF(N16&gt;150,O16*0.6,O16*0.5))))</f>
        <v>21.677037037037</v>
      </c>
      <c r="Q16" s="0" t="n">
        <f aca="false">IF(P16&lt;1.5,1,P16)</f>
        <v>21.677037037037</v>
      </c>
    </row>
    <row r="17" customFormat="false" ht="12.75" hidden="false" customHeight="false" outlineLevel="0" collapsed="false">
      <c r="A17" s="0" t="s">
        <v>59</v>
      </c>
      <c r="B17" s="0" t="s">
        <v>60</v>
      </c>
      <c r="C17" s="0" t="s">
        <v>19</v>
      </c>
      <c r="D17" s="0" t="s">
        <v>61</v>
      </c>
      <c r="E17" s="0" t="n">
        <v>67.7</v>
      </c>
      <c r="F17" s="0" t="n">
        <v>0</v>
      </c>
      <c r="G17" s="0" t="n">
        <v>1</v>
      </c>
      <c r="H17" s="0" t="n">
        <v>2</v>
      </c>
      <c r="I17" s="0" t="n">
        <v>39</v>
      </c>
      <c r="J17" s="0" t="n">
        <v>6</v>
      </c>
      <c r="K17" s="0" t="n">
        <v>74</v>
      </c>
      <c r="L17" s="0" t="n">
        <v>18</v>
      </c>
      <c r="M17" s="0" t="n">
        <v>43</v>
      </c>
      <c r="N17" s="0" t="n">
        <v>362.2</v>
      </c>
      <c r="O17" s="0" t="n">
        <f aca="false">(N17/16.875)</f>
        <v>21.4637037037037</v>
      </c>
      <c r="P17" s="0" t="n">
        <f aca="false">IF(N17&gt;=450,O17*1.2,IF(N17&gt;350,O17,IF(N17&gt;250,O17*0.8,IF(N17&gt;150,O17*0.6,O17*0.5))))</f>
        <v>21.4637037037037</v>
      </c>
      <c r="Q17" s="0" t="n">
        <f aca="false">IF(P17&lt;1.5,1,P17)</f>
        <v>21.4637037037037</v>
      </c>
    </row>
    <row r="18" customFormat="false" ht="12.75" hidden="false" customHeight="false" outlineLevel="0" collapsed="false">
      <c r="A18" s="0" t="s">
        <v>62</v>
      </c>
      <c r="B18" s="0" t="s">
        <v>63</v>
      </c>
      <c r="C18" s="0" t="s">
        <v>19</v>
      </c>
      <c r="D18" s="0" t="s">
        <v>33</v>
      </c>
      <c r="E18" s="0" t="n">
        <v>66.3</v>
      </c>
      <c r="F18" s="0" t="n">
        <v>0</v>
      </c>
      <c r="G18" s="0" t="n">
        <v>5</v>
      </c>
      <c r="H18" s="0" t="n">
        <v>4</v>
      </c>
      <c r="I18" s="0" t="n">
        <v>34</v>
      </c>
      <c r="J18" s="0" t="n">
        <v>6</v>
      </c>
      <c r="K18" s="0" t="n">
        <v>84</v>
      </c>
      <c r="L18" s="0" t="n">
        <v>18</v>
      </c>
      <c r="M18" s="0" t="n">
        <v>54</v>
      </c>
      <c r="N18" s="0" t="n">
        <v>357.3</v>
      </c>
      <c r="O18" s="0" t="n">
        <f aca="false">(N18/16.875)</f>
        <v>21.1733333333333</v>
      </c>
      <c r="P18" s="0" t="n">
        <f aca="false">IF(N18&gt;=450,O18*1.2,IF(N18&gt;350,O18,IF(N18&gt;250,O18*0.8,IF(N18&gt;150,O18*0.6,O18*0.5))))</f>
        <v>21.1733333333333</v>
      </c>
      <c r="Q18" s="0" t="n">
        <f aca="false">IF(P18&lt;1.5,1,P18)</f>
        <v>21.1733333333333</v>
      </c>
    </row>
    <row r="19" customFormat="false" ht="12.75" hidden="false" customHeight="false" outlineLevel="0" collapsed="false">
      <c r="A19" s="0" t="s">
        <v>64</v>
      </c>
      <c r="B19" s="0" t="s">
        <v>65</v>
      </c>
      <c r="C19" s="0" t="s">
        <v>23</v>
      </c>
      <c r="D19" s="0" t="s">
        <v>47</v>
      </c>
      <c r="E19" s="0" t="n">
        <v>227.3</v>
      </c>
      <c r="F19" s="0" t="n">
        <v>33</v>
      </c>
      <c r="G19" s="0" t="n">
        <v>14</v>
      </c>
      <c r="H19" s="0" t="n">
        <v>10</v>
      </c>
      <c r="I19" s="0" t="n">
        <v>0</v>
      </c>
      <c r="J19" s="0" t="n">
        <v>0</v>
      </c>
      <c r="K19" s="0" t="n">
        <v>196</v>
      </c>
      <c r="L19" s="0" t="n">
        <v>53</v>
      </c>
      <c r="M19" s="0" t="n">
        <v>193</v>
      </c>
      <c r="N19" s="0" t="n">
        <v>354.8</v>
      </c>
      <c r="O19" s="0" t="n">
        <f aca="false">(N19/16.875)</f>
        <v>21.0251851851852</v>
      </c>
      <c r="P19" s="0" t="n">
        <f aca="false">IF(N19&gt;=450,O19*1.2,IF(N19&gt;350,O19,IF(N19&gt;250,O19*0.8,IF(N19&gt;150,O19*0.6,O19*0.5))))</f>
        <v>21.0251851851852</v>
      </c>
      <c r="Q19" s="0" t="n">
        <f aca="false">IF(P19&lt;1.5,1,P19)</f>
        <v>21.0251851851852</v>
      </c>
    </row>
    <row r="20" customFormat="false" ht="12.75" hidden="false" customHeight="false" outlineLevel="0" collapsed="false">
      <c r="A20" s="0" t="s">
        <v>66</v>
      </c>
      <c r="B20" s="0" t="s">
        <v>67</v>
      </c>
      <c r="C20" s="0" t="s">
        <v>23</v>
      </c>
      <c r="D20" s="0" t="s">
        <v>68</v>
      </c>
      <c r="E20" s="0" t="n">
        <v>206.7</v>
      </c>
      <c r="F20" s="0" t="n">
        <v>33</v>
      </c>
      <c r="G20" s="0" t="n">
        <v>17</v>
      </c>
      <c r="H20" s="0" t="n">
        <v>6</v>
      </c>
      <c r="I20" s="0" t="n">
        <v>0</v>
      </c>
      <c r="J20" s="0" t="n">
        <v>0</v>
      </c>
      <c r="K20" s="0" t="n">
        <v>187</v>
      </c>
      <c r="L20" s="0" t="n">
        <v>76</v>
      </c>
      <c r="M20" s="0" t="n">
        <v>174</v>
      </c>
      <c r="N20" s="0" t="n">
        <v>353.7</v>
      </c>
      <c r="O20" s="0" t="n">
        <f aca="false">(N20/16.875)</f>
        <v>20.96</v>
      </c>
      <c r="P20" s="0" t="n">
        <f aca="false">IF(N20&gt;=450,O20*1.2,IF(N20&gt;350,O20,IF(N20&gt;250,O20*0.8,IF(N20&gt;150,O20*0.6,O20*0.5))))</f>
        <v>20.96</v>
      </c>
      <c r="Q20" s="0" t="n">
        <f aca="false">IF(P20&lt;1.5,1,P20)</f>
        <v>20.96</v>
      </c>
    </row>
    <row r="21" customFormat="false" ht="12.75" hidden="false" customHeight="false" outlineLevel="0" collapsed="false">
      <c r="A21" s="0" t="s">
        <v>69</v>
      </c>
      <c r="B21" s="0" t="s">
        <v>70</v>
      </c>
      <c r="C21" s="0" t="s">
        <v>19</v>
      </c>
      <c r="D21" s="0" t="s">
        <v>30</v>
      </c>
      <c r="E21" s="0" t="n">
        <v>62.3</v>
      </c>
      <c r="F21" s="0" t="n">
        <v>0</v>
      </c>
      <c r="G21" s="0" t="n">
        <v>3</v>
      </c>
      <c r="H21" s="0" t="n">
        <v>2</v>
      </c>
      <c r="I21" s="0" t="n">
        <v>41</v>
      </c>
      <c r="J21" s="0" t="n">
        <v>6</v>
      </c>
      <c r="K21" s="0" t="n">
        <v>67</v>
      </c>
      <c r="L21" s="0" t="n">
        <v>28</v>
      </c>
      <c r="M21" s="0" t="n">
        <v>62</v>
      </c>
      <c r="N21" s="0" t="n">
        <v>353.3</v>
      </c>
      <c r="O21" s="0" t="n">
        <f aca="false">(N21/16.875)</f>
        <v>20.9362962962963</v>
      </c>
      <c r="P21" s="0" t="n">
        <f aca="false">IF(N21&gt;=450,O21*1.2,IF(N21&gt;350,O21,IF(N21&gt;250,O21*0.8,IF(N21&gt;150,O21*0.6,O21*0.5))))</f>
        <v>20.9362962962963</v>
      </c>
      <c r="Q21" s="0" t="n">
        <f aca="false">IF(P21&lt;1.5,1,P21)</f>
        <v>20.9362962962963</v>
      </c>
    </row>
    <row r="22" customFormat="false" ht="12.75" hidden="false" customHeight="false" outlineLevel="0" collapsed="false">
      <c r="A22" s="0" t="s">
        <v>71</v>
      </c>
      <c r="B22" s="0" t="s">
        <v>72</v>
      </c>
      <c r="C22" s="0" t="s">
        <v>23</v>
      </c>
      <c r="D22" s="0" t="s">
        <v>73</v>
      </c>
      <c r="E22" s="0" t="n">
        <v>212.3</v>
      </c>
      <c r="F22" s="0" t="n">
        <v>32</v>
      </c>
      <c r="G22" s="0" t="n">
        <v>15</v>
      </c>
      <c r="H22" s="0" t="n">
        <v>8</v>
      </c>
      <c r="I22" s="0" t="n">
        <v>0</v>
      </c>
      <c r="J22" s="0" t="n">
        <v>0</v>
      </c>
      <c r="K22" s="0" t="n">
        <v>186</v>
      </c>
      <c r="L22" s="0" t="n">
        <v>42</v>
      </c>
      <c r="M22" s="0" t="n">
        <v>192</v>
      </c>
      <c r="N22" s="0" t="n">
        <v>349.8</v>
      </c>
      <c r="O22" s="0" t="n">
        <f aca="false">(N22/16.875)</f>
        <v>20.7288888888889</v>
      </c>
      <c r="P22" s="0" t="n">
        <f aca="false">IF(N22&gt;=450,O22*1.2,IF(N22&gt;350,O22,IF(N22&gt;250,O22*0.8,IF(N22&gt;150,O22*0.6,O22*0.5))))</f>
        <v>16.5831111111111</v>
      </c>
      <c r="Q22" s="0" t="n">
        <f aca="false">IF(P22&lt;1.5,1,P22)</f>
        <v>16.5831111111111</v>
      </c>
    </row>
    <row r="23" customFormat="false" ht="12.75" hidden="false" customHeight="false" outlineLevel="0" collapsed="false">
      <c r="A23" s="0" t="s">
        <v>74</v>
      </c>
      <c r="B23" s="0" t="s">
        <v>75</v>
      </c>
      <c r="C23" s="0" t="s">
        <v>23</v>
      </c>
      <c r="D23" s="0" t="s">
        <v>24</v>
      </c>
      <c r="E23" s="0" t="n">
        <v>200.3</v>
      </c>
      <c r="F23" s="0" t="n">
        <v>34</v>
      </c>
      <c r="G23" s="0" t="n">
        <v>20</v>
      </c>
      <c r="H23" s="0" t="n">
        <v>9</v>
      </c>
      <c r="I23" s="0" t="n">
        <v>0</v>
      </c>
      <c r="J23" s="0" t="n">
        <v>0</v>
      </c>
      <c r="K23" s="0" t="n">
        <v>150</v>
      </c>
      <c r="L23" s="0" t="n">
        <v>31</v>
      </c>
      <c r="M23" s="0" t="n">
        <v>214</v>
      </c>
      <c r="N23" s="0" t="n">
        <v>347.8</v>
      </c>
      <c r="O23" s="0" t="n">
        <f aca="false">(N23/16.875)</f>
        <v>20.6103703703704</v>
      </c>
      <c r="P23" s="0" t="n">
        <f aca="false">IF(N23&gt;=450,O23*1.2,IF(N23&gt;350,O23,IF(N23&gt;250,O23*0.8,IF(N23&gt;150,O23*0.6,O23*0.5))))</f>
        <v>16.4882962962963</v>
      </c>
      <c r="Q23" s="0" t="n">
        <f aca="false">IF(P23&lt;1.5,1,P23)</f>
        <v>16.4882962962963</v>
      </c>
    </row>
    <row r="24" customFormat="false" ht="12.75" hidden="false" customHeight="false" outlineLevel="0" collapsed="false">
      <c r="A24" s="0" t="s">
        <v>76</v>
      </c>
      <c r="B24" s="0" t="s">
        <v>77</v>
      </c>
      <c r="C24" s="0" t="s">
        <v>23</v>
      </c>
      <c r="D24" s="0" t="s">
        <v>78</v>
      </c>
      <c r="E24" s="0" t="n">
        <v>196</v>
      </c>
      <c r="F24" s="0" t="n">
        <v>32</v>
      </c>
      <c r="G24" s="0" t="n">
        <v>17</v>
      </c>
      <c r="H24" s="0" t="n">
        <v>6</v>
      </c>
      <c r="I24" s="0" t="n">
        <v>0</v>
      </c>
      <c r="J24" s="0" t="n">
        <v>0</v>
      </c>
      <c r="K24" s="0" t="n">
        <v>206</v>
      </c>
      <c r="L24" s="0" t="n">
        <v>93</v>
      </c>
      <c r="M24" s="0" t="n">
        <v>167</v>
      </c>
      <c r="N24" s="0" t="n">
        <v>342.5</v>
      </c>
      <c r="O24" s="0" t="n">
        <f aca="false">(N24/16.875)</f>
        <v>20.2962962962963</v>
      </c>
      <c r="P24" s="0" t="n">
        <f aca="false">IF(N24&gt;=450,O24*1.2,IF(N24&gt;350,O24,IF(N24&gt;250,O24*0.8,IF(N24&gt;150,O24*0.6,O24*0.5))))</f>
        <v>16.237037037037</v>
      </c>
      <c r="Q24" s="0" t="n">
        <f aca="false">IF(P24&lt;1.5,1,P24)</f>
        <v>16.237037037037</v>
      </c>
    </row>
    <row r="25" customFormat="false" ht="12.75" hidden="false" customHeight="false" outlineLevel="0" collapsed="false">
      <c r="A25" s="0" t="s">
        <v>79</v>
      </c>
      <c r="B25" s="0" t="s">
        <v>26</v>
      </c>
      <c r="C25" s="0" t="s">
        <v>23</v>
      </c>
      <c r="D25" s="0" t="s">
        <v>36</v>
      </c>
      <c r="E25" s="0" t="n">
        <v>208.7</v>
      </c>
      <c r="F25" s="0" t="n">
        <v>32</v>
      </c>
      <c r="G25" s="0" t="n">
        <v>17</v>
      </c>
      <c r="H25" s="0" t="n">
        <v>10</v>
      </c>
      <c r="I25" s="0" t="n">
        <v>0</v>
      </c>
      <c r="J25" s="0" t="n">
        <v>0</v>
      </c>
      <c r="K25" s="0" t="n">
        <v>165</v>
      </c>
      <c r="L25" s="0" t="n">
        <v>47</v>
      </c>
      <c r="M25" s="0" t="n">
        <v>199</v>
      </c>
      <c r="N25" s="0" t="n">
        <v>341.2</v>
      </c>
      <c r="O25" s="0" t="n">
        <f aca="false">(N25/16.875)</f>
        <v>20.2192592592593</v>
      </c>
      <c r="P25" s="0" t="n">
        <f aca="false">IF(N25&gt;=450,O25*1.2,IF(N25&gt;350,O25,IF(N25&gt;250,O25*0.8,IF(N25&gt;150,O25*0.6,O25*0.5))))</f>
        <v>16.1754074074074</v>
      </c>
      <c r="Q25" s="0" t="n">
        <f aca="false">IF(P25&lt;1.5,1,P25)</f>
        <v>16.1754074074074</v>
      </c>
    </row>
    <row r="26" customFormat="false" ht="12.75" hidden="false" customHeight="false" outlineLevel="0" collapsed="false">
      <c r="A26" s="0" t="s">
        <v>80</v>
      </c>
      <c r="B26" s="0" t="s">
        <v>81</v>
      </c>
      <c r="C26" s="0" t="s">
        <v>23</v>
      </c>
      <c r="D26" s="0" t="s">
        <v>82</v>
      </c>
      <c r="E26" s="0" t="n">
        <v>200.7</v>
      </c>
      <c r="F26" s="0" t="n">
        <v>32</v>
      </c>
      <c r="G26" s="0" t="n">
        <v>16</v>
      </c>
      <c r="H26" s="0" t="n">
        <v>10</v>
      </c>
      <c r="I26" s="0" t="n">
        <v>0</v>
      </c>
      <c r="J26" s="0" t="n">
        <v>0</v>
      </c>
      <c r="K26" s="0" t="n">
        <v>201</v>
      </c>
      <c r="L26" s="0" t="n">
        <v>80</v>
      </c>
      <c r="M26" s="0" t="n">
        <v>188</v>
      </c>
      <c r="N26" s="0" t="n">
        <v>331.7</v>
      </c>
      <c r="O26" s="0" t="n">
        <f aca="false">(N26/16.875)</f>
        <v>19.6562962962963</v>
      </c>
      <c r="P26" s="0" t="n">
        <f aca="false">IF(N26&gt;=450,O26*1.2,IF(N26&gt;350,O26,IF(N26&gt;250,O26*0.8,IF(N26&gt;150,O26*0.6,O26*0.5))))</f>
        <v>15.725037037037</v>
      </c>
      <c r="Q26" s="0" t="n">
        <f aca="false">IF(P26&lt;1.5,1,P26)</f>
        <v>15.725037037037</v>
      </c>
    </row>
    <row r="27" customFormat="false" ht="12.75" hidden="false" customHeight="false" outlineLevel="0" collapsed="false">
      <c r="A27" s="0" t="s">
        <v>83</v>
      </c>
      <c r="B27" s="0" t="s">
        <v>18</v>
      </c>
      <c r="C27" s="0" t="s">
        <v>19</v>
      </c>
      <c r="D27" s="0" t="s">
        <v>78</v>
      </c>
      <c r="E27" s="0" t="n">
        <v>70.3</v>
      </c>
      <c r="F27" s="0" t="n">
        <v>0</v>
      </c>
      <c r="G27" s="0" t="n">
        <v>5</v>
      </c>
      <c r="H27" s="0" t="n">
        <v>4</v>
      </c>
      <c r="I27" s="0" t="n">
        <v>34</v>
      </c>
      <c r="J27" s="0" t="n">
        <v>6</v>
      </c>
      <c r="K27" s="0" t="n">
        <v>78</v>
      </c>
      <c r="L27" s="0" t="n">
        <v>38</v>
      </c>
      <c r="M27" s="0" t="n">
        <v>61</v>
      </c>
      <c r="N27" s="0" t="n">
        <v>330.8</v>
      </c>
      <c r="O27" s="0" t="n">
        <f aca="false">(N27/16.875)</f>
        <v>19.602962962963</v>
      </c>
      <c r="P27" s="0" t="n">
        <f aca="false">IF(N27&gt;=450,O27*1.2,IF(N27&gt;350,O27,IF(N27&gt;250,O27*0.8,IF(N27&gt;150,O27*0.6,O27*0.5))))</f>
        <v>15.6823703703704</v>
      </c>
      <c r="Q27" s="0" t="n">
        <f aca="false">IF(P27&lt;1.5,1,P27)</f>
        <v>15.6823703703704</v>
      </c>
    </row>
    <row r="28" customFormat="false" ht="12.75" hidden="false" customHeight="false" outlineLevel="0" collapsed="false">
      <c r="A28" s="0" t="s">
        <v>84</v>
      </c>
      <c r="B28" s="0" t="s">
        <v>85</v>
      </c>
      <c r="C28" s="0" t="s">
        <v>23</v>
      </c>
      <c r="D28" s="0" t="s">
        <v>68</v>
      </c>
      <c r="E28" s="0" t="n">
        <v>204.7</v>
      </c>
      <c r="F28" s="0" t="n">
        <v>34</v>
      </c>
      <c r="G28" s="0" t="n">
        <v>17</v>
      </c>
      <c r="H28" s="0" t="n">
        <v>9</v>
      </c>
      <c r="I28" s="0" t="n">
        <v>0</v>
      </c>
      <c r="J28" s="0" t="n">
        <v>0</v>
      </c>
      <c r="K28" s="0" t="n">
        <v>184</v>
      </c>
      <c r="L28" s="0" t="n">
        <v>64</v>
      </c>
      <c r="M28" s="0" t="n">
        <v>187</v>
      </c>
      <c r="N28" s="0" t="n">
        <v>327.7</v>
      </c>
      <c r="O28" s="0" t="n">
        <f aca="false">(N28/16.875)</f>
        <v>19.4192592592593</v>
      </c>
      <c r="P28" s="0" t="n">
        <f aca="false">IF(N28&gt;=450,O28*1.2,IF(N28&gt;350,O28,IF(N28&gt;250,O28*0.8,IF(N28&gt;150,O28*0.6,O28*0.5))))</f>
        <v>15.5354074074074</v>
      </c>
      <c r="Q28" s="0" t="n">
        <f aca="false">IF(P28&lt;1.5,1,P28)</f>
        <v>15.5354074074074</v>
      </c>
    </row>
    <row r="29" customFormat="false" ht="12.75" hidden="false" customHeight="false" outlineLevel="0" collapsed="false">
      <c r="A29" s="0" t="s">
        <v>86</v>
      </c>
      <c r="B29" s="0" t="s">
        <v>87</v>
      </c>
      <c r="C29" s="0" t="s">
        <v>23</v>
      </c>
      <c r="D29" s="0" t="s">
        <v>88</v>
      </c>
      <c r="E29" s="0" t="n">
        <v>215</v>
      </c>
      <c r="F29" s="0" t="n">
        <v>33</v>
      </c>
      <c r="G29" s="0" t="n">
        <v>14</v>
      </c>
      <c r="H29" s="0" t="n">
        <v>8</v>
      </c>
      <c r="I29" s="0" t="n">
        <v>0</v>
      </c>
      <c r="J29" s="0" t="n">
        <v>0</v>
      </c>
      <c r="K29" s="0" t="n">
        <v>160</v>
      </c>
      <c r="L29" s="0" t="n">
        <v>40</v>
      </c>
      <c r="M29" s="0" t="n">
        <v>208</v>
      </c>
      <c r="N29" s="0" t="n">
        <v>319.5</v>
      </c>
      <c r="O29" s="0" t="n">
        <f aca="false">(N29/16.875)</f>
        <v>18.9333333333333</v>
      </c>
      <c r="P29" s="0" t="n">
        <f aca="false">IF(N29&gt;=450,O29*1.2,IF(N29&gt;350,O29,IF(N29&gt;250,O29*0.8,IF(N29&gt;150,O29*0.6,O29*0.5))))</f>
        <v>15.1466666666667</v>
      </c>
      <c r="Q29" s="0" t="n">
        <f aca="false">IF(P29&lt;1.5,1,P29)</f>
        <v>15.1466666666667</v>
      </c>
    </row>
    <row r="30" customFormat="false" ht="12.75" hidden="false" customHeight="false" outlineLevel="0" collapsed="false">
      <c r="A30" s="0" t="s">
        <v>89</v>
      </c>
      <c r="B30" s="0" t="s">
        <v>90</v>
      </c>
      <c r="C30" s="0" t="s">
        <v>23</v>
      </c>
      <c r="D30" s="0" t="s">
        <v>91</v>
      </c>
      <c r="E30" s="0" t="n">
        <v>198.3</v>
      </c>
      <c r="F30" s="0" t="n">
        <v>31</v>
      </c>
      <c r="G30" s="0" t="n">
        <v>13</v>
      </c>
      <c r="H30" s="0" t="n">
        <v>9</v>
      </c>
      <c r="I30" s="0" t="n">
        <v>0</v>
      </c>
      <c r="J30" s="0" t="n">
        <v>0</v>
      </c>
      <c r="K30" s="0" t="n">
        <v>158</v>
      </c>
      <c r="L30" s="0" t="n">
        <v>47</v>
      </c>
      <c r="M30" s="0" t="n">
        <v>181</v>
      </c>
      <c r="N30" s="0" t="n">
        <v>312.8</v>
      </c>
      <c r="O30" s="0" t="n">
        <f aca="false">(N30/16.875)</f>
        <v>18.5362962962963</v>
      </c>
      <c r="P30" s="0" t="n">
        <f aca="false">IF(N30&gt;=450,O30*1.2,IF(N30&gt;350,O30,IF(N30&gt;250,O30*0.8,IF(N30&gt;150,O30*0.6,O30*0.5))))</f>
        <v>14.829037037037</v>
      </c>
      <c r="Q30" s="0" t="n">
        <f aca="false">IF(P30&lt;1.5,1,P30)</f>
        <v>14.829037037037</v>
      </c>
    </row>
    <row r="31" customFormat="false" ht="12.75" hidden="false" customHeight="false" outlineLevel="0" collapsed="false">
      <c r="A31" s="0" t="s">
        <v>92</v>
      </c>
      <c r="B31" s="0" t="s">
        <v>70</v>
      </c>
      <c r="C31" s="0" t="s">
        <v>19</v>
      </c>
      <c r="D31" s="0" t="s">
        <v>51</v>
      </c>
      <c r="E31" s="0" t="n">
        <v>62.7</v>
      </c>
      <c r="F31" s="0" t="n">
        <v>0</v>
      </c>
      <c r="G31" s="0" t="n">
        <v>1</v>
      </c>
      <c r="H31" s="0" t="n">
        <v>5</v>
      </c>
      <c r="I31" s="0" t="n">
        <v>30</v>
      </c>
      <c r="J31" s="0" t="n">
        <v>4</v>
      </c>
      <c r="K31" s="0" t="n">
        <v>82</v>
      </c>
      <c r="L31" s="0" t="n">
        <v>22</v>
      </c>
      <c r="M31" s="0" t="n">
        <v>47</v>
      </c>
      <c r="N31" s="0" t="n">
        <v>310.7</v>
      </c>
      <c r="O31" s="0" t="n">
        <f aca="false">(N31/16.875)</f>
        <v>18.4118518518519</v>
      </c>
      <c r="P31" s="0" t="n">
        <f aca="false">IF(N31&gt;=450,O31*1.2,IF(N31&gt;350,O31,IF(N31&gt;250,O31*0.8,IF(N31&gt;150,O31*0.6,O31*0.5))))</f>
        <v>14.7294814814815</v>
      </c>
      <c r="Q31" s="0" t="n">
        <f aca="false">IF(P31&lt;1.5,1,P31)</f>
        <v>14.7294814814815</v>
      </c>
    </row>
    <row r="32" customFormat="false" ht="12.75" hidden="false" customHeight="false" outlineLevel="0" collapsed="false">
      <c r="A32" s="0" t="s">
        <v>93</v>
      </c>
      <c r="B32" s="0" t="s">
        <v>94</v>
      </c>
      <c r="C32" s="0" t="s">
        <v>23</v>
      </c>
      <c r="D32" s="0" t="s">
        <v>41</v>
      </c>
      <c r="E32" s="0" t="n">
        <v>210.3</v>
      </c>
      <c r="F32" s="0" t="n">
        <v>33</v>
      </c>
      <c r="G32" s="0" t="n">
        <v>16</v>
      </c>
      <c r="H32" s="0" t="n">
        <v>6</v>
      </c>
      <c r="I32" s="0" t="n">
        <v>0</v>
      </c>
      <c r="J32" s="0" t="n">
        <v>0</v>
      </c>
      <c r="K32" s="0" t="n">
        <v>152</v>
      </c>
      <c r="L32" s="0" t="n">
        <v>66</v>
      </c>
      <c r="M32" s="0" t="n">
        <v>202</v>
      </c>
      <c r="N32" s="0" t="n">
        <v>309.8</v>
      </c>
      <c r="O32" s="0" t="n">
        <f aca="false">(N32/16.875)</f>
        <v>18.3585185185185</v>
      </c>
      <c r="P32" s="0" t="n">
        <f aca="false">IF(N32&gt;=450,O32*1.2,IF(N32&gt;350,O32,IF(N32&gt;250,O32*0.8,IF(N32&gt;150,O32*0.6,O32*0.5))))</f>
        <v>14.6868148148148</v>
      </c>
      <c r="Q32" s="0" t="n">
        <f aca="false">IF(P32&lt;1.5,1,P32)</f>
        <v>14.6868148148148</v>
      </c>
    </row>
    <row r="33" customFormat="false" ht="12.75" hidden="false" customHeight="false" outlineLevel="0" collapsed="false">
      <c r="A33" s="0" t="s">
        <v>95</v>
      </c>
      <c r="B33" s="0" t="s">
        <v>96</v>
      </c>
      <c r="C33" s="0" t="s">
        <v>23</v>
      </c>
      <c r="D33" s="0" t="s">
        <v>41</v>
      </c>
      <c r="E33" s="0" t="n">
        <v>167.7</v>
      </c>
      <c r="F33" s="0" t="n">
        <v>29</v>
      </c>
      <c r="G33" s="0" t="n">
        <v>18</v>
      </c>
      <c r="H33" s="0" t="n">
        <v>3</v>
      </c>
      <c r="I33" s="0" t="n">
        <v>0</v>
      </c>
      <c r="J33" s="0" t="n">
        <v>0</v>
      </c>
      <c r="K33" s="0" t="n">
        <v>154</v>
      </c>
      <c r="L33" s="0" t="n">
        <v>94</v>
      </c>
      <c r="M33" s="0" t="n">
        <v>128</v>
      </c>
      <c r="N33" s="0" t="n">
        <v>307.7</v>
      </c>
      <c r="O33" s="0" t="n">
        <f aca="false">(N33/16.875)</f>
        <v>18.2340740740741</v>
      </c>
      <c r="P33" s="0" t="n">
        <f aca="false">IF(N33&gt;=450,O33*1.2,IF(N33&gt;350,O33,IF(N33&gt;250,O33*0.8,IF(N33&gt;150,O33*0.6,O33*0.5))))</f>
        <v>14.5872592592593</v>
      </c>
      <c r="Q33" s="0" t="n">
        <f aca="false">IF(P33&lt;1.5,1,P33)</f>
        <v>14.5872592592593</v>
      </c>
    </row>
    <row r="34" customFormat="false" ht="12.75" hidden="false" customHeight="false" outlineLevel="0" collapsed="false">
      <c r="A34" s="0" t="s">
        <v>97</v>
      </c>
      <c r="B34" s="0" t="s">
        <v>98</v>
      </c>
      <c r="C34" s="0" t="s">
        <v>19</v>
      </c>
      <c r="D34" s="0" t="s">
        <v>91</v>
      </c>
      <c r="E34" s="0" t="n">
        <v>80</v>
      </c>
      <c r="F34" s="0" t="n">
        <v>0</v>
      </c>
      <c r="G34" s="0" t="n">
        <v>7</v>
      </c>
      <c r="H34" s="0" t="n">
        <v>5</v>
      </c>
      <c r="I34" s="0" t="n">
        <v>28</v>
      </c>
      <c r="J34" s="0" t="n">
        <v>7</v>
      </c>
      <c r="K34" s="0" t="n">
        <v>51</v>
      </c>
      <c r="L34" s="0" t="n">
        <v>33</v>
      </c>
      <c r="M34" s="0" t="n">
        <v>75</v>
      </c>
      <c r="N34" s="0" t="n">
        <v>302</v>
      </c>
      <c r="O34" s="0" t="n">
        <f aca="false">(N34/16.875)</f>
        <v>17.8962962962963</v>
      </c>
      <c r="P34" s="0" t="n">
        <f aca="false">IF(N34&gt;=450,O34*1.2,IF(N34&gt;350,O34,IF(N34&gt;250,O34*0.8,IF(N34&gt;150,O34*0.6,O34*0.5))))</f>
        <v>14.317037037037</v>
      </c>
      <c r="Q34" s="0" t="n">
        <f aca="false">IF(P34&lt;1.5,1,P34)</f>
        <v>14.317037037037</v>
      </c>
    </row>
    <row r="35" customFormat="false" ht="12.75" hidden="false" customHeight="false" outlineLevel="0" collapsed="false">
      <c r="A35" s="0" t="s">
        <v>99</v>
      </c>
      <c r="B35" s="0" t="s">
        <v>100</v>
      </c>
      <c r="C35" s="0" t="s">
        <v>19</v>
      </c>
      <c r="D35" s="0" t="s">
        <v>68</v>
      </c>
      <c r="E35" s="0" t="n">
        <v>87.3</v>
      </c>
      <c r="F35" s="0" t="n">
        <v>0</v>
      </c>
      <c r="G35" s="0" t="n">
        <v>2</v>
      </c>
      <c r="H35" s="0" t="n">
        <v>4</v>
      </c>
      <c r="I35" s="0" t="n">
        <v>7</v>
      </c>
      <c r="J35" s="0" t="n">
        <v>2</v>
      </c>
      <c r="K35" s="0" t="n">
        <v>114</v>
      </c>
      <c r="L35" s="0" t="n">
        <v>41</v>
      </c>
      <c r="M35" s="0" t="n">
        <v>40</v>
      </c>
      <c r="N35" s="0" t="n">
        <v>300.3</v>
      </c>
      <c r="O35" s="0" t="n">
        <f aca="false">(N35/16.875)</f>
        <v>17.7955555555556</v>
      </c>
      <c r="P35" s="0" t="n">
        <f aca="false">IF(N35&gt;=450,O35*1.2,IF(N35&gt;350,O35,IF(N35&gt;250,O35*0.8,IF(N35&gt;150,O35*0.6,O35*0.5))))</f>
        <v>14.2364444444444</v>
      </c>
      <c r="Q35" s="0" t="n">
        <f aca="false">IF(P35&lt;1.5,1,P35)</f>
        <v>14.2364444444444</v>
      </c>
    </row>
    <row r="36" customFormat="false" ht="12.75" hidden="false" customHeight="false" outlineLevel="0" collapsed="false">
      <c r="A36" s="0" t="s">
        <v>101</v>
      </c>
      <c r="B36" s="0" t="s">
        <v>102</v>
      </c>
      <c r="C36" s="0" t="s">
        <v>19</v>
      </c>
      <c r="D36" s="0" t="s">
        <v>68</v>
      </c>
      <c r="E36" s="0" t="n">
        <v>68.7</v>
      </c>
      <c r="F36" s="0" t="n">
        <v>0</v>
      </c>
      <c r="G36" s="0" t="n">
        <v>7</v>
      </c>
      <c r="H36" s="0" t="n">
        <v>8</v>
      </c>
      <c r="I36" s="0" t="n">
        <v>29</v>
      </c>
      <c r="J36" s="0" t="n">
        <v>9</v>
      </c>
      <c r="K36" s="0" t="n">
        <v>58</v>
      </c>
      <c r="L36" s="0" t="n">
        <v>37</v>
      </c>
      <c r="M36" s="0" t="n">
        <v>51</v>
      </c>
      <c r="N36" s="0" t="n">
        <v>298.2</v>
      </c>
      <c r="O36" s="0" t="n">
        <f aca="false">(N36/16.875)</f>
        <v>17.6711111111111</v>
      </c>
      <c r="P36" s="0" t="n">
        <f aca="false">IF(N36&gt;=450,O36*1.2,IF(N36&gt;350,O36,IF(N36&gt;250,O36*0.8,IF(N36&gt;150,O36*0.6,O36*0.5))))</f>
        <v>14.1368888888889</v>
      </c>
      <c r="Q36" s="0" t="n">
        <f aca="false">IF(P36&lt;1.5,1,P36)</f>
        <v>14.1368888888889</v>
      </c>
    </row>
    <row r="37" customFormat="false" ht="12.75" hidden="false" customHeight="false" outlineLevel="0" collapsed="false">
      <c r="A37" s="0" t="s">
        <v>103</v>
      </c>
      <c r="B37" s="0" t="s">
        <v>104</v>
      </c>
      <c r="C37" s="0" t="s">
        <v>23</v>
      </c>
      <c r="D37" s="0" t="s">
        <v>68</v>
      </c>
      <c r="E37" s="0" t="n">
        <v>148</v>
      </c>
      <c r="F37" s="0" t="n">
        <v>25</v>
      </c>
      <c r="G37" s="0" t="n">
        <v>10</v>
      </c>
      <c r="H37" s="0" t="n">
        <v>2</v>
      </c>
      <c r="I37" s="0" t="n">
        <v>0</v>
      </c>
      <c r="J37" s="0" t="n">
        <v>0</v>
      </c>
      <c r="K37" s="0" t="n">
        <v>181</v>
      </c>
      <c r="L37" s="0" t="n">
        <v>61</v>
      </c>
      <c r="M37" s="0" t="n">
        <v>96</v>
      </c>
      <c r="N37" s="0" t="n">
        <v>297</v>
      </c>
      <c r="O37" s="0" t="n">
        <f aca="false">(N37/16.875)</f>
        <v>17.6</v>
      </c>
      <c r="P37" s="0" t="n">
        <f aca="false">IF(N37&gt;=450,O37*1.2,IF(N37&gt;350,O37,IF(N37&gt;250,O37*0.8,IF(N37&gt;150,O37*0.6,O37*0.5))))</f>
        <v>14.08</v>
      </c>
      <c r="Q37" s="0" t="n">
        <f aca="false">IF(P37&lt;1.5,1,P37)</f>
        <v>14.08</v>
      </c>
    </row>
    <row r="38" customFormat="false" ht="12.75" hidden="false" customHeight="false" outlineLevel="0" collapsed="false">
      <c r="A38" s="0" t="s">
        <v>105</v>
      </c>
      <c r="B38" s="0" t="s">
        <v>106</v>
      </c>
      <c r="C38" s="0" t="s">
        <v>23</v>
      </c>
      <c r="D38" s="0" t="s">
        <v>54</v>
      </c>
      <c r="E38" s="0" t="n">
        <v>202.3</v>
      </c>
      <c r="F38" s="0" t="n">
        <v>32</v>
      </c>
      <c r="G38" s="0" t="n">
        <v>13</v>
      </c>
      <c r="H38" s="0" t="n">
        <v>10</v>
      </c>
      <c r="I38" s="0" t="n">
        <v>0</v>
      </c>
      <c r="J38" s="0" t="n">
        <v>0</v>
      </c>
      <c r="K38" s="0" t="n">
        <v>183</v>
      </c>
      <c r="L38" s="0" t="n">
        <v>56</v>
      </c>
      <c r="M38" s="0" t="n">
        <v>202</v>
      </c>
      <c r="N38" s="0" t="n">
        <v>294.3</v>
      </c>
      <c r="O38" s="0" t="n">
        <f aca="false">(N38/16.875)</f>
        <v>17.44</v>
      </c>
      <c r="P38" s="0" t="n">
        <f aca="false">IF(N38&gt;=450,O38*1.2,IF(N38&gt;350,O38,IF(N38&gt;250,O38*0.8,IF(N38&gt;150,O38*0.6,O38*0.5))))</f>
        <v>13.952</v>
      </c>
      <c r="Q38" s="0" t="n">
        <f aca="false">IF(P38&lt;1.5,1,P38)</f>
        <v>13.952</v>
      </c>
    </row>
    <row r="39" customFormat="false" ht="12.75" hidden="false" customHeight="false" outlineLevel="0" collapsed="false">
      <c r="A39" s="0" t="s">
        <v>107</v>
      </c>
      <c r="B39" s="0" t="s">
        <v>108</v>
      </c>
      <c r="C39" s="0" t="s">
        <v>23</v>
      </c>
      <c r="D39" s="0" t="s">
        <v>109</v>
      </c>
      <c r="E39" s="0" t="n">
        <v>206.3</v>
      </c>
      <c r="F39" s="0" t="n">
        <v>33</v>
      </c>
      <c r="G39" s="0" t="n">
        <v>17</v>
      </c>
      <c r="H39" s="0" t="n">
        <v>8</v>
      </c>
      <c r="I39" s="0" t="n">
        <v>0</v>
      </c>
      <c r="J39" s="0" t="n">
        <v>0</v>
      </c>
      <c r="K39" s="0" t="n">
        <v>145</v>
      </c>
      <c r="L39" s="0" t="n">
        <v>70</v>
      </c>
      <c r="M39" s="0" t="n">
        <v>190</v>
      </c>
      <c r="N39" s="0" t="n">
        <v>293.3</v>
      </c>
      <c r="O39" s="0" t="n">
        <f aca="false">(N39/16.875)</f>
        <v>17.3807407407407</v>
      </c>
      <c r="P39" s="0" t="n">
        <f aca="false">IF(N39&gt;=450,O39*1.2,IF(N39&gt;350,O39,IF(N39&gt;250,O39*0.8,IF(N39&gt;150,O39*0.6,O39*0.5))))</f>
        <v>13.9045925925926</v>
      </c>
      <c r="Q39" s="0" t="n">
        <f aca="false">IF(P39&lt;1.5,1,P39)</f>
        <v>13.9045925925926</v>
      </c>
    </row>
    <row r="40" customFormat="false" ht="12.75" hidden="false" customHeight="false" outlineLevel="0" collapsed="false">
      <c r="A40" s="0" t="s">
        <v>110</v>
      </c>
      <c r="B40" s="0" t="s">
        <v>111</v>
      </c>
      <c r="C40" s="0" t="s">
        <v>23</v>
      </c>
      <c r="D40" s="0" t="s">
        <v>112</v>
      </c>
      <c r="E40" s="0" t="n">
        <v>211</v>
      </c>
      <c r="F40" s="0" t="n">
        <v>34</v>
      </c>
      <c r="G40" s="0" t="n">
        <v>14</v>
      </c>
      <c r="H40" s="0" t="n">
        <v>11</v>
      </c>
      <c r="I40" s="0" t="n">
        <v>0</v>
      </c>
      <c r="J40" s="0" t="n">
        <v>0</v>
      </c>
      <c r="K40" s="0" t="n">
        <v>147</v>
      </c>
      <c r="L40" s="0" t="n">
        <v>45</v>
      </c>
      <c r="M40" s="0" t="n">
        <v>194</v>
      </c>
      <c r="N40" s="0" t="n">
        <v>290</v>
      </c>
      <c r="O40" s="0" t="n">
        <f aca="false">(N40/16.875)</f>
        <v>17.1851851851852</v>
      </c>
      <c r="P40" s="0" t="n">
        <f aca="false">IF(N40&gt;=450,O40*1.2,IF(N40&gt;350,O40,IF(N40&gt;250,O40*0.8,IF(N40&gt;150,O40*0.6,O40*0.5))))</f>
        <v>13.7481481481482</v>
      </c>
      <c r="Q40" s="0" t="n">
        <f aca="false">IF(P40&lt;1.5,1,P40)</f>
        <v>13.7481481481482</v>
      </c>
    </row>
    <row r="41" customFormat="false" ht="12.75" hidden="false" customHeight="false" outlineLevel="0" collapsed="false">
      <c r="A41" s="0" t="s">
        <v>67</v>
      </c>
      <c r="B41" s="0" t="s">
        <v>113</v>
      </c>
      <c r="C41" s="0" t="s">
        <v>19</v>
      </c>
      <c r="D41" s="0" t="s">
        <v>27</v>
      </c>
      <c r="E41" s="0" t="n">
        <v>58</v>
      </c>
      <c r="F41" s="0" t="n">
        <v>0</v>
      </c>
      <c r="G41" s="0" t="n">
        <v>2</v>
      </c>
      <c r="H41" s="0" t="n">
        <v>4</v>
      </c>
      <c r="I41" s="0" t="n">
        <v>32</v>
      </c>
      <c r="J41" s="0" t="n">
        <v>4</v>
      </c>
      <c r="K41" s="0" t="n">
        <v>58</v>
      </c>
      <c r="L41" s="0" t="n">
        <v>28</v>
      </c>
      <c r="M41" s="0" t="n">
        <v>46</v>
      </c>
      <c r="N41" s="0" t="n">
        <v>283.5</v>
      </c>
      <c r="O41" s="0" t="n">
        <f aca="false">(N41/16.875)</f>
        <v>16.8</v>
      </c>
      <c r="P41" s="0" t="n">
        <f aca="false">IF(N41&gt;=450,O41*1.2,IF(N41&gt;350,O41,IF(N41&gt;250,O41*0.8,IF(N41&gt;150,O41*0.6,O41*0.5))))</f>
        <v>13.44</v>
      </c>
      <c r="Q41" s="0" t="n">
        <f aca="false">IF(P41&lt;1.5,1,P41)</f>
        <v>13.44</v>
      </c>
    </row>
    <row r="42" customFormat="false" ht="12.75" hidden="false" customHeight="false" outlineLevel="0" collapsed="false">
      <c r="A42" s="0" t="s">
        <v>114</v>
      </c>
      <c r="B42" s="0" t="s">
        <v>115</v>
      </c>
      <c r="C42" s="0" t="s">
        <v>23</v>
      </c>
      <c r="D42" s="0" t="s">
        <v>41</v>
      </c>
      <c r="E42" s="0" t="n">
        <v>174.3</v>
      </c>
      <c r="F42" s="0" t="n">
        <v>27</v>
      </c>
      <c r="G42" s="0" t="n">
        <v>12</v>
      </c>
      <c r="H42" s="0" t="n">
        <v>10</v>
      </c>
      <c r="I42" s="0" t="n">
        <v>0</v>
      </c>
      <c r="J42" s="0" t="n">
        <v>0</v>
      </c>
      <c r="K42" s="0" t="n">
        <v>172</v>
      </c>
      <c r="L42" s="0" t="n">
        <v>34</v>
      </c>
      <c r="M42" s="0" t="n">
        <v>173</v>
      </c>
      <c r="N42" s="0" t="n">
        <v>281.8</v>
      </c>
      <c r="O42" s="0" t="n">
        <f aca="false">(N42/16.875)</f>
        <v>16.6992592592593</v>
      </c>
      <c r="P42" s="0" t="n">
        <f aca="false">IF(N42&gt;=450,O42*1.2,IF(N42&gt;350,O42,IF(N42&gt;250,O42*0.8,IF(N42&gt;150,O42*0.6,O42*0.5))))</f>
        <v>13.3594074074074</v>
      </c>
      <c r="Q42" s="0" t="n">
        <f aca="false">IF(P42&lt;1.5,1,P42)</f>
        <v>13.3594074074074</v>
      </c>
    </row>
    <row r="43" customFormat="false" ht="12.75" hidden="false" customHeight="false" outlineLevel="0" collapsed="false">
      <c r="A43" s="0" t="s">
        <v>116</v>
      </c>
      <c r="B43" s="0" t="s">
        <v>56</v>
      </c>
      <c r="C43" s="0" t="s">
        <v>19</v>
      </c>
      <c r="D43" s="0" t="s">
        <v>88</v>
      </c>
      <c r="E43" s="0" t="n">
        <v>66.3</v>
      </c>
      <c r="F43" s="0" t="n">
        <v>0</v>
      </c>
      <c r="G43" s="0" t="n">
        <v>5</v>
      </c>
      <c r="H43" s="0" t="n">
        <v>6</v>
      </c>
      <c r="I43" s="0" t="n">
        <v>13</v>
      </c>
      <c r="J43" s="0" t="n">
        <v>5</v>
      </c>
      <c r="K43" s="0" t="n">
        <v>53</v>
      </c>
      <c r="L43" s="0" t="n">
        <v>22</v>
      </c>
      <c r="M43" s="0" t="n">
        <v>44</v>
      </c>
      <c r="N43" s="0" t="n">
        <v>280.8</v>
      </c>
      <c r="O43" s="0" t="n">
        <f aca="false">(N43/16.875)</f>
        <v>16.64</v>
      </c>
      <c r="P43" s="0" t="n">
        <f aca="false">IF(N43&gt;=450,O43*1.2,IF(N43&gt;350,O43,IF(N43&gt;250,O43*0.8,IF(N43&gt;150,O43*0.6,O43*0.5))))</f>
        <v>13.312</v>
      </c>
      <c r="Q43" s="0" t="n">
        <f aca="false">IF(P43&lt;1.5,1,P43)</f>
        <v>13.312</v>
      </c>
    </row>
    <row r="44" customFormat="false" ht="12.75" hidden="false" customHeight="false" outlineLevel="0" collapsed="false">
      <c r="A44" s="0" t="s">
        <v>117</v>
      </c>
      <c r="B44" s="0" t="s">
        <v>118</v>
      </c>
      <c r="C44" s="0" t="s">
        <v>23</v>
      </c>
      <c r="D44" s="0" t="s">
        <v>54</v>
      </c>
      <c r="E44" s="0" t="n">
        <v>210.3</v>
      </c>
      <c r="F44" s="0" t="n">
        <v>34</v>
      </c>
      <c r="G44" s="0" t="n">
        <v>14</v>
      </c>
      <c r="H44" s="0" t="n">
        <v>11</v>
      </c>
      <c r="I44" s="0" t="n">
        <v>0</v>
      </c>
      <c r="J44" s="0" t="n">
        <v>0</v>
      </c>
      <c r="K44" s="0" t="n">
        <v>183</v>
      </c>
      <c r="L44" s="0" t="n">
        <v>73</v>
      </c>
      <c r="M44" s="0" t="n">
        <v>204</v>
      </c>
      <c r="N44" s="0" t="n">
        <v>278.8</v>
      </c>
      <c r="O44" s="0" t="n">
        <f aca="false">(N44/16.875)</f>
        <v>16.5214814814815</v>
      </c>
      <c r="P44" s="0" t="n">
        <f aca="false">IF(N44&gt;=450,O44*1.2,IF(N44&gt;350,O44,IF(N44&gt;250,O44*0.8,IF(N44&gt;150,O44*0.6,O44*0.5))))</f>
        <v>13.2171851851852</v>
      </c>
      <c r="Q44" s="0" t="n">
        <f aca="false">IF(P44&lt;1.5,1,P44)</f>
        <v>13.2171851851852</v>
      </c>
    </row>
    <row r="45" customFormat="false" ht="12.75" hidden="false" customHeight="false" outlineLevel="0" collapsed="false">
      <c r="A45" s="0" t="s">
        <v>119</v>
      </c>
      <c r="B45" s="0" t="s">
        <v>120</v>
      </c>
      <c r="C45" s="0" t="s">
        <v>19</v>
      </c>
      <c r="D45" s="0" t="s">
        <v>109</v>
      </c>
      <c r="E45" s="0" t="n">
        <v>61.7</v>
      </c>
      <c r="F45" s="0" t="n">
        <v>0</v>
      </c>
      <c r="G45" s="0" t="n">
        <v>3</v>
      </c>
      <c r="H45" s="0" t="n">
        <v>1</v>
      </c>
      <c r="I45" s="0" t="n">
        <v>30</v>
      </c>
      <c r="J45" s="0" t="n">
        <v>4</v>
      </c>
      <c r="K45" s="0" t="n">
        <v>38</v>
      </c>
      <c r="L45" s="0" t="n">
        <v>17</v>
      </c>
      <c r="M45" s="0" t="n">
        <v>51</v>
      </c>
      <c r="N45" s="0" t="n">
        <v>277.2</v>
      </c>
      <c r="O45" s="0" t="n">
        <f aca="false">(N45/16.875)</f>
        <v>16.4266666666667</v>
      </c>
      <c r="P45" s="0" t="n">
        <f aca="false">IF(N45&gt;=450,O45*1.2,IF(N45&gt;350,O45,IF(N45&gt;250,O45*0.8,IF(N45&gt;150,O45*0.6,O45*0.5))))</f>
        <v>13.1413333333333</v>
      </c>
      <c r="Q45" s="0" t="n">
        <f aca="false">IF(P45&lt;1.5,1,P45)</f>
        <v>13.1413333333333</v>
      </c>
    </row>
    <row r="46" customFormat="false" ht="12.75" hidden="false" customHeight="false" outlineLevel="0" collapsed="false">
      <c r="A46" s="0" t="s">
        <v>121</v>
      </c>
      <c r="B46" s="0" t="s">
        <v>122</v>
      </c>
      <c r="C46" s="0" t="s">
        <v>23</v>
      </c>
      <c r="D46" s="0" t="s">
        <v>30</v>
      </c>
      <c r="E46" s="0" t="n">
        <v>184</v>
      </c>
      <c r="F46" s="0" t="n">
        <v>30</v>
      </c>
      <c r="G46" s="0" t="n">
        <v>11</v>
      </c>
      <c r="H46" s="0" t="n">
        <v>10</v>
      </c>
      <c r="I46" s="0" t="n">
        <v>0</v>
      </c>
      <c r="J46" s="0" t="n">
        <v>0</v>
      </c>
      <c r="K46" s="0" t="n">
        <v>173</v>
      </c>
      <c r="L46" s="0" t="n">
        <v>44</v>
      </c>
      <c r="M46" s="0" t="n">
        <v>184</v>
      </c>
      <c r="N46" s="0" t="n">
        <v>271</v>
      </c>
      <c r="O46" s="0" t="n">
        <f aca="false">(N46/16.875)</f>
        <v>16.0592592592593</v>
      </c>
      <c r="P46" s="0" t="n">
        <f aca="false">IF(N46&gt;=450,O46*1.2,IF(N46&gt;350,O46,IF(N46&gt;250,O46*0.8,IF(N46&gt;150,O46*0.6,O46*0.5))))</f>
        <v>12.8474074074074</v>
      </c>
      <c r="Q46" s="0" t="n">
        <f aca="false">IF(P46&lt;1.5,1,P46)</f>
        <v>12.8474074074074</v>
      </c>
    </row>
    <row r="47" customFormat="false" ht="12.75" hidden="false" customHeight="false" outlineLevel="0" collapsed="false">
      <c r="A47" s="0" t="s">
        <v>123</v>
      </c>
      <c r="B47" s="0" t="s">
        <v>60</v>
      </c>
      <c r="C47" s="0" t="s">
        <v>23</v>
      </c>
      <c r="D47" s="0" t="s">
        <v>51</v>
      </c>
      <c r="E47" s="0" t="n">
        <v>198</v>
      </c>
      <c r="F47" s="0" t="n">
        <v>31</v>
      </c>
      <c r="G47" s="0" t="n">
        <v>17</v>
      </c>
      <c r="H47" s="0" t="n">
        <v>7</v>
      </c>
      <c r="I47" s="0" t="n">
        <v>0</v>
      </c>
      <c r="J47" s="0" t="n">
        <v>0</v>
      </c>
      <c r="K47" s="0" t="n">
        <v>103</v>
      </c>
      <c r="L47" s="0" t="n">
        <v>53</v>
      </c>
      <c r="M47" s="0" t="n">
        <v>187</v>
      </c>
      <c r="N47" s="0" t="n">
        <v>271</v>
      </c>
      <c r="O47" s="0" t="n">
        <f aca="false">(N47/16.875)</f>
        <v>16.0592592592593</v>
      </c>
      <c r="P47" s="0" t="n">
        <f aca="false">IF(N47&gt;=450,O47*1.2,IF(N47&gt;350,O47,IF(N47&gt;250,O47*0.8,IF(N47&gt;150,O47*0.6,O47*0.5))))</f>
        <v>12.8474074074074</v>
      </c>
      <c r="Q47" s="0" t="n">
        <f aca="false">IF(P47&lt;1.5,1,P47)</f>
        <v>12.8474074074074</v>
      </c>
    </row>
    <row r="48" customFormat="false" ht="12.75" hidden="false" customHeight="false" outlineLevel="0" collapsed="false">
      <c r="A48" s="0" t="s">
        <v>124</v>
      </c>
      <c r="B48" s="0" t="s">
        <v>125</v>
      </c>
      <c r="C48" s="0" t="s">
        <v>19</v>
      </c>
      <c r="D48" s="0" t="s">
        <v>91</v>
      </c>
      <c r="E48" s="0" t="n">
        <v>45.3</v>
      </c>
      <c r="F48" s="0" t="n">
        <v>0</v>
      </c>
      <c r="G48" s="0" t="n">
        <v>3</v>
      </c>
      <c r="H48" s="0" t="n">
        <v>6</v>
      </c>
      <c r="I48" s="0" t="n">
        <v>30</v>
      </c>
      <c r="J48" s="0" t="n">
        <v>4</v>
      </c>
      <c r="K48" s="0" t="n">
        <v>46</v>
      </c>
      <c r="L48" s="0" t="n">
        <v>9</v>
      </c>
      <c r="M48" s="0" t="n">
        <v>38</v>
      </c>
      <c r="N48" s="0" t="n">
        <v>267.8</v>
      </c>
      <c r="O48" s="0" t="n">
        <f aca="false">(N48/16.875)</f>
        <v>15.8696296296296</v>
      </c>
      <c r="P48" s="0" t="n">
        <f aca="false">IF(N48&gt;=450,O48*1.2,IF(N48&gt;350,O48,IF(N48&gt;250,O48*0.8,IF(N48&gt;150,O48*0.6,O48*0.5))))</f>
        <v>12.6957037037037</v>
      </c>
      <c r="Q48" s="0" t="n">
        <f aca="false">IF(P48&lt;1.5,1,P48)</f>
        <v>12.6957037037037</v>
      </c>
    </row>
    <row r="49" customFormat="false" ht="12.75" hidden="false" customHeight="false" outlineLevel="0" collapsed="false">
      <c r="A49" s="0" t="s">
        <v>126</v>
      </c>
      <c r="B49" s="0" t="s">
        <v>127</v>
      </c>
      <c r="C49" s="0" t="s">
        <v>23</v>
      </c>
      <c r="D49" s="0" t="s">
        <v>112</v>
      </c>
      <c r="E49" s="0" t="n">
        <v>208.3</v>
      </c>
      <c r="F49" s="0" t="n">
        <v>33</v>
      </c>
      <c r="G49" s="0" t="n">
        <v>12</v>
      </c>
      <c r="H49" s="0" t="n">
        <v>16</v>
      </c>
      <c r="I49" s="0" t="n">
        <v>0</v>
      </c>
      <c r="J49" s="0" t="n">
        <v>0</v>
      </c>
      <c r="K49" s="0" t="n">
        <v>200</v>
      </c>
      <c r="L49" s="0" t="n">
        <v>61</v>
      </c>
      <c r="M49" s="0" t="n">
        <v>214</v>
      </c>
      <c r="N49" s="0" t="n">
        <v>263.3</v>
      </c>
      <c r="O49" s="0" t="n">
        <f aca="false">(N49/16.875)</f>
        <v>15.602962962963</v>
      </c>
      <c r="P49" s="0" t="n">
        <f aca="false">IF(N49&gt;=450,O49*1.2,IF(N49&gt;350,O49,IF(N49&gt;250,O49*0.8,IF(N49&gt;150,O49*0.6,O49*0.5))))</f>
        <v>12.4823703703704</v>
      </c>
      <c r="Q49" s="0" t="n">
        <f aca="false">IF(P49&lt;1.5,1,P49)</f>
        <v>12.4823703703704</v>
      </c>
    </row>
    <row r="50" customFormat="false" ht="12.75" hidden="false" customHeight="false" outlineLevel="0" collapsed="false">
      <c r="A50" s="0" t="s">
        <v>128</v>
      </c>
      <c r="B50" s="0" t="s">
        <v>129</v>
      </c>
      <c r="C50" s="0" t="s">
        <v>23</v>
      </c>
      <c r="D50" s="0" t="s">
        <v>109</v>
      </c>
      <c r="E50" s="0" t="n">
        <v>195</v>
      </c>
      <c r="F50" s="0" t="n">
        <v>33</v>
      </c>
      <c r="G50" s="0" t="n">
        <v>12</v>
      </c>
      <c r="H50" s="0" t="n">
        <v>9</v>
      </c>
      <c r="I50" s="0" t="n">
        <v>0</v>
      </c>
      <c r="J50" s="0" t="n">
        <v>0</v>
      </c>
      <c r="K50" s="0" t="n">
        <v>159</v>
      </c>
      <c r="L50" s="0" t="n">
        <v>57</v>
      </c>
      <c r="M50" s="0" t="n">
        <v>182</v>
      </c>
      <c r="N50" s="0" t="n">
        <v>263</v>
      </c>
      <c r="O50" s="0" t="n">
        <f aca="false">(N50/16.875)</f>
        <v>15.5851851851852</v>
      </c>
      <c r="P50" s="0" t="n">
        <f aca="false">IF(N50&gt;=450,O50*1.2,IF(N50&gt;350,O50,IF(N50&gt;250,O50*0.8,IF(N50&gt;150,O50*0.6,O50*0.5))))</f>
        <v>12.4681481481481</v>
      </c>
      <c r="Q50" s="0" t="n">
        <f aca="false">IF(P50&lt;1.5,1,P50)</f>
        <v>12.4681481481481</v>
      </c>
    </row>
    <row r="51" customFormat="false" ht="12.75" hidden="false" customHeight="false" outlineLevel="0" collapsed="false">
      <c r="A51" s="0" t="s">
        <v>130</v>
      </c>
      <c r="B51" s="0" t="s">
        <v>131</v>
      </c>
      <c r="C51" s="0" t="s">
        <v>19</v>
      </c>
      <c r="D51" s="0" t="s">
        <v>132</v>
      </c>
      <c r="E51" s="0" t="n">
        <v>53.3</v>
      </c>
      <c r="F51" s="0" t="n">
        <v>0</v>
      </c>
      <c r="G51" s="0" t="n">
        <v>3</v>
      </c>
      <c r="H51" s="0" t="n">
        <v>5</v>
      </c>
      <c r="I51" s="0" t="n">
        <v>31</v>
      </c>
      <c r="J51" s="0" t="n">
        <v>6</v>
      </c>
      <c r="K51" s="0" t="n">
        <v>58</v>
      </c>
      <c r="L51" s="0" t="n">
        <v>33</v>
      </c>
      <c r="M51" s="0" t="n">
        <v>47</v>
      </c>
      <c r="N51" s="0" t="n">
        <v>260.8</v>
      </c>
      <c r="O51" s="0" t="n">
        <f aca="false">(N51/16.875)</f>
        <v>15.4548148148148</v>
      </c>
      <c r="P51" s="0" t="n">
        <f aca="false">IF(N51&gt;=450,O51*1.2,IF(N51&gt;350,O51,IF(N51&gt;250,O51*0.8,IF(N51&gt;150,O51*0.6,O51*0.5))))</f>
        <v>12.3638518518519</v>
      </c>
      <c r="Q51" s="0" t="n">
        <f aca="false">IF(P51&lt;1.5,1,P51)</f>
        <v>12.3638518518519</v>
      </c>
    </row>
    <row r="52" customFormat="false" ht="12.75" hidden="false" customHeight="false" outlineLevel="0" collapsed="false">
      <c r="A52" s="0" t="s">
        <v>133</v>
      </c>
      <c r="B52" s="0" t="s">
        <v>134</v>
      </c>
      <c r="C52" s="0" t="s">
        <v>23</v>
      </c>
      <c r="D52" s="0" t="s">
        <v>109</v>
      </c>
      <c r="E52" s="0" t="n">
        <v>218.7</v>
      </c>
      <c r="F52" s="0" t="n">
        <v>34</v>
      </c>
      <c r="G52" s="0" t="n">
        <v>15</v>
      </c>
      <c r="H52" s="0" t="n">
        <v>12</v>
      </c>
      <c r="I52" s="0" t="n">
        <v>0</v>
      </c>
      <c r="J52" s="0" t="n">
        <v>0</v>
      </c>
      <c r="K52" s="0" t="n">
        <v>140</v>
      </c>
      <c r="L52" s="0" t="n">
        <v>52</v>
      </c>
      <c r="M52" s="0" t="n">
        <v>240</v>
      </c>
      <c r="N52" s="0" t="n">
        <v>259.7</v>
      </c>
      <c r="O52" s="0" t="n">
        <f aca="false">(N52/16.875)</f>
        <v>15.3896296296296</v>
      </c>
      <c r="P52" s="0" t="n">
        <f aca="false">IF(N52&gt;=450,O52*1.2,IF(N52&gt;350,O52,IF(N52&gt;250,O52*0.8,IF(N52&gt;150,O52*0.6,O52*0.5))))</f>
        <v>12.3117037037037</v>
      </c>
      <c r="Q52" s="0" t="n">
        <f aca="false">IF(P52&lt;1.5,1,P52)</f>
        <v>12.3117037037037</v>
      </c>
    </row>
    <row r="53" customFormat="false" ht="12.75" hidden="false" customHeight="false" outlineLevel="0" collapsed="false">
      <c r="A53" s="0" t="s">
        <v>135</v>
      </c>
      <c r="B53" s="0" t="s">
        <v>136</v>
      </c>
      <c r="C53" s="0" t="s">
        <v>19</v>
      </c>
      <c r="D53" s="0" t="s">
        <v>137</v>
      </c>
      <c r="E53" s="0" t="n">
        <v>70</v>
      </c>
      <c r="F53" s="0" t="n">
        <v>0</v>
      </c>
      <c r="G53" s="0" t="n">
        <v>7</v>
      </c>
      <c r="H53" s="0" t="n">
        <v>5</v>
      </c>
      <c r="I53" s="0" t="n">
        <v>18</v>
      </c>
      <c r="J53" s="0" t="n">
        <v>7</v>
      </c>
      <c r="K53" s="0" t="n">
        <v>69</v>
      </c>
      <c r="L53" s="0" t="n">
        <v>27</v>
      </c>
      <c r="M53" s="0" t="n">
        <v>58</v>
      </c>
      <c r="N53" s="0" t="n">
        <v>259.5</v>
      </c>
      <c r="O53" s="0" t="n">
        <f aca="false">(N53/16.875)</f>
        <v>15.3777777777778</v>
      </c>
      <c r="P53" s="0" t="n">
        <f aca="false">IF(N53&gt;=450,O53*1.2,IF(N53&gt;350,O53,IF(N53&gt;250,O53*0.8,IF(N53&gt;150,O53*0.6,O53*0.5))))</f>
        <v>12.3022222222222</v>
      </c>
      <c r="Q53" s="0" t="n">
        <f aca="false">IF(P53&lt;1.5,1,P53)</f>
        <v>12.3022222222222</v>
      </c>
    </row>
    <row r="54" customFormat="false" ht="12.75" hidden="false" customHeight="false" outlineLevel="0" collapsed="false">
      <c r="A54" s="0" t="s">
        <v>138</v>
      </c>
      <c r="B54" s="0" t="s">
        <v>129</v>
      </c>
      <c r="C54" s="0" t="s">
        <v>23</v>
      </c>
      <c r="D54" s="0" t="s">
        <v>51</v>
      </c>
      <c r="E54" s="0" t="n">
        <v>163.3</v>
      </c>
      <c r="F54" s="0" t="n">
        <v>24</v>
      </c>
      <c r="G54" s="0" t="n">
        <v>12</v>
      </c>
      <c r="H54" s="0" t="n">
        <v>5</v>
      </c>
      <c r="I54" s="0" t="n">
        <v>0</v>
      </c>
      <c r="J54" s="0" t="n">
        <v>0</v>
      </c>
      <c r="K54" s="0" t="n">
        <v>130</v>
      </c>
      <c r="L54" s="0" t="n">
        <v>40</v>
      </c>
      <c r="M54" s="0" t="n">
        <v>161</v>
      </c>
      <c r="N54" s="0" t="n">
        <v>258.8</v>
      </c>
      <c r="O54" s="0" t="n">
        <f aca="false">(N54/16.875)</f>
        <v>15.3362962962963</v>
      </c>
      <c r="P54" s="0" t="n">
        <f aca="false">IF(N54&gt;=450,O54*1.2,IF(N54&gt;350,O54,IF(N54&gt;250,O54*0.8,IF(N54&gt;150,O54*0.6,O54*0.5))))</f>
        <v>12.269037037037</v>
      </c>
      <c r="Q54" s="0" t="n">
        <f aca="false">IF(P54&lt;1.5,1,P54)</f>
        <v>12.269037037037</v>
      </c>
    </row>
    <row r="55" customFormat="false" ht="12.75" hidden="false" customHeight="false" outlineLevel="0" collapsed="false">
      <c r="A55" s="0" t="s">
        <v>139</v>
      </c>
      <c r="B55" s="0" t="s">
        <v>140</v>
      </c>
      <c r="C55" s="0" t="s">
        <v>23</v>
      </c>
      <c r="D55" s="0" t="s">
        <v>47</v>
      </c>
      <c r="E55" s="0" t="n">
        <v>196.3</v>
      </c>
      <c r="F55" s="0" t="n">
        <v>33</v>
      </c>
      <c r="G55" s="0" t="n">
        <v>16</v>
      </c>
      <c r="H55" s="0" t="n">
        <v>7</v>
      </c>
      <c r="I55" s="0" t="n">
        <v>0</v>
      </c>
      <c r="J55" s="0" t="n">
        <v>0</v>
      </c>
      <c r="K55" s="0" t="n">
        <v>123</v>
      </c>
      <c r="L55" s="0" t="n">
        <v>62</v>
      </c>
      <c r="M55" s="0" t="n">
        <v>199</v>
      </c>
      <c r="N55" s="0" t="n">
        <v>256.3</v>
      </c>
      <c r="O55" s="0" t="n">
        <f aca="false">(N55/16.875)</f>
        <v>15.1881481481481</v>
      </c>
      <c r="P55" s="0" t="n">
        <f aca="false">IF(N55&gt;=450,O55*1.2,IF(N55&gt;350,O55,IF(N55&gt;250,O55*0.8,IF(N55&gt;150,O55*0.6,O55*0.5))))</f>
        <v>12.1505185185185</v>
      </c>
      <c r="Q55" s="0" t="n">
        <f aca="false">IF(P55&lt;1.5,1,P55)</f>
        <v>12.1505185185185</v>
      </c>
    </row>
    <row r="56" customFormat="false" ht="12.75" hidden="false" customHeight="false" outlineLevel="0" collapsed="false">
      <c r="A56" s="0" t="s">
        <v>141</v>
      </c>
      <c r="B56" s="0" t="s">
        <v>142</v>
      </c>
      <c r="C56" s="0" t="s">
        <v>23</v>
      </c>
      <c r="D56" s="0" t="s">
        <v>61</v>
      </c>
      <c r="E56" s="0" t="n">
        <v>172.3</v>
      </c>
      <c r="F56" s="0" t="n">
        <v>28</v>
      </c>
      <c r="G56" s="0" t="n">
        <v>11</v>
      </c>
      <c r="H56" s="0" t="n">
        <v>4</v>
      </c>
      <c r="I56" s="0" t="n">
        <v>0</v>
      </c>
      <c r="J56" s="0" t="n">
        <v>0</v>
      </c>
      <c r="K56" s="0" t="n">
        <v>141</v>
      </c>
      <c r="L56" s="0" t="n">
        <v>42</v>
      </c>
      <c r="M56" s="0" t="n">
        <v>161</v>
      </c>
      <c r="N56" s="0" t="n">
        <v>255.8</v>
      </c>
      <c r="O56" s="0" t="n">
        <f aca="false">(N56/16.875)</f>
        <v>15.1585185185185</v>
      </c>
      <c r="P56" s="0" t="n">
        <f aca="false">IF(N56&gt;=450,O56*1.2,IF(N56&gt;350,O56,IF(N56&gt;250,O56*0.8,IF(N56&gt;150,O56*0.6,O56*0.5))))</f>
        <v>12.1268148148148</v>
      </c>
      <c r="Q56" s="0" t="n">
        <f aca="false">IF(P56&lt;1.5,1,P56)</f>
        <v>12.1268148148148</v>
      </c>
    </row>
    <row r="57" customFormat="false" ht="12.75" hidden="false" customHeight="false" outlineLevel="0" collapsed="false">
      <c r="A57" s="0" t="s">
        <v>143</v>
      </c>
      <c r="B57" s="0" t="s">
        <v>144</v>
      </c>
      <c r="C57" s="0" t="s">
        <v>23</v>
      </c>
      <c r="D57" s="0" t="s">
        <v>78</v>
      </c>
      <c r="E57" s="0" t="n">
        <v>200</v>
      </c>
      <c r="F57" s="0" t="n">
        <v>34</v>
      </c>
      <c r="G57" s="0" t="n">
        <v>15</v>
      </c>
      <c r="H57" s="0" t="n">
        <v>11</v>
      </c>
      <c r="I57" s="0" t="n">
        <v>0</v>
      </c>
      <c r="J57" s="0" t="n">
        <v>0</v>
      </c>
      <c r="K57" s="0" t="n">
        <v>163</v>
      </c>
      <c r="L57" s="0" t="n">
        <v>68</v>
      </c>
      <c r="M57" s="0" t="n">
        <v>219</v>
      </c>
      <c r="N57" s="0" t="n">
        <v>254.5</v>
      </c>
      <c r="O57" s="0" t="n">
        <f aca="false">(N57/16.875)</f>
        <v>15.0814814814815</v>
      </c>
      <c r="P57" s="0" t="n">
        <f aca="false">IF(N57&gt;=450,O57*1.2,IF(N57&gt;350,O57,IF(N57&gt;250,O57*0.8,IF(N57&gt;150,O57*0.6,O57*0.5))))</f>
        <v>12.0651851851852</v>
      </c>
      <c r="Q57" s="0" t="n">
        <f aca="false">IF(P57&lt;1.5,1,P57)</f>
        <v>12.0651851851852</v>
      </c>
    </row>
    <row r="58" customFormat="false" ht="12.75" hidden="false" customHeight="false" outlineLevel="0" collapsed="false">
      <c r="A58" s="0" t="s">
        <v>145</v>
      </c>
      <c r="B58" s="0" t="s">
        <v>146</v>
      </c>
      <c r="C58" s="0" t="s">
        <v>23</v>
      </c>
      <c r="D58" s="0" t="s">
        <v>147</v>
      </c>
      <c r="E58" s="0" t="n">
        <v>200</v>
      </c>
      <c r="F58" s="0" t="n">
        <v>33</v>
      </c>
      <c r="G58" s="0" t="n">
        <v>15</v>
      </c>
      <c r="H58" s="0" t="n">
        <v>6</v>
      </c>
      <c r="I58" s="0" t="n">
        <v>0</v>
      </c>
      <c r="J58" s="0" t="n">
        <v>0</v>
      </c>
      <c r="K58" s="0" t="n">
        <v>119</v>
      </c>
      <c r="L58" s="0" t="n">
        <v>49</v>
      </c>
      <c r="M58" s="0" t="n">
        <v>211</v>
      </c>
      <c r="N58" s="0" t="n">
        <v>254.5</v>
      </c>
      <c r="O58" s="0" t="n">
        <f aca="false">(N58/16.875)</f>
        <v>15.0814814814815</v>
      </c>
      <c r="P58" s="0" t="n">
        <f aca="false">IF(N58&gt;=450,O58*1.2,IF(N58&gt;350,O58,IF(N58&gt;250,O58*0.8,IF(N58&gt;150,O58*0.6,O58*0.5))))</f>
        <v>12.0651851851852</v>
      </c>
      <c r="Q58" s="0" t="n">
        <f aca="false">IF(P58&lt;1.5,1,P58)</f>
        <v>12.0651851851852</v>
      </c>
    </row>
    <row r="59" customFormat="false" ht="12.75" hidden="false" customHeight="false" outlineLevel="0" collapsed="false">
      <c r="A59" s="0" t="s">
        <v>148</v>
      </c>
      <c r="B59" s="0" t="s">
        <v>142</v>
      </c>
      <c r="C59" s="0" t="s">
        <v>23</v>
      </c>
      <c r="D59" s="0" t="s">
        <v>88</v>
      </c>
      <c r="E59" s="0" t="n">
        <v>152.3</v>
      </c>
      <c r="F59" s="0" t="n">
        <v>27</v>
      </c>
      <c r="G59" s="0" t="n">
        <v>12</v>
      </c>
      <c r="H59" s="0" t="n">
        <v>8</v>
      </c>
      <c r="I59" s="0" t="n">
        <v>0</v>
      </c>
      <c r="J59" s="0" t="n">
        <v>0</v>
      </c>
      <c r="K59" s="0" t="n">
        <v>166</v>
      </c>
      <c r="L59" s="0" t="n">
        <v>70</v>
      </c>
      <c r="M59" s="0" t="n">
        <v>123</v>
      </c>
      <c r="N59" s="0" t="n">
        <v>253.3</v>
      </c>
      <c r="O59" s="0" t="n">
        <f aca="false">(N59/16.875)</f>
        <v>15.0103703703704</v>
      </c>
      <c r="P59" s="0" t="n">
        <f aca="false">IF(N59&gt;=450,O59*1.2,IF(N59&gt;350,O59,IF(N59&gt;250,O59*0.8,IF(N59&gt;150,O59*0.6,O59*0.5))))</f>
        <v>12.0082962962963</v>
      </c>
      <c r="Q59" s="0" t="n">
        <f aca="false">IF(P59&lt;1.5,1,P59)</f>
        <v>12.0082962962963</v>
      </c>
    </row>
    <row r="60" customFormat="false" ht="12.75" hidden="false" customHeight="false" outlineLevel="0" collapsed="false">
      <c r="A60" s="0" t="s">
        <v>149</v>
      </c>
      <c r="B60" s="0" t="s">
        <v>150</v>
      </c>
      <c r="C60" s="0" t="s">
        <v>23</v>
      </c>
      <c r="D60" s="0" t="s">
        <v>151</v>
      </c>
      <c r="E60" s="0" t="n">
        <v>173.7</v>
      </c>
      <c r="F60" s="0" t="n">
        <v>27</v>
      </c>
      <c r="G60" s="0" t="n">
        <v>10</v>
      </c>
      <c r="H60" s="0" t="n">
        <v>11</v>
      </c>
      <c r="I60" s="0" t="n">
        <v>0</v>
      </c>
      <c r="J60" s="0" t="n">
        <v>0</v>
      </c>
      <c r="K60" s="0" t="n">
        <v>166</v>
      </c>
      <c r="L60" s="0" t="n">
        <v>59</v>
      </c>
      <c r="M60" s="0" t="n">
        <v>146</v>
      </c>
      <c r="N60" s="0" t="n">
        <v>252.2</v>
      </c>
      <c r="O60" s="0" t="n">
        <f aca="false">(N60/16.875)</f>
        <v>14.9451851851852</v>
      </c>
      <c r="P60" s="0" t="n">
        <f aca="false">IF(N60&gt;=450,O60*1.2,IF(N60&gt;350,O60,IF(N60&gt;250,O60*0.8,IF(N60&gt;150,O60*0.6,O60*0.5))))</f>
        <v>11.9561481481481</v>
      </c>
      <c r="Q60" s="0" t="n">
        <f aca="false">IF(P60&lt;1.5,1,P60)</f>
        <v>11.9561481481481</v>
      </c>
    </row>
    <row r="61" customFormat="false" ht="12.75" hidden="false" customHeight="false" outlineLevel="0" collapsed="false">
      <c r="A61" s="0" t="s">
        <v>152</v>
      </c>
      <c r="B61" s="0" t="s">
        <v>153</v>
      </c>
      <c r="C61" s="0" t="s">
        <v>19</v>
      </c>
      <c r="D61" s="0" t="s">
        <v>88</v>
      </c>
      <c r="E61" s="0" t="n">
        <v>45.7</v>
      </c>
      <c r="F61" s="0" t="n">
        <v>0</v>
      </c>
      <c r="G61" s="0" t="n">
        <v>2</v>
      </c>
      <c r="H61" s="0" t="n">
        <v>1</v>
      </c>
      <c r="I61" s="0" t="n">
        <v>28</v>
      </c>
      <c r="J61" s="0" t="n">
        <v>4</v>
      </c>
      <c r="K61" s="0" t="n">
        <v>38</v>
      </c>
      <c r="L61" s="0" t="n">
        <v>27</v>
      </c>
      <c r="M61" s="0" t="n">
        <v>29</v>
      </c>
      <c r="N61" s="0" t="n">
        <v>251.7</v>
      </c>
      <c r="O61" s="0" t="n">
        <f aca="false">(N61/16.875)</f>
        <v>14.9155555555556</v>
      </c>
      <c r="P61" s="0" t="n">
        <f aca="false">IF(N61&gt;=450,O61*1.2,IF(N61&gt;350,O61,IF(N61&gt;250,O61*0.8,IF(N61&gt;150,O61*0.6,O61*0.5))))</f>
        <v>11.9324444444444</v>
      </c>
      <c r="Q61" s="0" t="n">
        <f aca="false">IF(P61&lt;1.5,1,P61)</f>
        <v>11.9324444444444</v>
      </c>
    </row>
    <row r="62" customFormat="false" ht="12.75" hidden="false" customHeight="false" outlineLevel="0" collapsed="false">
      <c r="A62" s="0" t="s">
        <v>86</v>
      </c>
      <c r="B62" s="0" t="s">
        <v>154</v>
      </c>
      <c r="C62" s="0" t="s">
        <v>19</v>
      </c>
      <c r="D62" s="0" t="s">
        <v>51</v>
      </c>
      <c r="E62" s="0" t="n">
        <v>63.3</v>
      </c>
      <c r="F62" s="0" t="n">
        <v>0</v>
      </c>
      <c r="G62" s="0" t="n">
        <v>6</v>
      </c>
      <c r="H62" s="0" t="n">
        <v>4</v>
      </c>
      <c r="I62" s="0" t="n">
        <v>4</v>
      </c>
      <c r="J62" s="0" t="n">
        <v>5</v>
      </c>
      <c r="K62" s="0" t="n">
        <v>64</v>
      </c>
      <c r="L62" s="0" t="n">
        <v>29</v>
      </c>
      <c r="M62" s="0" t="n">
        <v>56</v>
      </c>
      <c r="N62" s="0" t="n">
        <v>250.8</v>
      </c>
      <c r="O62" s="0" t="n">
        <f aca="false">(N62/16.875)</f>
        <v>14.8622222222222</v>
      </c>
      <c r="P62" s="0" t="n">
        <f aca="false">IF(N62&gt;=450,O62*1.2,IF(N62&gt;350,O62,IF(N62&gt;250,O62*0.8,IF(N62&gt;150,O62*0.6,O62*0.5))))</f>
        <v>11.8897777777778</v>
      </c>
      <c r="Q62" s="0" t="n">
        <f aca="false">IF(P62&lt;1.5,1,P62)</f>
        <v>11.8897777777778</v>
      </c>
    </row>
    <row r="63" customFormat="false" ht="12.75" hidden="false" customHeight="false" outlineLevel="0" collapsed="false">
      <c r="A63" s="0" t="s">
        <v>155</v>
      </c>
      <c r="B63" s="0" t="s">
        <v>100</v>
      </c>
      <c r="C63" s="0" t="s">
        <v>23</v>
      </c>
      <c r="D63" s="0" t="s">
        <v>68</v>
      </c>
      <c r="E63" s="0" t="n">
        <v>188.7</v>
      </c>
      <c r="F63" s="0" t="n">
        <v>30</v>
      </c>
      <c r="G63" s="0" t="n">
        <v>14</v>
      </c>
      <c r="H63" s="0" t="n">
        <v>6</v>
      </c>
      <c r="I63" s="0" t="n">
        <v>0</v>
      </c>
      <c r="J63" s="0" t="n">
        <v>0</v>
      </c>
      <c r="K63" s="0" t="n">
        <v>130</v>
      </c>
      <c r="L63" s="0" t="n">
        <v>72</v>
      </c>
      <c r="M63" s="0" t="n">
        <v>172</v>
      </c>
      <c r="N63" s="0" t="n">
        <v>246.7</v>
      </c>
      <c r="O63" s="0" t="n">
        <f aca="false">(N63/16.875)</f>
        <v>14.6192592592593</v>
      </c>
      <c r="P63" s="0" t="n">
        <f aca="false">IF(N63&gt;=450,O63*1.2,IF(N63&gt;350,O63,IF(N63&gt;250,O63*0.8,IF(N63&gt;150,O63*0.6,O63*0.5))))</f>
        <v>8.77155555555556</v>
      </c>
      <c r="Q63" s="0" t="n">
        <f aca="false">IF(P63&lt;1.5,1,P63)</f>
        <v>8.77155555555556</v>
      </c>
    </row>
    <row r="64" customFormat="false" ht="12.75" hidden="false" customHeight="false" outlineLevel="0" collapsed="false">
      <c r="A64" s="0" t="s">
        <v>156</v>
      </c>
      <c r="B64" s="0" t="s">
        <v>102</v>
      </c>
      <c r="C64" s="0" t="s">
        <v>23</v>
      </c>
      <c r="D64" s="0" t="s">
        <v>61</v>
      </c>
      <c r="E64" s="0" t="n">
        <v>160.3</v>
      </c>
      <c r="F64" s="0" t="n">
        <v>27</v>
      </c>
      <c r="G64" s="0" t="n">
        <v>12</v>
      </c>
      <c r="H64" s="0" t="n">
        <v>11</v>
      </c>
      <c r="I64" s="0" t="n">
        <v>0</v>
      </c>
      <c r="J64" s="0" t="n">
        <v>0</v>
      </c>
      <c r="K64" s="0" t="n">
        <v>123</v>
      </c>
      <c r="L64" s="0" t="n">
        <v>24</v>
      </c>
      <c r="M64" s="0" t="n">
        <v>161</v>
      </c>
      <c r="N64" s="0" t="n">
        <v>245.3</v>
      </c>
      <c r="O64" s="0" t="n">
        <f aca="false">(N64/16.875)</f>
        <v>14.5362962962963</v>
      </c>
      <c r="P64" s="0" t="n">
        <f aca="false">IF(N64&gt;=450,O64*1.2,IF(N64&gt;350,O64,IF(N64&gt;250,O64*0.8,IF(N64&gt;150,O64*0.6,O64*0.5))))</f>
        <v>8.72177777777778</v>
      </c>
      <c r="Q64" s="0" t="n">
        <f aca="false">IF(P64&lt;1.5,1,P64)</f>
        <v>8.72177777777778</v>
      </c>
    </row>
    <row r="65" customFormat="false" ht="12.75" hidden="false" customHeight="false" outlineLevel="0" collapsed="false">
      <c r="A65" s="0" t="s">
        <v>157</v>
      </c>
      <c r="B65" s="0" t="s">
        <v>158</v>
      </c>
      <c r="C65" s="0" t="s">
        <v>19</v>
      </c>
      <c r="D65" s="0" t="s">
        <v>24</v>
      </c>
      <c r="E65" s="0" t="n">
        <v>65</v>
      </c>
      <c r="F65" s="0" t="n">
        <v>0</v>
      </c>
      <c r="G65" s="0" t="n">
        <v>5</v>
      </c>
      <c r="H65" s="0" t="n">
        <v>3</v>
      </c>
      <c r="I65" s="0" t="n">
        <v>5</v>
      </c>
      <c r="J65" s="0" t="n">
        <v>2</v>
      </c>
      <c r="K65" s="0" t="n">
        <v>71</v>
      </c>
      <c r="L65" s="0" t="n">
        <v>26</v>
      </c>
      <c r="M65" s="0" t="n">
        <v>52</v>
      </c>
      <c r="N65" s="0" t="n">
        <v>241.5</v>
      </c>
      <c r="O65" s="0" t="n">
        <f aca="false">(N65/16.875)</f>
        <v>14.3111111111111</v>
      </c>
      <c r="P65" s="0" t="n">
        <f aca="false">IF(N65&gt;=450,O65*1.2,IF(N65&gt;350,O65,IF(N65&gt;250,O65*0.8,IF(N65&gt;150,O65*0.6,O65*0.5))))</f>
        <v>8.58666666666667</v>
      </c>
      <c r="Q65" s="0" t="n">
        <f aca="false">IF(P65&lt;1.5,1,P65)</f>
        <v>8.58666666666667</v>
      </c>
    </row>
    <row r="66" customFormat="false" ht="12.75" hidden="false" customHeight="false" outlineLevel="0" collapsed="false">
      <c r="A66" s="0" t="s">
        <v>159</v>
      </c>
      <c r="B66" s="0" t="s">
        <v>40</v>
      </c>
      <c r="C66" s="0" t="s">
        <v>19</v>
      </c>
      <c r="D66" s="0" t="s">
        <v>82</v>
      </c>
      <c r="E66" s="0" t="n">
        <v>69</v>
      </c>
      <c r="F66" s="0" t="n">
        <v>0</v>
      </c>
      <c r="G66" s="0" t="n">
        <v>3</v>
      </c>
      <c r="H66" s="0" t="n">
        <v>5</v>
      </c>
      <c r="I66" s="0" t="n">
        <v>14</v>
      </c>
      <c r="J66" s="0" t="n">
        <v>8</v>
      </c>
      <c r="K66" s="0" t="n">
        <v>88</v>
      </c>
      <c r="L66" s="0" t="n">
        <v>27</v>
      </c>
      <c r="M66" s="0" t="n">
        <v>54</v>
      </c>
      <c r="N66" s="0" t="n">
        <v>240</v>
      </c>
      <c r="O66" s="0" t="n">
        <f aca="false">(N66/16.875)</f>
        <v>14.2222222222222</v>
      </c>
      <c r="P66" s="0" t="n">
        <f aca="false">IF(N66&gt;=450,O66*1.2,IF(N66&gt;350,O66,IF(N66&gt;250,O66*0.8,IF(N66&gt;150,O66*0.6,O66*0.5))))</f>
        <v>8.53333333333333</v>
      </c>
      <c r="Q66" s="0" t="n">
        <f aca="false">IF(P66&lt;1.5,1,P66)</f>
        <v>8.53333333333333</v>
      </c>
    </row>
    <row r="67" customFormat="false" ht="12.75" hidden="false" customHeight="false" outlineLevel="0" collapsed="false">
      <c r="A67" s="0" t="s">
        <v>160</v>
      </c>
      <c r="B67" s="0" t="s">
        <v>161</v>
      </c>
      <c r="C67" s="0" t="s">
        <v>23</v>
      </c>
      <c r="D67" s="0" t="s">
        <v>162</v>
      </c>
      <c r="E67" s="0" t="n">
        <v>178.7</v>
      </c>
      <c r="F67" s="0" t="n">
        <v>28</v>
      </c>
      <c r="G67" s="0" t="n">
        <v>13</v>
      </c>
      <c r="H67" s="0" t="n">
        <v>7</v>
      </c>
      <c r="I67" s="0" t="n">
        <v>0</v>
      </c>
      <c r="J67" s="0" t="n">
        <v>0</v>
      </c>
      <c r="K67" s="0" t="n">
        <v>126</v>
      </c>
      <c r="L67" s="0" t="n">
        <v>61</v>
      </c>
      <c r="M67" s="0" t="n">
        <v>152</v>
      </c>
      <c r="N67" s="0" t="n">
        <v>239.7</v>
      </c>
      <c r="O67" s="0" t="n">
        <f aca="false">(N67/16.875)</f>
        <v>14.2044444444444</v>
      </c>
      <c r="P67" s="0" t="n">
        <f aca="false">IF(N67&gt;=450,O67*1.2,IF(N67&gt;350,O67,IF(N67&gt;250,O67*0.8,IF(N67&gt;150,O67*0.6,O67*0.5))))</f>
        <v>8.52266666666667</v>
      </c>
      <c r="Q67" s="0" t="n">
        <f aca="false">IF(P67&lt;1.5,1,P67)</f>
        <v>8.52266666666667</v>
      </c>
    </row>
    <row r="68" customFormat="false" ht="12.75" hidden="false" customHeight="false" outlineLevel="0" collapsed="false">
      <c r="A68" s="0" t="s">
        <v>163</v>
      </c>
      <c r="B68" s="0" t="s">
        <v>164</v>
      </c>
      <c r="C68" s="0" t="s">
        <v>19</v>
      </c>
      <c r="D68" s="0" t="s">
        <v>20</v>
      </c>
      <c r="E68" s="0" t="n">
        <v>47</v>
      </c>
      <c r="F68" s="0" t="n">
        <v>0</v>
      </c>
      <c r="G68" s="0" t="n">
        <v>0</v>
      </c>
      <c r="H68" s="0" t="n">
        <v>1</v>
      </c>
      <c r="I68" s="0" t="n">
        <v>27</v>
      </c>
      <c r="J68" s="0" t="n">
        <v>7</v>
      </c>
      <c r="K68" s="0" t="n">
        <v>52</v>
      </c>
      <c r="L68" s="0" t="n">
        <v>10</v>
      </c>
      <c r="M68" s="0" t="n">
        <v>32</v>
      </c>
      <c r="N68" s="0" t="n">
        <v>239</v>
      </c>
      <c r="O68" s="0" t="n">
        <f aca="false">(N68/16.875)</f>
        <v>14.162962962963</v>
      </c>
      <c r="P68" s="0" t="n">
        <f aca="false">IF(N68&gt;=450,O68*1.2,IF(N68&gt;350,O68,IF(N68&gt;250,O68*0.8,IF(N68&gt;150,O68*0.6,O68*0.5))))</f>
        <v>8.49777777777778</v>
      </c>
      <c r="Q68" s="0" t="n">
        <f aca="false">IF(P68&lt;1.5,1,P68)</f>
        <v>8.49777777777778</v>
      </c>
    </row>
    <row r="69" customFormat="false" ht="12.75" hidden="false" customHeight="false" outlineLevel="0" collapsed="false">
      <c r="A69" s="0" t="s">
        <v>165</v>
      </c>
      <c r="B69" s="0" t="s">
        <v>67</v>
      </c>
      <c r="C69" s="0" t="s">
        <v>19</v>
      </c>
      <c r="D69" s="0" t="s">
        <v>147</v>
      </c>
      <c r="E69" s="0" t="n">
        <v>78.7</v>
      </c>
      <c r="F69" s="0" t="n">
        <v>0</v>
      </c>
      <c r="G69" s="0" t="n">
        <v>6</v>
      </c>
      <c r="H69" s="0" t="n">
        <v>6</v>
      </c>
      <c r="I69" s="0" t="n">
        <v>17</v>
      </c>
      <c r="J69" s="0" t="n">
        <v>8</v>
      </c>
      <c r="K69" s="0" t="n">
        <v>51</v>
      </c>
      <c r="L69" s="0" t="n">
        <v>30</v>
      </c>
      <c r="M69" s="0" t="n">
        <v>86</v>
      </c>
      <c r="N69" s="0" t="n">
        <v>238.2</v>
      </c>
      <c r="O69" s="0" t="n">
        <f aca="false">(N69/16.875)</f>
        <v>14.1155555555556</v>
      </c>
      <c r="P69" s="0" t="n">
        <f aca="false">IF(N69&gt;=450,O69*1.2,IF(N69&gt;350,O69,IF(N69&gt;250,O69*0.8,IF(N69&gt;150,O69*0.6,O69*0.5))))</f>
        <v>8.46933333333333</v>
      </c>
      <c r="Q69" s="0" t="n">
        <f aca="false">IF(P69&lt;1.5,1,P69)</f>
        <v>8.46933333333333</v>
      </c>
    </row>
    <row r="70" customFormat="false" ht="12.75" hidden="false" customHeight="false" outlineLevel="0" collapsed="false">
      <c r="A70" s="0" t="s">
        <v>166</v>
      </c>
      <c r="B70" s="0" t="s">
        <v>167</v>
      </c>
      <c r="C70" s="0" t="s">
        <v>23</v>
      </c>
      <c r="D70" s="0" t="s">
        <v>147</v>
      </c>
      <c r="E70" s="0" t="n">
        <v>191.7</v>
      </c>
      <c r="F70" s="0" t="n">
        <v>32</v>
      </c>
      <c r="G70" s="0" t="n">
        <v>13</v>
      </c>
      <c r="H70" s="0" t="n">
        <v>9</v>
      </c>
      <c r="I70" s="0" t="n">
        <v>0</v>
      </c>
      <c r="J70" s="0" t="n">
        <v>0</v>
      </c>
      <c r="K70" s="0" t="n">
        <v>134</v>
      </c>
      <c r="L70" s="0" t="n">
        <v>62</v>
      </c>
      <c r="M70" s="0" t="n">
        <v>178</v>
      </c>
      <c r="N70" s="0" t="n">
        <v>238.2</v>
      </c>
      <c r="O70" s="0" t="n">
        <f aca="false">(N70/16.875)</f>
        <v>14.1155555555556</v>
      </c>
      <c r="P70" s="0" t="n">
        <f aca="false">IF(N70&gt;=450,O70*1.2,IF(N70&gt;350,O70,IF(N70&gt;250,O70*0.8,IF(N70&gt;150,O70*0.6,O70*0.5))))</f>
        <v>8.46933333333333</v>
      </c>
      <c r="Q70" s="0" t="n">
        <f aca="false">IF(P70&lt;1.5,1,P70)</f>
        <v>8.46933333333333</v>
      </c>
    </row>
    <row r="71" customFormat="false" ht="12.75" hidden="false" customHeight="false" outlineLevel="0" collapsed="false">
      <c r="A71" s="0" t="s">
        <v>168</v>
      </c>
      <c r="B71" s="0" t="s">
        <v>169</v>
      </c>
      <c r="C71" s="0" t="s">
        <v>23</v>
      </c>
      <c r="D71" s="0" t="s">
        <v>137</v>
      </c>
      <c r="E71" s="0" t="n">
        <v>211.3</v>
      </c>
      <c r="F71" s="0" t="n">
        <v>32</v>
      </c>
      <c r="G71" s="0" t="n">
        <v>16</v>
      </c>
      <c r="H71" s="0" t="n">
        <v>9</v>
      </c>
      <c r="I71" s="0" t="n">
        <v>0</v>
      </c>
      <c r="J71" s="0" t="n">
        <v>0</v>
      </c>
      <c r="K71" s="0" t="n">
        <v>96</v>
      </c>
      <c r="L71" s="0" t="n">
        <v>48</v>
      </c>
      <c r="M71" s="0" t="n">
        <v>236</v>
      </c>
      <c r="N71" s="0" t="n">
        <v>237.8</v>
      </c>
      <c r="O71" s="0" t="n">
        <f aca="false">(N71/16.875)</f>
        <v>14.0918518518519</v>
      </c>
      <c r="P71" s="0" t="n">
        <f aca="false">IF(N71&gt;=450,O71*1.2,IF(N71&gt;350,O71,IF(N71&gt;250,O71*0.8,IF(N71&gt;150,O71*0.6,O71*0.5))))</f>
        <v>8.45511111111111</v>
      </c>
      <c r="Q71" s="0" t="n">
        <f aca="false">IF(P71&lt;1.5,1,P71)</f>
        <v>8.45511111111111</v>
      </c>
    </row>
    <row r="72" customFormat="false" ht="12.75" hidden="false" customHeight="false" outlineLevel="0" collapsed="false">
      <c r="A72" s="0" t="s">
        <v>170</v>
      </c>
      <c r="B72" s="0" t="s">
        <v>171</v>
      </c>
      <c r="C72" s="0" t="s">
        <v>23</v>
      </c>
      <c r="D72" s="0" t="s">
        <v>24</v>
      </c>
      <c r="E72" s="0" t="n">
        <v>204</v>
      </c>
      <c r="F72" s="0" t="n">
        <v>33</v>
      </c>
      <c r="G72" s="0" t="n">
        <v>14</v>
      </c>
      <c r="H72" s="0" t="n">
        <v>14</v>
      </c>
      <c r="I72" s="0" t="n">
        <v>0</v>
      </c>
      <c r="J72" s="0" t="n">
        <v>0</v>
      </c>
      <c r="K72" s="0" t="n">
        <v>158</v>
      </c>
      <c r="L72" s="0" t="n">
        <v>55</v>
      </c>
      <c r="M72" s="0" t="n">
        <v>233</v>
      </c>
      <c r="N72" s="0" t="n">
        <v>237</v>
      </c>
      <c r="O72" s="0" t="n">
        <f aca="false">(N72/16.875)</f>
        <v>14.0444444444444</v>
      </c>
      <c r="P72" s="0" t="n">
        <f aca="false">IF(N72&gt;=450,O72*1.2,IF(N72&gt;350,O72,IF(N72&gt;250,O72*0.8,IF(N72&gt;150,O72*0.6,O72*0.5))))</f>
        <v>8.42666666666667</v>
      </c>
      <c r="Q72" s="0" t="n">
        <f aca="false">IF(P72&lt;1.5,1,P72)</f>
        <v>8.42666666666667</v>
      </c>
    </row>
    <row r="73" customFormat="false" ht="12.75" hidden="false" customHeight="false" outlineLevel="0" collapsed="false">
      <c r="A73" s="0" t="s">
        <v>172</v>
      </c>
      <c r="B73" s="0" t="s">
        <v>43</v>
      </c>
      <c r="C73" s="0" t="s">
        <v>19</v>
      </c>
      <c r="D73" s="0" t="s">
        <v>162</v>
      </c>
      <c r="E73" s="0" t="n">
        <v>59.3</v>
      </c>
      <c r="F73" s="0" t="n">
        <v>0</v>
      </c>
      <c r="G73" s="0" t="n">
        <v>3</v>
      </c>
      <c r="H73" s="0" t="n">
        <v>5</v>
      </c>
      <c r="I73" s="0" t="n">
        <v>26</v>
      </c>
      <c r="J73" s="0" t="n">
        <v>5</v>
      </c>
      <c r="K73" s="0" t="n">
        <v>44</v>
      </c>
      <c r="L73" s="0" t="n">
        <v>13</v>
      </c>
      <c r="M73" s="0" t="n">
        <v>75</v>
      </c>
      <c r="N73" s="0" t="n">
        <v>236.3</v>
      </c>
      <c r="O73" s="0" t="n">
        <f aca="false">(N73/16.875)</f>
        <v>14.002962962963</v>
      </c>
      <c r="P73" s="0" t="n">
        <f aca="false">IF(N73&gt;=450,O73*1.2,IF(N73&gt;350,O73,IF(N73&gt;250,O73*0.8,IF(N73&gt;150,O73*0.6,O73*0.5))))</f>
        <v>8.40177777777778</v>
      </c>
      <c r="Q73" s="0" t="n">
        <f aca="false">IF(P73&lt;1.5,1,P73)</f>
        <v>8.40177777777778</v>
      </c>
    </row>
    <row r="74" customFormat="false" ht="12.75" hidden="false" customHeight="false" outlineLevel="0" collapsed="false">
      <c r="A74" s="0" t="s">
        <v>173</v>
      </c>
      <c r="B74" s="0" t="s">
        <v>81</v>
      </c>
      <c r="C74" s="0" t="s">
        <v>19</v>
      </c>
      <c r="D74" s="0" t="s">
        <v>44</v>
      </c>
      <c r="E74" s="0" t="n">
        <v>73.7</v>
      </c>
      <c r="F74" s="0" t="n">
        <v>0</v>
      </c>
      <c r="G74" s="0" t="n">
        <v>4</v>
      </c>
      <c r="H74" s="0" t="n">
        <v>8</v>
      </c>
      <c r="I74" s="0" t="n">
        <v>9</v>
      </c>
      <c r="J74" s="0" t="n">
        <v>8</v>
      </c>
      <c r="K74" s="0" t="n">
        <v>71</v>
      </c>
      <c r="L74" s="0" t="n">
        <v>18</v>
      </c>
      <c r="M74" s="0" t="n">
        <v>61</v>
      </c>
      <c r="N74" s="0" t="n">
        <v>235.7</v>
      </c>
      <c r="O74" s="0" t="n">
        <f aca="false">(N74/16.875)</f>
        <v>13.9674074074074</v>
      </c>
      <c r="P74" s="0" t="n">
        <f aca="false">IF(N74&gt;=450,O74*1.2,IF(N74&gt;350,O74,IF(N74&gt;250,O74*0.8,IF(N74&gt;150,O74*0.6,O74*0.5))))</f>
        <v>8.38044444444445</v>
      </c>
      <c r="Q74" s="0" t="n">
        <f aca="false">IF(P74&lt;1.5,1,P74)</f>
        <v>8.38044444444445</v>
      </c>
    </row>
    <row r="75" customFormat="false" ht="12.75" hidden="false" customHeight="false" outlineLevel="0" collapsed="false">
      <c r="A75" s="0" t="s">
        <v>174</v>
      </c>
      <c r="B75" s="0" t="s">
        <v>171</v>
      </c>
      <c r="C75" s="0" t="s">
        <v>23</v>
      </c>
      <c r="D75" s="0" t="s">
        <v>88</v>
      </c>
      <c r="E75" s="0" t="n">
        <v>193.3</v>
      </c>
      <c r="F75" s="0" t="n">
        <v>32</v>
      </c>
      <c r="G75" s="0" t="n">
        <v>13</v>
      </c>
      <c r="H75" s="0" t="n">
        <v>9</v>
      </c>
      <c r="I75" s="0" t="n">
        <v>0</v>
      </c>
      <c r="J75" s="0" t="n">
        <v>0</v>
      </c>
      <c r="K75" s="0" t="n">
        <v>124</v>
      </c>
      <c r="L75" s="0" t="n">
        <v>37</v>
      </c>
      <c r="M75" s="0" t="n">
        <v>212</v>
      </c>
      <c r="N75" s="0" t="n">
        <v>235.3</v>
      </c>
      <c r="O75" s="0" t="n">
        <f aca="false">(N75/16.875)</f>
        <v>13.9437037037037</v>
      </c>
      <c r="P75" s="0" t="n">
        <f aca="false">IF(N75&gt;=450,O75*1.2,IF(N75&gt;350,O75,IF(N75&gt;250,O75*0.8,IF(N75&gt;150,O75*0.6,O75*0.5))))</f>
        <v>8.36622222222222</v>
      </c>
      <c r="Q75" s="0" t="n">
        <f aca="false">IF(P75&lt;1.5,1,P75)</f>
        <v>8.36622222222222</v>
      </c>
    </row>
    <row r="76" customFormat="false" ht="12.75" hidden="false" customHeight="false" outlineLevel="0" collapsed="false">
      <c r="A76" s="0" t="s">
        <v>175</v>
      </c>
      <c r="B76" s="0" t="s">
        <v>176</v>
      </c>
      <c r="C76" s="0" t="s">
        <v>19</v>
      </c>
      <c r="D76" s="0" t="s">
        <v>88</v>
      </c>
      <c r="E76" s="0" t="n">
        <v>58.3</v>
      </c>
      <c r="F76" s="0" t="n">
        <v>0</v>
      </c>
      <c r="G76" s="0" t="n">
        <v>6</v>
      </c>
      <c r="H76" s="0" t="n">
        <v>2</v>
      </c>
      <c r="I76" s="0" t="n">
        <v>4</v>
      </c>
      <c r="J76" s="0" t="n">
        <v>1</v>
      </c>
      <c r="K76" s="0" t="n">
        <v>82</v>
      </c>
      <c r="L76" s="0" t="n">
        <v>24</v>
      </c>
      <c r="M76" s="0" t="n">
        <v>28</v>
      </c>
      <c r="N76" s="0" t="n">
        <v>233.3</v>
      </c>
      <c r="O76" s="0" t="n">
        <f aca="false">(N76/16.875)</f>
        <v>13.8251851851852</v>
      </c>
      <c r="P76" s="0" t="n">
        <f aca="false">IF(N76&gt;=450,O76*1.2,IF(N76&gt;350,O76,IF(N76&gt;250,O76*0.8,IF(N76&gt;150,O76*0.6,O76*0.5))))</f>
        <v>8.29511111111111</v>
      </c>
      <c r="Q76" s="0" t="n">
        <f aca="false">IF(P76&lt;1.5,1,P76)</f>
        <v>8.29511111111111</v>
      </c>
    </row>
    <row r="77" customFormat="false" ht="12.75" hidden="false" customHeight="false" outlineLevel="0" collapsed="false">
      <c r="A77" s="0" t="s">
        <v>177</v>
      </c>
      <c r="B77" s="0" t="s">
        <v>178</v>
      </c>
      <c r="C77" s="0" t="s">
        <v>19</v>
      </c>
      <c r="D77" s="0" t="s">
        <v>88</v>
      </c>
      <c r="E77" s="0" t="n">
        <v>89.3</v>
      </c>
      <c r="F77" s="0" t="n">
        <v>0</v>
      </c>
      <c r="G77" s="0" t="n">
        <v>6</v>
      </c>
      <c r="H77" s="0" t="n">
        <v>1</v>
      </c>
      <c r="I77" s="0" t="n">
        <v>3</v>
      </c>
      <c r="J77" s="0" t="n">
        <v>2</v>
      </c>
      <c r="K77" s="0" t="n">
        <v>92</v>
      </c>
      <c r="L77" s="0" t="n">
        <v>39</v>
      </c>
      <c r="M77" s="0" t="n">
        <v>62</v>
      </c>
      <c r="N77" s="0" t="n">
        <v>230.3</v>
      </c>
      <c r="O77" s="0" t="n">
        <f aca="false">(N77/16.875)</f>
        <v>13.6474074074074</v>
      </c>
      <c r="P77" s="0" t="n">
        <f aca="false">IF(N77&gt;=450,O77*1.2,IF(N77&gt;350,O77,IF(N77&gt;250,O77*0.8,IF(N77&gt;150,O77*0.6,O77*0.5))))</f>
        <v>8.18844444444444</v>
      </c>
      <c r="Q77" s="0" t="n">
        <f aca="false">IF(P77&lt;1.5,1,P77)</f>
        <v>8.18844444444444</v>
      </c>
    </row>
    <row r="78" customFormat="false" ht="12.75" hidden="false" customHeight="false" outlineLevel="0" collapsed="false">
      <c r="A78" s="0" t="s">
        <v>179</v>
      </c>
      <c r="B78" s="0" t="s">
        <v>122</v>
      </c>
      <c r="C78" s="0" t="s">
        <v>23</v>
      </c>
      <c r="D78" s="0" t="s">
        <v>36</v>
      </c>
      <c r="E78" s="0" t="n">
        <v>190.3</v>
      </c>
      <c r="F78" s="0" t="n">
        <v>33</v>
      </c>
      <c r="G78" s="0" t="n">
        <v>12</v>
      </c>
      <c r="H78" s="0" t="n">
        <v>12</v>
      </c>
      <c r="I78" s="0" t="n">
        <v>0</v>
      </c>
      <c r="J78" s="0" t="n">
        <v>0</v>
      </c>
      <c r="K78" s="0" t="n">
        <v>162</v>
      </c>
      <c r="L78" s="0" t="n">
        <v>71</v>
      </c>
      <c r="M78" s="0" t="n">
        <v>191</v>
      </c>
      <c r="N78" s="0" t="n">
        <v>229.3</v>
      </c>
      <c r="O78" s="0" t="n">
        <f aca="false">(N78/16.875)</f>
        <v>13.5881481481481</v>
      </c>
      <c r="P78" s="0" t="n">
        <f aca="false">IF(N78&gt;=450,O78*1.2,IF(N78&gt;350,O78,IF(N78&gt;250,O78*0.8,IF(N78&gt;150,O78*0.6,O78*0.5))))</f>
        <v>8.15288888888889</v>
      </c>
      <c r="Q78" s="0" t="n">
        <f aca="false">IF(P78&lt;1.5,1,P78)</f>
        <v>8.15288888888889</v>
      </c>
    </row>
    <row r="79" customFormat="false" ht="12.75" hidden="false" customHeight="false" outlineLevel="0" collapsed="false">
      <c r="A79" s="0" t="s">
        <v>180</v>
      </c>
      <c r="B79" s="0" t="s">
        <v>181</v>
      </c>
      <c r="C79" s="0" t="s">
        <v>23</v>
      </c>
      <c r="D79" s="0" t="s">
        <v>88</v>
      </c>
      <c r="E79" s="0" t="n">
        <v>184.7</v>
      </c>
      <c r="F79" s="0" t="n">
        <v>30</v>
      </c>
      <c r="G79" s="0" t="n">
        <v>11</v>
      </c>
      <c r="H79" s="0" t="n">
        <v>9</v>
      </c>
      <c r="I79" s="0" t="n">
        <v>0</v>
      </c>
      <c r="J79" s="0" t="n">
        <v>0</v>
      </c>
      <c r="K79" s="0" t="n">
        <v>128</v>
      </c>
      <c r="L79" s="0" t="n">
        <v>59</v>
      </c>
      <c r="M79" s="0" t="n">
        <v>170</v>
      </c>
      <c r="N79" s="0" t="n">
        <v>228.7</v>
      </c>
      <c r="O79" s="0" t="n">
        <f aca="false">(N79/16.875)</f>
        <v>13.5525925925926</v>
      </c>
      <c r="P79" s="0" t="n">
        <f aca="false">IF(N79&gt;=450,O79*1.2,IF(N79&gt;350,O79,IF(N79&gt;250,O79*0.8,IF(N79&gt;150,O79*0.6,O79*0.5))))</f>
        <v>8.13155555555556</v>
      </c>
      <c r="Q79" s="0" t="n">
        <f aca="false">IF(P79&lt;1.5,1,P79)</f>
        <v>8.13155555555556</v>
      </c>
    </row>
    <row r="80" customFormat="false" ht="12.75" hidden="false" customHeight="false" outlineLevel="0" collapsed="false">
      <c r="A80" s="0" t="s">
        <v>182</v>
      </c>
      <c r="B80" s="0" t="s">
        <v>183</v>
      </c>
      <c r="C80" s="0" t="s">
        <v>23</v>
      </c>
      <c r="D80" s="0" t="s">
        <v>24</v>
      </c>
      <c r="E80" s="0" t="n">
        <v>100.3</v>
      </c>
      <c r="F80" s="0" t="n">
        <v>12</v>
      </c>
      <c r="G80" s="0" t="n">
        <v>4</v>
      </c>
      <c r="H80" s="0" t="n">
        <v>3</v>
      </c>
      <c r="I80" s="0" t="n">
        <v>0</v>
      </c>
      <c r="J80" s="0" t="n">
        <v>1</v>
      </c>
      <c r="K80" s="0" t="n">
        <v>118</v>
      </c>
      <c r="L80" s="0" t="n">
        <v>39</v>
      </c>
      <c r="M80" s="0" t="n">
        <v>87</v>
      </c>
      <c r="N80" s="0" t="n">
        <v>226.3</v>
      </c>
      <c r="O80" s="0" t="n">
        <f aca="false">(N80/16.875)</f>
        <v>13.4103703703704</v>
      </c>
      <c r="P80" s="0" t="n">
        <f aca="false">IF(N80&gt;=450,O80*1.2,IF(N80&gt;350,O80,IF(N80&gt;250,O80*0.8,IF(N80&gt;150,O80*0.6,O80*0.5))))</f>
        <v>8.04622222222222</v>
      </c>
      <c r="Q80" s="0" t="n">
        <f aca="false">IF(P80&lt;1.5,1,P80)</f>
        <v>8.04622222222222</v>
      </c>
    </row>
    <row r="81" customFormat="false" ht="12.75" hidden="false" customHeight="false" outlineLevel="0" collapsed="false">
      <c r="A81" s="0" t="s">
        <v>184</v>
      </c>
      <c r="B81" s="0" t="s">
        <v>185</v>
      </c>
      <c r="C81" s="0" t="s">
        <v>23</v>
      </c>
      <c r="D81" s="0" t="s">
        <v>51</v>
      </c>
      <c r="E81" s="0" t="n">
        <v>176.7</v>
      </c>
      <c r="F81" s="0" t="n">
        <v>30</v>
      </c>
      <c r="G81" s="0" t="n">
        <v>11</v>
      </c>
      <c r="H81" s="0" t="n">
        <v>10</v>
      </c>
      <c r="I81" s="0" t="n">
        <v>0</v>
      </c>
      <c r="J81" s="0" t="n">
        <v>0</v>
      </c>
      <c r="K81" s="0" t="n">
        <v>152</v>
      </c>
      <c r="L81" s="0" t="n">
        <v>54</v>
      </c>
      <c r="M81" s="0" t="n">
        <v>173</v>
      </c>
      <c r="N81" s="0" t="n">
        <v>225.7</v>
      </c>
      <c r="O81" s="0" t="n">
        <f aca="false">(N81/16.875)</f>
        <v>13.3748148148148</v>
      </c>
      <c r="P81" s="0" t="n">
        <f aca="false">IF(N81&gt;=450,O81*1.2,IF(N81&gt;350,O81,IF(N81&gt;250,O81*0.8,IF(N81&gt;150,O81*0.6,O81*0.5))))</f>
        <v>8.02488888888889</v>
      </c>
      <c r="Q81" s="0" t="n">
        <f aca="false">IF(P81&lt;1.5,1,P81)</f>
        <v>8.02488888888889</v>
      </c>
    </row>
    <row r="82" customFormat="false" ht="12.75" hidden="false" customHeight="false" outlineLevel="0" collapsed="false">
      <c r="A82" s="0" t="s">
        <v>186</v>
      </c>
      <c r="B82" s="0" t="s">
        <v>187</v>
      </c>
      <c r="C82" s="0" t="s">
        <v>23</v>
      </c>
      <c r="D82" s="0" t="s">
        <v>188</v>
      </c>
      <c r="E82" s="0" t="n">
        <v>200.7</v>
      </c>
      <c r="F82" s="0" t="n">
        <v>31</v>
      </c>
      <c r="G82" s="0" t="n">
        <v>9</v>
      </c>
      <c r="H82" s="0" t="n">
        <v>11</v>
      </c>
      <c r="I82" s="0" t="n">
        <v>0</v>
      </c>
      <c r="J82" s="0" t="n">
        <v>0</v>
      </c>
      <c r="K82" s="0" t="n">
        <v>175</v>
      </c>
      <c r="L82" s="0" t="n">
        <v>80</v>
      </c>
      <c r="M82" s="0" t="n">
        <v>198</v>
      </c>
      <c r="N82" s="0" t="n">
        <v>225.2</v>
      </c>
      <c r="O82" s="0" t="n">
        <f aca="false">(N82/16.875)</f>
        <v>13.3451851851852</v>
      </c>
      <c r="P82" s="0" t="n">
        <f aca="false">IF(N82&gt;=450,O82*1.2,IF(N82&gt;350,O82,IF(N82&gt;250,O82*0.8,IF(N82&gt;150,O82*0.6,O82*0.5))))</f>
        <v>8.00711111111111</v>
      </c>
      <c r="Q82" s="0" t="n">
        <f aca="false">IF(P82&lt;1.5,1,P82)</f>
        <v>8.00711111111111</v>
      </c>
    </row>
    <row r="83" customFormat="false" ht="12.75" hidden="false" customHeight="false" outlineLevel="0" collapsed="false">
      <c r="A83" s="0" t="s">
        <v>189</v>
      </c>
      <c r="B83" s="0" t="s">
        <v>190</v>
      </c>
      <c r="C83" s="0" t="s">
        <v>23</v>
      </c>
      <c r="D83" s="0" t="s">
        <v>27</v>
      </c>
      <c r="E83" s="0" t="n">
        <v>176</v>
      </c>
      <c r="F83" s="0" t="n">
        <v>28</v>
      </c>
      <c r="G83" s="0" t="n">
        <v>13</v>
      </c>
      <c r="H83" s="0" t="n">
        <v>9</v>
      </c>
      <c r="I83" s="0" t="n">
        <v>0</v>
      </c>
      <c r="J83" s="0" t="n">
        <v>0</v>
      </c>
      <c r="K83" s="0" t="n">
        <v>99</v>
      </c>
      <c r="L83" s="0" t="n">
        <v>39</v>
      </c>
      <c r="M83" s="0" t="n">
        <v>178</v>
      </c>
      <c r="N83" s="0" t="n">
        <v>225</v>
      </c>
      <c r="O83" s="0" t="n">
        <f aca="false">(N83/16.875)</f>
        <v>13.3333333333333</v>
      </c>
      <c r="P83" s="0" t="n">
        <f aca="false">IF(N83&gt;=450,O83*1.2,IF(N83&gt;350,O83,IF(N83&gt;250,O83*0.8,IF(N83&gt;150,O83*0.6,O83*0.5))))</f>
        <v>8</v>
      </c>
      <c r="Q83" s="0" t="n">
        <f aca="false">IF(P83&lt;1.5,1,P83)</f>
        <v>8</v>
      </c>
    </row>
    <row r="84" customFormat="false" ht="12.75" hidden="false" customHeight="false" outlineLevel="0" collapsed="false">
      <c r="A84" s="0" t="s">
        <v>191</v>
      </c>
      <c r="B84" s="0" t="s">
        <v>192</v>
      </c>
      <c r="C84" s="0" t="s">
        <v>23</v>
      </c>
      <c r="D84" s="0" t="s">
        <v>112</v>
      </c>
      <c r="E84" s="0" t="n">
        <v>188.3</v>
      </c>
      <c r="F84" s="0" t="n">
        <v>31</v>
      </c>
      <c r="G84" s="0" t="n">
        <v>13</v>
      </c>
      <c r="H84" s="0" t="n">
        <v>10</v>
      </c>
      <c r="I84" s="0" t="n">
        <v>0</v>
      </c>
      <c r="J84" s="0" t="n">
        <v>0</v>
      </c>
      <c r="K84" s="0" t="n">
        <v>139</v>
      </c>
      <c r="L84" s="0" t="n">
        <v>70</v>
      </c>
      <c r="M84" s="0" t="n">
        <v>188</v>
      </c>
      <c r="N84" s="0" t="n">
        <v>224.8</v>
      </c>
      <c r="O84" s="0" t="n">
        <f aca="false">(N84/16.875)</f>
        <v>13.3214814814815</v>
      </c>
      <c r="P84" s="0" t="n">
        <f aca="false">IF(N84&gt;=450,O84*1.2,IF(N84&gt;350,O84,IF(N84&gt;250,O84*0.8,IF(N84&gt;150,O84*0.6,O84*0.5))))</f>
        <v>7.99288888888889</v>
      </c>
      <c r="Q84" s="0" t="n">
        <f aca="false">IF(P84&lt;1.5,1,P84)</f>
        <v>7.99288888888889</v>
      </c>
    </row>
    <row r="85" customFormat="false" ht="12.75" hidden="false" customHeight="false" outlineLevel="0" collapsed="false">
      <c r="A85" s="0" t="s">
        <v>193</v>
      </c>
      <c r="B85" s="0" t="s">
        <v>94</v>
      </c>
      <c r="C85" s="0" t="s">
        <v>19</v>
      </c>
      <c r="D85" s="0" t="s">
        <v>44</v>
      </c>
      <c r="E85" s="0" t="n">
        <v>71.7</v>
      </c>
      <c r="F85" s="0" t="n">
        <v>0</v>
      </c>
      <c r="G85" s="0" t="n">
        <v>4</v>
      </c>
      <c r="H85" s="0" t="n">
        <v>8</v>
      </c>
      <c r="I85" s="0" t="n">
        <v>18</v>
      </c>
      <c r="J85" s="0" t="n">
        <v>6</v>
      </c>
      <c r="K85" s="0" t="n">
        <v>66</v>
      </c>
      <c r="L85" s="0" t="n">
        <v>16</v>
      </c>
      <c r="M85" s="0" t="n">
        <v>69</v>
      </c>
      <c r="N85" s="0" t="n">
        <v>224.7</v>
      </c>
      <c r="O85" s="0" t="n">
        <f aca="false">(N85/16.875)</f>
        <v>13.3155555555556</v>
      </c>
      <c r="P85" s="0" t="n">
        <f aca="false">IF(N85&gt;=450,O85*1.2,IF(N85&gt;350,O85,IF(N85&gt;250,O85*0.8,IF(N85&gt;150,O85*0.6,O85*0.5))))</f>
        <v>7.98933333333333</v>
      </c>
      <c r="Q85" s="0" t="n">
        <f aca="false">IF(P85&lt;1.5,1,P85)</f>
        <v>7.98933333333333</v>
      </c>
    </row>
    <row r="86" customFormat="false" ht="12.75" hidden="false" customHeight="false" outlineLevel="0" collapsed="false">
      <c r="A86" s="0" t="s">
        <v>194</v>
      </c>
      <c r="B86" s="0" t="s">
        <v>195</v>
      </c>
      <c r="C86" s="0" t="s">
        <v>19</v>
      </c>
      <c r="D86" s="0" t="s">
        <v>33</v>
      </c>
      <c r="E86" s="0" t="n">
        <v>76.3</v>
      </c>
      <c r="F86" s="0" t="n">
        <v>0</v>
      </c>
      <c r="G86" s="0" t="n">
        <v>4</v>
      </c>
      <c r="H86" s="0" t="n">
        <v>4</v>
      </c>
      <c r="I86" s="0" t="n">
        <v>2</v>
      </c>
      <c r="J86" s="0" t="n">
        <v>5</v>
      </c>
      <c r="K86" s="0" t="n">
        <v>86</v>
      </c>
      <c r="L86" s="0" t="n">
        <v>23</v>
      </c>
      <c r="M86" s="0" t="n">
        <v>67</v>
      </c>
      <c r="N86" s="0" t="n">
        <v>222.8</v>
      </c>
      <c r="O86" s="0" t="n">
        <f aca="false">(N86/16.875)</f>
        <v>13.202962962963</v>
      </c>
      <c r="P86" s="0" t="n">
        <f aca="false">IF(N86&gt;=450,O86*1.2,IF(N86&gt;350,O86,IF(N86&gt;250,O86*0.8,IF(N86&gt;150,O86*0.6,O86*0.5))))</f>
        <v>7.92177777777778</v>
      </c>
      <c r="Q86" s="0" t="n">
        <f aca="false">IF(P86&lt;1.5,1,P86)</f>
        <v>7.92177777777778</v>
      </c>
    </row>
    <row r="87" customFormat="false" ht="12.75" hidden="false" customHeight="false" outlineLevel="0" collapsed="false">
      <c r="A87" s="0" t="s">
        <v>196</v>
      </c>
      <c r="B87" s="0" t="s">
        <v>197</v>
      </c>
      <c r="C87" s="0" t="s">
        <v>23</v>
      </c>
      <c r="D87" s="0" t="s">
        <v>137</v>
      </c>
      <c r="E87" s="0" t="n">
        <v>198.7</v>
      </c>
      <c r="F87" s="0" t="n">
        <v>34</v>
      </c>
      <c r="G87" s="0" t="n">
        <v>12</v>
      </c>
      <c r="H87" s="0" t="n">
        <v>12</v>
      </c>
      <c r="I87" s="0" t="n">
        <v>0</v>
      </c>
      <c r="J87" s="0" t="n">
        <v>0</v>
      </c>
      <c r="K87" s="0" t="n">
        <v>172</v>
      </c>
      <c r="L87" s="0" t="n">
        <v>103</v>
      </c>
      <c r="M87" s="0" t="n">
        <v>182</v>
      </c>
      <c r="N87" s="0" t="n">
        <v>221.7</v>
      </c>
      <c r="O87" s="0" t="n">
        <f aca="false">(N87/16.875)</f>
        <v>13.1377777777778</v>
      </c>
      <c r="P87" s="0" t="n">
        <f aca="false">IF(N87&gt;=450,O87*1.2,IF(N87&gt;350,O87,IF(N87&gt;250,O87*0.8,IF(N87&gt;150,O87*0.6,O87*0.5))))</f>
        <v>7.88266666666667</v>
      </c>
      <c r="Q87" s="0" t="n">
        <f aca="false">IF(P87&lt;1.5,1,P87)</f>
        <v>7.88266666666667</v>
      </c>
    </row>
    <row r="88" customFormat="false" ht="12.75" hidden="false" customHeight="false" outlineLevel="0" collapsed="false">
      <c r="A88" s="0" t="s">
        <v>198</v>
      </c>
      <c r="B88" s="0" t="s">
        <v>190</v>
      </c>
      <c r="C88" s="0" t="s">
        <v>19</v>
      </c>
      <c r="D88" s="0" t="s">
        <v>27</v>
      </c>
      <c r="E88" s="0" t="n">
        <v>60</v>
      </c>
      <c r="F88" s="0" t="n">
        <v>0</v>
      </c>
      <c r="G88" s="0" t="n">
        <v>7</v>
      </c>
      <c r="H88" s="0" t="n">
        <v>2</v>
      </c>
      <c r="I88" s="0" t="n">
        <v>2</v>
      </c>
      <c r="J88" s="0" t="n">
        <v>0</v>
      </c>
      <c r="K88" s="0" t="n">
        <v>55</v>
      </c>
      <c r="L88" s="0" t="n">
        <v>21</v>
      </c>
      <c r="M88" s="0" t="n">
        <v>41</v>
      </c>
      <c r="N88" s="0" t="n">
        <v>220</v>
      </c>
      <c r="O88" s="0" t="n">
        <f aca="false">(N88/16.875)</f>
        <v>13.037037037037</v>
      </c>
      <c r="P88" s="0" t="n">
        <f aca="false">IF(N88&gt;=450,O88*1.2,IF(N88&gt;350,O88,IF(N88&gt;250,O88*0.8,IF(N88&gt;150,O88*0.6,O88*0.5))))</f>
        <v>7.82222222222222</v>
      </c>
      <c r="Q88" s="0" t="n">
        <f aca="false">IF(P88&lt;1.5,1,P88)</f>
        <v>7.82222222222222</v>
      </c>
    </row>
    <row r="89" customFormat="false" ht="12.75" hidden="false" customHeight="false" outlineLevel="0" collapsed="false">
      <c r="A89" s="0" t="s">
        <v>194</v>
      </c>
      <c r="B89" s="0" t="s">
        <v>199</v>
      </c>
      <c r="C89" s="0" t="s">
        <v>23</v>
      </c>
      <c r="D89" s="0" t="s">
        <v>20</v>
      </c>
      <c r="E89" s="0" t="n">
        <v>194</v>
      </c>
      <c r="F89" s="0" t="n">
        <v>34</v>
      </c>
      <c r="G89" s="0" t="n">
        <v>10</v>
      </c>
      <c r="H89" s="0" t="n">
        <v>7</v>
      </c>
      <c r="I89" s="0" t="n">
        <v>0</v>
      </c>
      <c r="J89" s="0" t="n">
        <v>0</v>
      </c>
      <c r="K89" s="0" t="n">
        <v>180</v>
      </c>
      <c r="L89" s="0" t="n">
        <v>105</v>
      </c>
      <c r="M89" s="0" t="n">
        <v>167</v>
      </c>
      <c r="N89" s="0" t="n">
        <v>219</v>
      </c>
      <c r="O89" s="0" t="n">
        <f aca="false">(N89/16.875)</f>
        <v>12.9777777777778</v>
      </c>
      <c r="P89" s="0" t="n">
        <f aca="false">IF(N89&gt;=450,O89*1.2,IF(N89&gt;350,O89,IF(N89&gt;250,O89*0.8,IF(N89&gt;150,O89*0.6,O89*0.5))))</f>
        <v>7.78666666666667</v>
      </c>
      <c r="Q89" s="0" t="n">
        <f aca="false">IF(P89&lt;1.5,1,P89)</f>
        <v>7.78666666666667</v>
      </c>
    </row>
    <row r="90" customFormat="false" ht="12.75" hidden="false" customHeight="false" outlineLevel="0" collapsed="false">
      <c r="A90" s="0" t="s">
        <v>200</v>
      </c>
      <c r="B90" s="0" t="s">
        <v>201</v>
      </c>
      <c r="C90" s="0" t="s">
        <v>23</v>
      </c>
      <c r="D90" s="0" t="s">
        <v>202</v>
      </c>
      <c r="E90" s="0" t="n">
        <v>171</v>
      </c>
      <c r="F90" s="0" t="n">
        <v>29</v>
      </c>
      <c r="G90" s="0" t="n">
        <v>14</v>
      </c>
      <c r="H90" s="0" t="n">
        <v>8</v>
      </c>
      <c r="I90" s="0" t="n">
        <v>0</v>
      </c>
      <c r="J90" s="0" t="n">
        <v>0</v>
      </c>
      <c r="K90" s="0" t="n">
        <v>127</v>
      </c>
      <c r="L90" s="0" t="n">
        <v>65</v>
      </c>
      <c r="M90" s="0" t="n">
        <v>185</v>
      </c>
      <c r="N90" s="0" t="n">
        <v>216.5</v>
      </c>
      <c r="O90" s="0" t="n">
        <f aca="false">(N90/16.875)</f>
        <v>12.8296296296296</v>
      </c>
      <c r="P90" s="0" t="n">
        <f aca="false">IF(N90&gt;=450,O90*1.2,IF(N90&gt;350,O90,IF(N90&gt;250,O90*0.8,IF(N90&gt;150,O90*0.6,O90*0.5))))</f>
        <v>7.69777777777778</v>
      </c>
      <c r="Q90" s="0" t="n">
        <f aca="false">IF(P90&lt;1.5,1,P90)</f>
        <v>7.69777777777778</v>
      </c>
    </row>
    <row r="91" customFormat="false" ht="12.75" hidden="false" customHeight="false" outlineLevel="0" collapsed="false">
      <c r="A91" s="0" t="s">
        <v>203</v>
      </c>
      <c r="B91" s="0" t="s">
        <v>204</v>
      </c>
      <c r="C91" s="0" t="s">
        <v>19</v>
      </c>
      <c r="D91" s="0" t="s">
        <v>36</v>
      </c>
      <c r="E91" s="0" t="n">
        <v>68.7</v>
      </c>
      <c r="F91" s="0" t="n">
        <v>0</v>
      </c>
      <c r="G91" s="0" t="n">
        <v>7</v>
      </c>
      <c r="H91" s="0" t="n">
        <v>5</v>
      </c>
      <c r="I91" s="0" t="n">
        <v>2</v>
      </c>
      <c r="J91" s="0" t="n">
        <v>3</v>
      </c>
      <c r="K91" s="0" t="n">
        <v>64</v>
      </c>
      <c r="L91" s="0" t="n">
        <v>21</v>
      </c>
      <c r="M91" s="0" t="n">
        <v>63</v>
      </c>
      <c r="N91" s="0" t="n">
        <v>216.2</v>
      </c>
      <c r="O91" s="0" t="n">
        <f aca="false">(N91/16.875)</f>
        <v>12.8118518518519</v>
      </c>
      <c r="P91" s="0" t="n">
        <f aca="false">IF(N91&gt;=450,O91*1.2,IF(N91&gt;350,O91,IF(N91&gt;250,O91*0.8,IF(N91&gt;150,O91*0.6,O91*0.5))))</f>
        <v>7.68711111111111</v>
      </c>
      <c r="Q91" s="0" t="n">
        <f aca="false">IF(P91&lt;1.5,1,P91)</f>
        <v>7.68711111111111</v>
      </c>
    </row>
    <row r="92" customFormat="false" ht="12.75" hidden="false" customHeight="false" outlineLevel="0" collapsed="false">
      <c r="A92" s="0" t="s">
        <v>205</v>
      </c>
      <c r="B92" s="0" t="s">
        <v>206</v>
      </c>
      <c r="C92" s="0" t="s">
        <v>23</v>
      </c>
      <c r="D92" s="0" t="s">
        <v>47</v>
      </c>
      <c r="E92" s="0" t="n">
        <v>190</v>
      </c>
      <c r="F92" s="0" t="n">
        <v>30</v>
      </c>
      <c r="G92" s="0" t="n">
        <v>10</v>
      </c>
      <c r="H92" s="0" t="n">
        <v>13</v>
      </c>
      <c r="I92" s="0" t="n">
        <v>0</v>
      </c>
      <c r="J92" s="0" t="n">
        <v>0</v>
      </c>
      <c r="K92" s="0" t="n">
        <v>163</v>
      </c>
      <c r="L92" s="0" t="n">
        <v>65</v>
      </c>
      <c r="M92" s="0" t="n">
        <v>197</v>
      </c>
      <c r="N92" s="0" t="n">
        <v>212.5</v>
      </c>
      <c r="O92" s="0" t="n">
        <f aca="false">(N92/16.875)</f>
        <v>12.5925925925926</v>
      </c>
      <c r="P92" s="0" t="n">
        <f aca="false">IF(N92&gt;=450,O92*1.2,IF(N92&gt;350,O92,IF(N92&gt;250,O92*0.8,IF(N92&gt;150,O92*0.6,O92*0.5))))</f>
        <v>7.55555555555556</v>
      </c>
      <c r="Q92" s="0" t="n">
        <f aca="false">IF(P92&lt;1.5,1,P92)</f>
        <v>7.55555555555556</v>
      </c>
    </row>
    <row r="93" customFormat="false" ht="12.75" hidden="false" customHeight="false" outlineLevel="0" collapsed="false">
      <c r="A93" s="0" t="s">
        <v>207</v>
      </c>
      <c r="B93" s="0" t="s">
        <v>35</v>
      </c>
      <c r="C93" s="0" t="s">
        <v>19</v>
      </c>
      <c r="D93" s="0" t="s">
        <v>51</v>
      </c>
      <c r="E93" s="0" t="n">
        <v>61</v>
      </c>
      <c r="F93" s="0" t="n">
        <v>0</v>
      </c>
      <c r="G93" s="0" t="n">
        <v>10</v>
      </c>
      <c r="H93" s="0" t="n">
        <v>2</v>
      </c>
      <c r="I93" s="0" t="n">
        <v>0</v>
      </c>
      <c r="J93" s="0" t="n">
        <v>7</v>
      </c>
      <c r="K93" s="0" t="n">
        <v>55</v>
      </c>
      <c r="L93" s="0" t="n">
        <v>22</v>
      </c>
      <c r="M93" s="0" t="n">
        <v>42</v>
      </c>
      <c r="N93" s="0" t="n">
        <v>211.5</v>
      </c>
      <c r="O93" s="0" t="n">
        <f aca="false">(N93/16.875)</f>
        <v>12.5333333333333</v>
      </c>
      <c r="P93" s="0" t="n">
        <f aca="false">IF(N93&gt;=450,O93*1.2,IF(N93&gt;350,O93,IF(N93&gt;250,O93*0.8,IF(N93&gt;150,O93*0.6,O93*0.5))))</f>
        <v>7.52</v>
      </c>
      <c r="Q93" s="0" t="n">
        <f aca="false">IF(P93&lt;1.5,1,P93)</f>
        <v>7.52</v>
      </c>
    </row>
    <row r="94" customFormat="false" ht="12.75" hidden="false" customHeight="false" outlineLevel="0" collapsed="false">
      <c r="A94" s="0" t="s">
        <v>208</v>
      </c>
      <c r="B94" s="0" t="s">
        <v>209</v>
      </c>
      <c r="C94" s="0" t="s">
        <v>19</v>
      </c>
      <c r="D94" s="0" t="s">
        <v>41</v>
      </c>
      <c r="E94" s="0" t="n">
        <v>47</v>
      </c>
      <c r="F94" s="0" t="n">
        <v>0</v>
      </c>
      <c r="G94" s="0" t="n">
        <v>4</v>
      </c>
      <c r="H94" s="0" t="n">
        <v>4</v>
      </c>
      <c r="I94" s="0" t="n">
        <v>18</v>
      </c>
      <c r="J94" s="0" t="n">
        <v>4</v>
      </c>
      <c r="K94" s="0" t="n">
        <v>60</v>
      </c>
      <c r="L94" s="0" t="n">
        <v>16</v>
      </c>
      <c r="M94" s="0" t="n">
        <v>40</v>
      </c>
      <c r="N94" s="0" t="n">
        <v>210.5</v>
      </c>
      <c r="O94" s="0" t="n">
        <f aca="false">(N94/16.875)</f>
        <v>12.4740740740741</v>
      </c>
      <c r="P94" s="0" t="n">
        <f aca="false">IF(N94&gt;=450,O94*1.2,IF(N94&gt;350,O94,IF(N94&gt;250,O94*0.8,IF(N94&gt;150,O94*0.6,O94*0.5))))</f>
        <v>7.48444444444445</v>
      </c>
      <c r="Q94" s="0" t="n">
        <f aca="false">IF(P94&lt;1.5,1,P94)</f>
        <v>7.48444444444445</v>
      </c>
    </row>
    <row r="95" customFormat="false" ht="12.75" hidden="false" customHeight="false" outlineLevel="0" collapsed="false">
      <c r="A95" s="0" t="s">
        <v>210</v>
      </c>
      <c r="B95" s="0" t="s">
        <v>211</v>
      </c>
      <c r="C95" s="0" t="s">
        <v>23</v>
      </c>
      <c r="D95" s="0" t="s">
        <v>147</v>
      </c>
      <c r="E95" s="0" t="n">
        <v>132</v>
      </c>
      <c r="F95" s="0" t="n">
        <v>20</v>
      </c>
      <c r="G95" s="0" t="n">
        <v>11</v>
      </c>
      <c r="H95" s="0" t="n">
        <v>3</v>
      </c>
      <c r="I95" s="0" t="n">
        <v>0</v>
      </c>
      <c r="J95" s="0" t="n">
        <v>0</v>
      </c>
      <c r="K95" s="0" t="n">
        <v>91</v>
      </c>
      <c r="L95" s="0" t="n">
        <v>34</v>
      </c>
      <c r="M95" s="0" t="n">
        <v>122</v>
      </c>
      <c r="N95" s="0" t="n">
        <v>210.5</v>
      </c>
      <c r="O95" s="0" t="n">
        <f aca="false">(N95/16.875)</f>
        <v>12.4740740740741</v>
      </c>
      <c r="P95" s="0" t="n">
        <f aca="false">IF(N95&gt;=450,O95*1.2,IF(N95&gt;350,O95,IF(N95&gt;250,O95*0.8,IF(N95&gt;150,O95*0.6,O95*0.5))))</f>
        <v>7.48444444444445</v>
      </c>
      <c r="Q95" s="0" t="n">
        <f aca="false">IF(P95&lt;1.5,1,P95)</f>
        <v>7.48444444444445</v>
      </c>
    </row>
    <row r="96" customFormat="false" ht="12.75" hidden="false" customHeight="false" outlineLevel="0" collapsed="false">
      <c r="A96" s="0" t="s">
        <v>212</v>
      </c>
      <c r="B96" s="0" t="s">
        <v>213</v>
      </c>
      <c r="C96" s="0" t="s">
        <v>23</v>
      </c>
      <c r="D96" s="0" t="s">
        <v>214</v>
      </c>
      <c r="E96" s="0" t="n">
        <v>141.7</v>
      </c>
      <c r="F96" s="0" t="n">
        <v>22</v>
      </c>
      <c r="G96" s="0" t="n">
        <v>10</v>
      </c>
      <c r="H96" s="0" t="n">
        <v>8</v>
      </c>
      <c r="I96" s="0" t="n">
        <v>0</v>
      </c>
      <c r="J96" s="0" t="n">
        <v>0</v>
      </c>
      <c r="K96" s="0" t="n">
        <v>95</v>
      </c>
      <c r="L96" s="0" t="n">
        <v>34</v>
      </c>
      <c r="M96" s="0" t="n">
        <v>107</v>
      </c>
      <c r="N96" s="0" t="n">
        <v>210.2</v>
      </c>
      <c r="O96" s="0" t="n">
        <f aca="false">(N96/16.875)</f>
        <v>12.4562962962963</v>
      </c>
      <c r="P96" s="0" t="n">
        <f aca="false">IF(N96&gt;=450,O96*1.2,IF(N96&gt;350,O96,IF(N96&gt;250,O96*0.8,IF(N96&gt;150,O96*0.6,O96*0.5))))</f>
        <v>7.47377777777778</v>
      </c>
      <c r="Q96" s="0" t="n">
        <f aca="false">IF(P96&lt;1.5,1,P96)</f>
        <v>7.47377777777778</v>
      </c>
    </row>
    <row r="97" customFormat="false" ht="12.75" hidden="false" customHeight="false" outlineLevel="0" collapsed="false">
      <c r="A97" s="0" t="s">
        <v>215</v>
      </c>
      <c r="B97" s="0" t="s">
        <v>181</v>
      </c>
      <c r="C97" s="0" t="s">
        <v>19</v>
      </c>
      <c r="D97" s="0" t="s">
        <v>109</v>
      </c>
      <c r="E97" s="0" t="n">
        <v>67.3</v>
      </c>
      <c r="F97" s="0" t="n">
        <v>0</v>
      </c>
      <c r="G97" s="0" t="n">
        <v>5</v>
      </c>
      <c r="H97" s="0" t="n">
        <v>3</v>
      </c>
      <c r="I97" s="0" t="n">
        <v>1</v>
      </c>
      <c r="J97" s="0" t="n">
        <v>5</v>
      </c>
      <c r="K97" s="0" t="n">
        <v>77</v>
      </c>
      <c r="L97" s="0" t="n">
        <v>19</v>
      </c>
      <c r="M97" s="0" t="n">
        <v>48</v>
      </c>
      <c r="N97" s="0" t="n">
        <v>209.3</v>
      </c>
      <c r="O97" s="0" t="n">
        <f aca="false">(N97/16.875)</f>
        <v>12.402962962963</v>
      </c>
      <c r="P97" s="0" t="n">
        <f aca="false">IF(N97&gt;=450,O97*1.2,IF(N97&gt;350,O97,IF(N97&gt;250,O97*0.8,IF(N97&gt;150,O97*0.6,O97*0.5))))</f>
        <v>7.44177777777778</v>
      </c>
      <c r="Q97" s="0" t="n">
        <f aca="false">IF(P97&lt;1.5,1,P97)</f>
        <v>7.44177777777778</v>
      </c>
    </row>
    <row r="98" customFormat="false" ht="12.75" hidden="false" customHeight="false" outlineLevel="0" collapsed="false">
      <c r="A98" s="0" t="s">
        <v>216</v>
      </c>
      <c r="B98" s="0" t="s">
        <v>75</v>
      </c>
      <c r="C98" s="0" t="s">
        <v>23</v>
      </c>
      <c r="D98" s="0" t="s">
        <v>20</v>
      </c>
      <c r="E98" s="0" t="n">
        <v>200.7</v>
      </c>
      <c r="F98" s="0" t="n">
        <v>32</v>
      </c>
      <c r="G98" s="0" t="n">
        <v>13</v>
      </c>
      <c r="H98" s="0" t="n">
        <v>11</v>
      </c>
      <c r="I98" s="0" t="n">
        <v>0</v>
      </c>
      <c r="J98" s="0" t="n">
        <v>0</v>
      </c>
      <c r="K98" s="0" t="n">
        <v>110</v>
      </c>
      <c r="L98" s="0" t="n">
        <v>64</v>
      </c>
      <c r="M98" s="0" t="n">
        <v>209</v>
      </c>
      <c r="N98" s="0" t="n">
        <v>207.7</v>
      </c>
      <c r="O98" s="0" t="n">
        <f aca="false">(N98/16.875)</f>
        <v>12.3081481481481</v>
      </c>
      <c r="P98" s="0" t="n">
        <f aca="false">IF(N98&gt;=450,O98*1.2,IF(N98&gt;350,O98,IF(N98&gt;250,O98*0.8,IF(N98&gt;150,O98*0.6,O98*0.5))))</f>
        <v>7.38488888888889</v>
      </c>
      <c r="Q98" s="0" t="n">
        <f aca="false">IF(P98&lt;1.5,1,P98)</f>
        <v>7.38488888888889</v>
      </c>
    </row>
    <row r="99" customFormat="false" ht="12.75" hidden="false" customHeight="false" outlineLevel="0" collapsed="false">
      <c r="A99" s="0" t="s">
        <v>217</v>
      </c>
      <c r="B99" s="0" t="s">
        <v>218</v>
      </c>
      <c r="C99" s="0" t="s">
        <v>19</v>
      </c>
      <c r="D99" s="0" t="s">
        <v>82</v>
      </c>
      <c r="E99" s="0" t="n">
        <v>80</v>
      </c>
      <c r="F99" s="0" t="n">
        <v>3</v>
      </c>
      <c r="G99" s="0" t="n">
        <v>5</v>
      </c>
      <c r="H99" s="0" t="n">
        <v>3</v>
      </c>
      <c r="I99" s="0" t="n">
        <v>1</v>
      </c>
      <c r="J99" s="0" t="n">
        <v>2</v>
      </c>
      <c r="K99" s="0" t="n">
        <v>96</v>
      </c>
      <c r="L99" s="0" t="n">
        <v>21</v>
      </c>
      <c r="M99" s="0" t="n">
        <v>60</v>
      </c>
      <c r="N99" s="0" t="n">
        <v>207.5</v>
      </c>
      <c r="O99" s="0" t="n">
        <f aca="false">(N99/16.875)</f>
        <v>12.2962962962963</v>
      </c>
      <c r="P99" s="0" t="n">
        <f aca="false">IF(N99&gt;=450,O99*1.2,IF(N99&gt;350,O99,IF(N99&gt;250,O99*0.8,IF(N99&gt;150,O99*0.6,O99*0.5))))</f>
        <v>7.37777777777778</v>
      </c>
      <c r="Q99" s="0" t="n">
        <f aca="false">IF(P99&lt;1.5,1,P99)</f>
        <v>7.37777777777778</v>
      </c>
    </row>
    <row r="100" customFormat="false" ht="12.75" hidden="false" customHeight="false" outlineLevel="0" collapsed="false">
      <c r="A100" s="0" t="s">
        <v>219</v>
      </c>
      <c r="B100" s="0" t="s">
        <v>220</v>
      </c>
      <c r="C100" s="0" t="s">
        <v>23</v>
      </c>
      <c r="D100" s="0" t="s">
        <v>221</v>
      </c>
      <c r="E100" s="0" t="n">
        <v>206.3</v>
      </c>
      <c r="F100" s="0" t="n">
        <v>31</v>
      </c>
      <c r="G100" s="0" t="n">
        <v>9</v>
      </c>
      <c r="H100" s="0" t="n">
        <v>9</v>
      </c>
      <c r="I100" s="0" t="n">
        <v>0</v>
      </c>
      <c r="J100" s="0" t="n">
        <v>0</v>
      </c>
      <c r="K100" s="0" t="n">
        <v>139</v>
      </c>
      <c r="L100" s="0" t="n">
        <v>63</v>
      </c>
      <c r="M100" s="0" t="n">
        <v>201</v>
      </c>
      <c r="N100" s="0" t="n">
        <v>207.3</v>
      </c>
      <c r="O100" s="0" t="n">
        <f aca="false">(N100/16.875)</f>
        <v>12.2844444444444</v>
      </c>
      <c r="P100" s="0" t="n">
        <f aca="false">IF(N100&gt;=450,O100*1.2,IF(N100&gt;350,O100,IF(N100&gt;250,O100*0.8,IF(N100&gt;150,O100*0.6,O100*0.5))))</f>
        <v>7.37066666666667</v>
      </c>
      <c r="Q100" s="0" t="n">
        <f aca="false">IF(P100&lt;1.5,1,P100)</f>
        <v>7.37066666666667</v>
      </c>
    </row>
    <row r="101" customFormat="false" ht="12.75" hidden="false" customHeight="false" outlineLevel="0" collapsed="false">
      <c r="A101" s="0" t="s">
        <v>222</v>
      </c>
      <c r="B101" s="0" t="s">
        <v>181</v>
      </c>
      <c r="C101" s="0" t="s">
        <v>23</v>
      </c>
      <c r="D101" s="0" t="s">
        <v>30</v>
      </c>
      <c r="E101" s="0" t="n">
        <v>217.7</v>
      </c>
      <c r="F101" s="0" t="n">
        <v>34</v>
      </c>
      <c r="G101" s="0" t="n">
        <v>8</v>
      </c>
      <c r="H101" s="0" t="n">
        <v>14</v>
      </c>
      <c r="I101" s="0" t="n">
        <v>0</v>
      </c>
      <c r="J101" s="0" t="n">
        <v>0</v>
      </c>
      <c r="K101" s="0" t="n">
        <v>186</v>
      </c>
      <c r="L101" s="0" t="n">
        <v>91</v>
      </c>
      <c r="M101" s="0" t="n">
        <v>206</v>
      </c>
      <c r="N101" s="0" t="n">
        <v>207.2</v>
      </c>
      <c r="O101" s="0" t="n">
        <f aca="false">(N101/16.875)</f>
        <v>12.2785185185185</v>
      </c>
      <c r="P101" s="0" t="n">
        <f aca="false">IF(N101&gt;=450,O101*1.2,IF(N101&gt;350,O101,IF(N101&gt;250,O101*0.8,IF(N101&gt;150,O101*0.6,O101*0.5))))</f>
        <v>7.36711111111111</v>
      </c>
      <c r="Q101" s="0" t="n">
        <f aca="false">IF(P101&lt;1.5,1,P101)</f>
        <v>7.36711111111111</v>
      </c>
    </row>
    <row r="102" customFormat="false" ht="12.75" hidden="false" customHeight="false" outlineLevel="0" collapsed="false">
      <c r="A102" s="0" t="s">
        <v>223</v>
      </c>
      <c r="B102" s="0" t="s">
        <v>181</v>
      </c>
      <c r="C102" s="0" t="s">
        <v>19</v>
      </c>
      <c r="D102" s="0" t="s">
        <v>221</v>
      </c>
      <c r="E102" s="0" t="n">
        <v>53.7</v>
      </c>
      <c r="F102" s="0" t="n">
        <v>0</v>
      </c>
      <c r="G102" s="0" t="n">
        <v>2</v>
      </c>
      <c r="H102" s="0" t="n">
        <v>3</v>
      </c>
      <c r="I102" s="0" t="n">
        <v>21</v>
      </c>
      <c r="J102" s="0" t="n">
        <v>5</v>
      </c>
      <c r="K102" s="0" t="n">
        <v>39</v>
      </c>
      <c r="L102" s="0" t="n">
        <v>5</v>
      </c>
      <c r="M102" s="0" t="n">
        <v>47</v>
      </c>
      <c r="N102" s="0" t="n">
        <v>203.2</v>
      </c>
      <c r="O102" s="0" t="n">
        <f aca="false">(N102/16.875)</f>
        <v>12.0414814814815</v>
      </c>
      <c r="P102" s="0" t="n">
        <f aca="false">IF(N102&gt;=450,O102*1.2,IF(N102&gt;350,O102,IF(N102&gt;250,O102*0.8,IF(N102&gt;150,O102*0.6,O102*0.5))))</f>
        <v>7.22488888888889</v>
      </c>
      <c r="Q102" s="0" t="n">
        <f aca="false">IF(P102&lt;1.5,1,P102)</f>
        <v>7.22488888888889</v>
      </c>
    </row>
    <row r="103" customFormat="false" ht="12.75" hidden="false" customHeight="false" outlineLevel="0" collapsed="false">
      <c r="A103" s="0" t="s">
        <v>224</v>
      </c>
      <c r="B103" s="0" t="s">
        <v>225</v>
      </c>
      <c r="C103" s="0" t="s">
        <v>19</v>
      </c>
      <c r="D103" s="0" t="s">
        <v>137</v>
      </c>
      <c r="E103" s="0" t="n">
        <v>66.3</v>
      </c>
      <c r="F103" s="0" t="n">
        <v>0</v>
      </c>
      <c r="G103" s="0" t="n">
        <v>6</v>
      </c>
      <c r="H103" s="0" t="n">
        <v>6</v>
      </c>
      <c r="I103" s="0" t="n">
        <v>1</v>
      </c>
      <c r="J103" s="0" t="n">
        <v>2</v>
      </c>
      <c r="K103" s="0" t="n">
        <v>56</v>
      </c>
      <c r="L103" s="0" t="n">
        <v>18</v>
      </c>
      <c r="M103" s="0" t="n">
        <v>45</v>
      </c>
      <c r="N103" s="0" t="n">
        <v>202.8</v>
      </c>
      <c r="O103" s="0" t="n">
        <f aca="false">(N103/16.875)</f>
        <v>12.0177777777778</v>
      </c>
      <c r="P103" s="0" t="n">
        <f aca="false">IF(N103&gt;=450,O103*1.2,IF(N103&gt;350,O103,IF(N103&gt;250,O103*0.8,IF(N103&gt;150,O103*0.6,O103*0.5))))</f>
        <v>7.21066666666667</v>
      </c>
      <c r="Q103" s="0" t="n">
        <f aca="false">IF(P103&lt;1.5,1,P103)</f>
        <v>7.21066666666667</v>
      </c>
    </row>
    <row r="104" customFormat="false" ht="12.75" hidden="false" customHeight="false" outlineLevel="0" collapsed="false">
      <c r="A104" s="0" t="s">
        <v>226</v>
      </c>
      <c r="B104" s="0" t="s">
        <v>227</v>
      </c>
      <c r="C104" s="0" t="s">
        <v>23</v>
      </c>
      <c r="D104" s="0" t="s">
        <v>27</v>
      </c>
      <c r="E104" s="0" t="n">
        <v>151.3</v>
      </c>
      <c r="F104" s="0" t="n">
        <v>25</v>
      </c>
      <c r="G104" s="0" t="n">
        <v>9</v>
      </c>
      <c r="H104" s="0" t="n">
        <v>7</v>
      </c>
      <c r="I104" s="0" t="n">
        <v>0</v>
      </c>
      <c r="J104" s="0" t="n">
        <v>0</v>
      </c>
      <c r="K104" s="0" t="n">
        <v>123</v>
      </c>
      <c r="L104" s="0" t="n">
        <v>50</v>
      </c>
      <c r="M104" s="0" t="n">
        <v>126</v>
      </c>
      <c r="N104" s="0" t="n">
        <v>201.8</v>
      </c>
      <c r="O104" s="0" t="n">
        <f aca="false">(N104/16.875)</f>
        <v>11.9585185185185</v>
      </c>
      <c r="P104" s="0" t="n">
        <f aca="false">IF(N104&gt;=450,O104*1.2,IF(N104&gt;350,O104,IF(N104&gt;250,O104*0.8,IF(N104&gt;150,O104*0.6,O104*0.5))))</f>
        <v>7.17511111111111</v>
      </c>
      <c r="Q104" s="0" t="n">
        <f aca="false">IF(P104&lt;1.5,1,P104)</f>
        <v>7.17511111111111</v>
      </c>
    </row>
    <row r="105" customFormat="false" ht="12.75" hidden="false" customHeight="false" outlineLevel="0" collapsed="false">
      <c r="A105" s="0" t="s">
        <v>228</v>
      </c>
      <c r="B105" s="0" t="s">
        <v>229</v>
      </c>
      <c r="C105" s="0" t="s">
        <v>19</v>
      </c>
      <c r="D105" s="0" t="s">
        <v>109</v>
      </c>
      <c r="E105" s="0" t="n">
        <v>67</v>
      </c>
      <c r="F105" s="0" t="n">
        <v>0</v>
      </c>
      <c r="G105" s="0" t="n">
        <v>4</v>
      </c>
      <c r="H105" s="0" t="n">
        <v>4</v>
      </c>
      <c r="I105" s="0" t="n">
        <v>1</v>
      </c>
      <c r="J105" s="0" t="n">
        <v>4</v>
      </c>
      <c r="K105" s="0" t="n">
        <v>92</v>
      </c>
      <c r="L105" s="0" t="n">
        <v>29</v>
      </c>
      <c r="M105" s="0" t="n">
        <v>52</v>
      </c>
      <c r="N105" s="0" t="n">
        <v>201</v>
      </c>
      <c r="O105" s="0" t="n">
        <f aca="false">(N105/16.875)</f>
        <v>11.9111111111111</v>
      </c>
      <c r="P105" s="0" t="n">
        <f aca="false">IF(N105&gt;=450,O105*1.2,IF(N105&gt;350,O105,IF(N105&gt;250,O105*0.8,IF(N105&gt;150,O105*0.6,O105*0.5))))</f>
        <v>7.14666666666667</v>
      </c>
      <c r="Q105" s="0" t="n">
        <f aca="false">IF(P105&lt;1.5,1,P105)</f>
        <v>7.14666666666667</v>
      </c>
    </row>
    <row r="106" customFormat="false" ht="12.75" hidden="false" customHeight="false" outlineLevel="0" collapsed="false">
      <c r="A106" s="0" t="s">
        <v>230</v>
      </c>
      <c r="B106" s="0" t="s">
        <v>231</v>
      </c>
      <c r="C106" s="0" t="s">
        <v>23</v>
      </c>
      <c r="D106" s="0" t="s">
        <v>82</v>
      </c>
      <c r="E106" s="0" t="n">
        <v>183.3</v>
      </c>
      <c r="F106" s="0" t="n">
        <v>31</v>
      </c>
      <c r="G106" s="0" t="n">
        <v>9</v>
      </c>
      <c r="H106" s="0" t="n">
        <v>10</v>
      </c>
      <c r="I106" s="0" t="n">
        <v>0</v>
      </c>
      <c r="J106" s="0" t="n">
        <v>0</v>
      </c>
      <c r="K106" s="0" t="n">
        <v>116</v>
      </c>
      <c r="L106" s="0" t="n">
        <v>42</v>
      </c>
      <c r="M106" s="0" t="n">
        <v>181</v>
      </c>
      <c r="N106" s="0" t="n">
        <v>198.8</v>
      </c>
      <c r="O106" s="0" t="n">
        <f aca="false">(N106/16.875)</f>
        <v>11.7807407407407</v>
      </c>
      <c r="P106" s="0" t="n">
        <f aca="false">IF(N106&gt;=450,O106*1.2,IF(N106&gt;350,O106,IF(N106&gt;250,O106*0.8,IF(N106&gt;150,O106*0.6,O106*0.5))))</f>
        <v>7.06844444444444</v>
      </c>
      <c r="Q106" s="0" t="n">
        <f aca="false">IF(P106&lt;1.5,1,P106)</f>
        <v>7.06844444444444</v>
      </c>
    </row>
    <row r="107" customFormat="false" ht="12.75" hidden="false" customHeight="false" outlineLevel="0" collapsed="false">
      <c r="A107" s="0" t="s">
        <v>232</v>
      </c>
      <c r="B107" s="0" t="s">
        <v>233</v>
      </c>
      <c r="C107" s="0" t="s">
        <v>19</v>
      </c>
      <c r="D107" s="0" t="s">
        <v>234</v>
      </c>
      <c r="E107" s="0" t="n">
        <v>84.3</v>
      </c>
      <c r="F107" s="0" t="n">
        <v>0</v>
      </c>
      <c r="G107" s="0" t="n">
        <v>6</v>
      </c>
      <c r="H107" s="0" t="n">
        <v>3</v>
      </c>
      <c r="I107" s="0" t="n">
        <v>9</v>
      </c>
      <c r="J107" s="0" t="n">
        <v>4</v>
      </c>
      <c r="K107" s="0" t="n">
        <v>93</v>
      </c>
      <c r="L107" s="0" t="n">
        <v>42</v>
      </c>
      <c r="M107" s="0" t="n">
        <v>73</v>
      </c>
      <c r="N107" s="0" t="n">
        <v>198.3</v>
      </c>
      <c r="O107" s="0" t="n">
        <f aca="false">(N107/16.875)</f>
        <v>11.7511111111111</v>
      </c>
      <c r="P107" s="0" t="n">
        <f aca="false">IF(N107&gt;=450,O107*1.2,IF(N107&gt;350,O107,IF(N107&gt;250,O107*0.8,IF(N107&gt;150,O107*0.6,O107*0.5))))</f>
        <v>7.05066666666667</v>
      </c>
      <c r="Q107" s="0" t="n">
        <f aca="false">IF(P107&lt;1.5,1,P107)</f>
        <v>7.05066666666667</v>
      </c>
    </row>
    <row r="108" customFormat="false" ht="12.75" hidden="false" customHeight="false" outlineLevel="0" collapsed="false">
      <c r="A108" s="0" t="s">
        <v>17</v>
      </c>
      <c r="B108" s="0" t="s">
        <v>235</v>
      </c>
      <c r="C108" s="0" t="s">
        <v>23</v>
      </c>
      <c r="D108" s="0" t="s">
        <v>36</v>
      </c>
      <c r="E108" s="0" t="n">
        <v>137.3</v>
      </c>
      <c r="F108" s="0" t="n">
        <v>25</v>
      </c>
      <c r="G108" s="0" t="n">
        <v>9</v>
      </c>
      <c r="H108" s="0" t="n">
        <v>7</v>
      </c>
      <c r="I108" s="0" t="n">
        <v>0</v>
      </c>
      <c r="J108" s="0" t="n">
        <v>0</v>
      </c>
      <c r="K108" s="0" t="n">
        <v>131</v>
      </c>
      <c r="L108" s="0" t="n">
        <v>44</v>
      </c>
      <c r="M108" s="0" t="n">
        <v>136</v>
      </c>
      <c r="N108" s="0" t="n">
        <v>198.3</v>
      </c>
      <c r="O108" s="0" t="n">
        <f aca="false">(N108/16.875)</f>
        <v>11.7511111111111</v>
      </c>
      <c r="P108" s="0" t="n">
        <f aca="false">IF(N108&gt;=450,O108*1.2,IF(N108&gt;350,O108,IF(N108&gt;250,O108*0.8,IF(N108&gt;150,O108*0.6,O108*0.5))))</f>
        <v>7.05066666666667</v>
      </c>
      <c r="Q108" s="0" t="n">
        <f aca="false">IF(P108&lt;1.5,1,P108)</f>
        <v>7.05066666666667</v>
      </c>
    </row>
    <row r="109" customFormat="false" ht="12.75" hidden="false" customHeight="false" outlineLevel="0" collapsed="false">
      <c r="A109" s="0" t="s">
        <v>69</v>
      </c>
      <c r="B109" s="0" t="s">
        <v>236</v>
      </c>
      <c r="C109" s="0" t="s">
        <v>19</v>
      </c>
      <c r="D109" s="0" t="s">
        <v>202</v>
      </c>
      <c r="E109" s="0" t="n">
        <v>46.3</v>
      </c>
      <c r="F109" s="0" t="n">
        <v>0</v>
      </c>
      <c r="G109" s="0" t="n">
        <v>2</v>
      </c>
      <c r="H109" s="0" t="n">
        <v>2</v>
      </c>
      <c r="I109" s="0" t="n">
        <v>24</v>
      </c>
      <c r="J109" s="0" t="n">
        <v>4</v>
      </c>
      <c r="K109" s="0" t="n">
        <v>41</v>
      </c>
      <c r="L109" s="0" t="n">
        <v>27</v>
      </c>
      <c r="M109" s="0" t="n">
        <v>49</v>
      </c>
      <c r="N109" s="0" t="n">
        <v>198.3</v>
      </c>
      <c r="O109" s="0" t="n">
        <f aca="false">(N109/16.875)</f>
        <v>11.7511111111111</v>
      </c>
      <c r="P109" s="0" t="n">
        <f aca="false">IF(N109&gt;=450,O109*1.2,IF(N109&gt;350,O109,IF(N109&gt;250,O109*0.8,IF(N109&gt;150,O109*0.6,O109*0.5))))</f>
        <v>7.05066666666667</v>
      </c>
      <c r="Q109" s="0" t="n">
        <f aca="false">IF(P109&lt;1.5,1,P109)</f>
        <v>7.05066666666667</v>
      </c>
    </row>
    <row r="110" customFormat="false" ht="12.75" hidden="false" customHeight="false" outlineLevel="0" collapsed="false">
      <c r="A110" s="0" t="s">
        <v>237</v>
      </c>
      <c r="B110" s="0" t="s">
        <v>238</v>
      </c>
      <c r="C110" s="0" t="s">
        <v>23</v>
      </c>
      <c r="D110" s="0" t="s">
        <v>132</v>
      </c>
      <c r="E110" s="0" t="n">
        <v>190.7</v>
      </c>
      <c r="F110" s="0" t="n">
        <v>30</v>
      </c>
      <c r="G110" s="0" t="n">
        <v>10</v>
      </c>
      <c r="H110" s="0" t="n">
        <v>12</v>
      </c>
      <c r="I110" s="0" t="n">
        <v>0</v>
      </c>
      <c r="J110" s="0" t="n">
        <v>0</v>
      </c>
      <c r="K110" s="0" t="n">
        <v>120</v>
      </c>
      <c r="L110" s="0" t="n">
        <v>58</v>
      </c>
      <c r="M110" s="0" t="n">
        <v>176</v>
      </c>
      <c r="N110" s="0" t="n">
        <v>195.2</v>
      </c>
      <c r="O110" s="0" t="n">
        <f aca="false">(N110/16.875)</f>
        <v>11.5674074074074</v>
      </c>
      <c r="P110" s="0" t="n">
        <f aca="false">IF(N110&gt;=450,O110*1.2,IF(N110&gt;350,O110,IF(N110&gt;250,O110*0.8,IF(N110&gt;150,O110*0.6,O110*0.5))))</f>
        <v>6.94044444444444</v>
      </c>
      <c r="Q110" s="0" t="n">
        <f aca="false">IF(P110&lt;1.5,1,P110)</f>
        <v>6.94044444444444</v>
      </c>
    </row>
    <row r="111" customFormat="false" ht="12.75" hidden="false" customHeight="false" outlineLevel="0" collapsed="false">
      <c r="A111" s="0" t="s">
        <v>239</v>
      </c>
      <c r="B111" s="0" t="s">
        <v>240</v>
      </c>
      <c r="C111" s="0" t="s">
        <v>23</v>
      </c>
      <c r="D111" s="0" t="s">
        <v>112</v>
      </c>
      <c r="E111" s="0" t="n">
        <v>158.7</v>
      </c>
      <c r="F111" s="0" t="n">
        <v>25</v>
      </c>
      <c r="G111" s="0" t="n">
        <v>8</v>
      </c>
      <c r="H111" s="0" t="n">
        <v>7</v>
      </c>
      <c r="I111" s="0" t="n">
        <v>0</v>
      </c>
      <c r="J111" s="0" t="n">
        <v>0</v>
      </c>
      <c r="K111" s="0" t="n">
        <v>107</v>
      </c>
      <c r="L111" s="0" t="n">
        <v>38</v>
      </c>
      <c r="M111" s="0" t="n">
        <v>158</v>
      </c>
      <c r="N111" s="0" t="n">
        <v>194.2</v>
      </c>
      <c r="O111" s="0" t="n">
        <f aca="false">(N111/16.875)</f>
        <v>11.5081481481481</v>
      </c>
      <c r="P111" s="0" t="n">
        <f aca="false">IF(N111&gt;=450,O111*1.2,IF(N111&gt;350,O111,IF(N111&gt;250,O111*0.8,IF(N111&gt;150,O111*0.6,O111*0.5))))</f>
        <v>6.90488888888889</v>
      </c>
      <c r="Q111" s="0" t="n">
        <f aca="false">IF(P111&lt;1.5,1,P111)</f>
        <v>6.90488888888889</v>
      </c>
    </row>
    <row r="112" customFormat="false" ht="12.75" hidden="false" customHeight="false" outlineLevel="0" collapsed="false">
      <c r="A112" s="0" t="s">
        <v>241</v>
      </c>
      <c r="B112" s="0" t="s">
        <v>129</v>
      </c>
      <c r="C112" s="0" t="s">
        <v>19</v>
      </c>
      <c r="D112" s="0" t="s">
        <v>221</v>
      </c>
      <c r="E112" s="0" t="n">
        <v>76</v>
      </c>
      <c r="F112" s="0" t="n">
        <v>0</v>
      </c>
      <c r="G112" s="0" t="n">
        <v>6</v>
      </c>
      <c r="H112" s="0" t="n">
        <v>3</v>
      </c>
      <c r="I112" s="0" t="n">
        <v>4</v>
      </c>
      <c r="J112" s="0" t="n">
        <v>4</v>
      </c>
      <c r="K112" s="0" t="n">
        <v>62</v>
      </c>
      <c r="L112" s="0" t="n">
        <v>37</v>
      </c>
      <c r="M112" s="0" t="n">
        <v>60</v>
      </c>
      <c r="N112" s="0" t="n">
        <v>194</v>
      </c>
      <c r="O112" s="0" t="n">
        <f aca="false">(N112/16.875)</f>
        <v>11.4962962962963</v>
      </c>
      <c r="P112" s="0" t="n">
        <f aca="false">IF(N112&gt;=450,O112*1.2,IF(N112&gt;350,O112,IF(N112&gt;250,O112*0.8,IF(N112&gt;150,O112*0.6,O112*0.5))))</f>
        <v>6.89777777777778</v>
      </c>
      <c r="Q112" s="0" t="n">
        <f aca="false">IF(P112&lt;1.5,1,P112)</f>
        <v>6.89777777777778</v>
      </c>
    </row>
    <row r="113" customFormat="false" ht="12.75" hidden="false" customHeight="false" outlineLevel="0" collapsed="false">
      <c r="A113" s="0" t="s">
        <v>242</v>
      </c>
      <c r="B113" s="0" t="s">
        <v>29</v>
      </c>
      <c r="C113" s="0" t="s">
        <v>23</v>
      </c>
      <c r="D113" s="0" t="s">
        <v>112</v>
      </c>
      <c r="E113" s="0" t="n">
        <v>142</v>
      </c>
      <c r="F113" s="0" t="n">
        <v>22</v>
      </c>
      <c r="G113" s="0" t="n">
        <v>11</v>
      </c>
      <c r="H113" s="0" t="n">
        <v>7</v>
      </c>
      <c r="I113" s="0" t="n">
        <v>0</v>
      </c>
      <c r="J113" s="0" t="n">
        <v>0</v>
      </c>
      <c r="K113" s="0" t="n">
        <v>85</v>
      </c>
      <c r="L113" s="0" t="n">
        <v>40</v>
      </c>
      <c r="M113" s="0" t="n">
        <v>125</v>
      </c>
      <c r="N113" s="0" t="n">
        <v>193.5</v>
      </c>
      <c r="O113" s="0" t="n">
        <f aca="false">(N113/16.875)</f>
        <v>11.4666666666667</v>
      </c>
      <c r="P113" s="0" t="n">
        <f aca="false">IF(N113&gt;=450,O113*1.2,IF(N113&gt;350,O113,IF(N113&gt;250,O113*0.8,IF(N113&gt;150,O113*0.6,O113*0.5))))</f>
        <v>6.88</v>
      </c>
      <c r="Q113" s="0" t="n">
        <f aca="false">IF(P113&lt;1.5,1,P113)</f>
        <v>6.88</v>
      </c>
    </row>
    <row r="114" customFormat="false" ht="12.75" hidden="false" customHeight="false" outlineLevel="0" collapsed="false">
      <c r="A114" s="0" t="s">
        <v>243</v>
      </c>
      <c r="B114" s="0" t="s">
        <v>244</v>
      </c>
      <c r="C114" s="0" t="s">
        <v>19</v>
      </c>
      <c r="D114" s="0" t="s">
        <v>151</v>
      </c>
      <c r="E114" s="0" t="n">
        <v>78</v>
      </c>
      <c r="F114" s="0" t="n">
        <v>0</v>
      </c>
      <c r="G114" s="0" t="n">
        <v>6</v>
      </c>
      <c r="H114" s="0" t="n">
        <v>6</v>
      </c>
      <c r="I114" s="0" t="n">
        <v>0</v>
      </c>
      <c r="J114" s="0" t="n">
        <v>7</v>
      </c>
      <c r="K114" s="0" t="n">
        <v>71</v>
      </c>
      <c r="L114" s="0" t="n">
        <v>28</v>
      </c>
      <c r="M114" s="0" t="n">
        <v>66</v>
      </c>
      <c r="N114" s="0" t="n">
        <v>192.5</v>
      </c>
      <c r="O114" s="0" t="n">
        <f aca="false">(N114/16.875)</f>
        <v>11.4074074074074</v>
      </c>
      <c r="P114" s="0" t="n">
        <f aca="false">IF(N114&gt;=450,O114*1.2,IF(N114&gt;350,O114,IF(N114&gt;250,O114*0.8,IF(N114&gt;150,O114*0.6,O114*0.5))))</f>
        <v>6.84444444444444</v>
      </c>
      <c r="Q114" s="0" t="n">
        <f aca="false">IF(P114&lt;1.5,1,P114)</f>
        <v>6.84444444444444</v>
      </c>
    </row>
    <row r="115" customFormat="false" ht="12.75" hidden="false" customHeight="false" outlineLevel="0" collapsed="false">
      <c r="A115" s="0" t="s">
        <v>245</v>
      </c>
      <c r="B115" s="0" t="s">
        <v>29</v>
      </c>
      <c r="C115" s="0" t="s">
        <v>23</v>
      </c>
      <c r="D115" s="0" t="s">
        <v>41</v>
      </c>
      <c r="E115" s="0" t="n">
        <v>181</v>
      </c>
      <c r="F115" s="0" t="n">
        <v>30</v>
      </c>
      <c r="G115" s="0" t="n">
        <v>10</v>
      </c>
      <c r="H115" s="0" t="n">
        <v>11</v>
      </c>
      <c r="I115" s="0" t="n">
        <v>0</v>
      </c>
      <c r="J115" s="0" t="n">
        <v>0</v>
      </c>
      <c r="K115" s="0" t="n">
        <v>117</v>
      </c>
      <c r="L115" s="0" t="n">
        <v>60</v>
      </c>
      <c r="M115" s="0" t="n">
        <v>154</v>
      </c>
      <c r="N115" s="0" t="n">
        <v>191.5</v>
      </c>
      <c r="O115" s="0" t="n">
        <f aca="false">(N115/16.875)</f>
        <v>11.3481481481481</v>
      </c>
      <c r="P115" s="0" t="n">
        <f aca="false">IF(N115&gt;=450,O115*1.2,IF(N115&gt;350,O115,IF(N115&gt;250,O115*0.8,IF(N115&gt;150,O115*0.6,O115*0.5))))</f>
        <v>6.80888888888889</v>
      </c>
      <c r="Q115" s="0" t="n">
        <f aca="false">IF(P115&lt;1.5,1,P115)</f>
        <v>6.80888888888889</v>
      </c>
    </row>
    <row r="116" customFormat="false" ht="12.75" hidden="false" customHeight="false" outlineLevel="0" collapsed="false">
      <c r="A116" s="0" t="s">
        <v>246</v>
      </c>
      <c r="B116" s="0" t="s">
        <v>247</v>
      </c>
      <c r="C116" s="0" t="s">
        <v>23</v>
      </c>
      <c r="D116" s="0" t="s">
        <v>147</v>
      </c>
      <c r="E116" s="0" t="n">
        <v>199</v>
      </c>
      <c r="F116" s="0" t="n">
        <v>33</v>
      </c>
      <c r="G116" s="0" t="n">
        <v>12</v>
      </c>
      <c r="H116" s="0" t="n">
        <v>14</v>
      </c>
      <c r="I116" s="0" t="n">
        <v>0</v>
      </c>
      <c r="J116" s="0" t="n">
        <v>0</v>
      </c>
      <c r="K116" s="0" t="n">
        <v>108</v>
      </c>
      <c r="L116" s="0" t="n">
        <v>45</v>
      </c>
      <c r="M116" s="0" t="n">
        <v>216</v>
      </c>
      <c r="N116" s="0" t="n">
        <v>191</v>
      </c>
      <c r="O116" s="0" t="n">
        <f aca="false">(N116/16.875)</f>
        <v>11.3185185185185</v>
      </c>
      <c r="P116" s="0" t="n">
        <f aca="false">IF(N116&gt;=450,O116*1.2,IF(N116&gt;350,O116,IF(N116&gt;250,O116*0.8,IF(N116&gt;150,O116*0.6,O116*0.5))))</f>
        <v>6.79111111111111</v>
      </c>
      <c r="Q116" s="0" t="n">
        <f aca="false">IF(P116&lt;1.5,1,P116)</f>
        <v>6.79111111111111</v>
      </c>
    </row>
    <row r="117" customFormat="false" ht="12.75" hidden="false" customHeight="false" outlineLevel="0" collapsed="false">
      <c r="A117" s="0" t="s">
        <v>248</v>
      </c>
      <c r="B117" s="0" t="s">
        <v>213</v>
      </c>
      <c r="C117" s="0" t="s">
        <v>23</v>
      </c>
      <c r="D117" s="0" t="s">
        <v>162</v>
      </c>
      <c r="E117" s="0" t="n">
        <v>201</v>
      </c>
      <c r="F117" s="0" t="n">
        <v>33</v>
      </c>
      <c r="G117" s="0" t="n">
        <v>11</v>
      </c>
      <c r="H117" s="0" t="n">
        <v>17</v>
      </c>
      <c r="I117" s="0" t="n">
        <v>0</v>
      </c>
      <c r="J117" s="0" t="n">
        <v>0</v>
      </c>
      <c r="K117" s="0" t="n">
        <v>163</v>
      </c>
      <c r="L117" s="0" t="n">
        <v>87</v>
      </c>
      <c r="M117" s="0" t="n">
        <v>195</v>
      </c>
      <c r="N117" s="0" t="n">
        <v>189.5</v>
      </c>
      <c r="O117" s="0" t="n">
        <f aca="false">(N117/16.875)</f>
        <v>11.2296296296296</v>
      </c>
      <c r="P117" s="0" t="n">
        <f aca="false">IF(N117&gt;=450,O117*1.2,IF(N117&gt;350,O117,IF(N117&gt;250,O117*0.8,IF(N117&gt;150,O117*0.6,O117*0.5))))</f>
        <v>6.73777777777778</v>
      </c>
      <c r="Q117" s="0" t="n">
        <f aca="false">IF(P117&lt;1.5,1,P117)</f>
        <v>6.73777777777778</v>
      </c>
    </row>
    <row r="118" customFormat="false" ht="12.75" hidden="false" customHeight="false" outlineLevel="0" collapsed="false">
      <c r="A118" s="0" t="s">
        <v>249</v>
      </c>
      <c r="B118" s="0" t="s">
        <v>250</v>
      </c>
      <c r="C118" s="0" t="s">
        <v>19</v>
      </c>
      <c r="D118" s="0" t="s">
        <v>61</v>
      </c>
      <c r="E118" s="0" t="n">
        <v>56.3</v>
      </c>
      <c r="F118" s="0" t="n">
        <v>0</v>
      </c>
      <c r="G118" s="0" t="n">
        <v>4</v>
      </c>
      <c r="H118" s="0" t="n">
        <v>4</v>
      </c>
      <c r="I118" s="0" t="n">
        <v>4</v>
      </c>
      <c r="J118" s="0" t="n">
        <v>1</v>
      </c>
      <c r="K118" s="0" t="n">
        <v>33</v>
      </c>
      <c r="L118" s="0" t="n">
        <v>19</v>
      </c>
      <c r="M118" s="0" t="n">
        <v>50</v>
      </c>
      <c r="N118" s="0" t="n">
        <v>186.3</v>
      </c>
      <c r="O118" s="0" t="n">
        <f aca="false">(N118/16.875)</f>
        <v>11.04</v>
      </c>
      <c r="P118" s="0" t="n">
        <f aca="false">IF(N118&gt;=450,O118*1.2,IF(N118&gt;350,O118,IF(N118&gt;250,O118*0.8,IF(N118&gt;150,O118*0.6,O118*0.5))))</f>
        <v>6.624</v>
      </c>
      <c r="Q118" s="0" t="n">
        <f aca="false">IF(P118&lt;1.5,1,P118)</f>
        <v>6.624</v>
      </c>
    </row>
    <row r="119" customFormat="false" ht="12.75" hidden="false" customHeight="false" outlineLevel="0" collapsed="false">
      <c r="A119" s="0" t="s">
        <v>251</v>
      </c>
      <c r="B119" s="0" t="s">
        <v>252</v>
      </c>
      <c r="C119" s="0" t="s">
        <v>19</v>
      </c>
      <c r="D119" s="0" t="s">
        <v>78</v>
      </c>
      <c r="E119" s="0" t="n">
        <v>35.3</v>
      </c>
      <c r="F119" s="0" t="n">
        <v>0</v>
      </c>
      <c r="G119" s="0" t="n">
        <v>4</v>
      </c>
      <c r="H119" s="0" t="n">
        <v>1</v>
      </c>
      <c r="I119" s="0" t="n">
        <v>2</v>
      </c>
      <c r="J119" s="0" t="n">
        <v>1</v>
      </c>
      <c r="K119" s="0" t="n">
        <v>40</v>
      </c>
      <c r="L119" s="0" t="n">
        <v>16</v>
      </c>
      <c r="M119" s="0" t="n">
        <v>28</v>
      </c>
      <c r="N119" s="0" t="n">
        <v>186.3</v>
      </c>
      <c r="O119" s="0" t="n">
        <f aca="false">(N119/16.875)</f>
        <v>11.04</v>
      </c>
      <c r="P119" s="0" t="n">
        <f aca="false">IF(N119&gt;=450,O119*1.2,IF(N119&gt;350,O119,IF(N119&gt;250,O119*0.8,IF(N119&gt;150,O119*0.6,O119*0.5))))</f>
        <v>6.624</v>
      </c>
      <c r="Q119" s="0" t="n">
        <f aca="false">IF(P119&lt;1.5,1,P119)</f>
        <v>6.624</v>
      </c>
    </row>
    <row r="120" customFormat="false" ht="12.75" hidden="false" customHeight="false" outlineLevel="0" collapsed="false">
      <c r="A120" s="0" t="s">
        <v>253</v>
      </c>
      <c r="B120" s="0" t="s">
        <v>254</v>
      </c>
      <c r="C120" s="0" t="s">
        <v>23</v>
      </c>
      <c r="D120" s="0" t="s">
        <v>91</v>
      </c>
      <c r="E120" s="0" t="n">
        <v>166</v>
      </c>
      <c r="F120" s="0" t="n">
        <v>29</v>
      </c>
      <c r="G120" s="0" t="n">
        <v>10</v>
      </c>
      <c r="H120" s="0" t="n">
        <v>8</v>
      </c>
      <c r="I120" s="0" t="n">
        <v>0</v>
      </c>
      <c r="J120" s="0" t="n">
        <v>0</v>
      </c>
      <c r="K120" s="0" t="n">
        <v>147</v>
      </c>
      <c r="L120" s="0" t="n">
        <v>75</v>
      </c>
      <c r="M120" s="0" t="n">
        <v>181</v>
      </c>
      <c r="N120" s="0" t="n">
        <v>183</v>
      </c>
      <c r="O120" s="0" t="n">
        <f aca="false">(N120/16.875)</f>
        <v>10.8444444444444</v>
      </c>
      <c r="P120" s="0" t="n">
        <f aca="false">IF(N120&gt;=450,O120*1.2,IF(N120&gt;350,O120,IF(N120&gt;250,O120*0.8,IF(N120&gt;150,O120*0.6,O120*0.5))))</f>
        <v>6.50666666666667</v>
      </c>
      <c r="Q120" s="0" t="n">
        <f aca="false">IF(P120&lt;1.5,1,P120)</f>
        <v>6.50666666666667</v>
      </c>
    </row>
    <row r="121" customFormat="false" ht="12.75" hidden="false" customHeight="false" outlineLevel="0" collapsed="false">
      <c r="A121" s="0" t="s">
        <v>255</v>
      </c>
      <c r="B121" s="0" t="s">
        <v>256</v>
      </c>
      <c r="C121" s="0" t="s">
        <v>19</v>
      </c>
      <c r="D121" s="0" t="s">
        <v>112</v>
      </c>
      <c r="E121" s="0" t="n">
        <v>58.7</v>
      </c>
      <c r="F121" s="0" t="n">
        <v>0</v>
      </c>
      <c r="G121" s="0" t="n">
        <v>4</v>
      </c>
      <c r="H121" s="0" t="n">
        <v>1</v>
      </c>
      <c r="I121" s="0" t="n">
        <v>1</v>
      </c>
      <c r="J121" s="0" t="n">
        <v>3</v>
      </c>
      <c r="K121" s="0" t="n">
        <v>53</v>
      </c>
      <c r="L121" s="0" t="n">
        <v>22</v>
      </c>
      <c r="M121" s="0" t="n">
        <v>51</v>
      </c>
      <c r="N121" s="0" t="n">
        <v>182.2</v>
      </c>
      <c r="O121" s="0" t="n">
        <f aca="false">(N121/16.875)</f>
        <v>10.797037037037</v>
      </c>
      <c r="P121" s="0" t="n">
        <f aca="false">IF(N121&gt;=450,O121*1.2,IF(N121&gt;350,O121,IF(N121&gt;250,O121*0.8,IF(N121&gt;150,O121*0.6,O121*0.5))))</f>
        <v>6.47822222222222</v>
      </c>
      <c r="Q121" s="0" t="n">
        <f aca="false">IF(P121&lt;1.5,1,P121)</f>
        <v>6.47822222222222</v>
      </c>
    </row>
    <row r="122" customFormat="false" ht="12.75" hidden="false" customHeight="false" outlineLevel="0" collapsed="false">
      <c r="A122" s="0" t="s">
        <v>257</v>
      </c>
      <c r="B122" s="0" t="s">
        <v>258</v>
      </c>
      <c r="C122" s="0" t="s">
        <v>23</v>
      </c>
      <c r="D122" s="0" t="s">
        <v>91</v>
      </c>
      <c r="E122" s="0" t="n">
        <v>185</v>
      </c>
      <c r="F122" s="0" t="n">
        <v>29</v>
      </c>
      <c r="G122" s="0" t="n">
        <v>9</v>
      </c>
      <c r="H122" s="0" t="n">
        <v>10</v>
      </c>
      <c r="I122" s="0" t="n">
        <v>0</v>
      </c>
      <c r="J122" s="0" t="n">
        <v>0</v>
      </c>
      <c r="K122" s="0" t="n">
        <v>109</v>
      </c>
      <c r="L122" s="0" t="n">
        <v>48</v>
      </c>
      <c r="M122" s="0" t="n">
        <v>163</v>
      </c>
      <c r="N122" s="0" t="n">
        <v>181.5</v>
      </c>
      <c r="O122" s="0" t="n">
        <f aca="false">(N122/16.875)</f>
        <v>10.7555555555556</v>
      </c>
      <c r="P122" s="0" t="n">
        <f aca="false">IF(N122&gt;=450,O122*1.2,IF(N122&gt;350,O122,IF(N122&gt;250,O122*0.8,IF(N122&gt;150,O122*0.6,O122*0.5))))</f>
        <v>6.45333333333333</v>
      </c>
      <c r="Q122" s="0" t="n">
        <f aca="false">IF(P122&lt;1.5,1,P122)</f>
        <v>6.45333333333333</v>
      </c>
    </row>
    <row r="123" customFormat="false" ht="12.75" hidden="false" customHeight="false" outlineLevel="0" collapsed="false">
      <c r="A123" s="0" t="s">
        <v>259</v>
      </c>
      <c r="B123" s="0" t="s">
        <v>142</v>
      </c>
      <c r="C123" s="0" t="s">
        <v>19</v>
      </c>
      <c r="D123" s="0" t="s">
        <v>27</v>
      </c>
      <c r="E123" s="0" t="n">
        <v>70.7</v>
      </c>
      <c r="F123" s="0" t="n">
        <v>0</v>
      </c>
      <c r="G123" s="0" t="n">
        <v>0</v>
      </c>
      <c r="H123" s="0" t="n">
        <v>3</v>
      </c>
      <c r="I123" s="0" t="n">
        <v>5</v>
      </c>
      <c r="J123" s="0" t="n">
        <v>4</v>
      </c>
      <c r="K123" s="0" t="n">
        <v>57</v>
      </c>
      <c r="L123" s="0" t="n">
        <v>27</v>
      </c>
      <c r="M123" s="0" t="n">
        <v>54</v>
      </c>
      <c r="N123" s="0" t="n">
        <v>180.7</v>
      </c>
      <c r="O123" s="0" t="n">
        <f aca="false">(N123/16.875)</f>
        <v>10.7081481481481</v>
      </c>
      <c r="P123" s="0" t="n">
        <f aca="false">IF(N123&gt;=450,O123*1.2,IF(N123&gt;350,O123,IF(N123&gt;250,O123*0.8,IF(N123&gt;150,O123*0.6,O123*0.5))))</f>
        <v>6.42488888888889</v>
      </c>
      <c r="Q123" s="0" t="n">
        <f aca="false">IF(P123&lt;1.5,1,P123)</f>
        <v>6.42488888888889</v>
      </c>
    </row>
    <row r="124" customFormat="false" ht="12.75" hidden="false" customHeight="false" outlineLevel="0" collapsed="false">
      <c r="A124" s="0" t="s">
        <v>260</v>
      </c>
      <c r="B124" s="0" t="s">
        <v>46</v>
      </c>
      <c r="C124" s="0" t="s">
        <v>19</v>
      </c>
      <c r="D124" s="0" t="s">
        <v>214</v>
      </c>
      <c r="E124" s="0" t="n">
        <v>59.7</v>
      </c>
      <c r="F124" s="0" t="n">
        <v>0</v>
      </c>
      <c r="G124" s="0" t="n">
        <v>3</v>
      </c>
      <c r="H124" s="0" t="n">
        <v>0</v>
      </c>
      <c r="I124" s="0" t="n">
        <v>11</v>
      </c>
      <c r="J124" s="0" t="n">
        <v>2</v>
      </c>
      <c r="K124" s="0" t="n">
        <v>30</v>
      </c>
      <c r="L124" s="0" t="n">
        <v>22</v>
      </c>
      <c r="M124" s="0" t="n">
        <v>47</v>
      </c>
      <c r="N124" s="0" t="n">
        <v>179.7</v>
      </c>
      <c r="O124" s="0" t="n">
        <f aca="false">(N124/16.875)</f>
        <v>10.6488888888889</v>
      </c>
      <c r="P124" s="0" t="n">
        <f aca="false">IF(N124&gt;=450,O124*1.2,IF(N124&gt;350,O124,IF(N124&gt;250,O124*0.8,IF(N124&gt;150,O124*0.6,O124*0.5))))</f>
        <v>6.38933333333333</v>
      </c>
      <c r="Q124" s="0" t="n">
        <f aca="false">IF(P124&lt;1.5,1,P124)</f>
        <v>6.38933333333333</v>
      </c>
    </row>
    <row r="125" customFormat="false" ht="12.75" hidden="false" customHeight="false" outlineLevel="0" collapsed="false">
      <c r="A125" s="0" t="s">
        <v>261</v>
      </c>
      <c r="B125" s="0" t="s">
        <v>262</v>
      </c>
      <c r="C125" s="0" t="s">
        <v>19</v>
      </c>
      <c r="D125" s="0" t="s">
        <v>41</v>
      </c>
      <c r="E125" s="0" t="n">
        <v>71.7</v>
      </c>
      <c r="F125" s="0" t="n">
        <v>0</v>
      </c>
      <c r="G125" s="0" t="n">
        <v>3</v>
      </c>
      <c r="H125" s="0" t="n">
        <v>2</v>
      </c>
      <c r="I125" s="0" t="n">
        <v>1</v>
      </c>
      <c r="J125" s="0" t="n">
        <v>4</v>
      </c>
      <c r="K125" s="0" t="n">
        <v>70</v>
      </c>
      <c r="L125" s="0" t="n">
        <v>31</v>
      </c>
      <c r="M125" s="0" t="n">
        <v>57</v>
      </c>
      <c r="N125" s="0" t="n">
        <v>178.7</v>
      </c>
      <c r="O125" s="0" t="n">
        <f aca="false">(N125/16.875)</f>
        <v>10.5896296296296</v>
      </c>
      <c r="P125" s="0" t="n">
        <f aca="false">IF(N125&gt;=450,O125*1.2,IF(N125&gt;350,O125,IF(N125&gt;250,O125*0.8,IF(N125&gt;150,O125*0.6,O125*0.5))))</f>
        <v>6.35377777777778</v>
      </c>
      <c r="Q125" s="0" t="n">
        <f aca="false">IF(P125&lt;1.5,1,P125)</f>
        <v>6.35377777777778</v>
      </c>
    </row>
    <row r="126" customFormat="false" ht="12.75" hidden="false" customHeight="false" outlineLevel="0" collapsed="false">
      <c r="A126" s="0" t="s">
        <v>263</v>
      </c>
      <c r="B126" s="0" t="s">
        <v>67</v>
      </c>
      <c r="C126" s="0" t="s">
        <v>19</v>
      </c>
      <c r="D126" s="0" t="s">
        <v>47</v>
      </c>
      <c r="E126" s="0" t="n">
        <v>82.7</v>
      </c>
      <c r="F126" s="0" t="n">
        <v>0</v>
      </c>
      <c r="G126" s="0" t="n">
        <v>4</v>
      </c>
      <c r="H126" s="0" t="n">
        <v>2</v>
      </c>
      <c r="I126" s="0" t="n">
        <v>1</v>
      </c>
      <c r="J126" s="0" t="n">
        <v>2</v>
      </c>
      <c r="K126" s="0" t="n">
        <v>67</v>
      </c>
      <c r="L126" s="0" t="n">
        <v>23</v>
      </c>
      <c r="M126" s="0" t="n">
        <v>79</v>
      </c>
      <c r="N126" s="0" t="n">
        <v>178.2</v>
      </c>
      <c r="O126" s="0" t="n">
        <f aca="false">(N126/16.875)</f>
        <v>10.56</v>
      </c>
      <c r="P126" s="0" t="n">
        <f aca="false">IF(N126&gt;=450,O126*1.2,IF(N126&gt;350,O126,IF(N126&gt;250,O126*0.8,IF(N126&gt;150,O126*0.6,O126*0.5))))</f>
        <v>6.336</v>
      </c>
      <c r="Q126" s="0" t="n">
        <f aca="false">IF(P126&lt;1.5,1,P126)</f>
        <v>6.336</v>
      </c>
    </row>
    <row r="127" customFormat="false" ht="12.75" hidden="false" customHeight="false" outlineLevel="0" collapsed="false">
      <c r="A127" s="0" t="s">
        <v>264</v>
      </c>
      <c r="B127" s="0" t="s">
        <v>129</v>
      </c>
      <c r="C127" s="0" t="s">
        <v>23</v>
      </c>
      <c r="D127" s="0" t="s">
        <v>20</v>
      </c>
      <c r="E127" s="0" t="n">
        <v>140</v>
      </c>
      <c r="F127" s="0" t="n">
        <v>25</v>
      </c>
      <c r="G127" s="0" t="n">
        <v>10</v>
      </c>
      <c r="H127" s="0" t="n">
        <v>8</v>
      </c>
      <c r="I127" s="0" t="n">
        <v>0</v>
      </c>
      <c r="J127" s="0" t="n">
        <v>0</v>
      </c>
      <c r="K127" s="0" t="n">
        <v>122</v>
      </c>
      <c r="L127" s="0" t="n">
        <v>67</v>
      </c>
      <c r="M127" s="0" t="n">
        <v>122</v>
      </c>
      <c r="N127" s="0" t="n">
        <v>177.5</v>
      </c>
      <c r="O127" s="0" t="n">
        <f aca="false">(N127/16.875)</f>
        <v>10.5185185185185</v>
      </c>
      <c r="P127" s="0" t="n">
        <f aca="false">IF(N127&gt;=450,O127*1.2,IF(N127&gt;350,O127,IF(N127&gt;250,O127*0.8,IF(N127&gt;150,O127*0.6,O127*0.5))))</f>
        <v>6.31111111111111</v>
      </c>
      <c r="Q127" s="0" t="n">
        <f aca="false">IF(P127&lt;1.5,1,P127)</f>
        <v>6.31111111111111</v>
      </c>
    </row>
    <row r="128" customFormat="false" ht="12.75" hidden="false" customHeight="false" outlineLevel="0" collapsed="false">
      <c r="A128" s="0" t="s">
        <v>265</v>
      </c>
      <c r="B128" s="0" t="s">
        <v>266</v>
      </c>
      <c r="C128" s="0" t="s">
        <v>19</v>
      </c>
      <c r="D128" s="0" t="s">
        <v>44</v>
      </c>
      <c r="E128" s="0" t="n">
        <v>72.7</v>
      </c>
      <c r="F128" s="0" t="n">
        <v>0</v>
      </c>
      <c r="G128" s="0" t="n">
        <v>3</v>
      </c>
      <c r="H128" s="0" t="n">
        <v>2</v>
      </c>
      <c r="I128" s="0" t="n">
        <v>3</v>
      </c>
      <c r="J128" s="0" t="n">
        <v>5</v>
      </c>
      <c r="K128" s="0" t="n">
        <v>52</v>
      </c>
      <c r="L128" s="0" t="n">
        <v>17</v>
      </c>
      <c r="M128" s="0" t="n">
        <v>80</v>
      </c>
      <c r="N128" s="0" t="n">
        <v>177.2</v>
      </c>
      <c r="O128" s="0" t="n">
        <f aca="false">(N128/16.875)</f>
        <v>10.5007407407407</v>
      </c>
      <c r="P128" s="0" t="n">
        <f aca="false">IF(N128&gt;=450,O128*1.2,IF(N128&gt;350,O128,IF(N128&gt;250,O128*0.8,IF(N128&gt;150,O128*0.6,O128*0.5))))</f>
        <v>6.30044444444444</v>
      </c>
      <c r="Q128" s="0" t="n">
        <f aca="false">IF(P128&lt;1.5,1,P128)</f>
        <v>6.30044444444444</v>
      </c>
    </row>
    <row r="129" customFormat="false" ht="12.75" hidden="false" customHeight="false" outlineLevel="0" collapsed="false">
      <c r="A129" s="0" t="s">
        <v>267</v>
      </c>
      <c r="B129" s="0" t="s">
        <v>94</v>
      </c>
      <c r="C129" s="0" t="s">
        <v>23</v>
      </c>
      <c r="D129" s="0" t="s">
        <v>44</v>
      </c>
      <c r="E129" s="0" t="n">
        <v>196.7</v>
      </c>
      <c r="F129" s="0" t="n">
        <v>32</v>
      </c>
      <c r="G129" s="0" t="n">
        <v>14</v>
      </c>
      <c r="H129" s="0" t="n">
        <v>8</v>
      </c>
      <c r="I129" s="0" t="n">
        <v>0</v>
      </c>
      <c r="J129" s="0" t="n">
        <v>0</v>
      </c>
      <c r="K129" s="0" t="n">
        <v>90</v>
      </c>
      <c r="L129" s="0" t="n">
        <v>59</v>
      </c>
      <c r="M129" s="0" t="n">
        <v>237</v>
      </c>
      <c r="N129" s="0" t="n">
        <v>176.7</v>
      </c>
      <c r="O129" s="0" t="n">
        <f aca="false">(N129/16.875)</f>
        <v>10.4711111111111</v>
      </c>
      <c r="P129" s="0" t="n">
        <f aca="false">IF(N129&gt;=450,O129*1.2,IF(N129&gt;350,O129,IF(N129&gt;250,O129*0.8,IF(N129&gt;150,O129*0.6,O129*0.5))))</f>
        <v>6.28266666666667</v>
      </c>
      <c r="Q129" s="0" t="n">
        <f aca="false">IF(P129&lt;1.5,1,P129)</f>
        <v>6.28266666666667</v>
      </c>
    </row>
    <row r="130" customFormat="false" ht="12.75" hidden="false" customHeight="false" outlineLevel="0" collapsed="false">
      <c r="A130" s="0" t="s">
        <v>268</v>
      </c>
      <c r="B130" s="0" t="s">
        <v>269</v>
      </c>
      <c r="C130" s="0" t="s">
        <v>23</v>
      </c>
      <c r="D130" s="0" t="s">
        <v>78</v>
      </c>
      <c r="E130" s="0" t="n">
        <v>174</v>
      </c>
      <c r="F130" s="0" t="n">
        <v>31</v>
      </c>
      <c r="G130" s="0" t="n">
        <v>9</v>
      </c>
      <c r="H130" s="0" t="n">
        <v>14</v>
      </c>
      <c r="I130" s="0" t="n">
        <v>0</v>
      </c>
      <c r="J130" s="0" t="n">
        <v>0</v>
      </c>
      <c r="K130" s="0" t="n">
        <v>158</v>
      </c>
      <c r="L130" s="0" t="n">
        <v>68</v>
      </c>
      <c r="M130" s="0" t="n">
        <v>178</v>
      </c>
      <c r="N130" s="0" t="n">
        <v>176.5</v>
      </c>
      <c r="O130" s="0" t="n">
        <f aca="false">(N130/16.875)</f>
        <v>10.4592592592593</v>
      </c>
      <c r="P130" s="0" t="n">
        <f aca="false">IF(N130&gt;=450,O130*1.2,IF(N130&gt;350,O130,IF(N130&gt;250,O130*0.8,IF(N130&gt;150,O130*0.6,O130*0.5))))</f>
        <v>6.27555555555556</v>
      </c>
      <c r="Q130" s="0" t="n">
        <f aca="false">IF(P130&lt;1.5,1,P130)</f>
        <v>6.27555555555556</v>
      </c>
    </row>
    <row r="131" customFormat="false" ht="12.75" hidden="false" customHeight="false" outlineLevel="0" collapsed="false">
      <c r="A131" s="0" t="s">
        <v>270</v>
      </c>
      <c r="B131" s="0" t="s">
        <v>271</v>
      </c>
      <c r="C131" s="0" t="s">
        <v>19</v>
      </c>
      <c r="D131" s="0" t="s">
        <v>20</v>
      </c>
      <c r="E131" s="0" t="n">
        <v>46.3</v>
      </c>
      <c r="F131" s="0" t="n">
        <v>0</v>
      </c>
      <c r="G131" s="0" t="n">
        <v>6</v>
      </c>
      <c r="H131" s="0" t="n">
        <v>5</v>
      </c>
      <c r="I131" s="0" t="n">
        <v>15</v>
      </c>
      <c r="J131" s="0" t="n">
        <v>8</v>
      </c>
      <c r="K131" s="0" t="n">
        <v>56</v>
      </c>
      <c r="L131" s="0" t="n">
        <v>28</v>
      </c>
      <c r="M131" s="0" t="n">
        <v>46</v>
      </c>
      <c r="N131" s="0" t="n">
        <v>175.3</v>
      </c>
      <c r="O131" s="0" t="n">
        <f aca="false">(N131/16.875)</f>
        <v>10.3881481481481</v>
      </c>
      <c r="P131" s="0" t="n">
        <f aca="false">IF(N131&gt;=450,O131*1.2,IF(N131&gt;350,O131,IF(N131&gt;250,O131*0.8,IF(N131&gt;150,O131*0.6,O131*0.5))))</f>
        <v>6.23288888888889</v>
      </c>
      <c r="Q131" s="0" t="n">
        <f aca="false">IF(P131&lt;1.5,1,P131)</f>
        <v>6.23288888888889</v>
      </c>
    </row>
    <row r="132" customFormat="false" ht="12.75" hidden="false" customHeight="false" outlineLevel="0" collapsed="false">
      <c r="A132" s="0" t="s">
        <v>272</v>
      </c>
      <c r="B132" s="0" t="s">
        <v>273</v>
      </c>
      <c r="C132" s="0" t="s">
        <v>23</v>
      </c>
      <c r="D132" s="0" t="s">
        <v>162</v>
      </c>
      <c r="E132" s="0" t="n">
        <v>183.3</v>
      </c>
      <c r="F132" s="0" t="n">
        <v>31</v>
      </c>
      <c r="G132" s="0" t="n">
        <v>14</v>
      </c>
      <c r="H132" s="0" t="n">
        <v>11</v>
      </c>
      <c r="I132" s="0" t="n">
        <v>0</v>
      </c>
      <c r="J132" s="0" t="n">
        <v>1</v>
      </c>
      <c r="K132" s="0" t="n">
        <v>108</v>
      </c>
      <c r="L132" s="0" t="n">
        <v>77</v>
      </c>
      <c r="M132" s="0" t="n">
        <v>199</v>
      </c>
      <c r="N132" s="0" t="n">
        <v>174.8</v>
      </c>
      <c r="O132" s="0" t="n">
        <f aca="false">(N132/16.875)</f>
        <v>10.3585185185185</v>
      </c>
      <c r="P132" s="0" t="n">
        <f aca="false">IF(N132&gt;=450,O132*1.2,IF(N132&gt;350,O132,IF(N132&gt;250,O132*0.8,IF(N132&gt;150,O132*0.6,O132*0.5))))</f>
        <v>6.21511111111111</v>
      </c>
      <c r="Q132" s="0" t="n">
        <f aca="false">IF(P132&lt;1.5,1,P132)</f>
        <v>6.21511111111111</v>
      </c>
    </row>
    <row r="133" customFormat="false" ht="12.75" hidden="false" customHeight="false" outlineLevel="0" collapsed="false">
      <c r="A133" s="0" t="s">
        <v>274</v>
      </c>
      <c r="B133" s="0" t="s">
        <v>275</v>
      </c>
      <c r="C133" s="0" t="s">
        <v>19</v>
      </c>
      <c r="D133" s="0" t="s">
        <v>54</v>
      </c>
      <c r="E133" s="0" t="n">
        <v>64.7</v>
      </c>
      <c r="F133" s="0" t="n">
        <v>0</v>
      </c>
      <c r="G133" s="0" t="n">
        <v>5</v>
      </c>
      <c r="H133" s="0" t="n">
        <v>0</v>
      </c>
      <c r="I133" s="0" t="n">
        <v>0</v>
      </c>
      <c r="J133" s="0" t="n">
        <v>1</v>
      </c>
      <c r="K133" s="0" t="n">
        <v>49</v>
      </c>
      <c r="L133" s="0" t="n">
        <v>29</v>
      </c>
      <c r="M133" s="0" t="n">
        <v>61</v>
      </c>
      <c r="N133" s="0" t="n">
        <v>173.7</v>
      </c>
      <c r="O133" s="0" t="n">
        <f aca="false">(N133/16.875)</f>
        <v>10.2933333333333</v>
      </c>
      <c r="P133" s="0" t="n">
        <f aca="false">IF(N133&gt;=450,O133*1.2,IF(N133&gt;350,O133,IF(N133&gt;250,O133*0.8,IF(N133&gt;150,O133*0.6,O133*0.5))))</f>
        <v>6.176</v>
      </c>
      <c r="Q133" s="0" t="n">
        <f aca="false">IF(P133&lt;1.5,1,P133)</f>
        <v>6.176</v>
      </c>
    </row>
    <row r="134" customFormat="false" ht="12.75" hidden="false" customHeight="false" outlineLevel="0" collapsed="false">
      <c r="A134" s="0" t="s">
        <v>276</v>
      </c>
      <c r="B134" s="0" t="s">
        <v>40</v>
      </c>
      <c r="C134" s="0" t="s">
        <v>23</v>
      </c>
      <c r="D134" s="0" t="s">
        <v>30</v>
      </c>
      <c r="E134" s="0" t="n">
        <v>158</v>
      </c>
      <c r="F134" s="0" t="n">
        <v>29</v>
      </c>
      <c r="G134" s="0" t="n">
        <v>9</v>
      </c>
      <c r="H134" s="0" t="n">
        <v>12</v>
      </c>
      <c r="I134" s="0" t="n">
        <v>0</v>
      </c>
      <c r="J134" s="0" t="n">
        <v>0</v>
      </c>
      <c r="K134" s="0" t="n">
        <v>157</v>
      </c>
      <c r="L134" s="0" t="n">
        <v>75</v>
      </c>
      <c r="M134" s="0" t="n">
        <v>154</v>
      </c>
      <c r="N134" s="0" t="n">
        <v>173</v>
      </c>
      <c r="O134" s="0" t="n">
        <f aca="false">(N134/16.875)</f>
        <v>10.2518518518519</v>
      </c>
      <c r="P134" s="0" t="n">
        <f aca="false">IF(N134&gt;=450,O134*1.2,IF(N134&gt;350,O134,IF(N134&gt;250,O134*0.8,IF(N134&gt;150,O134*0.6,O134*0.5))))</f>
        <v>6.15111111111111</v>
      </c>
      <c r="Q134" s="0" t="n">
        <f aca="false">IF(P134&lt;1.5,1,P134)</f>
        <v>6.15111111111111</v>
      </c>
    </row>
    <row r="135" customFormat="false" ht="12.75" hidden="false" customHeight="false" outlineLevel="0" collapsed="false">
      <c r="A135" s="0" t="s">
        <v>277</v>
      </c>
      <c r="B135" s="0" t="s">
        <v>278</v>
      </c>
      <c r="C135" s="0" t="s">
        <v>19</v>
      </c>
      <c r="D135" s="0" t="s">
        <v>214</v>
      </c>
      <c r="E135" s="0" t="n">
        <v>45.7</v>
      </c>
      <c r="F135" s="0" t="n">
        <v>0</v>
      </c>
      <c r="G135" s="0" t="n">
        <v>6</v>
      </c>
      <c r="H135" s="0" t="n">
        <v>1</v>
      </c>
      <c r="I135" s="0" t="n">
        <v>1</v>
      </c>
      <c r="J135" s="0" t="n">
        <v>1</v>
      </c>
      <c r="K135" s="0" t="n">
        <v>49</v>
      </c>
      <c r="L135" s="0" t="n">
        <v>15</v>
      </c>
      <c r="M135" s="0" t="n">
        <v>23</v>
      </c>
      <c r="N135" s="0" t="n">
        <v>172.7</v>
      </c>
      <c r="O135" s="0" t="n">
        <f aca="false">(N135/16.875)</f>
        <v>10.2340740740741</v>
      </c>
      <c r="P135" s="0" t="n">
        <f aca="false">IF(N135&gt;=450,O135*1.2,IF(N135&gt;350,O135,IF(N135&gt;250,O135*0.8,IF(N135&gt;150,O135*0.6,O135*0.5))))</f>
        <v>6.14044444444444</v>
      </c>
      <c r="Q135" s="0" t="n">
        <f aca="false">IF(P135&lt;1.5,1,P135)</f>
        <v>6.14044444444444</v>
      </c>
    </row>
    <row r="136" customFormat="false" ht="12.75" hidden="false" customHeight="false" outlineLevel="0" collapsed="false">
      <c r="A136" s="0" t="s">
        <v>279</v>
      </c>
      <c r="B136" s="0" t="s">
        <v>240</v>
      </c>
      <c r="C136" s="0" t="s">
        <v>23</v>
      </c>
      <c r="D136" s="0" t="s">
        <v>137</v>
      </c>
      <c r="E136" s="0" t="n">
        <v>130</v>
      </c>
      <c r="F136" s="0" t="n">
        <v>23</v>
      </c>
      <c r="G136" s="0" t="n">
        <v>10</v>
      </c>
      <c r="H136" s="0" t="n">
        <v>8</v>
      </c>
      <c r="I136" s="0" t="n">
        <v>0</v>
      </c>
      <c r="J136" s="0" t="n">
        <v>0</v>
      </c>
      <c r="K136" s="0" t="n">
        <v>128</v>
      </c>
      <c r="L136" s="0" t="n">
        <v>62</v>
      </c>
      <c r="M136" s="0" t="n">
        <v>128</v>
      </c>
      <c r="N136" s="0" t="n">
        <v>172.5</v>
      </c>
      <c r="O136" s="0" t="n">
        <f aca="false">(N136/16.875)</f>
        <v>10.2222222222222</v>
      </c>
      <c r="P136" s="0" t="n">
        <f aca="false">IF(N136&gt;=450,O136*1.2,IF(N136&gt;350,O136,IF(N136&gt;250,O136*0.8,IF(N136&gt;150,O136*0.6,O136*0.5))))</f>
        <v>6.13333333333333</v>
      </c>
      <c r="Q136" s="0" t="n">
        <f aca="false">IF(P136&lt;1.5,1,P136)</f>
        <v>6.13333333333333</v>
      </c>
    </row>
    <row r="137" customFormat="false" ht="12.75" hidden="false" customHeight="false" outlineLevel="0" collapsed="false">
      <c r="A137" s="0" t="s">
        <v>280</v>
      </c>
      <c r="B137" s="0" t="s">
        <v>281</v>
      </c>
      <c r="C137" s="0" t="s">
        <v>19</v>
      </c>
      <c r="D137" s="0" t="s">
        <v>41</v>
      </c>
      <c r="E137" s="0" t="n">
        <v>62</v>
      </c>
      <c r="F137" s="0" t="n">
        <v>0</v>
      </c>
      <c r="G137" s="0" t="n">
        <v>3</v>
      </c>
      <c r="H137" s="0" t="n">
        <v>2</v>
      </c>
      <c r="I137" s="0" t="n">
        <v>1</v>
      </c>
      <c r="J137" s="0" t="n">
        <v>8</v>
      </c>
      <c r="K137" s="0" t="n">
        <v>60</v>
      </c>
      <c r="L137" s="0" t="n">
        <v>23</v>
      </c>
      <c r="M137" s="0" t="n">
        <v>49</v>
      </c>
      <c r="N137" s="0" t="n">
        <v>172.5</v>
      </c>
      <c r="O137" s="0" t="n">
        <f aca="false">(N137/16.875)</f>
        <v>10.2222222222222</v>
      </c>
      <c r="P137" s="0" t="n">
        <f aca="false">IF(N137&gt;=450,O137*1.2,IF(N137&gt;350,O137,IF(N137&gt;250,O137*0.8,IF(N137&gt;150,O137*0.6,O137*0.5))))</f>
        <v>6.13333333333333</v>
      </c>
      <c r="Q137" s="0" t="n">
        <f aca="false">IF(P137&lt;1.5,1,P137)</f>
        <v>6.13333333333333</v>
      </c>
    </row>
    <row r="138" customFormat="false" ht="12.75" hidden="false" customHeight="false" outlineLevel="0" collapsed="false">
      <c r="A138" s="0" t="s">
        <v>282</v>
      </c>
      <c r="B138" s="0" t="s">
        <v>283</v>
      </c>
      <c r="C138" s="0" t="s">
        <v>23</v>
      </c>
      <c r="D138" s="0" t="s">
        <v>61</v>
      </c>
      <c r="E138" s="0" t="n">
        <v>193.3</v>
      </c>
      <c r="F138" s="0" t="n">
        <v>33</v>
      </c>
      <c r="G138" s="0" t="n">
        <v>11</v>
      </c>
      <c r="H138" s="0" t="n">
        <v>11</v>
      </c>
      <c r="I138" s="0" t="n">
        <v>0</v>
      </c>
      <c r="J138" s="0" t="n">
        <v>0</v>
      </c>
      <c r="K138" s="0" t="n">
        <v>96</v>
      </c>
      <c r="L138" s="0" t="n">
        <v>39</v>
      </c>
      <c r="M138" s="0" t="n">
        <v>224</v>
      </c>
      <c r="N138" s="0" t="n">
        <v>171.8</v>
      </c>
      <c r="O138" s="0" t="n">
        <f aca="false">(N138/16.875)</f>
        <v>10.1807407407407</v>
      </c>
      <c r="P138" s="0" t="n">
        <f aca="false">IF(N138&gt;=450,O138*1.2,IF(N138&gt;350,O138,IF(N138&gt;250,O138*0.8,IF(N138&gt;150,O138*0.6,O138*0.5))))</f>
        <v>6.10844444444445</v>
      </c>
      <c r="Q138" s="0" t="n">
        <f aca="false">IF(P138&lt;1.5,1,P138)</f>
        <v>6.10844444444445</v>
      </c>
    </row>
    <row r="139" customFormat="false" ht="12.75" hidden="false" customHeight="false" outlineLevel="0" collapsed="false">
      <c r="A139" s="0" t="s">
        <v>18</v>
      </c>
      <c r="B139" s="0" t="s">
        <v>284</v>
      </c>
      <c r="C139" s="0" t="s">
        <v>19</v>
      </c>
      <c r="D139" s="0" t="s">
        <v>202</v>
      </c>
      <c r="E139" s="0" t="n">
        <v>63.3</v>
      </c>
      <c r="F139" s="0" t="n">
        <v>0</v>
      </c>
      <c r="G139" s="0" t="n">
        <v>3</v>
      </c>
      <c r="H139" s="0" t="n">
        <v>5</v>
      </c>
      <c r="I139" s="0" t="n">
        <v>5</v>
      </c>
      <c r="J139" s="0" t="n">
        <v>6</v>
      </c>
      <c r="K139" s="0" t="n">
        <v>83</v>
      </c>
      <c r="L139" s="0" t="n">
        <v>26</v>
      </c>
      <c r="M139" s="0" t="n">
        <v>47</v>
      </c>
      <c r="N139" s="0" t="n">
        <v>171.8</v>
      </c>
      <c r="O139" s="0" t="n">
        <f aca="false">(N139/16.875)</f>
        <v>10.1807407407407</v>
      </c>
      <c r="P139" s="0" t="n">
        <f aca="false">IF(N139&gt;=450,O139*1.2,IF(N139&gt;350,O139,IF(N139&gt;250,O139*0.8,IF(N139&gt;150,O139*0.6,O139*0.5))))</f>
        <v>6.10844444444445</v>
      </c>
      <c r="Q139" s="0" t="n">
        <f aca="false">IF(P139&lt;1.5,1,P139)</f>
        <v>6.10844444444445</v>
      </c>
    </row>
    <row r="140" customFormat="false" ht="12.75" hidden="false" customHeight="false" outlineLevel="0" collapsed="false">
      <c r="A140" s="0" t="s">
        <v>199</v>
      </c>
      <c r="B140" s="0" t="s">
        <v>285</v>
      </c>
      <c r="C140" s="0" t="s">
        <v>19</v>
      </c>
      <c r="D140" s="0" t="s">
        <v>51</v>
      </c>
      <c r="E140" s="0" t="n">
        <v>72</v>
      </c>
      <c r="F140" s="0" t="n">
        <v>0</v>
      </c>
      <c r="G140" s="0" t="n">
        <v>7</v>
      </c>
      <c r="H140" s="0" t="n">
        <v>1</v>
      </c>
      <c r="I140" s="0" t="n">
        <v>0</v>
      </c>
      <c r="J140" s="0" t="n">
        <v>2</v>
      </c>
      <c r="K140" s="0" t="n">
        <v>48</v>
      </c>
      <c r="L140" s="0" t="n">
        <v>16</v>
      </c>
      <c r="M140" s="0" t="n">
        <v>67</v>
      </c>
      <c r="N140" s="0" t="n">
        <v>170</v>
      </c>
      <c r="O140" s="0" t="n">
        <f aca="false">(N140/16.875)</f>
        <v>10.0740740740741</v>
      </c>
      <c r="P140" s="0" t="n">
        <f aca="false">IF(N140&gt;=450,O140*1.2,IF(N140&gt;350,O140,IF(N140&gt;250,O140*0.8,IF(N140&gt;150,O140*0.6,O140*0.5))))</f>
        <v>6.04444444444444</v>
      </c>
      <c r="Q140" s="0" t="n">
        <f aca="false">IF(P140&lt;1.5,1,P140)</f>
        <v>6.04444444444444</v>
      </c>
    </row>
    <row r="141" customFormat="false" ht="12.75" hidden="false" customHeight="false" outlineLevel="0" collapsed="false">
      <c r="A141" s="0" t="s">
        <v>286</v>
      </c>
      <c r="B141" s="0" t="s">
        <v>43</v>
      </c>
      <c r="C141" s="0" t="s">
        <v>23</v>
      </c>
      <c r="D141" s="0" t="s">
        <v>188</v>
      </c>
      <c r="E141" s="0" t="n">
        <v>64.7</v>
      </c>
      <c r="F141" s="0" t="n">
        <v>5</v>
      </c>
      <c r="G141" s="0" t="n">
        <v>3</v>
      </c>
      <c r="H141" s="0" t="n">
        <v>4</v>
      </c>
      <c r="I141" s="0" t="n">
        <v>10</v>
      </c>
      <c r="J141" s="0" t="n">
        <v>2</v>
      </c>
      <c r="K141" s="0" t="n">
        <v>75</v>
      </c>
      <c r="L141" s="0" t="n">
        <v>34</v>
      </c>
      <c r="M141" s="0" t="n">
        <v>40</v>
      </c>
      <c r="N141" s="0" t="n">
        <v>169.7</v>
      </c>
      <c r="O141" s="0" t="n">
        <f aca="false">(N141/16.875)</f>
        <v>10.0562962962963</v>
      </c>
      <c r="P141" s="0" t="n">
        <f aca="false">IF(N141&gt;=450,O141*1.2,IF(N141&gt;350,O141,IF(N141&gt;250,O141*0.8,IF(N141&gt;150,O141*0.6,O141*0.5))))</f>
        <v>6.03377777777778</v>
      </c>
      <c r="Q141" s="0" t="n">
        <f aca="false">IF(P141&lt;1.5,1,P141)</f>
        <v>6.03377777777778</v>
      </c>
    </row>
    <row r="142" customFormat="false" ht="12.75" hidden="false" customHeight="false" outlineLevel="0" collapsed="false">
      <c r="A142" s="0" t="s">
        <v>287</v>
      </c>
      <c r="B142" s="0" t="s">
        <v>146</v>
      </c>
      <c r="C142" s="0" t="s">
        <v>19</v>
      </c>
      <c r="D142" s="0" t="s">
        <v>147</v>
      </c>
      <c r="E142" s="0" t="n">
        <v>75.7</v>
      </c>
      <c r="F142" s="0" t="n">
        <v>0</v>
      </c>
      <c r="G142" s="0" t="n">
        <v>2</v>
      </c>
      <c r="H142" s="0" t="n">
        <v>7</v>
      </c>
      <c r="I142" s="0" t="n">
        <v>1</v>
      </c>
      <c r="J142" s="0" t="n">
        <v>5</v>
      </c>
      <c r="K142" s="0" t="n">
        <v>59</v>
      </c>
      <c r="L142" s="0" t="n">
        <v>26</v>
      </c>
      <c r="M142" s="0" t="n">
        <v>79</v>
      </c>
      <c r="N142" s="0" t="n">
        <v>168.2</v>
      </c>
      <c r="O142" s="0" t="n">
        <f aca="false">(N142/16.875)</f>
        <v>9.96740740740741</v>
      </c>
      <c r="P142" s="0" t="n">
        <f aca="false">IF(N142&gt;=450,O142*1.2,IF(N142&gt;350,O142,IF(N142&gt;250,O142*0.8,IF(N142&gt;150,O142*0.6,O142*0.5))))</f>
        <v>5.98044444444444</v>
      </c>
      <c r="Q142" s="0" t="n">
        <f aca="false">IF(P142&lt;1.5,1,P142)</f>
        <v>5.98044444444444</v>
      </c>
    </row>
    <row r="143" customFormat="false" ht="12.75" hidden="false" customHeight="false" outlineLevel="0" collapsed="false">
      <c r="A143" s="0" t="s">
        <v>276</v>
      </c>
      <c r="B143" s="0" t="s">
        <v>288</v>
      </c>
      <c r="C143" s="0" t="s">
        <v>19</v>
      </c>
      <c r="D143" s="0" t="s">
        <v>20</v>
      </c>
      <c r="E143" s="0" t="n">
        <v>58.3</v>
      </c>
      <c r="F143" s="0" t="n">
        <v>0</v>
      </c>
      <c r="G143" s="0" t="n">
        <v>5</v>
      </c>
      <c r="H143" s="0" t="n">
        <v>1</v>
      </c>
      <c r="I143" s="0" t="n">
        <v>0</v>
      </c>
      <c r="J143" s="0" t="n">
        <v>1</v>
      </c>
      <c r="K143" s="0" t="n">
        <v>44</v>
      </c>
      <c r="L143" s="0" t="n">
        <v>23</v>
      </c>
      <c r="M143" s="0" t="n">
        <v>54</v>
      </c>
      <c r="N143" s="0" t="n">
        <v>167.3</v>
      </c>
      <c r="O143" s="0" t="n">
        <f aca="false">(N143/16.875)</f>
        <v>9.91407407407407</v>
      </c>
      <c r="P143" s="0" t="n">
        <f aca="false">IF(N143&gt;=450,O143*1.2,IF(N143&gt;350,O143,IF(N143&gt;250,O143*0.8,IF(N143&gt;150,O143*0.6,O143*0.5))))</f>
        <v>5.94844444444444</v>
      </c>
      <c r="Q143" s="0" t="n">
        <f aca="false">IF(P143&lt;1.5,1,P143)</f>
        <v>5.94844444444444</v>
      </c>
    </row>
    <row r="144" customFormat="false" ht="12.75" hidden="false" customHeight="false" outlineLevel="0" collapsed="false">
      <c r="A144" s="0" t="s">
        <v>289</v>
      </c>
      <c r="B144" s="0" t="s">
        <v>290</v>
      </c>
      <c r="C144" s="0" t="s">
        <v>19</v>
      </c>
      <c r="D144" s="0" t="s">
        <v>47</v>
      </c>
      <c r="E144" s="0" t="n">
        <v>59</v>
      </c>
      <c r="F144" s="0" t="n">
        <v>0</v>
      </c>
      <c r="G144" s="0" t="n">
        <v>4</v>
      </c>
      <c r="H144" s="0" t="n">
        <v>4</v>
      </c>
      <c r="I144" s="0" t="n">
        <v>1</v>
      </c>
      <c r="J144" s="0" t="n">
        <v>4</v>
      </c>
      <c r="K144" s="0" t="n">
        <v>52</v>
      </c>
      <c r="L144" s="0" t="n">
        <v>38</v>
      </c>
      <c r="M144" s="0" t="n">
        <v>41</v>
      </c>
      <c r="N144" s="0" t="n">
        <v>166.5</v>
      </c>
      <c r="O144" s="0" t="n">
        <f aca="false">(N144/16.875)</f>
        <v>9.86666666666667</v>
      </c>
      <c r="P144" s="0" t="n">
        <f aca="false">IF(N144&gt;=450,O144*1.2,IF(N144&gt;350,O144,IF(N144&gt;250,O144*0.8,IF(N144&gt;150,O144*0.6,O144*0.5))))</f>
        <v>5.92</v>
      </c>
      <c r="Q144" s="0" t="n">
        <f aca="false">IF(P144&lt;1.5,1,P144)</f>
        <v>5.92</v>
      </c>
    </row>
    <row r="145" customFormat="false" ht="12.75" hidden="false" customHeight="false" outlineLevel="0" collapsed="false">
      <c r="A145" s="0" t="s">
        <v>291</v>
      </c>
      <c r="B145" s="0" t="s">
        <v>292</v>
      </c>
      <c r="C145" s="0" t="s">
        <v>23</v>
      </c>
      <c r="D145" s="0" t="s">
        <v>61</v>
      </c>
      <c r="E145" s="0" t="n">
        <v>151</v>
      </c>
      <c r="F145" s="0" t="n">
        <v>26</v>
      </c>
      <c r="G145" s="0" t="n">
        <v>12</v>
      </c>
      <c r="H145" s="0" t="n">
        <v>4</v>
      </c>
      <c r="I145" s="0" t="n">
        <v>0</v>
      </c>
      <c r="J145" s="0" t="n">
        <v>0</v>
      </c>
      <c r="K145" s="0" t="n">
        <v>74</v>
      </c>
      <c r="L145" s="0" t="n">
        <v>39</v>
      </c>
      <c r="M145" s="0" t="n">
        <v>183</v>
      </c>
      <c r="N145" s="0" t="n">
        <v>165.5</v>
      </c>
      <c r="O145" s="0" t="n">
        <f aca="false">(N145/16.875)</f>
        <v>9.80740740740741</v>
      </c>
      <c r="P145" s="0" t="n">
        <f aca="false">IF(N145&gt;=450,O145*1.2,IF(N145&gt;350,O145,IF(N145&gt;250,O145*0.8,IF(N145&gt;150,O145*0.6,O145*0.5))))</f>
        <v>5.88444444444444</v>
      </c>
      <c r="Q145" s="0" t="n">
        <f aca="false">IF(P145&lt;1.5,1,P145)</f>
        <v>5.88444444444444</v>
      </c>
    </row>
    <row r="146" customFormat="false" ht="12.75" hidden="false" customHeight="false" outlineLevel="0" collapsed="false">
      <c r="A146" s="0" t="s">
        <v>293</v>
      </c>
      <c r="B146" s="0" t="s">
        <v>294</v>
      </c>
      <c r="C146" s="0" t="s">
        <v>19</v>
      </c>
      <c r="D146" s="0" t="s">
        <v>30</v>
      </c>
      <c r="E146" s="0" t="n">
        <v>70.7</v>
      </c>
      <c r="F146" s="0" t="n">
        <v>0</v>
      </c>
      <c r="G146" s="0" t="n">
        <v>7</v>
      </c>
      <c r="H146" s="0" t="n">
        <v>5</v>
      </c>
      <c r="I146" s="0" t="n">
        <v>1</v>
      </c>
      <c r="J146" s="0" t="n">
        <v>4</v>
      </c>
      <c r="K146" s="0" t="n">
        <v>59</v>
      </c>
      <c r="L146" s="0" t="n">
        <v>13</v>
      </c>
      <c r="M146" s="0" t="n">
        <v>90</v>
      </c>
      <c r="N146" s="0" t="n">
        <v>164.7</v>
      </c>
      <c r="O146" s="0" t="n">
        <f aca="false">(N146/16.875)</f>
        <v>9.76</v>
      </c>
      <c r="P146" s="0" t="n">
        <f aca="false">IF(N146&gt;=450,O146*1.2,IF(N146&gt;350,O146,IF(N146&gt;250,O146*0.8,IF(N146&gt;150,O146*0.6,O146*0.5))))</f>
        <v>5.856</v>
      </c>
      <c r="Q146" s="0" t="n">
        <f aca="false">IF(P146&lt;1.5,1,P146)</f>
        <v>5.856</v>
      </c>
    </row>
    <row r="147" customFormat="false" ht="12.75" hidden="false" customHeight="false" outlineLevel="0" collapsed="false">
      <c r="A147" s="0" t="s">
        <v>295</v>
      </c>
      <c r="B147" s="0" t="s">
        <v>60</v>
      </c>
      <c r="C147" s="0" t="s">
        <v>19</v>
      </c>
      <c r="D147" s="0" t="s">
        <v>33</v>
      </c>
      <c r="E147" s="0" t="n">
        <v>63.3</v>
      </c>
      <c r="F147" s="0" t="n">
        <v>0</v>
      </c>
      <c r="G147" s="0" t="n">
        <v>6</v>
      </c>
      <c r="H147" s="0" t="n">
        <v>3</v>
      </c>
      <c r="I147" s="0" t="n">
        <v>0</v>
      </c>
      <c r="J147" s="0" t="n">
        <v>3</v>
      </c>
      <c r="K147" s="0" t="n">
        <v>52</v>
      </c>
      <c r="L147" s="0" t="n">
        <v>31</v>
      </c>
      <c r="M147" s="0" t="n">
        <v>51</v>
      </c>
      <c r="N147" s="0" t="n">
        <v>163.3</v>
      </c>
      <c r="O147" s="0" t="n">
        <f aca="false">(N147/16.875)</f>
        <v>9.67703703703704</v>
      </c>
      <c r="P147" s="0" t="n">
        <f aca="false">IF(N147&gt;=450,O147*1.2,IF(N147&gt;350,O147,IF(N147&gt;250,O147*0.8,IF(N147&gt;150,O147*0.6,O147*0.5))))</f>
        <v>5.80622222222222</v>
      </c>
      <c r="Q147" s="0" t="n">
        <f aca="false">IF(P147&lt;1.5,1,P147)</f>
        <v>5.80622222222222</v>
      </c>
    </row>
    <row r="148" customFormat="false" ht="12.75" hidden="false" customHeight="false" outlineLevel="0" collapsed="false">
      <c r="A148" s="0" t="s">
        <v>296</v>
      </c>
      <c r="B148" s="0" t="s">
        <v>81</v>
      </c>
      <c r="C148" s="0" t="s">
        <v>19</v>
      </c>
      <c r="D148" s="0" t="s">
        <v>47</v>
      </c>
      <c r="E148" s="0" t="n">
        <v>87.7</v>
      </c>
      <c r="F148" s="0" t="n">
        <v>0</v>
      </c>
      <c r="G148" s="0" t="n">
        <v>5</v>
      </c>
      <c r="H148" s="0" t="n">
        <v>4</v>
      </c>
      <c r="I148" s="0" t="n">
        <v>1</v>
      </c>
      <c r="J148" s="0" t="n">
        <v>6</v>
      </c>
      <c r="K148" s="0" t="n">
        <v>63</v>
      </c>
      <c r="L148" s="0" t="n">
        <v>35</v>
      </c>
      <c r="M148" s="0" t="n">
        <v>81</v>
      </c>
      <c r="N148" s="0" t="n">
        <v>162.2</v>
      </c>
      <c r="O148" s="0" t="n">
        <f aca="false">(N148/16.875)</f>
        <v>9.61185185185185</v>
      </c>
      <c r="P148" s="0" t="n">
        <f aca="false">IF(N148&gt;=450,O148*1.2,IF(N148&gt;350,O148,IF(N148&gt;250,O148*0.8,IF(N148&gt;150,O148*0.6,O148*0.5))))</f>
        <v>5.76711111111111</v>
      </c>
      <c r="Q148" s="0" t="n">
        <f aca="false">IF(P148&lt;1.5,1,P148)</f>
        <v>5.76711111111111</v>
      </c>
    </row>
    <row r="149" customFormat="false" ht="12.75" hidden="false" customHeight="false" outlineLevel="0" collapsed="false">
      <c r="A149" s="0" t="s">
        <v>297</v>
      </c>
      <c r="B149" s="0" t="s">
        <v>102</v>
      </c>
      <c r="C149" s="0" t="s">
        <v>23</v>
      </c>
      <c r="D149" s="0" t="s">
        <v>202</v>
      </c>
      <c r="E149" s="0" t="n">
        <v>168.7</v>
      </c>
      <c r="F149" s="0" t="n">
        <v>29</v>
      </c>
      <c r="G149" s="0" t="n">
        <v>9</v>
      </c>
      <c r="H149" s="0" t="n">
        <v>10</v>
      </c>
      <c r="I149" s="0" t="n">
        <v>0</v>
      </c>
      <c r="J149" s="0" t="n">
        <v>0</v>
      </c>
      <c r="K149" s="0" t="n">
        <v>125</v>
      </c>
      <c r="L149" s="0" t="n">
        <v>49</v>
      </c>
      <c r="M149" s="0" t="n">
        <v>220</v>
      </c>
      <c r="N149" s="0" t="n">
        <v>162.2</v>
      </c>
      <c r="O149" s="0" t="n">
        <f aca="false">(N149/16.875)</f>
        <v>9.61185185185185</v>
      </c>
      <c r="P149" s="0" t="n">
        <f aca="false">IF(N149&gt;=450,O149*1.2,IF(N149&gt;350,O149,IF(N149&gt;250,O149*0.8,IF(N149&gt;150,O149*0.6,O149*0.5))))</f>
        <v>5.76711111111111</v>
      </c>
      <c r="Q149" s="0" t="n">
        <f aca="false">IF(P149&lt;1.5,1,P149)</f>
        <v>5.76711111111111</v>
      </c>
    </row>
    <row r="150" customFormat="false" ht="12.75" hidden="false" customHeight="false" outlineLevel="0" collapsed="false">
      <c r="A150" s="0" t="s">
        <v>298</v>
      </c>
      <c r="B150" s="0" t="s">
        <v>29</v>
      </c>
      <c r="C150" s="0" t="s">
        <v>23</v>
      </c>
      <c r="D150" s="0" t="s">
        <v>20</v>
      </c>
      <c r="E150" s="0" t="n">
        <v>182</v>
      </c>
      <c r="F150" s="0" t="n">
        <v>33</v>
      </c>
      <c r="G150" s="0" t="n">
        <v>10</v>
      </c>
      <c r="H150" s="0" t="n">
        <v>11</v>
      </c>
      <c r="I150" s="0" t="n">
        <v>0</v>
      </c>
      <c r="J150" s="0" t="n">
        <v>0</v>
      </c>
      <c r="K150" s="0" t="n">
        <v>120</v>
      </c>
      <c r="L150" s="0" t="n">
        <v>65</v>
      </c>
      <c r="M150" s="0" t="n">
        <v>195</v>
      </c>
      <c r="N150" s="0" t="n">
        <v>161.5</v>
      </c>
      <c r="O150" s="0" t="n">
        <f aca="false">(N150/16.875)</f>
        <v>9.57037037037037</v>
      </c>
      <c r="P150" s="0" t="n">
        <f aca="false">IF(N150&gt;=450,O150*1.2,IF(N150&gt;350,O150,IF(N150&gt;250,O150*0.8,IF(N150&gt;150,O150*0.6,O150*0.5))))</f>
        <v>5.74222222222222</v>
      </c>
      <c r="Q150" s="0" t="n">
        <f aca="false">IF(P150&lt;1.5,1,P150)</f>
        <v>5.74222222222222</v>
      </c>
    </row>
    <row r="151" customFormat="false" ht="12.75" hidden="false" customHeight="false" outlineLevel="0" collapsed="false">
      <c r="A151" s="0" t="s">
        <v>299</v>
      </c>
      <c r="B151" s="0" t="s">
        <v>254</v>
      </c>
      <c r="C151" s="0" t="s">
        <v>19</v>
      </c>
      <c r="D151" s="0" t="s">
        <v>41</v>
      </c>
      <c r="E151" s="0" t="n">
        <v>74.3</v>
      </c>
      <c r="F151" s="0" t="n">
        <v>0</v>
      </c>
      <c r="G151" s="0" t="n">
        <v>1</v>
      </c>
      <c r="H151" s="0" t="n">
        <v>2</v>
      </c>
      <c r="I151" s="0" t="n">
        <v>2</v>
      </c>
      <c r="J151" s="0" t="n">
        <v>3</v>
      </c>
      <c r="K151" s="0" t="n">
        <v>72</v>
      </c>
      <c r="L151" s="0" t="n">
        <v>28</v>
      </c>
      <c r="M151" s="0" t="n">
        <v>55</v>
      </c>
      <c r="N151" s="0" t="n">
        <v>161.3</v>
      </c>
      <c r="O151" s="0" t="n">
        <f aca="false">(N151/16.875)</f>
        <v>9.55851851851852</v>
      </c>
      <c r="P151" s="0" t="n">
        <f aca="false">IF(N151&gt;=450,O151*1.2,IF(N151&gt;350,O151,IF(N151&gt;250,O151*0.8,IF(N151&gt;150,O151*0.6,O151*0.5))))</f>
        <v>5.73511111111111</v>
      </c>
      <c r="Q151" s="0" t="n">
        <f aca="false">IF(P151&lt;1.5,1,P151)</f>
        <v>5.73511111111111</v>
      </c>
    </row>
    <row r="152" customFormat="false" ht="12.75" hidden="false" customHeight="false" outlineLevel="0" collapsed="false">
      <c r="A152" s="0" t="s">
        <v>300</v>
      </c>
      <c r="B152" s="0" t="s">
        <v>70</v>
      </c>
      <c r="C152" s="0" t="s">
        <v>23</v>
      </c>
      <c r="D152" s="0" t="s">
        <v>36</v>
      </c>
      <c r="E152" s="0" t="n">
        <v>150</v>
      </c>
      <c r="F152" s="0" t="n">
        <v>26</v>
      </c>
      <c r="G152" s="0" t="n">
        <v>11</v>
      </c>
      <c r="H152" s="0" t="n">
        <v>8</v>
      </c>
      <c r="I152" s="0" t="n">
        <v>0</v>
      </c>
      <c r="J152" s="0" t="n">
        <v>0</v>
      </c>
      <c r="K152" s="0" t="n">
        <v>82</v>
      </c>
      <c r="L152" s="0" t="n">
        <v>36</v>
      </c>
      <c r="M152" s="0" t="n">
        <v>166</v>
      </c>
      <c r="N152" s="0" t="n">
        <v>161</v>
      </c>
      <c r="O152" s="0" t="n">
        <f aca="false">(N152/16.875)</f>
        <v>9.54074074074074</v>
      </c>
      <c r="P152" s="0" t="n">
        <f aca="false">IF(N152&gt;=450,O152*1.2,IF(N152&gt;350,O152,IF(N152&gt;250,O152*0.8,IF(N152&gt;150,O152*0.6,O152*0.5))))</f>
        <v>5.72444444444445</v>
      </c>
      <c r="Q152" s="0" t="n">
        <f aca="false">IF(P152&lt;1.5,1,P152)</f>
        <v>5.72444444444445</v>
      </c>
    </row>
    <row r="153" customFormat="false" ht="12.75" hidden="false" customHeight="false" outlineLevel="0" collapsed="false">
      <c r="A153" s="0" t="s">
        <v>301</v>
      </c>
      <c r="B153" s="0" t="s">
        <v>100</v>
      </c>
      <c r="C153" s="0" t="s">
        <v>23</v>
      </c>
      <c r="D153" s="0" t="s">
        <v>91</v>
      </c>
      <c r="E153" s="0" t="n">
        <v>108.3</v>
      </c>
      <c r="F153" s="0" t="n">
        <v>9</v>
      </c>
      <c r="G153" s="0" t="n">
        <v>4</v>
      </c>
      <c r="H153" s="0" t="n">
        <v>7</v>
      </c>
      <c r="I153" s="0" t="n">
        <v>1</v>
      </c>
      <c r="J153" s="0" t="n">
        <v>0</v>
      </c>
      <c r="K153" s="0" t="n">
        <v>93</v>
      </c>
      <c r="L153" s="0" t="n">
        <v>30</v>
      </c>
      <c r="M153" s="0" t="n">
        <v>112</v>
      </c>
      <c r="N153" s="0" t="n">
        <v>160.8</v>
      </c>
      <c r="O153" s="0" t="n">
        <f aca="false">(N153/16.875)</f>
        <v>9.52888888888889</v>
      </c>
      <c r="P153" s="0" t="n">
        <f aca="false">IF(N153&gt;=450,O153*1.2,IF(N153&gt;350,O153,IF(N153&gt;250,O153*0.8,IF(N153&gt;150,O153*0.6,O153*0.5))))</f>
        <v>5.71733333333333</v>
      </c>
      <c r="Q153" s="0" t="n">
        <f aca="false">IF(P153&lt;1.5,1,P153)</f>
        <v>5.71733333333333</v>
      </c>
    </row>
    <row r="154" customFormat="false" ht="12.75" hidden="false" customHeight="false" outlineLevel="0" collapsed="false">
      <c r="A154" s="0" t="s">
        <v>302</v>
      </c>
      <c r="B154" s="0" t="s">
        <v>220</v>
      </c>
      <c r="C154" s="0" t="s">
        <v>23</v>
      </c>
      <c r="D154" s="0" t="s">
        <v>41</v>
      </c>
      <c r="E154" s="0" t="n">
        <v>180</v>
      </c>
      <c r="F154" s="0" t="n">
        <v>30</v>
      </c>
      <c r="G154" s="0" t="n">
        <v>11</v>
      </c>
      <c r="H154" s="0" t="n">
        <v>12</v>
      </c>
      <c r="I154" s="0" t="n">
        <v>0</v>
      </c>
      <c r="J154" s="0" t="n">
        <v>0</v>
      </c>
      <c r="K154" s="0" t="n">
        <v>82</v>
      </c>
      <c r="L154" s="0" t="n">
        <v>34</v>
      </c>
      <c r="M154" s="0" t="n">
        <v>204</v>
      </c>
      <c r="N154" s="0" t="n">
        <v>159</v>
      </c>
      <c r="O154" s="0" t="n">
        <f aca="false">(N154/16.875)</f>
        <v>9.42222222222222</v>
      </c>
      <c r="P154" s="0" t="n">
        <f aca="false">IF(N154&gt;=450,O154*1.2,IF(N154&gt;350,O154,IF(N154&gt;250,O154*0.8,IF(N154&gt;150,O154*0.6,O154*0.5))))</f>
        <v>5.65333333333333</v>
      </c>
      <c r="Q154" s="0" t="n">
        <f aca="false">IF(P154&lt;1.5,1,P154)</f>
        <v>5.65333333333333</v>
      </c>
    </row>
    <row r="155" customFormat="false" ht="12.75" hidden="false" customHeight="false" outlineLevel="0" collapsed="false">
      <c r="A155" s="0" t="s">
        <v>303</v>
      </c>
      <c r="B155" s="0" t="s">
        <v>304</v>
      </c>
      <c r="C155" s="0" t="s">
        <v>23</v>
      </c>
      <c r="D155" s="0" t="s">
        <v>36</v>
      </c>
      <c r="E155" s="0" t="n">
        <v>117.3</v>
      </c>
      <c r="F155" s="0" t="n">
        <v>11</v>
      </c>
      <c r="G155" s="0" t="n">
        <v>6</v>
      </c>
      <c r="H155" s="0" t="n">
        <v>4</v>
      </c>
      <c r="I155" s="0" t="n">
        <v>0</v>
      </c>
      <c r="J155" s="0" t="n">
        <v>2</v>
      </c>
      <c r="K155" s="0" t="n">
        <v>61</v>
      </c>
      <c r="L155" s="0" t="n">
        <v>23</v>
      </c>
      <c r="M155" s="0" t="n">
        <v>118</v>
      </c>
      <c r="N155" s="0" t="n">
        <v>156.8</v>
      </c>
      <c r="O155" s="0" t="n">
        <f aca="false">(N155/16.875)</f>
        <v>9.29185185185185</v>
      </c>
      <c r="P155" s="0" t="n">
        <f aca="false">IF(N155&gt;=450,O155*1.2,IF(N155&gt;350,O155,IF(N155&gt;250,O155*0.8,IF(N155&gt;150,O155*0.6,O155*0.5))))</f>
        <v>5.57511111111111</v>
      </c>
      <c r="Q155" s="0" t="n">
        <f aca="false">IF(P155&lt;1.5,1,P155)</f>
        <v>5.57511111111111</v>
      </c>
    </row>
    <row r="156" customFormat="false" ht="12.75" hidden="false" customHeight="false" outlineLevel="0" collapsed="false">
      <c r="A156" s="0" t="s">
        <v>305</v>
      </c>
      <c r="B156" s="0" t="s">
        <v>306</v>
      </c>
      <c r="C156" s="0" t="s">
        <v>23</v>
      </c>
      <c r="D156" s="0" t="s">
        <v>82</v>
      </c>
      <c r="E156" s="0" t="n">
        <v>194</v>
      </c>
      <c r="F156" s="0" t="n">
        <v>33</v>
      </c>
      <c r="G156" s="0" t="n">
        <v>8</v>
      </c>
      <c r="H156" s="0" t="n">
        <v>13</v>
      </c>
      <c r="I156" s="0" t="n">
        <v>0</v>
      </c>
      <c r="J156" s="0" t="n">
        <v>0</v>
      </c>
      <c r="K156" s="0" t="n">
        <v>98</v>
      </c>
      <c r="L156" s="0" t="n">
        <v>30</v>
      </c>
      <c r="M156" s="0" t="n">
        <v>204</v>
      </c>
      <c r="N156" s="0" t="n">
        <v>155.5</v>
      </c>
      <c r="O156" s="0" t="n">
        <f aca="false">(N156/16.875)</f>
        <v>9.21481481481482</v>
      </c>
      <c r="P156" s="0" t="n">
        <f aca="false">IF(N156&gt;=450,O156*1.2,IF(N156&gt;350,O156,IF(N156&gt;250,O156*0.8,IF(N156&gt;150,O156*0.6,O156*0.5))))</f>
        <v>5.52888888888889</v>
      </c>
      <c r="Q156" s="0" t="n">
        <f aca="false">IF(P156&lt;1.5,1,P156)</f>
        <v>5.52888888888889</v>
      </c>
    </row>
    <row r="157" customFormat="false" ht="12.75" hidden="false" customHeight="false" outlineLevel="0" collapsed="false">
      <c r="A157" s="0" t="s">
        <v>307</v>
      </c>
      <c r="B157" s="0" t="s">
        <v>81</v>
      </c>
      <c r="C157" s="0" t="s">
        <v>23</v>
      </c>
      <c r="D157" s="0" t="s">
        <v>68</v>
      </c>
      <c r="E157" s="0" t="n">
        <v>90</v>
      </c>
      <c r="F157" s="0" t="n">
        <v>6</v>
      </c>
      <c r="G157" s="0" t="n">
        <v>9</v>
      </c>
      <c r="H157" s="0" t="n">
        <v>5</v>
      </c>
      <c r="I157" s="0" t="n">
        <v>0</v>
      </c>
      <c r="J157" s="0" t="n">
        <v>1</v>
      </c>
      <c r="K157" s="0" t="n">
        <v>71</v>
      </c>
      <c r="L157" s="0" t="n">
        <v>27</v>
      </c>
      <c r="M157" s="0" t="n">
        <v>92</v>
      </c>
      <c r="N157" s="0" t="n">
        <v>155</v>
      </c>
      <c r="O157" s="0" t="n">
        <f aca="false">(N157/16.875)</f>
        <v>9.18518518518519</v>
      </c>
      <c r="P157" s="0" t="n">
        <f aca="false">IF(N157&gt;=450,O157*1.2,IF(N157&gt;350,O157,IF(N157&gt;250,O157*0.8,IF(N157&gt;150,O157*0.6,O157*0.5))))</f>
        <v>5.51111111111111</v>
      </c>
      <c r="Q157" s="0" t="n">
        <f aca="false">IF(P157&lt;1.5,1,P157)</f>
        <v>5.51111111111111</v>
      </c>
    </row>
    <row r="158" customFormat="false" ht="12.75" hidden="false" customHeight="false" outlineLevel="0" collapsed="false">
      <c r="A158" s="0" t="s">
        <v>308</v>
      </c>
      <c r="B158" s="0" t="s">
        <v>70</v>
      </c>
      <c r="C158" s="0" t="s">
        <v>19</v>
      </c>
      <c r="D158" s="0" t="s">
        <v>91</v>
      </c>
      <c r="E158" s="0" t="n">
        <v>51.3</v>
      </c>
      <c r="F158" s="0" t="n">
        <v>0</v>
      </c>
      <c r="G158" s="0" t="n">
        <v>5</v>
      </c>
      <c r="H158" s="0" t="n">
        <v>1</v>
      </c>
      <c r="I158" s="0" t="n">
        <v>2</v>
      </c>
      <c r="J158" s="0" t="n">
        <v>3</v>
      </c>
      <c r="K158" s="0" t="n">
        <v>33</v>
      </c>
      <c r="L158" s="0" t="n">
        <v>14</v>
      </c>
      <c r="M158" s="0" t="n">
        <v>46</v>
      </c>
      <c r="N158" s="0" t="n">
        <v>154.3</v>
      </c>
      <c r="O158" s="0" t="n">
        <f aca="false">(N158/16.875)</f>
        <v>9.1437037037037</v>
      </c>
      <c r="P158" s="0" t="n">
        <f aca="false">IF(N158&gt;=450,O158*1.2,IF(N158&gt;350,O158,IF(N158&gt;250,O158*0.8,IF(N158&gt;150,O158*0.6,O158*0.5))))</f>
        <v>5.48622222222222</v>
      </c>
      <c r="Q158" s="0" t="n">
        <f aca="false">IF(P158&lt;1.5,1,P158)</f>
        <v>5.48622222222222</v>
      </c>
    </row>
    <row r="159" customFormat="false" ht="12.75" hidden="false" customHeight="false" outlineLevel="0" collapsed="false">
      <c r="A159" s="0" t="s">
        <v>309</v>
      </c>
      <c r="B159" s="0" t="s">
        <v>310</v>
      </c>
      <c r="C159" s="0" t="s">
        <v>23</v>
      </c>
      <c r="D159" s="0" t="s">
        <v>202</v>
      </c>
      <c r="E159" s="0" t="n">
        <v>84.3</v>
      </c>
      <c r="F159" s="0" t="n">
        <v>0</v>
      </c>
      <c r="G159" s="0" t="n">
        <v>8</v>
      </c>
      <c r="H159" s="0" t="n">
        <v>7</v>
      </c>
      <c r="I159" s="0" t="n">
        <v>0</v>
      </c>
      <c r="J159" s="0" t="n">
        <v>6</v>
      </c>
      <c r="K159" s="0" t="n">
        <v>60</v>
      </c>
      <c r="L159" s="0" t="n">
        <v>35</v>
      </c>
      <c r="M159" s="0" t="n">
        <v>93</v>
      </c>
      <c r="N159" s="0" t="n">
        <v>153.8</v>
      </c>
      <c r="O159" s="0" t="n">
        <f aca="false">(N159/16.875)</f>
        <v>9.11407407407408</v>
      </c>
      <c r="P159" s="0" t="n">
        <f aca="false">IF(N159&gt;=450,O159*1.2,IF(N159&gt;350,O159,IF(N159&gt;250,O159*0.8,IF(N159&gt;150,O159*0.6,O159*0.5))))</f>
        <v>5.46844444444445</v>
      </c>
      <c r="Q159" s="0" t="n">
        <f aca="false">IF(P159&lt;1.5,1,P159)</f>
        <v>5.46844444444445</v>
      </c>
    </row>
    <row r="160" customFormat="false" ht="12.75" hidden="false" customHeight="false" outlineLevel="0" collapsed="false">
      <c r="A160" s="0" t="s">
        <v>311</v>
      </c>
      <c r="B160" s="0" t="s">
        <v>312</v>
      </c>
      <c r="C160" s="0" t="s">
        <v>19</v>
      </c>
      <c r="D160" s="0" t="s">
        <v>20</v>
      </c>
      <c r="E160" s="0" t="n">
        <v>75.7</v>
      </c>
      <c r="F160" s="0" t="n">
        <v>0</v>
      </c>
      <c r="G160" s="0" t="n">
        <v>2</v>
      </c>
      <c r="H160" s="0" t="n">
        <v>10</v>
      </c>
      <c r="I160" s="0" t="n">
        <v>9</v>
      </c>
      <c r="J160" s="0" t="n">
        <v>6</v>
      </c>
      <c r="K160" s="0" t="n">
        <v>50</v>
      </c>
      <c r="L160" s="0" t="n">
        <v>24</v>
      </c>
      <c r="M160" s="0" t="n">
        <v>86</v>
      </c>
      <c r="N160" s="0" t="n">
        <v>151.7</v>
      </c>
      <c r="O160" s="0" t="n">
        <f aca="false">(N160/16.875)</f>
        <v>8.98962962962963</v>
      </c>
      <c r="P160" s="0" t="n">
        <f aca="false">IF(N160&gt;=450,O160*1.2,IF(N160&gt;350,O160,IF(N160&gt;250,O160*0.8,IF(N160&gt;150,O160*0.6,O160*0.5))))</f>
        <v>5.39377777777778</v>
      </c>
      <c r="Q160" s="0" t="n">
        <f aca="false">IF(P160&lt;1.5,1,P160)</f>
        <v>5.39377777777778</v>
      </c>
    </row>
    <row r="161" customFormat="false" ht="12.75" hidden="false" customHeight="false" outlineLevel="0" collapsed="false">
      <c r="A161" s="0" t="s">
        <v>313</v>
      </c>
      <c r="B161" s="0" t="s">
        <v>314</v>
      </c>
      <c r="C161" s="0" t="s">
        <v>23</v>
      </c>
      <c r="D161" s="0" t="s">
        <v>214</v>
      </c>
      <c r="E161" s="0" t="n">
        <v>168</v>
      </c>
      <c r="F161" s="0" t="n">
        <v>29</v>
      </c>
      <c r="G161" s="0" t="n">
        <v>9</v>
      </c>
      <c r="H161" s="0" t="n">
        <v>9</v>
      </c>
      <c r="I161" s="0" t="n">
        <v>0</v>
      </c>
      <c r="J161" s="0" t="n">
        <v>0</v>
      </c>
      <c r="K161" s="0" t="n">
        <v>118</v>
      </c>
      <c r="L161" s="0" t="n">
        <v>77</v>
      </c>
      <c r="M161" s="0" t="n">
        <v>172</v>
      </c>
      <c r="N161" s="0" t="n">
        <v>150.5</v>
      </c>
      <c r="O161" s="0" t="n">
        <f aca="false">(N161/16.875)</f>
        <v>8.91851851851852</v>
      </c>
      <c r="P161" s="0" t="n">
        <f aca="false">IF(N161&gt;=450,O161*1.2,IF(N161&gt;350,O161,IF(N161&gt;250,O161*0.8,IF(N161&gt;150,O161*0.6,O161*0.5))))</f>
        <v>5.35111111111111</v>
      </c>
      <c r="Q161" s="0" t="n">
        <f aca="false">IF(P161&lt;1.5,1,P161)</f>
        <v>5.35111111111111</v>
      </c>
    </row>
    <row r="162" customFormat="false" ht="12.75" hidden="false" customHeight="false" outlineLevel="0" collapsed="false">
      <c r="A162" s="0" t="s">
        <v>315</v>
      </c>
      <c r="B162" s="0" t="s">
        <v>169</v>
      </c>
      <c r="C162" s="0" t="s">
        <v>23</v>
      </c>
      <c r="D162" s="0" t="s">
        <v>78</v>
      </c>
      <c r="E162" s="0" t="n">
        <v>184.3</v>
      </c>
      <c r="F162" s="0" t="n">
        <v>29</v>
      </c>
      <c r="G162" s="0" t="n">
        <v>6</v>
      </c>
      <c r="H162" s="0" t="n">
        <v>17</v>
      </c>
      <c r="I162" s="0" t="n">
        <v>0</v>
      </c>
      <c r="J162" s="0" t="n">
        <v>0</v>
      </c>
      <c r="K162" s="0" t="n">
        <v>153</v>
      </c>
      <c r="L162" s="0" t="n">
        <v>50</v>
      </c>
      <c r="M162" s="0" t="n">
        <v>205</v>
      </c>
      <c r="N162" s="0" t="n">
        <v>149.8</v>
      </c>
      <c r="O162" s="0" t="n">
        <f aca="false">(N162/16.875)</f>
        <v>8.87703703703704</v>
      </c>
      <c r="P162" s="0" t="n">
        <f aca="false">IF(N162&gt;=450,O162*1.2,IF(N162&gt;350,O162,IF(N162&gt;250,O162*0.8,IF(N162&gt;150,O162*0.6,O162*0.5))))</f>
        <v>4.43851851851852</v>
      </c>
      <c r="Q162" s="0" t="n">
        <f aca="false">IF(P162&lt;1.5,1,P162)</f>
        <v>4.43851851851852</v>
      </c>
    </row>
    <row r="163" customFormat="false" ht="12.75" hidden="false" customHeight="false" outlineLevel="0" collapsed="false">
      <c r="A163" s="0" t="s">
        <v>316</v>
      </c>
      <c r="B163" s="0" t="s">
        <v>317</v>
      </c>
      <c r="C163" s="0" t="s">
        <v>19</v>
      </c>
      <c r="D163" s="0" t="s">
        <v>20</v>
      </c>
      <c r="E163" s="0" t="n">
        <v>53.3</v>
      </c>
      <c r="F163" s="0" t="n">
        <v>0</v>
      </c>
      <c r="G163" s="0" t="n">
        <v>3</v>
      </c>
      <c r="H163" s="0" t="n">
        <v>4</v>
      </c>
      <c r="I163" s="0" t="n">
        <v>2</v>
      </c>
      <c r="J163" s="0" t="n">
        <v>2</v>
      </c>
      <c r="K163" s="0" t="n">
        <v>50</v>
      </c>
      <c r="L163" s="0" t="n">
        <v>26</v>
      </c>
      <c r="M163" s="0" t="n">
        <v>57</v>
      </c>
      <c r="N163" s="0" t="n">
        <v>148.8</v>
      </c>
      <c r="O163" s="0" t="n">
        <f aca="false">(N163/16.875)</f>
        <v>8.81777777777778</v>
      </c>
      <c r="P163" s="0" t="n">
        <f aca="false">IF(N163&gt;=450,O163*1.2,IF(N163&gt;350,O163,IF(N163&gt;250,O163*0.8,IF(N163&gt;150,O163*0.6,O163*0.5))))</f>
        <v>4.40888888888889</v>
      </c>
      <c r="Q163" s="0" t="n">
        <f aca="false">IF(P163&lt;1.5,1,P163)</f>
        <v>4.40888888888889</v>
      </c>
    </row>
    <row r="164" customFormat="false" ht="12.75" hidden="false" customHeight="false" outlineLevel="0" collapsed="false">
      <c r="A164" s="0" t="s">
        <v>318</v>
      </c>
      <c r="B164" s="0" t="s">
        <v>142</v>
      </c>
      <c r="C164" s="0" t="s">
        <v>23</v>
      </c>
      <c r="D164" s="0" t="s">
        <v>234</v>
      </c>
      <c r="E164" s="0" t="n">
        <v>201.7</v>
      </c>
      <c r="F164" s="0" t="n">
        <v>33</v>
      </c>
      <c r="G164" s="0" t="n">
        <v>8</v>
      </c>
      <c r="H164" s="0" t="n">
        <v>11</v>
      </c>
      <c r="I164" s="0" t="n">
        <v>0</v>
      </c>
      <c r="J164" s="0" t="n">
        <v>0</v>
      </c>
      <c r="K164" s="0" t="n">
        <v>113</v>
      </c>
      <c r="L164" s="0" t="n">
        <v>69</v>
      </c>
      <c r="M164" s="0" t="n">
        <v>195</v>
      </c>
      <c r="N164" s="0" t="n">
        <v>148.2</v>
      </c>
      <c r="O164" s="0" t="n">
        <f aca="false">(N164/16.875)</f>
        <v>8.78222222222222</v>
      </c>
      <c r="P164" s="0" t="n">
        <f aca="false">IF(N164&gt;=450,O164*1.2,IF(N164&gt;350,O164,IF(N164&gt;250,O164*0.8,IF(N164&gt;150,O164*0.6,O164*0.5))))</f>
        <v>4.39111111111111</v>
      </c>
      <c r="Q164" s="0" t="n">
        <f aca="false">IF(P164&lt;1.5,1,P164)</f>
        <v>4.39111111111111</v>
      </c>
    </row>
    <row r="165" customFormat="false" ht="12.75" hidden="false" customHeight="false" outlineLevel="0" collapsed="false">
      <c r="A165" s="0" t="s">
        <v>319</v>
      </c>
      <c r="B165" s="0" t="s">
        <v>320</v>
      </c>
      <c r="C165" s="0" t="s">
        <v>23</v>
      </c>
      <c r="D165" s="0" t="s">
        <v>137</v>
      </c>
      <c r="E165" s="0" t="n">
        <v>167</v>
      </c>
      <c r="F165" s="0" t="n">
        <v>28</v>
      </c>
      <c r="G165" s="0" t="n">
        <v>11</v>
      </c>
      <c r="H165" s="0" t="n">
        <v>9</v>
      </c>
      <c r="I165" s="0" t="n">
        <v>0</v>
      </c>
      <c r="J165" s="0" t="n">
        <v>0</v>
      </c>
      <c r="K165" s="0" t="n">
        <v>91</v>
      </c>
      <c r="L165" s="0" t="n">
        <v>70</v>
      </c>
      <c r="M165" s="0" t="n">
        <v>172</v>
      </c>
      <c r="N165" s="0" t="n">
        <v>147</v>
      </c>
      <c r="O165" s="0" t="n">
        <f aca="false">(N165/16.875)</f>
        <v>8.71111111111111</v>
      </c>
      <c r="P165" s="0" t="n">
        <f aca="false">IF(N165&gt;=450,O165*1.2,IF(N165&gt;350,O165,IF(N165&gt;250,O165*0.8,IF(N165&gt;150,O165*0.6,O165*0.5))))</f>
        <v>4.35555555555556</v>
      </c>
      <c r="Q165" s="0" t="n">
        <f aca="false">IF(P165&lt;1.5,1,P165)</f>
        <v>4.35555555555556</v>
      </c>
    </row>
    <row r="166" customFormat="false" ht="12.75" hidden="false" customHeight="false" outlineLevel="0" collapsed="false">
      <c r="A166" s="0" t="s">
        <v>321</v>
      </c>
      <c r="B166" s="0" t="s">
        <v>129</v>
      </c>
      <c r="C166" s="0" t="s">
        <v>23</v>
      </c>
      <c r="D166" s="0" t="s">
        <v>234</v>
      </c>
      <c r="E166" s="0" t="n">
        <v>182</v>
      </c>
      <c r="F166" s="0" t="n">
        <v>31</v>
      </c>
      <c r="G166" s="0" t="n">
        <v>9</v>
      </c>
      <c r="H166" s="0" t="n">
        <v>15</v>
      </c>
      <c r="I166" s="0" t="n">
        <v>0</v>
      </c>
      <c r="J166" s="0" t="n">
        <v>0</v>
      </c>
      <c r="K166" s="0" t="n">
        <v>117</v>
      </c>
      <c r="L166" s="0" t="n">
        <v>72</v>
      </c>
      <c r="M166" s="0" t="n">
        <v>172</v>
      </c>
      <c r="N166" s="0" t="n">
        <v>146.5</v>
      </c>
      <c r="O166" s="0" t="n">
        <f aca="false">(N166/16.875)</f>
        <v>8.68148148148148</v>
      </c>
      <c r="P166" s="0" t="n">
        <f aca="false">IF(N166&gt;=450,O166*1.2,IF(N166&gt;350,O166,IF(N166&gt;250,O166*0.8,IF(N166&gt;150,O166*0.6,O166*0.5))))</f>
        <v>4.34074074074074</v>
      </c>
      <c r="Q166" s="0" t="n">
        <f aca="false">IF(P166&lt;1.5,1,P166)</f>
        <v>4.34074074074074</v>
      </c>
    </row>
    <row r="167" customFormat="false" ht="12.75" hidden="false" customHeight="false" outlineLevel="0" collapsed="false">
      <c r="A167" s="0" t="s">
        <v>322</v>
      </c>
      <c r="B167" s="0" t="s">
        <v>181</v>
      </c>
      <c r="C167" s="0" t="s">
        <v>19</v>
      </c>
      <c r="D167" s="0" t="s">
        <v>61</v>
      </c>
      <c r="E167" s="0" t="n">
        <v>76.3</v>
      </c>
      <c r="F167" s="0" t="n">
        <v>0</v>
      </c>
      <c r="G167" s="0" t="n">
        <v>6</v>
      </c>
      <c r="H167" s="0" t="n">
        <v>9</v>
      </c>
      <c r="I167" s="0" t="n">
        <v>1</v>
      </c>
      <c r="J167" s="0" t="n">
        <v>4</v>
      </c>
      <c r="K167" s="0" t="n">
        <v>59</v>
      </c>
      <c r="L167" s="0" t="n">
        <v>37</v>
      </c>
      <c r="M167" s="0" t="n">
        <v>84</v>
      </c>
      <c r="N167" s="0" t="n">
        <v>146.3</v>
      </c>
      <c r="O167" s="0" t="n">
        <f aca="false">(N167/16.875)</f>
        <v>8.66962962962963</v>
      </c>
      <c r="P167" s="0" t="n">
        <f aca="false">IF(N167&gt;=450,O167*1.2,IF(N167&gt;350,O167,IF(N167&gt;250,O167*0.8,IF(N167&gt;150,O167*0.6,O167*0.5))))</f>
        <v>4.33481481481482</v>
      </c>
      <c r="Q167" s="0" t="n">
        <f aca="false">IF(P167&lt;1.5,1,P167)</f>
        <v>4.33481481481482</v>
      </c>
    </row>
    <row r="168" customFormat="false" ht="12.75" hidden="false" customHeight="false" outlineLevel="0" collapsed="false">
      <c r="A168" s="0" t="s">
        <v>121</v>
      </c>
      <c r="B168" s="0" t="s">
        <v>115</v>
      </c>
      <c r="C168" s="0" t="s">
        <v>23</v>
      </c>
      <c r="D168" s="0" t="s">
        <v>73</v>
      </c>
      <c r="E168" s="0" t="n">
        <v>87.3</v>
      </c>
      <c r="F168" s="0" t="n">
        <v>14</v>
      </c>
      <c r="G168" s="0" t="n">
        <v>7</v>
      </c>
      <c r="H168" s="0" t="n">
        <v>1</v>
      </c>
      <c r="I168" s="0" t="n">
        <v>0</v>
      </c>
      <c r="J168" s="0" t="n">
        <v>0</v>
      </c>
      <c r="K168" s="0" t="n">
        <v>77</v>
      </c>
      <c r="L168" s="0" t="n">
        <v>27</v>
      </c>
      <c r="M168" s="0" t="n">
        <v>91</v>
      </c>
      <c r="N168" s="0" t="n">
        <v>146.3</v>
      </c>
      <c r="O168" s="0" t="n">
        <f aca="false">(N168/16.875)</f>
        <v>8.66962962962963</v>
      </c>
      <c r="P168" s="0" t="n">
        <f aca="false">IF(N168&gt;=450,O168*1.2,IF(N168&gt;350,O168,IF(N168&gt;250,O168*0.8,IF(N168&gt;150,O168*0.6,O168*0.5))))</f>
        <v>4.33481481481482</v>
      </c>
      <c r="Q168" s="0" t="n">
        <f aca="false">IF(P168&lt;1.5,1,P168)</f>
        <v>4.33481481481482</v>
      </c>
    </row>
    <row r="169" customFormat="false" ht="12.75" hidden="false" customHeight="false" outlineLevel="0" collapsed="false">
      <c r="A169" s="0" t="s">
        <v>323</v>
      </c>
      <c r="B169" s="0" t="s">
        <v>324</v>
      </c>
      <c r="C169" s="0" t="s">
        <v>19</v>
      </c>
      <c r="D169" s="0" t="s">
        <v>221</v>
      </c>
      <c r="E169" s="0" t="n">
        <v>73.3</v>
      </c>
      <c r="F169" s="0" t="n">
        <v>0</v>
      </c>
      <c r="G169" s="0" t="n">
        <v>6</v>
      </c>
      <c r="H169" s="0" t="n">
        <v>3</v>
      </c>
      <c r="I169" s="0" t="n">
        <v>1</v>
      </c>
      <c r="J169" s="0" t="n">
        <v>4</v>
      </c>
      <c r="K169" s="0" t="n">
        <v>63</v>
      </c>
      <c r="L169" s="0" t="n">
        <v>41</v>
      </c>
      <c r="M169" s="0" t="n">
        <v>72</v>
      </c>
      <c r="N169" s="0" t="n">
        <v>146.3</v>
      </c>
      <c r="O169" s="0" t="n">
        <f aca="false">(N169/16.875)</f>
        <v>8.66962962962963</v>
      </c>
      <c r="P169" s="0" t="n">
        <f aca="false">IF(N169&gt;=450,O169*1.2,IF(N169&gt;350,O169,IF(N169&gt;250,O169*0.8,IF(N169&gt;150,O169*0.6,O169*0.5))))</f>
        <v>4.33481481481482</v>
      </c>
      <c r="Q169" s="0" t="n">
        <f aca="false">IF(P169&lt;1.5,1,P169)</f>
        <v>4.33481481481482</v>
      </c>
    </row>
    <row r="170" customFormat="false" ht="12.75" hidden="false" customHeight="false" outlineLevel="0" collapsed="false">
      <c r="A170" s="0" t="s">
        <v>325</v>
      </c>
      <c r="B170" s="0" t="s">
        <v>181</v>
      </c>
      <c r="C170" s="0" t="s">
        <v>19</v>
      </c>
      <c r="D170" s="0" t="s">
        <v>73</v>
      </c>
      <c r="E170" s="0" t="n">
        <v>57.3</v>
      </c>
      <c r="F170" s="0" t="n">
        <v>0</v>
      </c>
      <c r="G170" s="0" t="n">
        <v>3</v>
      </c>
      <c r="H170" s="0" t="n">
        <v>3</v>
      </c>
      <c r="I170" s="0" t="n">
        <v>5</v>
      </c>
      <c r="J170" s="0" t="n">
        <v>1</v>
      </c>
      <c r="K170" s="0" t="n">
        <v>43</v>
      </c>
      <c r="L170" s="0" t="n">
        <v>26</v>
      </c>
      <c r="M170" s="0" t="n">
        <v>57</v>
      </c>
      <c r="N170" s="0" t="n">
        <v>145.8</v>
      </c>
      <c r="O170" s="0" t="n">
        <f aca="false">(N170/16.875)</f>
        <v>8.64</v>
      </c>
      <c r="P170" s="0" t="n">
        <f aca="false">IF(N170&gt;=450,O170*1.2,IF(N170&gt;350,O170,IF(N170&gt;250,O170*0.8,IF(N170&gt;150,O170*0.6,O170*0.5))))</f>
        <v>4.32</v>
      </c>
      <c r="Q170" s="0" t="n">
        <f aca="false">IF(P170&lt;1.5,1,P170)</f>
        <v>4.32</v>
      </c>
    </row>
    <row r="171" customFormat="false" ht="12.75" hidden="false" customHeight="false" outlineLevel="0" collapsed="false">
      <c r="A171" s="0" t="s">
        <v>326</v>
      </c>
      <c r="B171" s="0" t="s">
        <v>190</v>
      </c>
      <c r="C171" s="0" t="s">
        <v>19</v>
      </c>
      <c r="D171" s="0" t="s">
        <v>61</v>
      </c>
      <c r="E171" s="0" t="n">
        <v>62.7</v>
      </c>
      <c r="F171" s="0" t="n">
        <v>0</v>
      </c>
      <c r="G171" s="0" t="n">
        <v>5</v>
      </c>
      <c r="H171" s="0" t="n">
        <v>4</v>
      </c>
      <c r="I171" s="0" t="n">
        <v>0</v>
      </c>
      <c r="J171" s="0" t="n">
        <v>3</v>
      </c>
      <c r="K171" s="0" t="n">
        <v>50</v>
      </c>
      <c r="L171" s="0" t="n">
        <v>24</v>
      </c>
      <c r="M171" s="0" t="n">
        <v>62</v>
      </c>
      <c r="N171" s="0" t="n">
        <v>145.2</v>
      </c>
      <c r="O171" s="0" t="n">
        <f aca="false">(N171/16.875)</f>
        <v>8.60444444444444</v>
      </c>
      <c r="P171" s="0" t="n">
        <f aca="false">IF(N171&gt;=450,O171*1.2,IF(N171&gt;350,O171,IF(N171&gt;250,O171*0.8,IF(N171&gt;150,O171*0.6,O171*0.5))))</f>
        <v>4.30222222222222</v>
      </c>
      <c r="Q171" s="0" t="n">
        <f aca="false">IF(P171&lt;1.5,1,P171)</f>
        <v>4.30222222222222</v>
      </c>
    </row>
    <row r="172" customFormat="false" ht="12.75" hidden="false" customHeight="false" outlineLevel="0" collapsed="false">
      <c r="A172" s="0" t="s">
        <v>327</v>
      </c>
      <c r="B172" s="0" t="s">
        <v>254</v>
      </c>
      <c r="C172" s="0" t="s">
        <v>19</v>
      </c>
      <c r="D172" s="0" t="s">
        <v>137</v>
      </c>
      <c r="E172" s="0" t="n">
        <v>79.7</v>
      </c>
      <c r="F172" s="0" t="n">
        <v>0</v>
      </c>
      <c r="G172" s="0" t="n">
        <v>3</v>
      </c>
      <c r="H172" s="0" t="n">
        <v>4</v>
      </c>
      <c r="I172" s="0" t="n">
        <v>4</v>
      </c>
      <c r="J172" s="0" t="n">
        <v>9</v>
      </c>
      <c r="K172" s="0" t="n">
        <v>50</v>
      </c>
      <c r="L172" s="0" t="n">
        <v>23</v>
      </c>
      <c r="M172" s="0" t="n">
        <v>93</v>
      </c>
      <c r="N172" s="0" t="n">
        <v>144.2</v>
      </c>
      <c r="O172" s="0" t="n">
        <f aca="false">(N172/16.875)</f>
        <v>8.54518518518519</v>
      </c>
      <c r="P172" s="0" t="n">
        <f aca="false">IF(N172&gt;=450,O172*1.2,IF(N172&gt;350,O172,IF(N172&gt;250,O172*0.8,IF(N172&gt;150,O172*0.6,O172*0.5))))</f>
        <v>4.27259259259259</v>
      </c>
      <c r="Q172" s="0" t="n">
        <f aca="false">IF(P172&lt;1.5,1,P172)</f>
        <v>4.27259259259259</v>
      </c>
    </row>
    <row r="173" customFormat="false" ht="12.75" hidden="false" customHeight="false" outlineLevel="0" collapsed="false">
      <c r="A173" s="0" t="s">
        <v>328</v>
      </c>
      <c r="B173" s="0" t="s">
        <v>329</v>
      </c>
      <c r="C173" s="0" t="s">
        <v>19</v>
      </c>
      <c r="D173" s="0" t="s">
        <v>112</v>
      </c>
      <c r="E173" s="0" t="n">
        <v>97.3</v>
      </c>
      <c r="F173" s="0" t="n">
        <v>4</v>
      </c>
      <c r="G173" s="0" t="n">
        <v>3</v>
      </c>
      <c r="H173" s="0" t="n">
        <v>7</v>
      </c>
      <c r="I173" s="0" t="n">
        <v>3</v>
      </c>
      <c r="J173" s="0" t="n">
        <v>1</v>
      </c>
      <c r="K173" s="0" t="n">
        <v>68</v>
      </c>
      <c r="L173" s="0" t="n">
        <v>47</v>
      </c>
      <c r="M173" s="0" t="n">
        <v>86</v>
      </c>
      <c r="N173" s="0" t="n">
        <v>143.3</v>
      </c>
      <c r="O173" s="0" t="n">
        <f aca="false">(N173/16.875)</f>
        <v>8.49185185185185</v>
      </c>
      <c r="P173" s="0" t="n">
        <f aca="false">IF(N173&gt;=450,O173*1.2,IF(N173&gt;350,O173,IF(N173&gt;250,O173*0.8,IF(N173&gt;150,O173*0.6,O173*0.5))))</f>
        <v>4.24592592592593</v>
      </c>
      <c r="Q173" s="0" t="n">
        <f aca="false">IF(P173&lt;1.5,1,P173)</f>
        <v>4.24592592592593</v>
      </c>
    </row>
    <row r="174" customFormat="false" ht="12.75" hidden="false" customHeight="false" outlineLevel="0" collapsed="false">
      <c r="A174" s="0" t="s">
        <v>330</v>
      </c>
      <c r="B174" s="0" t="s">
        <v>331</v>
      </c>
      <c r="C174" s="0" t="s">
        <v>19</v>
      </c>
      <c r="D174" s="0" t="s">
        <v>91</v>
      </c>
      <c r="E174" s="0" t="n">
        <v>46.3</v>
      </c>
      <c r="F174" s="0" t="n">
        <v>0</v>
      </c>
      <c r="G174" s="0" t="n">
        <v>4</v>
      </c>
      <c r="H174" s="0" t="n">
        <v>3</v>
      </c>
      <c r="I174" s="0" t="n">
        <v>10</v>
      </c>
      <c r="J174" s="0" t="n">
        <v>7</v>
      </c>
      <c r="K174" s="0" t="n">
        <v>38</v>
      </c>
      <c r="L174" s="0" t="n">
        <v>22</v>
      </c>
      <c r="M174" s="0" t="n">
        <v>46</v>
      </c>
      <c r="N174" s="0" t="n">
        <v>140.3</v>
      </c>
      <c r="O174" s="0" t="n">
        <f aca="false">(N174/16.875)</f>
        <v>8.31407407407408</v>
      </c>
      <c r="P174" s="0" t="n">
        <f aca="false">IF(N174&gt;=450,O174*1.2,IF(N174&gt;350,O174,IF(N174&gt;250,O174*0.8,IF(N174&gt;150,O174*0.6,O174*0.5))))</f>
        <v>4.15703703703704</v>
      </c>
      <c r="Q174" s="0" t="n">
        <f aca="false">IF(P174&lt;1.5,1,P174)</f>
        <v>4.15703703703704</v>
      </c>
    </row>
    <row r="175" customFormat="false" ht="12.75" hidden="false" customHeight="false" outlineLevel="0" collapsed="false">
      <c r="A175" s="0" t="s">
        <v>332</v>
      </c>
      <c r="B175" s="0" t="s">
        <v>333</v>
      </c>
      <c r="C175" s="0" t="s">
        <v>19</v>
      </c>
      <c r="D175" s="0" t="s">
        <v>78</v>
      </c>
      <c r="E175" s="0" t="n">
        <v>58.7</v>
      </c>
      <c r="F175" s="0" t="n">
        <v>0</v>
      </c>
      <c r="G175" s="0" t="n">
        <v>5</v>
      </c>
      <c r="H175" s="0" t="n">
        <v>1</v>
      </c>
      <c r="I175" s="0" t="n">
        <v>0</v>
      </c>
      <c r="J175" s="0" t="n">
        <v>2</v>
      </c>
      <c r="K175" s="0" t="n">
        <v>58</v>
      </c>
      <c r="L175" s="0" t="n">
        <v>25</v>
      </c>
      <c r="M175" s="0" t="n">
        <v>56</v>
      </c>
      <c r="N175" s="0" t="n">
        <v>140.2</v>
      </c>
      <c r="O175" s="0" t="n">
        <f aca="false">(N175/16.875)</f>
        <v>8.30814814814815</v>
      </c>
      <c r="P175" s="0" t="n">
        <f aca="false">IF(N175&gt;=450,O175*1.2,IF(N175&gt;350,O175,IF(N175&gt;250,O175*0.8,IF(N175&gt;150,O175*0.6,O175*0.5))))</f>
        <v>4.15407407407407</v>
      </c>
      <c r="Q175" s="0" t="n">
        <f aca="false">IF(P175&lt;1.5,1,P175)</f>
        <v>4.15407407407407</v>
      </c>
    </row>
    <row r="176" customFormat="false" ht="12.75" hidden="false" customHeight="false" outlineLevel="0" collapsed="false">
      <c r="A176" s="0" t="s">
        <v>334</v>
      </c>
      <c r="B176" s="0" t="s">
        <v>335</v>
      </c>
      <c r="C176" s="0" t="s">
        <v>23</v>
      </c>
      <c r="D176" s="0" t="s">
        <v>151</v>
      </c>
      <c r="E176" s="0" t="n">
        <v>102.3</v>
      </c>
      <c r="F176" s="0" t="n">
        <v>18</v>
      </c>
      <c r="G176" s="0" t="n">
        <v>7</v>
      </c>
      <c r="H176" s="0" t="n">
        <v>6</v>
      </c>
      <c r="I176" s="0" t="n">
        <v>0</v>
      </c>
      <c r="J176" s="0" t="n">
        <v>0</v>
      </c>
      <c r="K176" s="0" t="n">
        <v>93</v>
      </c>
      <c r="L176" s="0" t="n">
        <v>48</v>
      </c>
      <c r="M176" s="0" t="n">
        <v>84</v>
      </c>
      <c r="N176" s="0" t="n">
        <v>139.8</v>
      </c>
      <c r="O176" s="0" t="n">
        <f aca="false">(N176/16.875)</f>
        <v>8.28444444444444</v>
      </c>
      <c r="P176" s="0" t="n">
        <f aca="false">IF(N176&gt;=450,O176*1.2,IF(N176&gt;350,O176,IF(N176&gt;250,O176*0.8,IF(N176&gt;150,O176*0.6,O176*0.5))))</f>
        <v>4.14222222222222</v>
      </c>
      <c r="Q176" s="0" t="n">
        <f aca="false">IF(P176&lt;1.5,1,P176)</f>
        <v>4.14222222222222</v>
      </c>
    </row>
    <row r="177" customFormat="false" ht="12.75" hidden="false" customHeight="false" outlineLevel="0" collapsed="false">
      <c r="A177" s="0" t="s">
        <v>336</v>
      </c>
      <c r="B177" s="0" t="s">
        <v>60</v>
      </c>
      <c r="C177" s="0" t="s">
        <v>23</v>
      </c>
      <c r="D177" s="0" t="s">
        <v>47</v>
      </c>
      <c r="E177" s="0" t="n">
        <v>197.7</v>
      </c>
      <c r="F177" s="0" t="n">
        <v>33</v>
      </c>
      <c r="G177" s="0" t="n">
        <v>9</v>
      </c>
      <c r="H177" s="0" t="n">
        <v>12</v>
      </c>
      <c r="I177" s="0" t="n">
        <v>0</v>
      </c>
      <c r="J177" s="0" t="n">
        <v>0</v>
      </c>
      <c r="K177" s="0" t="n">
        <v>111</v>
      </c>
      <c r="L177" s="0" t="n">
        <v>66</v>
      </c>
      <c r="M177" s="0" t="n">
        <v>211</v>
      </c>
      <c r="N177" s="0" t="n">
        <v>139.7</v>
      </c>
      <c r="O177" s="0" t="n">
        <f aca="false">(N177/16.875)</f>
        <v>8.27851851851852</v>
      </c>
      <c r="P177" s="0" t="n">
        <f aca="false">IF(N177&gt;=450,O177*1.2,IF(N177&gt;350,O177,IF(N177&gt;250,O177*0.8,IF(N177&gt;150,O177*0.6,O177*0.5))))</f>
        <v>4.13925925925926</v>
      </c>
      <c r="Q177" s="0" t="n">
        <f aca="false">IF(P177&lt;1.5,1,P177)</f>
        <v>4.13925925925926</v>
      </c>
    </row>
    <row r="178" customFormat="false" ht="12.75" hidden="false" customHeight="false" outlineLevel="0" collapsed="false">
      <c r="A178" s="0" t="s">
        <v>337</v>
      </c>
      <c r="B178" s="0" t="s">
        <v>338</v>
      </c>
      <c r="C178" s="0" t="s">
        <v>19</v>
      </c>
      <c r="D178" s="0" t="s">
        <v>20</v>
      </c>
      <c r="E178" s="0" t="n">
        <v>79</v>
      </c>
      <c r="F178" s="0" t="n">
        <v>0</v>
      </c>
      <c r="G178" s="0" t="n">
        <v>4</v>
      </c>
      <c r="H178" s="0" t="n">
        <v>5</v>
      </c>
      <c r="I178" s="0" t="n">
        <v>1</v>
      </c>
      <c r="J178" s="0" t="n">
        <v>3</v>
      </c>
      <c r="K178" s="0" t="n">
        <v>62</v>
      </c>
      <c r="L178" s="0" t="n">
        <v>36</v>
      </c>
      <c r="M178" s="0" t="n">
        <v>80</v>
      </c>
      <c r="N178" s="0" t="n">
        <v>138.5</v>
      </c>
      <c r="O178" s="0" t="n">
        <f aca="false">(N178/16.875)</f>
        <v>8.20740740740741</v>
      </c>
      <c r="P178" s="0" t="n">
        <f aca="false">IF(N178&gt;=450,O178*1.2,IF(N178&gt;350,O178,IF(N178&gt;250,O178*0.8,IF(N178&gt;150,O178*0.6,O178*0.5))))</f>
        <v>4.1037037037037</v>
      </c>
      <c r="Q178" s="0" t="n">
        <f aca="false">IF(P178&lt;1.5,1,P178)</f>
        <v>4.1037037037037</v>
      </c>
    </row>
    <row r="179" customFormat="false" ht="12.75" hidden="false" customHeight="false" outlineLevel="0" collapsed="false">
      <c r="A179" s="0" t="s">
        <v>37</v>
      </c>
      <c r="B179" s="0" t="s">
        <v>339</v>
      </c>
      <c r="C179" s="0" t="s">
        <v>19</v>
      </c>
      <c r="D179" s="0" t="s">
        <v>234</v>
      </c>
      <c r="E179" s="0" t="n">
        <v>84</v>
      </c>
      <c r="F179" s="0" t="n">
        <v>0</v>
      </c>
      <c r="G179" s="0" t="n">
        <v>5</v>
      </c>
      <c r="H179" s="0" t="n">
        <v>6</v>
      </c>
      <c r="I179" s="0" t="n">
        <v>0</v>
      </c>
      <c r="J179" s="0" t="n">
        <v>6</v>
      </c>
      <c r="K179" s="0" t="n">
        <v>65</v>
      </c>
      <c r="L179" s="0" t="n">
        <v>35</v>
      </c>
      <c r="M179" s="0" t="n">
        <v>90</v>
      </c>
      <c r="N179" s="0" t="n">
        <v>138.5</v>
      </c>
      <c r="O179" s="0" t="n">
        <f aca="false">(N179/16.875)</f>
        <v>8.20740740740741</v>
      </c>
      <c r="P179" s="0" t="n">
        <f aca="false">IF(N179&gt;=450,O179*1.2,IF(N179&gt;350,O179,IF(N179&gt;250,O179*0.8,IF(N179&gt;150,O179*0.6,O179*0.5))))</f>
        <v>4.1037037037037</v>
      </c>
      <c r="Q179" s="0" t="n">
        <f aca="false">IF(P179&lt;1.5,1,P179)</f>
        <v>4.1037037037037</v>
      </c>
    </row>
    <row r="180" customFormat="false" ht="12.75" hidden="false" customHeight="false" outlineLevel="0" collapsed="false">
      <c r="A180" s="0" t="s">
        <v>340</v>
      </c>
      <c r="B180" s="0" t="s">
        <v>142</v>
      </c>
      <c r="C180" s="0" t="s">
        <v>19</v>
      </c>
      <c r="D180" s="0" t="s">
        <v>109</v>
      </c>
      <c r="E180" s="0" t="n">
        <v>46.3</v>
      </c>
      <c r="F180" s="0" t="n">
        <v>0</v>
      </c>
      <c r="G180" s="0" t="n">
        <v>2</v>
      </c>
      <c r="H180" s="0" t="n">
        <v>2</v>
      </c>
      <c r="I180" s="0" t="n">
        <v>1</v>
      </c>
      <c r="J180" s="0" t="n">
        <v>3</v>
      </c>
      <c r="K180" s="0" t="n">
        <v>40</v>
      </c>
      <c r="L180" s="0" t="n">
        <v>9</v>
      </c>
      <c r="M180" s="0" t="n">
        <v>41</v>
      </c>
      <c r="N180" s="0" t="n">
        <v>138.3</v>
      </c>
      <c r="O180" s="0" t="n">
        <f aca="false">(N180/16.875)</f>
        <v>8.19555555555556</v>
      </c>
      <c r="P180" s="0" t="n">
        <f aca="false">IF(N180&gt;=450,O180*1.2,IF(N180&gt;350,O180,IF(N180&gt;250,O180*0.8,IF(N180&gt;150,O180*0.6,O180*0.5))))</f>
        <v>4.09777777777778</v>
      </c>
      <c r="Q180" s="0" t="n">
        <f aca="false">IF(P180&lt;1.5,1,P180)</f>
        <v>4.09777777777778</v>
      </c>
    </row>
    <row r="181" customFormat="false" ht="12.75" hidden="false" customHeight="false" outlineLevel="0" collapsed="false">
      <c r="A181" s="0" t="s">
        <v>341</v>
      </c>
      <c r="B181" s="0" t="s">
        <v>324</v>
      </c>
      <c r="C181" s="0" t="s">
        <v>19</v>
      </c>
      <c r="D181" s="0" t="s">
        <v>188</v>
      </c>
      <c r="E181" s="0" t="n">
        <v>53.3</v>
      </c>
      <c r="F181" s="0" t="n">
        <v>0</v>
      </c>
      <c r="G181" s="0" t="n">
        <v>5</v>
      </c>
      <c r="H181" s="0" t="n">
        <v>8</v>
      </c>
      <c r="I181" s="0" t="n">
        <v>0</v>
      </c>
      <c r="J181" s="0" t="n">
        <v>4</v>
      </c>
      <c r="K181" s="0" t="n">
        <v>49</v>
      </c>
      <c r="L181" s="0" t="n">
        <v>21</v>
      </c>
      <c r="M181" s="0" t="n">
        <v>47</v>
      </c>
      <c r="N181" s="0" t="n">
        <v>138.3</v>
      </c>
      <c r="O181" s="0" t="n">
        <f aca="false">(N181/16.875)</f>
        <v>8.19555555555556</v>
      </c>
      <c r="P181" s="0" t="n">
        <f aca="false">IF(N181&gt;=450,O181*1.2,IF(N181&gt;350,O181,IF(N181&gt;250,O181*0.8,IF(N181&gt;150,O181*0.6,O181*0.5))))</f>
        <v>4.09777777777778</v>
      </c>
      <c r="Q181" s="0" t="n">
        <f aca="false">IF(P181&lt;1.5,1,P181)</f>
        <v>4.09777777777778</v>
      </c>
    </row>
    <row r="182" customFormat="false" ht="12.75" hidden="false" customHeight="false" outlineLevel="0" collapsed="false">
      <c r="A182" s="0" t="s">
        <v>342</v>
      </c>
      <c r="B182" s="0" t="s">
        <v>195</v>
      </c>
      <c r="C182" s="0" t="s">
        <v>19</v>
      </c>
      <c r="D182" s="0" t="s">
        <v>33</v>
      </c>
      <c r="E182" s="0" t="n">
        <v>71</v>
      </c>
      <c r="F182" s="0" t="n">
        <v>0</v>
      </c>
      <c r="G182" s="0" t="n">
        <v>3</v>
      </c>
      <c r="H182" s="0" t="n">
        <v>4</v>
      </c>
      <c r="I182" s="0" t="n">
        <v>4</v>
      </c>
      <c r="J182" s="0" t="n">
        <v>4</v>
      </c>
      <c r="K182" s="0" t="n">
        <v>64</v>
      </c>
      <c r="L182" s="0" t="n">
        <v>25</v>
      </c>
      <c r="M182" s="0" t="n">
        <v>76</v>
      </c>
      <c r="N182" s="0" t="n">
        <v>138</v>
      </c>
      <c r="O182" s="0" t="n">
        <f aca="false">(N182/16.875)</f>
        <v>8.17777777777778</v>
      </c>
      <c r="P182" s="0" t="n">
        <f aca="false">IF(N182&gt;=450,O182*1.2,IF(N182&gt;350,O182,IF(N182&gt;250,O182*0.8,IF(N182&gt;150,O182*0.6,O182*0.5))))</f>
        <v>4.08888888888889</v>
      </c>
      <c r="Q182" s="0" t="n">
        <f aca="false">IF(P182&lt;1.5,1,P182)</f>
        <v>4.08888888888889</v>
      </c>
    </row>
    <row r="183" customFormat="false" ht="12.75" hidden="false" customHeight="false" outlineLevel="0" collapsed="false">
      <c r="A183" s="0" t="s">
        <v>343</v>
      </c>
      <c r="B183" s="0" t="s">
        <v>344</v>
      </c>
      <c r="C183" s="0" t="s">
        <v>19</v>
      </c>
      <c r="D183" s="0" t="s">
        <v>61</v>
      </c>
      <c r="E183" s="0" t="n">
        <v>46.3</v>
      </c>
      <c r="F183" s="0" t="n">
        <v>0</v>
      </c>
      <c r="G183" s="0" t="n">
        <v>3</v>
      </c>
      <c r="H183" s="0" t="n">
        <v>0</v>
      </c>
      <c r="I183" s="0" t="n">
        <v>0</v>
      </c>
      <c r="J183" s="0" t="n">
        <v>3</v>
      </c>
      <c r="K183" s="0" t="n">
        <v>39</v>
      </c>
      <c r="L183" s="0" t="n">
        <v>15</v>
      </c>
      <c r="M183" s="0" t="n">
        <v>40</v>
      </c>
      <c r="N183" s="0" t="n">
        <v>136.3</v>
      </c>
      <c r="O183" s="0" t="n">
        <f aca="false">(N183/16.875)</f>
        <v>8.07703703703704</v>
      </c>
      <c r="P183" s="0" t="n">
        <f aca="false">IF(N183&gt;=450,O183*1.2,IF(N183&gt;350,O183,IF(N183&gt;250,O183*0.8,IF(N183&gt;150,O183*0.6,O183*0.5))))</f>
        <v>4.03851851851852</v>
      </c>
      <c r="Q183" s="0" t="n">
        <f aca="false">IF(P183&lt;1.5,1,P183)</f>
        <v>4.03851851851852</v>
      </c>
    </row>
    <row r="184" customFormat="false" ht="12.75" hidden="false" customHeight="false" outlineLevel="0" collapsed="false">
      <c r="A184" s="0" t="s">
        <v>345</v>
      </c>
      <c r="B184" s="0" t="s">
        <v>346</v>
      </c>
      <c r="C184" s="0" t="s">
        <v>19</v>
      </c>
      <c r="D184" s="0" t="s">
        <v>33</v>
      </c>
      <c r="E184" s="0" t="n">
        <v>66</v>
      </c>
      <c r="F184" s="0" t="n">
        <v>0</v>
      </c>
      <c r="G184" s="0" t="n">
        <v>0</v>
      </c>
      <c r="H184" s="0" t="n">
        <v>4</v>
      </c>
      <c r="I184" s="0" t="n">
        <v>13</v>
      </c>
      <c r="J184" s="0" t="n">
        <v>1</v>
      </c>
      <c r="K184" s="0" t="n">
        <v>52</v>
      </c>
      <c r="L184" s="0" t="n">
        <v>27</v>
      </c>
      <c r="M184" s="0" t="n">
        <v>68</v>
      </c>
      <c r="N184" s="0" t="n">
        <v>136</v>
      </c>
      <c r="O184" s="0" t="n">
        <f aca="false">(N184/16.875)</f>
        <v>8.05925925925926</v>
      </c>
      <c r="P184" s="0" t="n">
        <f aca="false">IF(N184&gt;=450,O184*1.2,IF(N184&gt;350,O184,IF(N184&gt;250,O184*0.8,IF(N184&gt;150,O184*0.6,O184*0.5))))</f>
        <v>4.02962962962963</v>
      </c>
      <c r="Q184" s="0" t="n">
        <f aca="false">IF(P184&lt;1.5,1,P184)</f>
        <v>4.02962962962963</v>
      </c>
    </row>
    <row r="185" customFormat="false" ht="12.75" hidden="false" customHeight="false" outlineLevel="0" collapsed="false">
      <c r="A185" s="0" t="s">
        <v>347</v>
      </c>
      <c r="B185" s="0" t="s">
        <v>81</v>
      </c>
      <c r="C185" s="0" t="s">
        <v>19</v>
      </c>
      <c r="D185" s="0" t="s">
        <v>88</v>
      </c>
      <c r="E185" s="0" t="n">
        <v>59.3</v>
      </c>
      <c r="F185" s="0" t="n">
        <v>0</v>
      </c>
      <c r="G185" s="0" t="n">
        <v>4</v>
      </c>
      <c r="H185" s="0" t="n">
        <v>3</v>
      </c>
      <c r="I185" s="0" t="n">
        <v>0</v>
      </c>
      <c r="J185" s="0" t="n">
        <v>2</v>
      </c>
      <c r="K185" s="0" t="n">
        <v>17</v>
      </c>
      <c r="L185" s="0" t="n">
        <v>15</v>
      </c>
      <c r="M185" s="0" t="n">
        <v>59</v>
      </c>
      <c r="N185" s="0" t="n">
        <v>135.8</v>
      </c>
      <c r="O185" s="0" t="n">
        <f aca="false">(N185/16.875)</f>
        <v>8.04740740740741</v>
      </c>
      <c r="P185" s="0" t="n">
        <f aca="false">IF(N185&gt;=450,O185*1.2,IF(N185&gt;350,O185,IF(N185&gt;250,O185*0.8,IF(N185&gt;150,O185*0.6,O185*0.5))))</f>
        <v>4.0237037037037</v>
      </c>
      <c r="Q185" s="0" t="n">
        <f aca="false">IF(P185&lt;1.5,1,P185)</f>
        <v>4.0237037037037</v>
      </c>
    </row>
    <row r="186" customFormat="false" ht="12.75" hidden="false" customHeight="false" outlineLevel="0" collapsed="false">
      <c r="A186" s="0" t="s">
        <v>348</v>
      </c>
      <c r="B186" s="0" t="s">
        <v>349</v>
      </c>
      <c r="C186" s="0" t="s">
        <v>19</v>
      </c>
      <c r="D186" s="0" t="s">
        <v>44</v>
      </c>
      <c r="E186" s="0" t="n">
        <v>51.7</v>
      </c>
      <c r="F186" s="0" t="n">
        <v>0</v>
      </c>
      <c r="G186" s="0" t="n">
        <v>4</v>
      </c>
      <c r="H186" s="0" t="n">
        <v>0</v>
      </c>
      <c r="I186" s="0" t="n">
        <v>0</v>
      </c>
      <c r="J186" s="0" t="n">
        <v>2</v>
      </c>
      <c r="K186" s="0" t="n">
        <v>71</v>
      </c>
      <c r="L186" s="0" t="n">
        <v>31</v>
      </c>
      <c r="M186" s="0" t="n">
        <v>34</v>
      </c>
      <c r="N186" s="0" t="n">
        <v>135.2</v>
      </c>
      <c r="O186" s="0" t="n">
        <f aca="false">(N186/16.875)</f>
        <v>8.01185185185185</v>
      </c>
      <c r="P186" s="0" t="n">
        <f aca="false">IF(N186&gt;=450,O186*1.2,IF(N186&gt;350,O186,IF(N186&gt;250,O186*0.8,IF(N186&gt;150,O186*0.6,O186*0.5))))</f>
        <v>4.00592592592593</v>
      </c>
      <c r="Q186" s="0" t="n">
        <f aca="false">IF(P186&lt;1.5,1,P186)</f>
        <v>4.00592592592593</v>
      </c>
    </row>
    <row r="187" customFormat="false" ht="12.75" hidden="false" customHeight="false" outlineLevel="0" collapsed="false">
      <c r="A187" s="0" t="s">
        <v>350</v>
      </c>
      <c r="B187" s="0" t="s">
        <v>60</v>
      </c>
      <c r="C187" s="0" t="s">
        <v>19</v>
      </c>
      <c r="D187" s="0" t="s">
        <v>88</v>
      </c>
      <c r="E187" s="0" t="n">
        <v>54</v>
      </c>
      <c r="F187" s="0" t="n">
        <v>0</v>
      </c>
      <c r="G187" s="0" t="n">
        <v>3</v>
      </c>
      <c r="H187" s="0" t="n">
        <v>1</v>
      </c>
      <c r="I187" s="0" t="n">
        <v>1</v>
      </c>
      <c r="J187" s="0" t="n">
        <v>4</v>
      </c>
      <c r="K187" s="0" t="n">
        <v>60</v>
      </c>
      <c r="L187" s="0" t="n">
        <v>22</v>
      </c>
      <c r="M187" s="0" t="n">
        <v>42</v>
      </c>
      <c r="N187" s="0" t="n">
        <v>135</v>
      </c>
      <c r="O187" s="0" t="n">
        <f aca="false">(N187/16.875)</f>
        <v>8</v>
      </c>
      <c r="P187" s="0" t="n">
        <f aca="false">IF(N187&gt;=450,O187*1.2,IF(N187&gt;350,O187,IF(N187&gt;250,O187*0.8,IF(N187&gt;150,O187*0.6,O187*0.5))))</f>
        <v>4</v>
      </c>
      <c r="Q187" s="0" t="n">
        <f aca="false">IF(P187&lt;1.5,1,P187)</f>
        <v>4</v>
      </c>
    </row>
    <row r="188" customFormat="false" ht="12.75" hidden="false" customHeight="false" outlineLevel="0" collapsed="false">
      <c r="A188" s="0" t="s">
        <v>121</v>
      </c>
      <c r="B188" s="0" t="s">
        <v>351</v>
      </c>
      <c r="C188" s="0" t="s">
        <v>19</v>
      </c>
      <c r="D188" s="0" t="s">
        <v>132</v>
      </c>
      <c r="E188" s="0" t="n">
        <v>68.7</v>
      </c>
      <c r="F188" s="0" t="n">
        <v>0</v>
      </c>
      <c r="G188" s="0" t="n">
        <v>2</v>
      </c>
      <c r="H188" s="0" t="n">
        <v>4</v>
      </c>
      <c r="I188" s="0" t="n">
        <v>1</v>
      </c>
      <c r="J188" s="0" t="n">
        <v>0</v>
      </c>
      <c r="K188" s="0" t="n">
        <v>38</v>
      </c>
      <c r="L188" s="0" t="n">
        <v>28</v>
      </c>
      <c r="M188" s="0" t="n">
        <v>54</v>
      </c>
      <c r="N188" s="0" t="n">
        <v>134.2</v>
      </c>
      <c r="O188" s="0" t="n">
        <f aca="false">(N188/16.875)</f>
        <v>7.95259259259259</v>
      </c>
      <c r="P188" s="0" t="n">
        <f aca="false">IF(N188&gt;=450,O188*1.2,IF(N188&gt;350,O188,IF(N188&gt;250,O188*0.8,IF(N188&gt;150,O188*0.6,O188*0.5))))</f>
        <v>3.9762962962963</v>
      </c>
      <c r="Q188" s="0" t="n">
        <f aca="false">IF(P188&lt;1.5,1,P188)</f>
        <v>3.9762962962963</v>
      </c>
    </row>
    <row r="189" customFormat="false" ht="12.75" hidden="false" customHeight="false" outlineLevel="0" collapsed="false">
      <c r="A189" s="0" t="s">
        <v>352</v>
      </c>
      <c r="B189" s="0" t="s">
        <v>75</v>
      </c>
      <c r="C189" s="0" t="s">
        <v>19</v>
      </c>
      <c r="D189" s="0" t="s">
        <v>151</v>
      </c>
      <c r="E189" s="0" t="n">
        <v>65.3</v>
      </c>
      <c r="F189" s="0" t="n">
        <v>0</v>
      </c>
      <c r="G189" s="0" t="n">
        <v>2</v>
      </c>
      <c r="H189" s="0" t="n">
        <v>3</v>
      </c>
      <c r="I189" s="0" t="n">
        <v>0</v>
      </c>
      <c r="J189" s="0" t="n">
        <v>2</v>
      </c>
      <c r="K189" s="0" t="n">
        <v>74</v>
      </c>
      <c r="L189" s="0" t="n">
        <v>19</v>
      </c>
      <c r="M189" s="0" t="n">
        <v>49</v>
      </c>
      <c r="N189" s="0" t="n">
        <v>133.8</v>
      </c>
      <c r="O189" s="0" t="n">
        <f aca="false">(N189/16.875)</f>
        <v>7.92888888888889</v>
      </c>
      <c r="P189" s="0" t="n">
        <f aca="false">IF(N189&gt;=450,O189*1.2,IF(N189&gt;350,O189,IF(N189&gt;250,O189*0.8,IF(N189&gt;150,O189*0.6,O189*0.5))))</f>
        <v>3.96444444444444</v>
      </c>
      <c r="Q189" s="0" t="n">
        <f aca="false">IF(P189&lt;1.5,1,P189)</f>
        <v>3.96444444444444</v>
      </c>
    </row>
    <row r="190" customFormat="false" ht="12.75" hidden="false" customHeight="false" outlineLevel="0" collapsed="false">
      <c r="A190" s="0" t="s">
        <v>353</v>
      </c>
      <c r="B190" s="0" t="s">
        <v>26</v>
      </c>
      <c r="C190" s="0" t="s">
        <v>19</v>
      </c>
      <c r="D190" s="0" t="s">
        <v>188</v>
      </c>
      <c r="E190" s="0" t="n">
        <v>72.7</v>
      </c>
      <c r="F190" s="0" t="n">
        <v>0</v>
      </c>
      <c r="G190" s="0" t="n">
        <v>6</v>
      </c>
      <c r="H190" s="0" t="n">
        <v>2</v>
      </c>
      <c r="I190" s="0" t="n">
        <v>3</v>
      </c>
      <c r="J190" s="0" t="n">
        <v>2</v>
      </c>
      <c r="K190" s="0" t="n">
        <v>39</v>
      </c>
      <c r="L190" s="0" t="n">
        <v>36</v>
      </c>
      <c r="M190" s="0" t="n">
        <v>65</v>
      </c>
      <c r="N190" s="0" t="n">
        <v>133.2</v>
      </c>
      <c r="O190" s="0" t="n">
        <f aca="false">(N190/16.875)</f>
        <v>7.89333333333333</v>
      </c>
      <c r="P190" s="0" t="n">
        <f aca="false">IF(N190&gt;=450,O190*1.2,IF(N190&gt;350,O190,IF(N190&gt;250,O190*0.8,IF(N190&gt;150,O190*0.6,O190*0.5))))</f>
        <v>3.94666666666667</v>
      </c>
      <c r="Q190" s="0" t="n">
        <f aca="false">IF(P190&lt;1.5,1,P190)</f>
        <v>3.94666666666667</v>
      </c>
    </row>
    <row r="191" customFormat="false" ht="12.75" hidden="false" customHeight="false" outlineLevel="0" collapsed="false">
      <c r="A191" s="0" t="s">
        <v>354</v>
      </c>
      <c r="B191" s="0" t="s">
        <v>355</v>
      </c>
      <c r="C191" s="0" t="s">
        <v>19</v>
      </c>
      <c r="D191" s="0" t="s">
        <v>36</v>
      </c>
      <c r="E191" s="0" t="n">
        <v>62</v>
      </c>
      <c r="F191" s="0" t="n">
        <v>0</v>
      </c>
      <c r="G191" s="0" t="n">
        <v>3</v>
      </c>
      <c r="H191" s="0" t="n">
        <v>1</v>
      </c>
      <c r="I191" s="0" t="n">
        <v>1</v>
      </c>
      <c r="J191" s="0" t="n">
        <v>1</v>
      </c>
      <c r="K191" s="0" t="n">
        <v>48</v>
      </c>
      <c r="L191" s="0" t="n">
        <v>22</v>
      </c>
      <c r="M191" s="0" t="n">
        <v>53</v>
      </c>
      <c r="N191" s="0" t="n">
        <v>132</v>
      </c>
      <c r="O191" s="0" t="n">
        <f aca="false">(N191/16.875)</f>
        <v>7.82222222222222</v>
      </c>
      <c r="P191" s="0" t="n">
        <f aca="false">IF(N191&gt;=450,O191*1.2,IF(N191&gt;350,O191,IF(N191&gt;250,O191*0.8,IF(N191&gt;150,O191*0.6,O191*0.5))))</f>
        <v>3.91111111111111</v>
      </c>
      <c r="Q191" s="0" t="n">
        <f aca="false">IF(P191&lt;1.5,1,P191)</f>
        <v>3.91111111111111</v>
      </c>
    </row>
    <row r="192" customFormat="false" ht="12.75" hidden="false" customHeight="false" outlineLevel="0" collapsed="false">
      <c r="A192" s="0" t="s">
        <v>356</v>
      </c>
      <c r="B192" s="0" t="s">
        <v>357</v>
      </c>
      <c r="C192" s="0" t="s">
        <v>23</v>
      </c>
      <c r="D192" s="0" t="s">
        <v>162</v>
      </c>
      <c r="E192" s="0" t="n">
        <v>118</v>
      </c>
      <c r="F192" s="0" t="n">
        <v>13</v>
      </c>
      <c r="G192" s="0" t="n">
        <v>8</v>
      </c>
      <c r="H192" s="0" t="n">
        <v>5</v>
      </c>
      <c r="I192" s="0" t="n">
        <v>0</v>
      </c>
      <c r="J192" s="0" t="n">
        <v>2</v>
      </c>
      <c r="K192" s="0" t="n">
        <v>62</v>
      </c>
      <c r="L192" s="0" t="n">
        <v>46</v>
      </c>
      <c r="M192" s="0" t="n">
        <v>118</v>
      </c>
      <c r="N192" s="0" t="n">
        <v>132</v>
      </c>
      <c r="O192" s="0" t="n">
        <f aca="false">(N192/16.875)</f>
        <v>7.82222222222222</v>
      </c>
      <c r="P192" s="0" t="n">
        <f aca="false">IF(N192&gt;=450,O192*1.2,IF(N192&gt;350,O192,IF(N192&gt;250,O192*0.8,IF(N192&gt;150,O192*0.6,O192*0.5))))</f>
        <v>3.91111111111111</v>
      </c>
      <c r="Q192" s="0" t="n">
        <f aca="false">IF(P192&lt;1.5,1,P192)</f>
        <v>3.91111111111111</v>
      </c>
    </row>
    <row r="193" customFormat="false" ht="12.75" hidden="false" customHeight="false" outlineLevel="0" collapsed="false">
      <c r="A193" s="0" t="s">
        <v>358</v>
      </c>
      <c r="B193" s="0" t="s">
        <v>35</v>
      </c>
      <c r="C193" s="0" t="s">
        <v>19</v>
      </c>
      <c r="D193" s="0" t="s">
        <v>24</v>
      </c>
      <c r="E193" s="0" t="n">
        <v>57.7</v>
      </c>
      <c r="F193" s="0" t="n">
        <v>0</v>
      </c>
      <c r="G193" s="0" t="n">
        <v>5</v>
      </c>
      <c r="H193" s="0" t="n">
        <v>3</v>
      </c>
      <c r="I193" s="0" t="n">
        <v>0</v>
      </c>
      <c r="J193" s="0" t="n">
        <v>2</v>
      </c>
      <c r="K193" s="0" t="n">
        <v>63</v>
      </c>
      <c r="L193" s="0" t="n">
        <v>29</v>
      </c>
      <c r="M193" s="0" t="n">
        <v>52</v>
      </c>
      <c r="N193" s="0" t="n">
        <v>131.2</v>
      </c>
      <c r="O193" s="0" t="n">
        <f aca="false">(N193/16.875)</f>
        <v>7.77481481481481</v>
      </c>
      <c r="P193" s="0" t="n">
        <f aca="false">IF(N193&gt;=450,O193*1.2,IF(N193&gt;350,O193,IF(N193&gt;250,O193*0.8,IF(N193&gt;150,O193*0.6,O193*0.5))))</f>
        <v>3.88740740740741</v>
      </c>
      <c r="Q193" s="0" t="n">
        <f aca="false">IF(P193&lt;1.5,1,P193)</f>
        <v>3.88740740740741</v>
      </c>
    </row>
    <row r="194" customFormat="false" ht="12.75" hidden="false" customHeight="false" outlineLevel="0" collapsed="false">
      <c r="A194" s="0" t="s">
        <v>309</v>
      </c>
      <c r="B194" s="0" t="s">
        <v>359</v>
      </c>
      <c r="C194" s="0" t="s">
        <v>19</v>
      </c>
      <c r="D194" s="0" t="s">
        <v>36</v>
      </c>
      <c r="E194" s="0" t="n">
        <v>55.7</v>
      </c>
      <c r="F194" s="0" t="n">
        <v>0</v>
      </c>
      <c r="G194" s="0" t="n">
        <v>4</v>
      </c>
      <c r="H194" s="0" t="n">
        <v>3</v>
      </c>
      <c r="I194" s="0" t="n">
        <v>1</v>
      </c>
      <c r="J194" s="0" t="n">
        <v>0</v>
      </c>
      <c r="K194" s="0" t="n">
        <v>57</v>
      </c>
      <c r="L194" s="0" t="n">
        <v>34</v>
      </c>
      <c r="M194" s="0" t="n">
        <v>45</v>
      </c>
      <c r="N194" s="0" t="n">
        <v>130.7</v>
      </c>
      <c r="O194" s="0" t="n">
        <f aca="false">(N194/16.875)</f>
        <v>7.74518518518519</v>
      </c>
      <c r="P194" s="0" t="n">
        <f aca="false">IF(N194&gt;=450,O194*1.2,IF(N194&gt;350,O194,IF(N194&gt;250,O194*0.8,IF(N194&gt;150,O194*0.6,O194*0.5))))</f>
        <v>3.87259259259259</v>
      </c>
      <c r="Q194" s="0" t="n">
        <f aca="false">IF(P194&lt;1.5,1,P194)</f>
        <v>3.87259259259259</v>
      </c>
    </row>
    <row r="195" customFormat="false" ht="12.75" hidden="false" customHeight="false" outlineLevel="0" collapsed="false">
      <c r="A195" s="0" t="s">
        <v>360</v>
      </c>
      <c r="B195" s="0" t="s">
        <v>361</v>
      </c>
      <c r="C195" s="0" t="s">
        <v>23</v>
      </c>
      <c r="D195" s="0" t="s">
        <v>47</v>
      </c>
      <c r="E195" s="0" t="n">
        <v>95.3</v>
      </c>
      <c r="F195" s="0" t="n">
        <v>5</v>
      </c>
      <c r="G195" s="0" t="n">
        <v>4</v>
      </c>
      <c r="H195" s="0" t="n">
        <v>4</v>
      </c>
      <c r="I195" s="0" t="n">
        <v>2</v>
      </c>
      <c r="J195" s="0" t="n">
        <v>2</v>
      </c>
      <c r="K195" s="0" t="n">
        <v>79</v>
      </c>
      <c r="L195" s="0" t="n">
        <v>36</v>
      </c>
      <c r="M195" s="0" t="n">
        <v>97</v>
      </c>
      <c r="N195" s="0" t="n">
        <v>129.8</v>
      </c>
      <c r="O195" s="0" t="n">
        <f aca="false">(N195/16.875)</f>
        <v>7.69185185185185</v>
      </c>
      <c r="P195" s="0" t="n">
        <f aca="false">IF(N195&gt;=450,O195*1.2,IF(N195&gt;350,O195,IF(N195&gt;250,O195*0.8,IF(N195&gt;150,O195*0.6,O195*0.5))))</f>
        <v>3.84592592592593</v>
      </c>
      <c r="Q195" s="0" t="n">
        <f aca="false">IF(P195&lt;1.5,1,P195)</f>
        <v>3.84592592592593</v>
      </c>
    </row>
    <row r="196" customFormat="false" ht="12.75" hidden="false" customHeight="false" outlineLevel="0" collapsed="false">
      <c r="A196" s="0" t="s">
        <v>362</v>
      </c>
      <c r="B196" s="0" t="s">
        <v>60</v>
      </c>
      <c r="C196" s="0" t="s">
        <v>19</v>
      </c>
      <c r="D196" s="0" t="s">
        <v>82</v>
      </c>
      <c r="E196" s="0" t="n">
        <v>49</v>
      </c>
      <c r="F196" s="0" t="n">
        <v>0</v>
      </c>
      <c r="G196" s="0" t="n">
        <v>5</v>
      </c>
      <c r="H196" s="0" t="n">
        <v>1</v>
      </c>
      <c r="I196" s="0" t="n">
        <v>0</v>
      </c>
      <c r="J196" s="0" t="n">
        <v>0</v>
      </c>
      <c r="K196" s="0" t="n">
        <v>32</v>
      </c>
      <c r="L196" s="0" t="n">
        <v>21</v>
      </c>
      <c r="M196" s="0" t="n">
        <v>50</v>
      </c>
      <c r="N196" s="0" t="n">
        <v>128.5</v>
      </c>
      <c r="O196" s="0" t="n">
        <f aca="false">(N196/16.875)</f>
        <v>7.61481481481482</v>
      </c>
      <c r="P196" s="0" t="n">
        <f aca="false">IF(N196&gt;=450,O196*1.2,IF(N196&gt;350,O196,IF(N196&gt;250,O196*0.8,IF(N196&gt;150,O196*0.6,O196*0.5))))</f>
        <v>3.80740740740741</v>
      </c>
      <c r="Q196" s="0" t="n">
        <f aca="false">IF(P196&lt;1.5,1,P196)</f>
        <v>3.80740740740741</v>
      </c>
    </row>
    <row r="197" customFormat="false" ht="12.75" hidden="false" customHeight="false" outlineLevel="0" collapsed="false">
      <c r="A197" s="0" t="s">
        <v>261</v>
      </c>
      <c r="B197" s="0" t="s">
        <v>363</v>
      </c>
      <c r="C197" s="0" t="s">
        <v>19</v>
      </c>
      <c r="D197" s="0" t="s">
        <v>24</v>
      </c>
      <c r="E197" s="0" t="n">
        <v>55.3</v>
      </c>
      <c r="F197" s="0" t="n">
        <v>0</v>
      </c>
      <c r="G197" s="0" t="n">
        <v>5</v>
      </c>
      <c r="H197" s="0" t="n">
        <v>1</v>
      </c>
      <c r="I197" s="0" t="n">
        <v>1</v>
      </c>
      <c r="J197" s="0" t="n">
        <v>3</v>
      </c>
      <c r="K197" s="0" t="n">
        <v>63</v>
      </c>
      <c r="L197" s="0" t="n">
        <v>24</v>
      </c>
      <c r="M197" s="0" t="n">
        <v>44</v>
      </c>
      <c r="N197" s="0" t="n">
        <v>128.3</v>
      </c>
      <c r="O197" s="0" t="n">
        <f aca="false">(N197/16.875)</f>
        <v>7.60296296296296</v>
      </c>
      <c r="P197" s="0" t="n">
        <f aca="false">IF(N197&gt;=450,O197*1.2,IF(N197&gt;350,O197,IF(N197&gt;250,O197*0.8,IF(N197&gt;150,O197*0.6,O197*0.5))))</f>
        <v>3.80148148148148</v>
      </c>
      <c r="Q197" s="0" t="n">
        <f aca="false">IF(P197&lt;1.5,1,P197)</f>
        <v>3.80148148148148</v>
      </c>
    </row>
    <row r="198" customFormat="false" ht="12.75" hidden="false" customHeight="false" outlineLevel="0" collapsed="false">
      <c r="A198" s="0" t="s">
        <v>194</v>
      </c>
      <c r="B198" s="0" t="s">
        <v>364</v>
      </c>
      <c r="C198" s="0" t="s">
        <v>23</v>
      </c>
      <c r="D198" s="0" t="s">
        <v>234</v>
      </c>
      <c r="E198" s="0" t="n">
        <v>159.7</v>
      </c>
      <c r="F198" s="0" t="n">
        <v>30</v>
      </c>
      <c r="G198" s="0" t="n">
        <v>7</v>
      </c>
      <c r="H198" s="0" t="n">
        <v>12</v>
      </c>
      <c r="I198" s="0" t="n">
        <v>0</v>
      </c>
      <c r="J198" s="0" t="n">
        <v>0</v>
      </c>
      <c r="K198" s="0" t="n">
        <v>119</v>
      </c>
      <c r="L198" s="0" t="n">
        <v>55</v>
      </c>
      <c r="M198" s="0" t="n">
        <v>182</v>
      </c>
      <c r="N198" s="0" t="n">
        <v>128.2</v>
      </c>
      <c r="O198" s="0" t="n">
        <f aca="false">(N198/16.875)</f>
        <v>7.59703703703704</v>
      </c>
      <c r="P198" s="0" t="n">
        <f aca="false">IF(N198&gt;=450,O198*1.2,IF(N198&gt;350,O198,IF(N198&gt;250,O198*0.8,IF(N198&gt;150,O198*0.6,O198*0.5))))</f>
        <v>3.79851851851852</v>
      </c>
      <c r="Q198" s="0" t="n">
        <f aca="false">IF(P198&lt;1.5,1,P198)</f>
        <v>3.79851851851852</v>
      </c>
    </row>
    <row r="199" customFormat="false" ht="12.75" hidden="false" customHeight="false" outlineLevel="0" collapsed="false">
      <c r="A199" s="0" t="s">
        <v>365</v>
      </c>
      <c r="B199" s="0" t="s">
        <v>75</v>
      </c>
      <c r="C199" s="0" t="s">
        <v>19</v>
      </c>
      <c r="D199" s="0" t="s">
        <v>112</v>
      </c>
      <c r="E199" s="0" t="n">
        <v>33.7</v>
      </c>
      <c r="F199" s="0" t="n">
        <v>0</v>
      </c>
      <c r="G199" s="0" t="n">
        <v>0</v>
      </c>
      <c r="H199" s="0" t="n">
        <v>3</v>
      </c>
      <c r="I199" s="0" t="n">
        <v>14</v>
      </c>
      <c r="J199" s="0" t="n">
        <v>2</v>
      </c>
      <c r="K199" s="0" t="n">
        <v>44</v>
      </c>
      <c r="L199" s="0" t="n">
        <v>14</v>
      </c>
      <c r="M199" s="0" t="n">
        <v>26</v>
      </c>
      <c r="N199" s="0" t="n">
        <v>127.7</v>
      </c>
      <c r="O199" s="0" t="n">
        <f aca="false">(N199/16.875)</f>
        <v>7.56740740740741</v>
      </c>
      <c r="P199" s="0" t="n">
        <f aca="false">IF(N199&gt;=450,O199*1.2,IF(N199&gt;350,O199,IF(N199&gt;250,O199*0.8,IF(N199&gt;150,O199*0.6,O199*0.5))))</f>
        <v>3.7837037037037</v>
      </c>
      <c r="Q199" s="0" t="n">
        <f aca="false">IF(P199&lt;1.5,1,P199)</f>
        <v>3.7837037037037</v>
      </c>
    </row>
    <row r="200" customFormat="false" ht="12.75" hidden="false" customHeight="false" outlineLevel="0" collapsed="false">
      <c r="A200" s="0" t="s">
        <v>366</v>
      </c>
      <c r="B200" s="0" t="s">
        <v>169</v>
      </c>
      <c r="C200" s="0" t="s">
        <v>19</v>
      </c>
      <c r="D200" s="0" t="s">
        <v>68</v>
      </c>
      <c r="E200" s="0" t="n">
        <v>76</v>
      </c>
      <c r="F200" s="0" t="n">
        <v>0</v>
      </c>
      <c r="G200" s="0" t="n">
        <v>3</v>
      </c>
      <c r="H200" s="0" t="n">
        <v>8</v>
      </c>
      <c r="I200" s="0" t="n">
        <v>3</v>
      </c>
      <c r="J200" s="0" t="n">
        <v>5</v>
      </c>
      <c r="K200" s="0" t="n">
        <v>80</v>
      </c>
      <c r="L200" s="0" t="n">
        <v>46</v>
      </c>
      <c r="M200" s="0" t="n">
        <v>75</v>
      </c>
      <c r="N200" s="0" t="n">
        <v>127.5</v>
      </c>
      <c r="O200" s="0" t="n">
        <f aca="false">(N200/16.875)</f>
        <v>7.55555555555556</v>
      </c>
      <c r="P200" s="0" t="n">
        <f aca="false">IF(N200&gt;=450,O200*1.2,IF(N200&gt;350,O200,IF(N200&gt;250,O200*0.8,IF(N200&gt;150,O200*0.6,O200*0.5))))</f>
        <v>3.77777777777778</v>
      </c>
      <c r="Q200" s="0" t="n">
        <f aca="false">IF(P200&lt;1.5,1,P200)</f>
        <v>3.77777777777778</v>
      </c>
    </row>
    <row r="201" customFormat="false" ht="12.75" hidden="false" customHeight="false" outlineLevel="0" collapsed="false">
      <c r="A201" s="0" t="s">
        <v>367</v>
      </c>
      <c r="B201" s="0" t="s">
        <v>368</v>
      </c>
      <c r="C201" s="0" t="s">
        <v>23</v>
      </c>
      <c r="D201" s="0" t="s">
        <v>24</v>
      </c>
      <c r="E201" s="0" t="n">
        <v>95</v>
      </c>
      <c r="F201" s="0" t="n">
        <v>15</v>
      </c>
      <c r="G201" s="0" t="n">
        <v>8</v>
      </c>
      <c r="H201" s="0" t="n">
        <v>2</v>
      </c>
      <c r="I201" s="0" t="n">
        <v>0</v>
      </c>
      <c r="J201" s="0" t="n">
        <v>0</v>
      </c>
      <c r="K201" s="0" t="n">
        <v>54</v>
      </c>
      <c r="L201" s="0" t="n">
        <v>35</v>
      </c>
      <c r="M201" s="0" t="n">
        <v>90</v>
      </c>
      <c r="N201" s="0" t="n">
        <v>126.5</v>
      </c>
      <c r="O201" s="0" t="n">
        <f aca="false">(N201/16.875)</f>
        <v>7.4962962962963</v>
      </c>
      <c r="P201" s="0" t="n">
        <f aca="false">IF(N201&gt;=450,O201*1.2,IF(N201&gt;350,O201,IF(N201&gt;250,O201*0.8,IF(N201&gt;150,O201*0.6,O201*0.5))))</f>
        <v>3.74814814814815</v>
      </c>
      <c r="Q201" s="0" t="n">
        <f aca="false">IF(P201&lt;1.5,1,P201)</f>
        <v>3.74814814814815</v>
      </c>
    </row>
    <row r="202" customFormat="false" ht="12.75" hidden="false" customHeight="false" outlineLevel="0" collapsed="false">
      <c r="A202" s="0" t="s">
        <v>369</v>
      </c>
      <c r="B202" s="0" t="s">
        <v>67</v>
      </c>
      <c r="C202" s="0" t="s">
        <v>23</v>
      </c>
      <c r="D202" s="0" t="s">
        <v>188</v>
      </c>
      <c r="E202" s="0" t="n">
        <v>118.3</v>
      </c>
      <c r="F202" s="0" t="n">
        <v>12</v>
      </c>
      <c r="G202" s="0" t="n">
        <v>5</v>
      </c>
      <c r="H202" s="0" t="n">
        <v>3</v>
      </c>
      <c r="I202" s="0" t="n">
        <v>2</v>
      </c>
      <c r="J202" s="0" t="n">
        <v>1</v>
      </c>
      <c r="K202" s="0" t="n">
        <v>77</v>
      </c>
      <c r="L202" s="0" t="n">
        <v>48</v>
      </c>
      <c r="M202" s="0" t="n">
        <v>114</v>
      </c>
      <c r="N202" s="0" t="n">
        <v>124.8</v>
      </c>
      <c r="O202" s="0" t="n">
        <f aca="false">(N202/16.875)</f>
        <v>7.39555555555556</v>
      </c>
      <c r="P202" s="0" t="n">
        <f aca="false">IF(N202&gt;=450,O202*1.2,IF(N202&gt;350,O202,IF(N202&gt;250,O202*0.8,IF(N202&gt;150,O202*0.6,O202*0.5))))</f>
        <v>3.69777777777778</v>
      </c>
      <c r="Q202" s="0" t="n">
        <f aca="false">IF(P202&lt;1.5,1,P202)</f>
        <v>3.69777777777778</v>
      </c>
    </row>
    <row r="203" customFormat="false" ht="12.75" hidden="false" customHeight="false" outlineLevel="0" collapsed="false">
      <c r="A203" s="0" t="s">
        <v>370</v>
      </c>
      <c r="B203" s="0" t="s">
        <v>371</v>
      </c>
      <c r="C203" s="0" t="s">
        <v>19</v>
      </c>
      <c r="D203" s="0" t="s">
        <v>78</v>
      </c>
      <c r="E203" s="0" t="n">
        <v>69.3</v>
      </c>
      <c r="F203" s="0" t="n">
        <v>0</v>
      </c>
      <c r="G203" s="0" t="n">
        <v>4</v>
      </c>
      <c r="H203" s="0" t="n">
        <v>6</v>
      </c>
      <c r="I203" s="0" t="n">
        <v>0</v>
      </c>
      <c r="J203" s="0" t="n">
        <v>4</v>
      </c>
      <c r="K203" s="0" t="n">
        <v>46</v>
      </c>
      <c r="L203" s="0" t="n">
        <v>30</v>
      </c>
      <c r="M203" s="0" t="n">
        <v>76</v>
      </c>
      <c r="N203" s="0" t="n">
        <v>124.8</v>
      </c>
      <c r="O203" s="0" t="n">
        <f aca="false">(N203/16.875)</f>
        <v>7.39555555555556</v>
      </c>
      <c r="P203" s="0" t="n">
        <f aca="false">IF(N203&gt;=450,O203*1.2,IF(N203&gt;350,O203,IF(N203&gt;250,O203*0.8,IF(N203&gt;150,O203*0.6,O203*0.5))))</f>
        <v>3.69777777777778</v>
      </c>
      <c r="Q203" s="0" t="n">
        <f aca="false">IF(P203&lt;1.5,1,P203)</f>
        <v>3.69777777777778</v>
      </c>
    </row>
    <row r="204" customFormat="false" ht="12.75" hidden="false" customHeight="false" outlineLevel="0" collapsed="false">
      <c r="A204" s="0" t="s">
        <v>372</v>
      </c>
      <c r="B204" s="0" t="s">
        <v>373</v>
      </c>
      <c r="C204" s="0" t="s">
        <v>19</v>
      </c>
      <c r="D204" s="0" t="s">
        <v>214</v>
      </c>
      <c r="E204" s="0" t="n">
        <v>50.3</v>
      </c>
      <c r="F204" s="0" t="n">
        <v>0</v>
      </c>
      <c r="G204" s="0" t="n">
        <v>2</v>
      </c>
      <c r="H204" s="0" t="n">
        <v>1</v>
      </c>
      <c r="I204" s="0" t="n">
        <v>0</v>
      </c>
      <c r="J204" s="0" t="n">
        <v>2</v>
      </c>
      <c r="K204" s="0" t="n">
        <v>45</v>
      </c>
      <c r="L204" s="0" t="n">
        <v>18</v>
      </c>
      <c r="M204" s="0" t="n">
        <v>39</v>
      </c>
      <c r="N204" s="0" t="n">
        <v>124.3</v>
      </c>
      <c r="O204" s="0" t="n">
        <f aca="false">(N204/16.875)</f>
        <v>7.36592592592593</v>
      </c>
      <c r="P204" s="0" t="n">
        <f aca="false">IF(N204&gt;=450,O204*1.2,IF(N204&gt;350,O204,IF(N204&gt;250,O204*0.8,IF(N204&gt;150,O204*0.6,O204*0.5))))</f>
        <v>3.68296296296296</v>
      </c>
      <c r="Q204" s="0" t="n">
        <f aca="false">IF(P204&lt;1.5,1,P204)</f>
        <v>3.68296296296296</v>
      </c>
    </row>
    <row r="205" customFormat="false" ht="12.75" hidden="false" customHeight="false" outlineLevel="0" collapsed="false">
      <c r="A205" s="0" t="s">
        <v>374</v>
      </c>
      <c r="B205" s="0" t="s">
        <v>146</v>
      </c>
      <c r="C205" s="0" t="s">
        <v>23</v>
      </c>
      <c r="D205" s="0" t="s">
        <v>54</v>
      </c>
      <c r="E205" s="0" t="n">
        <v>113</v>
      </c>
      <c r="F205" s="0" t="n">
        <v>21</v>
      </c>
      <c r="G205" s="0" t="n">
        <v>9</v>
      </c>
      <c r="H205" s="0" t="n">
        <v>7</v>
      </c>
      <c r="I205" s="0" t="n">
        <v>0</v>
      </c>
      <c r="J205" s="0" t="n">
        <v>0</v>
      </c>
      <c r="K205" s="0" t="n">
        <v>71</v>
      </c>
      <c r="L205" s="0" t="n">
        <v>43</v>
      </c>
      <c r="M205" s="0" t="n">
        <v>121</v>
      </c>
      <c r="N205" s="0" t="n">
        <v>124</v>
      </c>
      <c r="O205" s="0" t="n">
        <f aca="false">(N205/16.875)</f>
        <v>7.34814814814815</v>
      </c>
      <c r="P205" s="0" t="n">
        <f aca="false">IF(N205&gt;=450,O205*1.2,IF(N205&gt;350,O205,IF(N205&gt;250,O205*0.8,IF(N205&gt;150,O205*0.6,O205*0.5))))</f>
        <v>3.67407407407407</v>
      </c>
      <c r="Q205" s="0" t="n">
        <f aca="false">IF(P205&lt;1.5,1,P205)</f>
        <v>3.67407407407407</v>
      </c>
    </row>
    <row r="206" customFormat="false" ht="12.75" hidden="false" customHeight="false" outlineLevel="0" collapsed="false">
      <c r="A206" s="0" t="s">
        <v>375</v>
      </c>
      <c r="B206" s="0" t="s">
        <v>376</v>
      </c>
      <c r="C206" s="0" t="s">
        <v>19</v>
      </c>
      <c r="D206" s="0" t="s">
        <v>82</v>
      </c>
      <c r="E206" s="0" t="n">
        <v>71.3</v>
      </c>
      <c r="F206" s="0" t="n">
        <v>0</v>
      </c>
      <c r="G206" s="0" t="n">
        <v>2</v>
      </c>
      <c r="H206" s="0" t="n">
        <v>1</v>
      </c>
      <c r="I206" s="0" t="n">
        <v>0</v>
      </c>
      <c r="J206" s="0" t="n">
        <v>1</v>
      </c>
      <c r="K206" s="0" t="n">
        <v>51</v>
      </c>
      <c r="L206" s="0" t="n">
        <v>15</v>
      </c>
      <c r="M206" s="0" t="n">
        <v>51</v>
      </c>
      <c r="N206" s="0" t="n">
        <v>123.8</v>
      </c>
      <c r="O206" s="0" t="n">
        <f aca="false">(N206/16.875)</f>
        <v>7.3362962962963</v>
      </c>
      <c r="P206" s="0" t="n">
        <f aca="false">IF(N206&gt;=450,O206*1.2,IF(N206&gt;350,O206,IF(N206&gt;250,O206*0.8,IF(N206&gt;150,O206*0.6,O206*0.5))))</f>
        <v>3.66814814814815</v>
      </c>
      <c r="Q206" s="0" t="n">
        <f aca="false">IF(P206&lt;1.5,1,P206)</f>
        <v>3.66814814814815</v>
      </c>
    </row>
    <row r="207" customFormat="false" ht="12.75" hidden="false" customHeight="false" outlineLevel="0" collapsed="false">
      <c r="A207" s="0" t="s">
        <v>194</v>
      </c>
      <c r="B207" s="0" t="s">
        <v>304</v>
      </c>
      <c r="C207" s="0" t="s">
        <v>19</v>
      </c>
      <c r="D207" s="0" t="s">
        <v>147</v>
      </c>
      <c r="E207" s="0" t="n">
        <v>41.7</v>
      </c>
      <c r="F207" s="0" t="n">
        <v>0</v>
      </c>
      <c r="G207" s="0" t="n">
        <v>3</v>
      </c>
      <c r="H207" s="0" t="n">
        <v>3</v>
      </c>
      <c r="I207" s="0" t="n">
        <v>7</v>
      </c>
      <c r="J207" s="0" t="n">
        <v>4</v>
      </c>
      <c r="K207" s="0" t="n">
        <v>42</v>
      </c>
      <c r="L207" s="0" t="n">
        <v>22</v>
      </c>
      <c r="M207" s="0" t="n">
        <v>34</v>
      </c>
      <c r="N207" s="0" t="n">
        <v>122.7</v>
      </c>
      <c r="O207" s="0" t="n">
        <f aca="false">(N207/16.875)</f>
        <v>7.27111111111111</v>
      </c>
      <c r="P207" s="0" t="n">
        <f aca="false">IF(N207&gt;=450,O207*1.2,IF(N207&gt;350,O207,IF(N207&gt;250,O207*0.8,IF(N207&gt;150,O207*0.6,O207*0.5))))</f>
        <v>3.63555555555556</v>
      </c>
      <c r="Q207" s="0" t="n">
        <f aca="false">IF(P207&lt;1.5,1,P207)</f>
        <v>3.63555555555556</v>
      </c>
    </row>
    <row r="208" customFormat="false" ht="12.75" hidden="false" customHeight="false" outlineLevel="0" collapsed="false">
      <c r="A208" s="0" t="s">
        <v>186</v>
      </c>
      <c r="B208" s="0" t="s">
        <v>377</v>
      </c>
      <c r="C208" s="0" t="s">
        <v>23</v>
      </c>
      <c r="D208" s="0" t="s">
        <v>137</v>
      </c>
      <c r="E208" s="0" t="n">
        <v>180</v>
      </c>
      <c r="F208" s="0" t="n">
        <v>31</v>
      </c>
      <c r="G208" s="0" t="n">
        <v>13</v>
      </c>
      <c r="H208" s="0" t="n">
        <v>11</v>
      </c>
      <c r="I208" s="0" t="n">
        <v>0</v>
      </c>
      <c r="J208" s="0" t="n">
        <v>0</v>
      </c>
      <c r="K208" s="0" t="n">
        <v>67</v>
      </c>
      <c r="L208" s="0" t="n">
        <v>43</v>
      </c>
      <c r="M208" s="0" t="n">
        <v>257</v>
      </c>
      <c r="N208" s="0" t="n">
        <v>122</v>
      </c>
      <c r="O208" s="0" t="n">
        <f aca="false">(N208/16.875)</f>
        <v>7.22962962962963</v>
      </c>
      <c r="P208" s="0" t="n">
        <f aca="false">IF(N208&gt;=450,O208*1.2,IF(N208&gt;350,O208,IF(N208&gt;250,O208*0.8,IF(N208&gt;150,O208*0.6,O208*0.5))))</f>
        <v>3.61481481481481</v>
      </c>
      <c r="Q208" s="0" t="n">
        <f aca="false">IF(P208&lt;1.5,1,P208)</f>
        <v>3.61481481481481</v>
      </c>
    </row>
    <row r="209" customFormat="false" ht="12.75" hidden="false" customHeight="false" outlineLevel="0" collapsed="false">
      <c r="A209" s="0" t="s">
        <v>378</v>
      </c>
      <c r="B209" s="0" t="s">
        <v>70</v>
      </c>
      <c r="C209" s="0" t="s">
        <v>19</v>
      </c>
      <c r="D209" s="0" t="s">
        <v>24</v>
      </c>
      <c r="E209" s="0" t="n">
        <v>34.3</v>
      </c>
      <c r="F209" s="0" t="n">
        <v>1</v>
      </c>
      <c r="G209" s="0" t="n">
        <v>3</v>
      </c>
      <c r="H209" s="0" t="n">
        <v>0</v>
      </c>
      <c r="I209" s="0" t="n">
        <v>1</v>
      </c>
      <c r="J209" s="0" t="n">
        <v>1</v>
      </c>
      <c r="K209" s="0" t="n">
        <v>33</v>
      </c>
      <c r="L209" s="0" t="n">
        <v>16</v>
      </c>
      <c r="M209" s="0" t="n">
        <v>18</v>
      </c>
      <c r="N209" s="0" t="n">
        <v>121.8</v>
      </c>
      <c r="O209" s="0" t="n">
        <f aca="false">(N209/16.875)</f>
        <v>7.21777777777778</v>
      </c>
      <c r="P209" s="0" t="n">
        <f aca="false">IF(N209&gt;=450,O209*1.2,IF(N209&gt;350,O209,IF(N209&gt;250,O209*0.8,IF(N209&gt;150,O209*0.6,O209*0.5))))</f>
        <v>3.60888888888889</v>
      </c>
      <c r="Q209" s="0" t="n">
        <f aca="false">IF(P209&lt;1.5,1,P209)</f>
        <v>3.60888888888889</v>
      </c>
    </row>
    <row r="210" customFormat="false" ht="12.75" hidden="false" customHeight="false" outlineLevel="0" collapsed="false">
      <c r="A210" s="0" t="s">
        <v>379</v>
      </c>
      <c r="B210" s="0" t="s">
        <v>213</v>
      </c>
      <c r="C210" s="0" t="s">
        <v>23</v>
      </c>
      <c r="D210" s="0" t="s">
        <v>41</v>
      </c>
      <c r="E210" s="0" t="n">
        <v>88.3</v>
      </c>
      <c r="F210" s="0" t="n">
        <v>9</v>
      </c>
      <c r="G210" s="0" t="n">
        <v>6</v>
      </c>
      <c r="H210" s="0" t="n">
        <v>5</v>
      </c>
      <c r="I210" s="0" t="n">
        <v>0</v>
      </c>
      <c r="J210" s="0" t="n">
        <v>1</v>
      </c>
      <c r="K210" s="0" t="n">
        <v>68</v>
      </c>
      <c r="L210" s="0" t="n">
        <v>40</v>
      </c>
      <c r="M210" s="0" t="n">
        <v>68</v>
      </c>
      <c r="N210" s="0" t="n">
        <v>121.8</v>
      </c>
      <c r="O210" s="0" t="n">
        <f aca="false">(N210/16.875)</f>
        <v>7.21777777777778</v>
      </c>
      <c r="P210" s="0" t="n">
        <f aca="false">IF(N210&gt;=450,O210*1.2,IF(N210&gt;350,O210,IF(N210&gt;250,O210*0.8,IF(N210&gt;150,O210*0.6,O210*0.5))))</f>
        <v>3.60888888888889</v>
      </c>
      <c r="Q210" s="0" t="n">
        <f aca="false">IF(P210&lt;1.5,1,P210)</f>
        <v>3.60888888888889</v>
      </c>
    </row>
    <row r="211" customFormat="false" ht="12.75" hidden="false" customHeight="false" outlineLevel="0" collapsed="false">
      <c r="A211" s="0" t="s">
        <v>380</v>
      </c>
      <c r="B211" s="0" t="s">
        <v>381</v>
      </c>
      <c r="C211" s="0" t="s">
        <v>19</v>
      </c>
      <c r="D211" s="0" t="s">
        <v>47</v>
      </c>
      <c r="E211" s="0" t="n">
        <v>29.7</v>
      </c>
      <c r="F211" s="0" t="n">
        <v>0</v>
      </c>
      <c r="G211" s="0" t="n">
        <v>5</v>
      </c>
      <c r="H211" s="0" t="n">
        <v>4</v>
      </c>
      <c r="I211" s="0" t="n">
        <v>2</v>
      </c>
      <c r="J211" s="0" t="n">
        <v>1</v>
      </c>
      <c r="K211" s="0" t="n">
        <v>26</v>
      </c>
      <c r="L211" s="0" t="n">
        <v>17</v>
      </c>
      <c r="M211" s="0" t="n">
        <v>31</v>
      </c>
      <c r="N211" s="0" t="n">
        <v>120.7</v>
      </c>
      <c r="O211" s="0" t="n">
        <f aca="false">(N211/16.875)</f>
        <v>7.15259259259259</v>
      </c>
      <c r="P211" s="0" t="n">
        <f aca="false">IF(N211&gt;=450,O211*1.2,IF(N211&gt;350,O211,IF(N211&gt;250,O211*0.8,IF(N211&gt;150,O211*0.6,O211*0.5))))</f>
        <v>3.5762962962963</v>
      </c>
      <c r="Q211" s="0" t="n">
        <f aca="false">IF(P211&lt;1.5,1,P211)</f>
        <v>3.5762962962963</v>
      </c>
    </row>
    <row r="212" customFormat="false" ht="12.75" hidden="false" customHeight="false" outlineLevel="0" collapsed="false">
      <c r="A212" s="0" t="s">
        <v>382</v>
      </c>
      <c r="B212" s="0" t="s">
        <v>70</v>
      </c>
      <c r="C212" s="0" t="s">
        <v>23</v>
      </c>
      <c r="D212" s="0" t="s">
        <v>54</v>
      </c>
      <c r="E212" s="0" t="n">
        <v>182.7</v>
      </c>
      <c r="F212" s="0" t="n">
        <v>32</v>
      </c>
      <c r="G212" s="0" t="n">
        <v>9</v>
      </c>
      <c r="H212" s="0" t="n">
        <v>16</v>
      </c>
      <c r="I212" s="0" t="n">
        <v>0</v>
      </c>
      <c r="J212" s="0" t="n">
        <v>0</v>
      </c>
      <c r="K212" s="0" t="n">
        <v>113</v>
      </c>
      <c r="L212" s="0" t="n">
        <v>58</v>
      </c>
      <c r="M212" s="0" t="n">
        <v>215</v>
      </c>
      <c r="N212" s="0" t="n">
        <v>118.7</v>
      </c>
      <c r="O212" s="0" t="n">
        <f aca="false">(N212/16.875)</f>
        <v>7.03407407407407</v>
      </c>
      <c r="P212" s="0" t="n">
        <f aca="false">IF(N212&gt;=450,O212*1.2,IF(N212&gt;350,O212,IF(N212&gt;250,O212*0.8,IF(N212&gt;150,O212*0.6,O212*0.5))))</f>
        <v>3.51703703703704</v>
      </c>
      <c r="Q212" s="0" t="n">
        <f aca="false">IF(P212&lt;1.5,1,P212)</f>
        <v>3.51703703703704</v>
      </c>
    </row>
    <row r="213" customFormat="false" ht="12.75" hidden="false" customHeight="false" outlineLevel="0" collapsed="false">
      <c r="A213" s="0" t="s">
        <v>383</v>
      </c>
      <c r="B213" s="0" t="s">
        <v>233</v>
      </c>
      <c r="C213" s="0" t="s">
        <v>23</v>
      </c>
      <c r="D213" s="0" t="s">
        <v>147</v>
      </c>
      <c r="E213" s="0" t="n">
        <v>148.7</v>
      </c>
      <c r="F213" s="0" t="n">
        <v>25</v>
      </c>
      <c r="G213" s="0" t="n">
        <v>7</v>
      </c>
      <c r="H213" s="0" t="n">
        <v>7</v>
      </c>
      <c r="I213" s="0" t="n">
        <v>1</v>
      </c>
      <c r="J213" s="0" t="n">
        <v>0</v>
      </c>
      <c r="K213" s="0" t="n">
        <v>81</v>
      </c>
      <c r="L213" s="0" t="n">
        <v>35</v>
      </c>
      <c r="M213" s="0" t="n">
        <v>180</v>
      </c>
      <c r="N213" s="0" t="n">
        <v>118.2</v>
      </c>
      <c r="O213" s="0" t="n">
        <f aca="false">(N213/16.875)</f>
        <v>7.00444444444444</v>
      </c>
      <c r="P213" s="0" t="n">
        <f aca="false">IF(N213&gt;=450,O213*1.2,IF(N213&gt;350,O213,IF(N213&gt;250,O213*0.8,IF(N213&gt;150,O213*0.6,O213*0.5))))</f>
        <v>3.50222222222222</v>
      </c>
      <c r="Q213" s="0" t="n">
        <f aca="false">IF(P213&lt;1.5,1,P213)</f>
        <v>3.50222222222222</v>
      </c>
    </row>
    <row r="214" customFormat="false" ht="12.75" hidden="false" customHeight="false" outlineLevel="0" collapsed="false">
      <c r="A214" s="0" t="s">
        <v>384</v>
      </c>
      <c r="B214" s="0" t="s">
        <v>329</v>
      </c>
      <c r="C214" s="0" t="s">
        <v>23</v>
      </c>
      <c r="D214" s="0" t="s">
        <v>91</v>
      </c>
      <c r="E214" s="0" t="n">
        <v>177.7</v>
      </c>
      <c r="F214" s="0" t="n">
        <v>31</v>
      </c>
      <c r="G214" s="0" t="n">
        <v>10</v>
      </c>
      <c r="H214" s="0" t="n">
        <v>10</v>
      </c>
      <c r="I214" s="0" t="n">
        <v>0</v>
      </c>
      <c r="J214" s="0" t="n">
        <v>0</v>
      </c>
      <c r="K214" s="0" t="n">
        <v>90</v>
      </c>
      <c r="L214" s="0" t="n">
        <v>67</v>
      </c>
      <c r="M214" s="0" t="n">
        <v>207</v>
      </c>
      <c r="N214" s="0" t="n">
        <v>118.2</v>
      </c>
      <c r="O214" s="0" t="n">
        <f aca="false">(N214/16.875)</f>
        <v>7.00444444444444</v>
      </c>
      <c r="P214" s="0" t="n">
        <f aca="false">IF(N214&gt;=450,O214*1.2,IF(N214&gt;350,O214,IF(N214&gt;250,O214*0.8,IF(N214&gt;150,O214*0.6,O214*0.5))))</f>
        <v>3.50222222222222</v>
      </c>
      <c r="Q214" s="0" t="n">
        <f aca="false">IF(P214&lt;1.5,1,P214)</f>
        <v>3.50222222222222</v>
      </c>
    </row>
    <row r="215" customFormat="false" ht="12.75" hidden="false" customHeight="false" outlineLevel="0" collapsed="false">
      <c r="A215" s="0" t="s">
        <v>385</v>
      </c>
      <c r="B215" s="0" t="s">
        <v>386</v>
      </c>
      <c r="C215" s="0" t="s">
        <v>23</v>
      </c>
      <c r="D215" s="0" t="s">
        <v>27</v>
      </c>
      <c r="E215" s="0" t="n">
        <v>111.3</v>
      </c>
      <c r="F215" s="0" t="n">
        <v>19</v>
      </c>
      <c r="G215" s="0" t="n">
        <v>6</v>
      </c>
      <c r="H215" s="0" t="n">
        <v>7</v>
      </c>
      <c r="I215" s="0" t="n">
        <v>0</v>
      </c>
      <c r="J215" s="0" t="n">
        <v>0</v>
      </c>
      <c r="K215" s="0" t="n">
        <v>85</v>
      </c>
      <c r="L215" s="0" t="n">
        <v>38</v>
      </c>
      <c r="M215" s="0" t="n">
        <v>115</v>
      </c>
      <c r="N215" s="0" t="n">
        <v>117.8</v>
      </c>
      <c r="O215" s="0" t="n">
        <f aca="false">(N215/16.875)</f>
        <v>6.98074074074074</v>
      </c>
      <c r="P215" s="0" t="n">
        <f aca="false">IF(N215&gt;=450,O215*1.2,IF(N215&gt;350,O215,IF(N215&gt;250,O215*0.8,IF(N215&gt;150,O215*0.6,O215*0.5))))</f>
        <v>3.49037037037037</v>
      </c>
      <c r="Q215" s="0" t="n">
        <f aca="false">IF(P215&lt;1.5,1,P215)</f>
        <v>3.49037037037037</v>
      </c>
    </row>
    <row r="216" customFormat="false" ht="12.75" hidden="false" customHeight="false" outlineLevel="0" collapsed="false">
      <c r="A216" s="0" t="s">
        <v>295</v>
      </c>
      <c r="B216" s="0" t="s">
        <v>306</v>
      </c>
      <c r="C216" s="0" t="s">
        <v>23</v>
      </c>
      <c r="D216" s="0" t="s">
        <v>137</v>
      </c>
      <c r="E216" s="0" t="n">
        <v>190.3</v>
      </c>
      <c r="F216" s="0" t="n">
        <v>32</v>
      </c>
      <c r="G216" s="0" t="n">
        <v>7</v>
      </c>
      <c r="H216" s="0" t="n">
        <v>16</v>
      </c>
      <c r="I216" s="0" t="n">
        <v>0</v>
      </c>
      <c r="J216" s="0" t="n">
        <v>0</v>
      </c>
      <c r="K216" s="0" t="n">
        <v>111</v>
      </c>
      <c r="L216" s="0" t="n">
        <v>87</v>
      </c>
      <c r="M216" s="0" t="n">
        <v>169</v>
      </c>
      <c r="N216" s="0" t="n">
        <v>117.8</v>
      </c>
      <c r="O216" s="0" t="n">
        <f aca="false">(N216/16.875)</f>
        <v>6.98074074074074</v>
      </c>
      <c r="P216" s="0" t="n">
        <f aca="false">IF(N216&gt;=450,O216*1.2,IF(N216&gt;350,O216,IF(N216&gt;250,O216*0.8,IF(N216&gt;150,O216*0.6,O216*0.5))))</f>
        <v>3.49037037037037</v>
      </c>
      <c r="Q216" s="0" t="n">
        <f aca="false">IF(P216&lt;1.5,1,P216)</f>
        <v>3.49037037037037</v>
      </c>
    </row>
    <row r="217" customFormat="false" ht="12.75" hidden="false" customHeight="false" outlineLevel="0" collapsed="false">
      <c r="A217" s="0" t="s">
        <v>387</v>
      </c>
      <c r="B217" s="0" t="s">
        <v>35</v>
      </c>
      <c r="C217" s="0" t="s">
        <v>23</v>
      </c>
      <c r="D217" s="0" t="s">
        <v>109</v>
      </c>
      <c r="E217" s="0" t="n">
        <v>121</v>
      </c>
      <c r="F217" s="0" t="n">
        <v>20</v>
      </c>
      <c r="G217" s="0" t="n">
        <v>7</v>
      </c>
      <c r="H217" s="0" t="n">
        <v>6</v>
      </c>
      <c r="I217" s="0" t="n">
        <v>0</v>
      </c>
      <c r="J217" s="0" t="n">
        <v>0</v>
      </c>
      <c r="K217" s="0" t="n">
        <v>70</v>
      </c>
      <c r="L217" s="0" t="n">
        <v>35</v>
      </c>
      <c r="M217" s="0" t="n">
        <v>130</v>
      </c>
      <c r="N217" s="0" t="n">
        <v>117.5</v>
      </c>
      <c r="O217" s="0" t="n">
        <f aca="false">(N217/16.875)</f>
        <v>6.96296296296296</v>
      </c>
      <c r="P217" s="0" t="n">
        <f aca="false">IF(N217&gt;=450,O217*1.2,IF(N217&gt;350,O217,IF(N217&gt;250,O217*0.8,IF(N217&gt;150,O217*0.6,O217*0.5))))</f>
        <v>3.48148148148148</v>
      </c>
      <c r="Q217" s="0" t="n">
        <f aca="false">IF(P217&lt;1.5,1,P217)</f>
        <v>3.48148148148148</v>
      </c>
    </row>
    <row r="218" customFormat="false" ht="12.75" hidden="false" customHeight="false" outlineLevel="0" collapsed="false">
      <c r="A218" s="0" t="s">
        <v>388</v>
      </c>
      <c r="B218" s="0" t="s">
        <v>146</v>
      </c>
      <c r="C218" s="0" t="s">
        <v>19</v>
      </c>
      <c r="D218" s="0" t="s">
        <v>54</v>
      </c>
      <c r="E218" s="0" t="n">
        <v>60.3</v>
      </c>
      <c r="F218" s="0" t="n">
        <v>0</v>
      </c>
      <c r="G218" s="0" t="n">
        <v>2</v>
      </c>
      <c r="H218" s="0" t="n">
        <v>3</v>
      </c>
      <c r="I218" s="0" t="n">
        <v>1</v>
      </c>
      <c r="J218" s="0" t="n">
        <v>3</v>
      </c>
      <c r="K218" s="0" t="n">
        <v>61</v>
      </c>
      <c r="L218" s="0" t="n">
        <v>22</v>
      </c>
      <c r="M218" s="0" t="n">
        <v>70</v>
      </c>
      <c r="N218" s="0" t="n">
        <v>117.3</v>
      </c>
      <c r="O218" s="0" t="n">
        <f aca="false">(N218/16.875)</f>
        <v>6.95111111111111</v>
      </c>
      <c r="P218" s="0" t="n">
        <f aca="false">IF(N218&gt;=450,O218*1.2,IF(N218&gt;350,O218,IF(N218&gt;250,O218*0.8,IF(N218&gt;150,O218*0.6,O218*0.5))))</f>
        <v>3.47555555555556</v>
      </c>
      <c r="Q218" s="0" t="n">
        <f aca="false">IF(P218&lt;1.5,1,P218)</f>
        <v>3.47555555555556</v>
      </c>
    </row>
    <row r="219" customFormat="false" ht="12.75" hidden="false" customHeight="false" outlineLevel="0" collapsed="false">
      <c r="A219" s="0" t="s">
        <v>389</v>
      </c>
      <c r="B219" s="0" t="s">
        <v>390</v>
      </c>
      <c r="C219" s="0" t="s">
        <v>19</v>
      </c>
      <c r="D219" s="0" t="s">
        <v>82</v>
      </c>
      <c r="E219" s="0" t="n">
        <v>57</v>
      </c>
      <c r="F219" s="0" t="n">
        <v>0</v>
      </c>
      <c r="G219" s="0" t="n">
        <v>5</v>
      </c>
      <c r="H219" s="0" t="n">
        <v>6</v>
      </c>
      <c r="I219" s="0" t="n">
        <v>1</v>
      </c>
      <c r="J219" s="0" t="n">
        <v>3</v>
      </c>
      <c r="K219" s="0" t="n">
        <v>50</v>
      </c>
      <c r="L219" s="0" t="n">
        <v>28</v>
      </c>
      <c r="M219" s="0" t="n">
        <v>52</v>
      </c>
      <c r="N219" s="0" t="n">
        <v>117</v>
      </c>
      <c r="O219" s="0" t="n">
        <f aca="false">(N219/16.875)</f>
        <v>6.93333333333333</v>
      </c>
      <c r="P219" s="0" t="n">
        <f aca="false">IF(N219&gt;=450,O219*1.2,IF(N219&gt;350,O219,IF(N219&gt;250,O219*0.8,IF(N219&gt;150,O219*0.6,O219*0.5))))</f>
        <v>3.46666666666667</v>
      </c>
      <c r="Q219" s="0" t="n">
        <f aca="false">IF(P219&lt;1.5,1,P219)</f>
        <v>3.46666666666667</v>
      </c>
    </row>
    <row r="220" customFormat="false" ht="12.75" hidden="false" customHeight="false" outlineLevel="0" collapsed="false">
      <c r="A220" s="0" t="s">
        <v>391</v>
      </c>
      <c r="B220" s="0" t="s">
        <v>204</v>
      </c>
      <c r="C220" s="0" t="s">
        <v>23</v>
      </c>
      <c r="D220" s="0" t="s">
        <v>44</v>
      </c>
      <c r="E220" s="0" t="n">
        <v>146</v>
      </c>
      <c r="F220" s="0" t="n">
        <v>26</v>
      </c>
      <c r="G220" s="0" t="n">
        <v>6</v>
      </c>
      <c r="H220" s="0" t="n">
        <v>8</v>
      </c>
      <c r="I220" s="0" t="n">
        <v>0</v>
      </c>
      <c r="J220" s="0" t="n">
        <v>0</v>
      </c>
      <c r="K220" s="0" t="n">
        <v>112</v>
      </c>
      <c r="L220" s="0" t="n">
        <v>64</v>
      </c>
      <c r="M220" s="0" t="n">
        <v>160</v>
      </c>
      <c r="N220" s="0" t="n">
        <v>115</v>
      </c>
      <c r="O220" s="0" t="n">
        <f aca="false">(N220/16.875)</f>
        <v>6.81481481481482</v>
      </c>
      <c r="P220" s="0" t="n">
        <f aca="false">IF(N220&gt;=450,O220*1.2,IF(N220&gt;350,O220,IF(N220&gt;250,O220*0.8,IF(N220&gt;150,O220*0.6,O220*0.5))))</f>
        <v>3.40740740740741</v>
      </c>
      <c r="Q220" s="0" t="n">
        <f aca="false">IF(P220&lt;1.5,1,P220)</f>
        <v>3.40740740740741</v>
      </c>
    </row>
    <row r="221" customFormat="false" ht="12.75" hidden="false" customHeight="false" outlineLevel="0" collapsed="false">
      <c r="A221" s="0" t="s">
        <v>392</v>
      </c>
      <c r="B221" s="0" t="s">
        <v>393</v>
      </c>
      <c r="C221" s="0" t="s">
        <v>23</v>
      </c>
      <c r="D221" s="0" t="s">
        <v>82</v>
      </c>
      <c r="E221" s="0" t="n">
        <v>107.7</v>
      </c>
      <c r="F221" s="0" t="n">
        <v>21</v>
      </c>
      <c r="G221" s="0" t="n">
        <v>5</v>
      </c>
      <c r="H221" s="0" t="n">
        <v>5</v>
      </c>
      <c r="I221" s="0" t="n">
        <v>0</v>
      </c>
      <c r="J221" s="0" t="n">
        <v>0</v>
      </c>
      <c r="K221" s="0" t="n">
        <v>100</v>
      </c>
      <c r="L221" s="0" t="n">
        <v>52</v>
      </c>
      <c r="M221" s="0" t="n">
        <v>109</v>
      </c>
      <c r="N221" s="0" t="n">
        <v>114.7</v>
      </c>
      <c r="O221" s="0" t="n">
        <f aca="false">(N221/16.875)</f>
        <v>6.79703703703704</v>
      </c>
      <c r="P221" s="0" t="n">
        <f aca="false">IF(N221&gt;=450,O221*1.2,IF(N221&gt;350,O221,IF(N221&gt;250,O221*0.8,IF(N221&gt;150,O221*0.6,O221*0.5))))</f>
        <v>3.39851851851852</v>
      </c>
      <c r="Q221" s="0" t="n">
        <f aca="false">IF(P221&lt;1.5,1,P221)</f>
        <v>3.39851851851852</v>
      </c>
    </row>
    <row r="222" customFormat="false" ht="12.75" hidden="false" customHeight="false" outlineLevel="0" collapsed="false">
      <c r="A222" s="0" t="s">
        <v>394</v>
      </c>
      <c r="B222" s="0" t="s">
        <v>395</v>
      </c>
      <c r="C222" s="0" t="s">
        <v>19</v>
      </c>
      <c r="D222" s="0" t="s">
        <v>147</v>
      </c>
      <c r="E222" s="0" t="n">
        <v>43.3</v>
      </c>
      <c r="F222" s="0" t="n">
        <v>0</v>
      </c>
      <c r="G222" s="0" t="n">
        <v>2</v>
      </c>
      <c r="H222" s="0" t="n">
        <v>0</v>
      </c>
      <c r="I222" s="0" t="n">
        <v>2</v>
      </c>
      <c r="J222" s="0" t="n">
        <v>1</v>
      </c>
      <c r="K222" s="0" t="n">
        <v>44</v>
      </c>
      <c r="L222" s="0" t="n">
        <v>20</v>
      </c>
      <c r="M222" s="0" t="n">
        <v>39</v>
      </c>
      <c r="N222" s="0" t="n">
        <v>113.8</v>
      </c>
      <c r="O222" s="0" t="n">
        <f aca="false">(N222/16.875)</f>
        <v>6.7437037037037</v>
      </c>
      <c r="P222" s="0" t="n">
        <f aca="false">IF(N222&gt;=450,O222*1.2,IF(N222&gt;350,O222,IF(N222&gt;250,O222*0.8,IF(N222&gt;150,O222*0.6,O222*0.5))))</f>
        <v>3.37185185185185</v>
      </c>
      <c r="Q222" s="0" t="n">
        <f aca="false">IF(P222&lt;1.5,1,P222)</f>
        <v>3.37185185185185</v>
      </c>
    </row>
    <row r="223" customFormat="false" ht="12.75" hidden="false" customHeight="false" outlineLevel="0" collapsed="false">
      <c r="A223" s="0" t="s">
        <v>396</v>
      </c>
      <c r="B223" s="0" t="s">
        <v>397</v>
      </c>
      <c r="C223" s="0" t="s">
        <v>23</v>
      </c>
      <c r="D223" s="0" t="s">
        <v>91</v>
      </c>
      <c r="E223" s="0" t="n">
        <v>105.3</v>
      </c>
      <c r="F223" s="0" t="n">
        <v>12</v>
      </c>
      <c r="G223" s="0" t="n">
        <v>6</v>
      </c>
      <c r="H223" s="0" t="n">
        <v>6</v>
      </c>
      <c r="I223" s="0" t="n">
        <v>0</v>
      </c>
      <c r="J223" s="0" t="n">
        <v>0</v>
      </c>
      <c r="K223" s="0" t="n">
        <v>87</v>
      </c>
      <c r="L223" s="0" t="n">
        <v>55</v>
      </c>
      <c r="M223" s="0" t="n">
        <v>93</v>
      </c>
      <c r="N223" s="0" t="n">
        <v>113.3</v>
      </c>
      <c r="O223" s="0" t="n">
        <f aca="false">(N223/16.875)</f>
        <v>6.71407407407407</v>
      </c>
      <c r="P223" s="0" t="n">
        <f aca="false">IF(N223&gt;=450,O223*1.2,IF(N223&gt;350,O223,IF(N223&gt;250,O223*0.8,IF(N223&gt;150,O223*0.6,O223*0.5))))</f>
        <v>3.35703703703704</v>
      </c>
      <c r="Q223" s="0" t="n">
        <f aca="false">IF(P223&lt;1.5,1,P223)</f>
        <v>3.35703703703704</v>
      </c>
    </row>
    <row r="224" customFormat="false" ht="12.75" hidden="false" customHeight="false" outlineLevel="0" collapsed="false">
      <c r="A224" s="0" t="s">
        <v>398</v>
      </c>
      <c r="B224" s="0" t="s">
        <v>399</v>
      </c>
      <c r="C224" s="0" t="s">
        <v>23</v>
      </c>
      <c r="D224" s="0" t="s">
        <v>188</v>
      </c>
      <c r="E224" s="0" t="n">
        <v>81</v>
      </c>
      <c r="F224" s="0" t="n">
        <v>15</v>
      </c>
      <c r="G224" s="0" t="n">
        <v>6</v>
      </c>
      <c r="H224" s="0" t="n">
        <v>4</v>
      </c>
      <c r="I224" s="0" t="n">
        <v>0</v>
      </c>
      <c r="J224" s="0" t="n">
        <v>0</v>
      </c>
      <c r="K224" s="0" t="n">
        <v>72</v>
      </c>
      <c r="L224" s="0" t="n">
        <v>37</v>
      </c>
      <c r="M224" s="0" t="n">
        <v>70</v>
      </c>
      <c r="N224" s="0" t="n">
        <v>112.5</v>
      </c>
      <c r="O224" s="0" t="n">
        <f aca="false">(N224/16.875)</f>
        <v>6.66666666666667</v>
      </c>
      <c r="P224" s="0" t="n">
        <f aca="false">IF(N224&gt;=450,O224*1.2,IF(N224&gt;350,O224,IF(N224&gt;250,O224*0.8,IF(N224&gt;150,O224*0.6,O224*0.5))))</f>
        <v>3.33333333333333</v>
      </c>
      <c r="Q224" s="0" t="n">
        <f aca="false">IF(P224&lt;1.5,1,P224)</f>
        <v>3.33333333333333</v>
      </c>
    </row>
    <row r="225" customFormat="false" ht="12.75" hidden="false" customHeight="false" outlineLevel="0" collapsed="false">
      <c r="A225" s="0" t="s">
        <v>400</v>
      </c>
      <c r="B225" s="0" t="s">
        <v>401</v>
      </c>
      <c r="C225" s="0" t="s">
        <v>19</v>
      </c>
      <c r="D225" s="0" t="s">
        <v>162</v>
      </c>
      <c r="E225" s="0" t="n">
        <v>40.3</v>
      </c>
      <c r="F225" s="0" t="n">
        <v>0</v>
      </c>
      <c r="G225" s="0" t="n">
        <v>0</v>
      </c>
      <c r="H225" s="0" t="n">
        <v>6</v>
      </c>
      <c r="I225" s="0" t="n">
        <v>13</v>
      </c>
      <c r="J225" s="0" t="n">
        <v>6</v>
      </c>
      <c r="K225" s="0" t="n">
        <v>49</v>
      </c>
      <c r="L225" s="0" t="n">
        <v>30</v>
      </c>
      <c r="M225" s="0" t="n">
        <v>34</v>
      </c>
      <c r="N225" s="0" t="n">
        <v>112.3</v>
      </c>
      <c r="O225" s="0" t="n">
        <f aca="false">(N225/16.875)</f>
        <v>6.65481481481482</v>
      </c>
      <c r="P225" s="0" t="n">
        <f aca="false">IF(N225&gt;=450,O225*1.2,IF(N225&gt;350,O225,IF(N225&gt;250,O225*0.8,IF(N225&gt;150,O225*0.6,O225*0.5))))</f>
        <v>3.32740740740741</v>
      </c>
      <c r="Q225" s="0" t="n">
        <f aca="false">IF(P225&lt;1.5,1,P225)</f>
        <v>3.32740740740741</v>
      </c>
    </row>
    <row r="226" customFormat="false" ht="12.75" hidden="false" customHeight="false" outlineLevel="0" collapsed="false">
      <c r="A226" s="0" t="s">
        <v>402</v>
      </c>
      <c r="B226" s="0" t="s">
        <v>204</v>
      </c>
      <c r="C226" s="0" t="s">
        <v>19</v>
      </c>
      <c r="D226" s="0" t="s">
        <v>54</v>
      </c>
      <c r="E226" s="0" t="n">
        <v>63.3</v>
      </c>
      <c r="F226" s="0" t="n">
        <v>0</v>
      </c>
      <c r="G226" s="0" t="n">
        <v>4</v>
      </c>
      <c r="H226" s="0" t="n">
        <v>2</v>
      </c>
      <c r="I226" s="0" t="n">
        <v>0</v>
      </c>
      <c r="J226" s="0" t="n">
        <v>1</v>
      </c>
      <c r="K226" s="0" t="n">
        <v>46</v>
      </c>
      <c r="L226" s="0" t="n">
        <v>21</v>
      </c>
      <c r="M226" s="0" t="n">
        <v>63</v>
      </c>
      <c r="N226" s="0" t="n">
        <v>111.8</v>
      </c>
      <c r="O226" s="0" t="n">
        <f aca="false">(N226/16.875)</f>
        <v>6.62518518518519</v>
      </c>
      <c r="P226" s="0" t="n">
        <f aca="false">IF(N226&gt;=450,O226*1.2,IF(N226&gt;350,O226,IF(N226&gt;250,O226*0.8,IF(N226&gt;150,O226*0.6,O226*0.5))))</f>
        <v>3.31259259259259</v>
      </c>
      <c r="Q226" s="0" t="n">
        <f aca="false">IF(P226&lt;1.5,1,P226)</f>
        <v>3.31259259259259</v>
      </c>
    </row>
    <row r="227" customFormat="false" ht="12.75" hidden="false" customHeight="false" outlineLevel="0" collapsed="false">
      <c r="A227" s="0" t="s">
        <v>403</v>
      </c>
      <c r="B227" s="0" t="s">
        <v>404</v>
      </c>
      <c r="C227" s="0" t="s">
        <v>19</v>
      </c>
      <c r="D227" s="0" t="s">
        <v>137</v>
      </c>
      <c r="E227" s="0" t="n">
        <v>61.7</v>
      </c>
      <c r="F227" s="0" t="n">
        <v>0</v>
      </c>
      <c r="G227" s="0" t="n">
        <v>2</v>
      </c>
      <c r="H227" s="0" t="n">
        <v>5</v>
      </c>
      <c r="I227" s="0" t="n">
        <v>0</v>
      </c>
      <c r="J227" s="0" t="n">
        <v>4</v>
      </c>
      <c r="K227" s="0" t="n">
        <v>57</v>
      </c>
      <c r="L227" s="0" t="n">
        <v>30</v>
      </c>
      <c r="M227" s="0" t="n">
        <v>59</v>
      </c>
      <c r="N227" s="0" t="n">
        <v>111.2</v>
      </c>
      <c r="O227" s="0" t="n">
        <f aca="false">(N227/16.875)</f>
        <v>6.58962962962963</v>
      </c>
      <c r="P227" s="0" t="n">
        <f aca="false">IF(N227&gt;=450,O227*1.2,IF(N227&gt;350,O227,IF(N227&gt;250,O227*0.8,IF(N227&gt;150,O227*0.6,O227*0.5))))</f>
        <v>3.29481481481482</v>
      </c>
      <c r="Q227" s="0" t="n">
        <f aca="false">IF(P227&lt;1.5,1,P227)</f>
        <v>3.29481481481482</v>
      </c>
    </row>
    <row r="228" customFormat="false" ht="12.75" hidden="false" customHeight="false" outlineLevel="0" collapsed="false">
      <c r="A228" s="0" t="s">
        <v>405</v>
      </c>
      <c r="B228" s="0" t="s">
        <v>142</v>
      </c>
      <c r="C228" s="0" t="s">
        <v>19</v>
      </c>
      <c r="D228" s="0" t="s">
        <v>47</v>
      </c>
      <c r="E228" s="0" t="n">
        <v>25.7</v>
      </c>
      <c r="F228" s="0" t="n">
        <v>0</v>
      </c>
      <c r="G228" s="0" t="n">
        <v>5</v>
      </c>
      <c r="H228" s="0" t="n">
        <v>0</v>
      </c>
      <c r="I228" s="0" t="n">
        <v>0</v>
      </c>
      <c r="J228" s="0" t="n">
        <v>2</v>
      </c>
      <c r="K228" s="0" t="n">
        <v>32</v>
      </c>
      <c r="L228" s="0" t="n">
        <v>7</v>
      </c>
      <c r="M228" s="0" t="n">
        <v>23</v>
      </c>
      <c r="N228" s="0" t="n">
        <v>111.2</v>
      </c>
      <c r="O228" s="0" t="n">
        <f aca="false">(N228/16.875)</f>
        <v>6.58962962962963</v>
      </c>
      <c r="P228" s="0" t="n">
        <f aca="false">IF(N228&gt;=450,O228*1.2,IF(N228&gt;350,O228,IF(N228&gt;250,O228*0.8,IF(N228&gt;150,O228*0.6,O228*0.5))))</f>
        <v>3.29481481481482</v>
      </c>
      <c r="Q228" s="0" t="n">
        <f aca="false">IF(P228&lt;1.5,1,P228)</f>
        <v>3.29481481481482</v>
      </c>
    </row>
    <row r="229" customFormat="false" ht="12.75" hidden="false" customHeight="false" outlineLevel="0" collapsed="false">
      <c r="A229" s="0" t="s">
        <v>406</v>
      </c>
      <c r="B229" s="0" t="s">
        <v>407</v>
      </c>
      <c r="C229" s="0" t="s">
        <v>19</v>
      </c>
      <c r="D229" s="0" t="s">
        <v>112</v>
      </c>
      <c r="E229" s="0" t="n">
        <v>72</v>
      </c>
      <c r="F229" s="0" t="n">
        <v>0</v>
      </c>
      <c r="G229" s="0" t="n">
        <v>2</v>
      </c>
      <c r="H229" s="0" t="n">
        <v>6</v>
      </c>
      <c r="I229" s="0" t="n">
        <v>1</v>
      </c>
      <c r="J229" s="0" t="n">
        <v>4</v>
      </c>
      <c r="K229" s="0" t="n">
        <v>67</v>
      </c>
      <c r="L229" s="0" t="n">
        <v>25</v>
      </c>
      <c r="M229" s="0" t="n">
        <v>73</v>
      </c>
      <c r="N229" s="0" t="n">
        <v>111</v>
      </c>
      <c r="O229" s="0" t="n">
        <f aca="false">(N229/16.875)</f>
        <v>6.57777777777778</v>
      </c>
      <c r="P229" s="0" t="n">
        <f aca="false">IF(N229&gt;=450,O229*1.2,IF(N229&gt;350,O229,IF(N229&gt;250,O229*0.8,IF(N229&gt;150,O229*0.6,O229*0.5))))</f>
        <v>3.28888888888889</v>
      </c>
      <c r="Q229" s="0" t="n">
        <f aca="false">IF(P229&lt;1.5,1,P229)</f>
        <v>3.28888888888889</v>
      </c>
    </row>
    <row r="230" customFormat="false" ht="12.75" hidden="false" customHeight="false" outlineLevel="0" collapsed="false">
      <c r="A230" s="0" t="s">
        <v>408</v>
      </c>
      <c r="B230" s="0" t="s">
        <v>134</v>
      </c>
      <c r="C230" s="0" t="s">
        <v>23</v>
      </c>
      <c r="D230" s="0" t="s">
        <v>132</v>
      </c>
      <c r="E230" s="0" t="n">
        <v>133.7</v>
      </c>
      <c r="F230" s="0" t="n">
        <v>19</v>
      </c>
      <c r="G230" s="0" t="n">
        <v>7</v>
      </c>
      <c r="H230" s="0" t="n">
        <v>8</v>
      </c>
      <c r="I230" s="0" t="n">
        <v>0</v>
      </c>
      <c r="J230" s="0" t="n">
        <v>0</v>
      </c>
      <c r="K230" s="0" t="n">
        <v>81</v>
      </c>
      <c r="L230" s="0" t="n">
        <v>48</v>
      </c>
      <c r="M230" s="0" t="n">
        <v>148</v>
      </c>
      <c r="N230" s="0" t="n">
        <v>110.2</v>
      </c>
      <c r="O230" s="0" t="n">
        <f aca="false">(N230/16.875)</f>
        <v>6.53037037037037</v>
      </c>
      <c r="P230" s="0" t="n">
        <f aca="false">IF(N230&gt;=450,O230*1.2,IF(N230&gt;350,O230,IF(N230&gt;250,O230*0.8,IF(N230&gt;150,O230*0.6,O230*0.5))))</f>
        <v>3.26518518518519</v>
      </c>
      <c r="Q230" s="0" t="n">
        <f aca="false">IF(P230&lt;1.5,1,P230)</f>
        <v>3.26518518518519</v>
      </c>
    </row>
    <row r="231" customFormat="false" ht="12.75" hidden="false" customHeight="false" outlineLevel="0" collapsed="false">
      <c r="A231" s="0" t="s">
        <v>409</v>
      </c>
      <c r="B231" s="0" t="s">
        <v>410</v>
      </c>
      <c r="C231" s="0" t="s">
        <v>19</v>
      </c>
      <c r="D231" s="0" t="s">
        <v>162</v>
      </c>
      <c r="E231" s="0" t="n">
        <v>78.7</v>
      </c>
      <c r="F231" s="0" t="n">
        <v>0</v>
      </c>
      <c r="G231" s="0" t="n">
        <v>4</v>
      </c>
      <c r="H231" s="0" t="n">
        <v>1</v>
      </c>
      <c r="I231" s="0" t="n">
        <v>0</v>
      </c>
      <c r="J231" s="0" t="n">
        <v>1</v>
      </c>
      <c r="K231" s="0" t="n">
        <v>61</v>
      </c>
      <c r="L231" s="0" t="n">
        <v>22</v>
      </c>
      <c r="M231" s="0" t="n">
        <v>86</v>
      </c>
      <c r="N231" s="0" t="n">
        <v>110.2</v>
      </c>
      <c r="O231" s="0" t="n">
        <f aca="false">(N231/16.875)</f>
        <v>6.53037037037037</v>
      </c>
      <c r="P231" s="0" t="n">
        <f aca="false">IF(N231&gt;=450,O231*1.2,IF(N231&gt;350,O231,IF(N231&gt;250,O231*0.8,IF(N231&gt;150,O231*0.6,O231*0.5))))</f>
        <v>3.26518518518519</v>
      </c>
      <c r="Q231" s="0" t="n">
        <f aca="false">IF(P231&lt;1.5,1,P231)</f>
        <v>3.26518518518519</v>
      </c>
    </row>
    <row r="232" customFormat="false" ht="12.75" hidden="false" customHeight="false" outlineLevel="0" collapsed="false">
      <c r="A232" s="0" t="s">
        <v>411</v>
      </c>
      <c r="B232" s="0" t="s">
        <v>412</v>
      </c>
      <c r="C232" s="0" t="s">
        <v>23</v>
      </c>
      <c r="D232" s="0" t="s">
        <v>151</v>
      </c>
      <c r="E232" s="0" t="n">
        <v>141</v>
      </c>
      <c r="F232" s="0" t="n">
        <v>21</v>
      </c>
      <c r="G232" s="0" t="n">
        <v>6</v>
      </c>
      <c r="H232" s="0" t="n">
        <v>10</v>
      </c>
      <c r="I232" s="0" t="n">
        <v>0</v>
      </c>
      <c r="J232" s="0" t="n">
        <v>0</v>
      </c>
      <c r="K232" s="0" t="n">
        <v>92</v>
      </c>
      <c r="L232" s="0" t="n">
        <v>43</v>
      </c>
      <c r="M232" s="0" t="n">
        <v>146</v>
      </c>
      <c r="N232" s="0" t="n">
        <v>109.5</v>
      </c>
      <c r="O232" s="0" t="n">
        <f aca="false">(N232/16.875)</f>
        <v>6.48888888888889</v>
      </c>
      <c r="P232" s="0" t="n">
        <f aca="false">IF(N232&gt;=450,O232*1.2,IF(N232&gt;350,O232,IF(N232&gt;250,O232*0.8,IF(N232&gt;150,O232*0.6,O232*0.5))))</f>
        <v>3.24444444444444</v>
      </c>
      <c r="Q232" s="0" t="n">
        <f aca="false">IF(P232&lt;1.5,1,P232)</f>
        <v>3.24444444444444</v>
      </c>
    </row>
    <row r="233" customFormat="false" ht="12.75" hidden="false" customHeight="false" outlineLevel="0" collapsed="false">
      <c r="A233" s="0" t="s">
        <v>413</v>
      </c>
      <c r="B233" s="0" t="s">
        <v>414</v>
      </c>
      <c r="C233" s="0" t="s">
        <v>19</v>
      </c>
      <c r="D233" s="0" t="s">
        <v>73</v>
      </c>
      <c r="E233" s="0" t="n">
        <v>64.7</v>
      </c>
      <c r="F233" s="0" t="n">
        <v>0</v>
      </c>
      <c r="G233" s="0" t="n">
        <v>2</v>
      </c>
      <c r="H233" s="0" t="n">
        <v>5</v>
      </c>
      <c r="I233" s="0" t="n">
        <v>0</v>
      </c>
      <c r="J233" s="0" t="n">
        <v>2</v>
      </c>
      <c r="K233" s="0" t="n">
        <v>56</v>
      </c>
      <c r="L233" s="0" t="n">
        <v>39</v>
      </c>
      <c r="M233" s="0" t="n">
        <v>52</v>
      </c>
      <c r="N233" s="0" t="n">
        <v>108.7</v>
      </c>
      <c r="O233" s="0" t="n">
        <f aca="false">(N233/16.875)</f>
        <v>6.44148148148148</v>
      </c>
      <c r="P233" s="0" t="n">
        <f aca="false">IF(N233&gt;=450,O233*1.2,IF(N233&gt;350,O233,IF(N233&gt;250,O233*0.8,IF(N233&gt;150,O233*0.6,O233*0.5))))</f>
        <v>3.22074074074074</v>
      </c>
      <c r="Q233" s="0" t="n">
        <f aca="false">IF(P233&lt;1.5,1,P233)</f>
        <v>3.22074074074074</v>
      </c>
    </row>
    <row r="234" customFormat="false" ht="12.75" hidden="false" customHeight="false" outlineLevel="0" collapsed="false">
      <c r="A234" s="0" t="s">
        <v>415</v>
      </c>
      <c r="B234" s="0" t="s">
        <v>43</v>
      </c>
      <c r="C234" s="0" t="s">
        <v>23</v>
      </c>
      <c r="D234" s="0" t="s">
        <v>36</v>
      </c>
      <c r="E234" s="0" t="n">
        <v>166.7</v>
      </c>
      <c r="F234" s="0" t="n">
        <v>31</v>
      </c>
      <c r="G234" s="0" t="n">
        <v>9</v>
      </c>
      <c r="H234" s="0" t="n">
        <v>14</v>
      </c>
      <c r="I234" s="0" t="n">
        <v>0</v>
      </c>
      <c r="J234" s="0" t="n">
        <v>0</v>
      </c>
      <c r="K234" s="0" t="n">
        <v>127</v>
      </c>
      <c r="L234" s="0" t="n">
        <v>77</v>
      </c>
      <c r="M234" s="0" t="n">
        <v>202</v>
      </c>
      <c r="N234" s="0" t="n">
        <v>107.7</v>
      </c>
      <c r="O234" s="0" t="n">
        <f aca="false">(N234/16.875)</f>
        <v>6.38222222222222</v>
      </c>
      <c r="P234" s="0" t="n">
        <f aca="false">IF(N234&gt;=450,O234*1.2,IF(N234&gt;350,O234,IF(N234&gt;250,O234*0.8,IF(N234&gt;150,O234*0.6,O234*0.5))))</f>
        <v>3.19111111111111</v>
      </c>
      <c r="Q234" s="0" t="n">
        <f aca="false">IF(P234&lt;1.5,1,P234)</f>
        <v>3.19111111111111</v>
      </c>
    </row>
    <row r="235" customFormat="false" ht="12.75" hidden="false" customHeight="false" outlineLevel="0" collapsed="false">
      <c r="A235" s="0" t="s">
        <v>416</v>
      </c>
      <c r="B235" s="0" t="s">
        <v>18</v>
      </c>
      <c r="C235" s="0" t="s">
        <v>23</v>
      </c>
      <c r="D235" s="0" t="s">
        <v>61</v>
      </c>
      <c r="E235" s="0" t="n">
        <v>76</v>
      </c>
      <c r="F235" s="0" t="n">
        <v>14</v>
      </c>
      <c r="G235" s="0" t="n">
        <v>6</v>
      </c>
      <c r="H235" s="0" t="n">
        <v>4</v>
      </c>
      <c r="I235" s="0" t="n">
        <v>0</v>
      </c>
      <c r="J235" s="0" t="n">
        <v>0</v>
      </c>
      <c r="K235" s="0" t="n">
        <v>67</v>
      </c>
      <c r="L235" s="0" t="n">
        <v>32</v>
      </c>
      <c r="M235" s="0" t="n">
        <v>74</v>
      </c>
      <c r="N235" s="0" t="n">
        <v>105.5</v>
      </c>
      <c r="O235" s="0" t="n">
        <f aca="false">(N235/16.875)</f>
        <v>6.25185185185185</v>
      </c>
      <c r="P235" s="0" t="n">
        <f aca="false">IF(N235&gt;=450,O235*1.2,IF(N235&gt;350,O235,IF(N235&gt;250,O235*0.8,IF(N235&gt;150,O235*0.6,O235*0.5))))</f>
        <v>3.12592592592593</v>
      </c>
      <c r="Q235" s="0" t="n">
        <f aca="false">IF(P235&lt;1.5,1,P235)</f>
        <v>3.12592592592593</v>
      </c>
    </row>
    <row r="236" customFormat="false" ht="12.75" hidden="false" customHeight="false" outlineLevel="0" collapsed="false">
      <c r="A236" s="0" t="s">
        <v>417</v>
      </c>
      <c r="B236" s="0" t="s">
        <v>181</v>
      </c>
      <c r="C236" s="0" t="s">
        <v>23</v>
      </c>
      <c r="D236" s="0" t="s">
        <v>202</v>
      </c>
      <c r="E236" s="0" t="n">
        <v>83.7</v>
      </c>
      <c r="F236" s="0" t="n">
        <v>15</v>
      </c>
      <c r="G236" s="0" t="n">
        <v>9</v>
      </c>
      <c r="H236" s="0" t="n">
        <v>3</v>
      </c>
      <c r="I236" s="0" t="n">
        <v>0</v>
      </c>
      <c r="J236" s="0" t="n">
        <v>0</v>
      </c>
      <c r="K236" s="0" t="n">
        <v>42</v>
      </c>
      <c r="L236" s="0" t="n">
        <v>31</v>
      </c>
      <c r="M236" s="0" t="n">
        <v>100</v>
      </c>
      <c r="N236" s="0" t="n">
        <v>105.2</v>
      </c>
      <c r="O236" s="0" t="n">
        <f aca="false">(N236/16.875)</f>
        <v>6.23407407407407</v>
      </c>
      <c r="P236" s="0" t="n">
        <f aca="false">IF(N236&gt;=450,O236*1.2,IF(N236&gt;350,O236,IF(N236&gt;250,O236*0.8,IF(N236&gt;150,O236*0.6,O236*0.5))))</f>
        <v>3.11703703703704</v>
      </c>
      <c r="Q236" s="0" t="n">
        <f aca="false">IF(P236&lt;1.5,1,P236)</f>
        <v>3.11703703703704</v>
      </c>
    </row>
    <row r="237" customFormat="false" ht="12.75" hidden="false" customHeight="false" outlineLevel="0" collapsed="false">
      <c r="A237" s="0" t="s">
        <v>418</v>
      </c>
      <c r="B237" s="0" t="s">
        <v>146</v>
      </c>
      <c r="C237" s="0" t="s">
        <v>23</v>
      </c>
      <c r="D237" s="0" t="s">
        <v>47</v>
      </c>
      <c r="E237" s="0" t="n">
        <v>155.7</v>
      </c>
      <c r="F237" s="0" t="n">
        <v>30</v>
      </c>
      <c r="G237" s="0" t="n">
        <v>11</v>
      </c>
      <c r="H237" s="0" t="n">
        <v>9</v>
      </c>
      <c r="I237" s="0" t="n">
        <v>0</v>
      </c>
      <c r="J237" s="0" t="n">
        <v>0</v>
      </c>
      <c r="K237" s="0" t="n">
        <v>68</v>
      </c>
      <c r="L237" s="0" t="n">
        <v>57</v>
      </c>
      <c r="M237" s="0" t="n">
        <v>194</v>
      </c>
      <c r="N237" s="0" t="n">
        <v>105.2</v>
      </c>
      <c r="O237" s="0" t="n">
        <f aca="false">(N237/16.875)</f>
        <v>6.23407407407407</v>
      </c>
      <c r="P237" s="0" t="n">
        <f aca="false">IF(N237&gt;=450,O237*1.2,IF(N237&gt;350,O237,IF(N237&gt;250,O237*0.8,IF(N237&gt;150,O237*0.6,O237*0.5))))</f>
        <v>3.11703703703704</v>
      </c>
      <c r="Q237" s="0" t="n">
        <f aca="false">IF(P237&lt;1.5,1,P237)</f>
        <v>3.11703703703704</v>
      </c>
    </row>
    <row r="238" customFormat="false" ht="12.75" hidden="false" customHeight="false" outlineLevel="0" collapsed="false">
      <c r="A238" s="0" t="s">
        <v>419</v>
      </c>
      <c r="B238" s="0" t="s">
        <v>238</v>
      </c>
      <c r="C238" s="0" t="s">
        <v>19</v>
      </c>
      <c r="D238" s="0" t="s">
        <v>30</v>
      </c>
      <c r="E238" s="0" t="n">
        <v>78.3</v>
      </c>
      <c r="F238" s="0" t="n">
        <v>0</v>
      </c>
      <c r="G238" s="0" t="n">
        <v>1</v>
      </c>
      <c r="H238" s="0" t="n">
        <v>1</v>
      </c>
      <c r="I238" s="0" t="n">
        <v>0</v>
      </c>
      <c r="J238" s="0" t="n">
        <v>1</v>
      </c>
      <c r="K238" s="0" t="n">
        <v>80</v>
      </c>
      <c r="L238" s="0" t="n">
        <v>25</v>
      </c>
      <c r="M238" s="0" t="n">
        <v>78</v>
      </c>
      <c r="N238" s="0" t="n">
        <v>104.8</v>
      </c>
      <c r="O238" s="0" t="n">
        <f aca="false">(N238/16.875)</f>
        <v>6.21037037037037</v>
      </c>
      <c r="P238" s="0" t="n">
        <f aca="false">IF(N238&gt;=450,O238*1.2,IF(N238&gt;350,O238,IF(N238&gt;250,O238*0.8,IF(N238&gt;150,O238*0.6,O238*0.5))))</f>
        <v>3.10518518518519</v>
      </c>
      <c r="Q238" s="0" t="n">
        <f aca="false">IF(P238&lt;1.5,1,P238)</f>
        <v>3.10518518518519</v>
      </c>
    </row>
    <row r="239" customFormat="false" ht="12.75" hidden="false" customHeight="false" outlineLevel="0" collapsed="false">
      <c r="A239" s="0" t="s">
        <v>420</v>
      </c>
      <c r="B239" s="0" t="s">
        <v>421</v>
      </c>
      <c r="C239" s="0" t="s">
        <v>19</v>
      </c>
      <c r="D239" s="0" t="s">
        <v>36</v>
      </c>
      <c r="E239" s="0" t="n">
        <v>64</v>
      </c>
      <c r="F239" s="0" t="n">
        <v>0</v>
      </c>
      <c r="G239" s="0" t="n">
        <v>2</v>
      </c>
      <c r="H239" s="0" t="n">
        <v>3</v>
      </c>
      <c r="I239" s="0" t="n">
        <v>0</v>
      </c>
      <c r="J239" s="0" t="n">
        <v>2</v>
      </c>
      <c r="K239" s="0" t="n">
        <v>45</v>
      </c>
      <c r="L239" s="0" t="n">
        <v>28</v>
      </c>
      <c r="M239" s="0" t="n">
        <v>45</v>
      </c>
      <c r="N239" s="0" t="n">
        <v>104.5</v>
      </c>
      <c r="O239" s="0" t="n">
        <f aca="false">(N239/16.875)</f>
        <v>6.19259259259259</v>
      </c>
      <c r="P239" s="0" t="n">
        <f aca="false">IF(N239&gt;=450,O239*1.2,IF(N239&gt;350,O239,IF(N239&gt;250,O239*0.8,IF(N239&gt;150,O239*0.6,O239*0.5))))</f>
        <v>3.0962962962963</v>
      </c>
      <c r="Q239" s="0" t="n">
        <f aca="false">IF(P239&lt;1.5,1,P239)</f>
        <v>3.0962962962963</v>
      </c>
    </row>
    <row r="240" customFormat="false" ht="12.75" hidden="false" customHeight="false" outlineLevel="0" collapsed="false">
      <c r="A240" s="0" t="s">
        <v>422</v>
      </c>
      <c r="B240" s="0" t="s">
        <v>423</v>
      </c>
      <c r="C240" s="0" t="s">
        <v>23</v>
      </c>
      <c r="D240" s="0" t="s">
        <v>30</v>
      </c>
      <c r="E240" s="0" t="n">
        <v>180</v>
      </c>
      <c r="F240" s="0" t="n">
        <v>32</v>
      </c>
      <c r="G240" s="0" t="n">
        <v>10</v>
      </c>
      <c r="H240" s="0" t="n">
        <v>17</v>
      </c>
      <c r="I240" s="0" t="n">
        <v>0</v>
      </c>
      <c r="J240" s="0" t="n">
        <v>0</v>
      </c>
      <c r="K240" s="0" t="n">
        <v>120</v>
      </c>
      <c r="L240" s="0" t="n">
        <v>102</v>
      </c>
      <c r="M240" s="0" t="n">
        <v>186</v>
      </c>
      <c r="N240" s="0" t="n">
        <v>102.5</v>
      </c>
      <c r="O240" s="0" t="n">
        <f aca="false">(N240/16.875)</f>
        <v>6.07407407407407</v>
      </c>
      <c r="P240" s="0" t="n">
        <f aca="false">IF(N240&gt;=450,O240*1.2,IF(N240&gt;350,O240,IF(N240&gt;250,O240*0.8,IF(N240&gt;150,O240*0.6,O240*0.5))))</f>
        <v>3.03703703703704</v>
      </c>
      <c r="Q240" s="0" t="n">
        <f aca="false">IF(P240&lt;1.5,1,P240)</f>
        <v>3.03703703703704</v>
      </c>
    </row>
    <row r="241" customFormat="false" ht="12.75" hidden="false" customHeight="false" outlineLevel="0" collapsed="false">
      <c r="A241" s="0" t="s">
        <v>424</v>
      </c>
      <c r="B241" s="0" t="s">
        <v>320</v>
      </c>
      <c r="C241" s="0" t="s">
        <v>19</v>
      </c>
      <c r="D241" s="0" t="s">
        <v>137</v>
      </c>
      <c r="E241" s="0" t="n">
        <v>75</v>
      </c>
      <c r="F241" s="0" t="n">
        <v>0</v>
      </c>
      <c r="G241" s="0" t="n">
        <v>3</v>
      </c>
      <c r="H241" s="0" t="n">
        <v>3</v>
      </c>
      <c r="I241" s="0" t="n">
        <v>1</v>
      </c>
      <c r="J241" s="0" t="n">
        <v>1</v>
      </c>
      <c r="K241" s="0" t="n">
        <v>69</v>
      </c>
      <c r="L241" s="0" t="n">
        <v>38</v>
      </c>
      <c r="M241" s="0" t="n">
        <v>67</v>
      </c>
      <c r="N241" s="0" t="n">
        <v>102</v>
      </c>
      <c r="O241" s="0" t="n">
        <f aca="false">(N241/16.875)</f>
        <v>6.04444444444444</v>
      </c>
      <c r="P241" s="0" t="n">
        <f aca="false">IF(N241&gt;=450,O241*1.2,IF(N241&gt;350,O241,IF(N241&gt;250,O241*0.8,IF(N241&gt;150,O241*0.6,O241*0.5))))</f>
        <v>3.02222222222222</v>
      </c>
      <c r="Q241" s="0" t="n">
        <f aca="false">IF(P241&lt;1.5,1,P241)</f>
        <v>3.02222222222222</v>
      </c>
    </row>
    <row r="242" customFormat="false" ht="12.75" hidden="false" customHeight="false" outlineLevel="0" collapsed="false">
      <c r="A242" s="0" t="s">
        <v>425</v>
      </c>
      <c r="B242" s="0" t="s">
        <v>426</v>
      </c>
      <c r="C242" s="0" t="s">
        <v>19</v>
      </c>
      <c r="D242" s="0" t="s">
        <v>234</v>
      </c>
      <c r="E242" s="0" t="n">
        <v>50</v>
      </c>
      <c r="F242" s="0" t="n">
        <v>0</v>
      </c>
      <c r="G242" s="0" t="n">
        <v>2</v>
      </c>
      <c r="H242" s="0" t="n">
        <v>2</v>
      </c>
      <c r="I242" s="0" t="n">
        <v>2</v>
      </c>
      <c r="J242" s="0" t="n">
        <v>1</v>
      </c>
      <c r="K242" s="0" t="n">
        <v>41</v>
      </c>
      <c r="L242" s="0" t="n">
        <v>20</v>
      </c>
      <c r="M242" s="0" t="n">
        <v>34</v>
      </c>
      <c r="N242" s="0" t="n">
        <v>102</v>
      </c>
      <c r="O242" s="0" t="n">
        <f aca="false">(N242/16.875)</f>
        <v>6.04444444444444</v>
      </c>
      <c r="P242" s="0" t="n">
        <f aca="false">IF(N242&gt;=450,O242*1.2,IF(N242&gt;350,O242,IF(N242&gt;250,O242*0.8,IF(N242&gt;150,O242*0.6,O242*0.5))))</f>
        <v>3.02222222222222</v>
      </c>
      <c r="Q242" s="0" t="n">
        <f aca="false">IF(P242&lt;1.5,1,P242)</f>
        <v>3.02222222222222</v>
      </c>
    </row>
    <row r="243" customFormat="false" ht="12.75" hidden="false" customHeight="false" outlineLevel="0" collapsed="false">
      <c r="A243" s="0" t="s">
        <v>427</v>
      </c>
      <c r="B243" s="0" t="s">
        <v>428</v>
      </c>
      <c r="C243" s="0" t="s">
        <v>23</v>
      </c>
      <c r="D243" s="0" t="s">
        <v>78</v>
      </c>
      <c r="E243" s="0" t="n">
        <v>104.7</v>
      </c>
      <c r="F243" s="0" t="n">
        <v>18</v>
      </c>
      <c r="G243" s="0" t="n">
        <v>6</v>
      </c>
      <c r="H243" s="0" t="n">
        <v>9</v>
      </c>
      <c r="I243" s="0" t="n">
        <v>0</v>
      </c>
      <c r="J243" s="0" t="n">
        <v>0</v>
      </c>
      <c r="K243" s="0" t="n">
        <v>87</v>
      </c>
      <c r="L243" s="0" t="n">
        <v>41</v>
      </c>
      <c r="M243" s="0" t="n">
        <v>104</v>
      </c>
      <c r="N243" s="0" t="n">
        <v>101.2</v>
      </c>
      <c r="O243" s="0" t="n">
        <f aca="false">(N243/16.875)</f>
        <v>5.99703703703704</v>
      </c>
      <c r="P243" s="0" t="n">
        <f aca="false">IF(N243&gt;=450,O243*1.2,IF(N243&gt;350,O243,IF(N243&gt;250,O243*0.8,IF(N243&gt;150,O243*0.6,O243*0.5))))</f>
        <v>2.99851851851852</v>
      </c>
      <c r="Q243" s="0" t="n">
        <f aca="false">IF(P243&lt;1.5,1,P243)</f>
        <v>2.99851851851852</v>
      </c>
    </row>
    <row r="244" customFormat="false" ht="12.75" hidden="false" customHeight="false" outlineLevel="0" collapsed="false">
      <c r="A244" s="0" t="s">
        <v>429</v>
      </c>
      <c r="B244" s="0" t="s">
        <v>275</v>
      </c>
      <c r="C244" s="0" t="s">
        <v>19</v>
      </c>
      <c r="D244" s="0" t="s">
        <v>147</v>
      </c>
      <c r="E244" s="0" t="n">
        <v>50</v>
      </c>
      <c r="F244" s="0" t="n">
        <v>0</v>
      </c>
      <c r="G244" s="0" t="n">
        <v>1</v>
      </c>
      <c r="H244" s="0" t="n">
        <v>2</v>
      </c>
      <c r="I244" s="0" t="n">
        <v>1</v>
      </c>
      <c r="J244" s="0" t="n">
        <v>1</v>
      </c>
      <c r="K244" s="0" t="n">
        <v>50</v>
      </c>
      <c r="L244" s="0" t="n">
        <v>37</v>
      </c>
      <c r="M244" s="0" t="n">
        <v>45</v>
      </c>
      <c r="N244" s="0" t="n">
        <v>100.5</v>
      </c>
      <c r="O244" s="0" t="n">
        <f aca="false">(N244/16.875)</f>
        <v>5.95555555555556</v>
      </c>
      <c r="P244" s="0" t="n">
        <f aca="false">IF(N244&gt;=450,O244*1.2,IF(N244&gt;350,O244,IF(N244&gt;250,O244*0.8,IF(N244&gt;150,O244*0.6,O244*0.5))))</f>
        <v>2.97777777777778</v>
      </c>
      <c r="Q244" s="0" t="n">
        <f aca="false">IF(P244&lt;1.5,1,P244)</f>
        <v>2.97777777777778</v>
      </c>
    </row>
    <row r="245" customFormat="false" ht="12.75" hidden="false" customHeight="false" outlineLevel="0" collapsed="false">
      <c r="A245" s="0" t="s">
        <v>430</v>
      </c>
      <c r="B245" s="0" t="s">
        <v>120</v>
      </c>
      <c r="C245" s="0" t="s">
        <v>19</v>
      </c>
      <c r="D245" s="0" t="s">
        <v>162</v>
      </c>
      <c r="E245" s="0" t="n">
        <v>56.3</v>
      </c>
      <c r="F245" s="0" t="n">
        <v>0</v>
      </c>
      <c r="G245" s="0" t="n">
        <v>1</v>
      </c>
      <c r="H245" s="0" t="n">
        <v>2</v>
      </c>
      <c r="I245" s="0" t="n">
        <v>0</v>
      </c>
      <c r="J245" s="0" t="n">
        <v>1</v>
      </c>
      <c r="K245" s="0" t="n">
        <v>58</v>
      </c>
      <c r="L245" s="0" t="n">
        <v>25</v>
      </c>
      <c r="M245" s="0" t="n">
        <v>59</v>
      </c>
      <c r="N245" s="0" t="n">
        <v>99.8</v>
      </c>
      <c r="O245" s="0" t="n">
        <f aca="false">(N245/16.875)</f>
        <v>5.91407407407407</v>
      </c>
      <c r="P245" s="0" t="n">
        <f aca="false">IF(N245&gt;=450,O245*1.2,IF(N245&gt;350,O245,IF(N245&gt;250,O245*0.8,IF(N245&gt;150,O245*0.6,O245*0.5))))</f>
        <v>2.95703703703704</v>
      </c>
      <c r="Q245" s="0" t="n">
        <f aca="false">IF(P245&lt;1.5,1,P245)</f>
        <v>2.95703703703704</v>
      </c>
    </row>
    <row r="246" customFormat="false" ht="12.75" hidden="false" customHeight="false" outlineLevel="0" collapsed="false">
      <c r="A246" s="0" t="s">
        <v>431</v>
      </c>
      <c r="B246" s="0" t="s">
        <v>432</v>
      </c>
      <c r="C246" s="0" t="s">
        <v>19</v>
      </c>
      <c r="D246" s="0" t="s">
        <v>33</v>
      </c>
      <c r="E246" s="0" t="n">
        <v>55.7</v>
      </c>
      <c r="F246" s="0" t="n">
        <v>0</v>
      </c>
      <c r="G246" s="0" t="n">
        <v>4</v>
      </c>
      <c r="H246" s="0" t="n">
        <v>5</v>
      </c>
      <c r="I246" s="0" t="n">
        <v>6</v>
      </c>
      <c r="J246" s="0" t="n">
        <v>3</v>
      </c>
      <c r="K246" s="0" t="n">
        <v>35</v>
      </c>
      <c r="L246" s="0" t="n">
        <v>14</v>
      </c>
      <c r="M246" s="0" t="n">
        <v>65</v>
      </c>
      <c r="N246" s="0" t="n">
        <v>99.2</v>
      </c>
      <c r="O246" s="0" t="n">
        <f aca="false">(N246/16.875)</f>
        <v>5.87851851851852</v>
      </c>
      <c r="P246" s="0" t="n">
        <f aca="false">IF(N246&gt;=450,O246*1.2,IF(N246&gt;350,O246,IF(N246&gt;250,O246*0.8,IF(N246&gt;150,O246*0.6,O246*0.5))))</f>
        <v>2.93925925925926</v>
      </c>
      <c r="Q246" s="0" t="n">
        <f aca="false">IF(P246&lt;1.5,1,P246)</f>
        <v>2.93925925925926</v>
      </c>
    </row>
    <row r="247" customFormat="false" ht="12.75" hidden="false" customHeight="false" outlineLevel="0" collapsed="false">
      <c r="A247" s="0" t="s">
        <v>433</v>
      </c>
      <c r="B247" s="0" t="s">
        <v>434</v>
      </c>
      <c r="C247" s="0" t="s">
        <v>19</v>
      </c>
      <c r="D247" s="0" t="s">
        <v>202</v>
      </c>
      <c r="E247" s="0" t="n">
        <v>45</v>
      </c>
      <c r="F247" s="0" t="n">
        <v>0</v>
      </c>
      <c r="G247" s="0" t="n">
        <v>3</v>
      </c>
      <c r="H247" s="0" t="n">
        <v>2</v>
      </c>
      <c r="I247" s="0" t="n">
        <v>1</v>
      </c>
      <c r="J247" s="0" t="n">
        <v>3</v>
      </c>
      <c r="K247" s="0" t="n">
        <v>43</v>
      </c>
      <c r="L247" s="0" t="n">
        <v>35</v>
      </c>
      <c r="M247" s="0" t="n">
        <v>40</v>
      </c>
      <c r="N247" s="0" t="n">
        <v>97.5</v>
      </c>
      <c r="O247" s="0" t="n">
        <f aca="false">(N247/16.875)</f>
        <v>5.77777777777778</v>
      </c>
      <c r="P247" s="0" t="n">
        <f aca="false">IF(N247&gt;=450,O247*1.2,IF(N247&gt;350,O247,IF(N247&gt;250,O247*0.8,IF(N247&gt;150,O247*0.6,O247*0.5))))</f>
        <v>2.88888888888889</v>
      </c>
      <c r="Q247" s="0" t="n">
        <f aca="false">IF(P247&lt;1.5,1,P247)</f>
        <v>2.88888888888889</v>
      </c>
    </row>
    <row r="248" customFormat="false" ht="12.75" hidden="false" customHeight="false" outlineLevel="0" collapsed="false">
      <c r="A248" s="0" t="s">
        <v>435</v>
      </c>
      <c r="B248" s="0" t="s">
        <v>338</v>
      </c>
      <c r="C248" s="0" t="s">
        <v>23</v>
      </c>
      <c r="D248" s="0" t="s">
        <v>214</v>
      </c>
      <c r="E248" s="0" t="n">
        <v>115.3</v>
      </c>
      <c r="F248" s="0" t="n">
        <v>21</v>
      </c>
      <c r="G248" s="0" t="n">
        <v>5</v>
      </c>
      <c r="H248" s="0" t="n">
        <v>7</v>
      </c>
      <c r="I248" s="0" t="n">
        <v>0</v>
      </c>
      <c r="J248" s="0" t="n">
        <v>0</v>
      </c>
      <c r="K248" s="0" t="n">
        <v>103</v>
      </c>
      <c r="L248" s="0" t="n">
        <v>58</v>
      </c>
      <c r="M248" s="0" t="n">
        <v>118</v>
      </c>
      <c r="N248" s="0" t="n">
        <v>97.3</v>
      </c>
      <c r="O248" s="0" t="n">
        <f aca="false">(N248/16.875)</f>
        <v>5.76592592592593</v>
      </c>
      <c r="P248" s="0" t="n">
        <f aca="false">IF(N248&gt;=450,O248*1.2,IF(N248&gt;350,O248,IF(N248&gt;250,O248*0.8,IF(N248&gt;150,O248*0.6,O248*0.5))))</f>
        <v>2.88296296296296</v>
      </c>
      <c r="Q248" s="0" t="n">
        <f aca="false">IF(P248&lt;1.5,1,P248)</f>
        <v>2.88296296296296</v>
      </c>
    </row>
    <row r="249" customFormat="false" ht="12.75" hidden="false" customHeight="false" outlineLevel="0" collapsed="false">
      <c r="A249" s="0" t="s">
        <v>436</v>
      </c>
      <c r="B249" s="0" t="s">
        <v>304</v>
      </c>
      <c r="C249" s="0" t="s">
        <v>23</v>
      </c>
      <c r="D249" s="0" t="s">
        <v>73</v>
      </c>
      <c r="E249" s="0" t="n">
        <v>84.3</v>
      </c>
      <c r="F249" s="0" t="n">
        <v>14</v>
      </c>
      <c r="G249" s="0" t="n">
        <v>6</v>
      </c>
      <c r="H249" s="0" t="n">
        <v>4</v>
      </c>
      <c r="I249" s="0" t="n">
        <v>0</v>
      </c>
      <c r="J249" s="0" t="n">
        <v>0</v>
      </c>
      <c r="K249" s="0" t="n">
        <v>52</v>
      </c>
      <c r="L249" s="0" t="n">
        <v>36</v>
      </c>
      <c r="M249" s="0" t="n">
        <v>76</v>
      </c>
      <c r="N249" s="0" t="n">
        <v>96.8</v>
      </c>
      <c r="O249" s="0" t="n">
        <f aca="false">(N249/16.875)</f>
        <v>5.7362962962963</v>
      </c>
      <c r="P249" s="0" t="n">
        <f aca="false">IF(N249&gt;=450,O249*1.2,IF(N249&gt;350,O249,IF(N249&gt;250,O249*0.8,IF(N249&gt;150,O249*0.6,O249*0.5))))</f>
        <v>2.86814814814815</v>
      </c>
      <c r="Q249" s="0" t="n">
        <f aca="false">IF(P249&lt;1.5,1,P249)</f>
        <v>2.86814814814815</v>
      </c>
    </row>
    <row r="250" customFormat="false" ht="12.75" hidden="false" customHeight="false" outlineLevel="0" collapsed="false">
      <c r="A250" s="0" t="s">
        <v>437</v>
      </c>
      <c r="B250" s="0" t="s">
        <v>75</v>
      </c>
      <c r="C250" s="0" t="s">
        <v>19</v>
      </c>
      <c r="D250" s="0" t="s">
        <v>78</v>
      </c>
      <c r="E250" s="0" t="n">
        <v>70.3</v>
      </c>
      <c r="F250" s="0" t="n">
        <v>0</v>
      </c>
      <c r="G250" s="0" t="n">
        <v>2</v>
      </c>
      <c r="H250" s="0" t="n">
        <v>5</v>
      </c>
      <c r="I250" s="0" t="n">
        <v>0</v>
      </c>
      <c r="J250" s="0" t="n">
        <v>1</v>
      </c>
      <c r="K250" s="0" t="n">
        <v>57</v>
      </c>
      <c r="L250" s="0" t="n">
        <v>24</v>
      </c>
      <c r="M250" s="0" t="n">
        <v>66</v>
      </c>
      <c r="N250" s="0" t="n">
        <v>95.8</v>
      </c>
      <c r="O250" s="0" t="n">
        <f aca="false">(N250/16.875)</f>
        <v>5.67703703703704</v>
      </c>
      <c r="P250" s="0" t="n">
        <f aca="false">IF(N250&gt;=450,O250*1.2,IF(N250&gt;350,O250,IF(N250&gt;250,O250*0.8,IF(N250&gt;150,O250*0.6,O250*0.5))))</f>
        <v>2.83851851851852</v>
      </c>
      <c r="Q250" s="0" t="n">
        <f aca="false">IF(P250&lt;1.5,1,P250)</f>
        <v>2.83851851851852</v>
      </c>
    </row>
    <row r="251" customFormat="false" ht="12.75" hidden="false" customHeight="false" outlineLevel="0" collapsed="false">
      <c r="A251" s="0" t="s">
        <v>394</v>
      </c>
      <c r="B251" s="0" t="s">
        <v>213</v>
      </c>
      <c r="C251" s="0" t="s">
        <v>19</v>
      </c>
      <c r="D251" s="0" t="s">
        <v>30</v>
      </c>
      <c r="E251" s="0" t="n">
        <v>46.7</v>
      </c>
      <c r="F251" s="0" t="n">
        <v>0</v>
      </c>
      <c r="G251" s="0" t="n">
        <v>4</v>
      </c>
      <c r="H251" s="0" t="n">
        <v>2</v>
      </c>
      <c r="I251" s="0" t="n">
        <v>0</v>
      </c>
      <c r="J251" s="0" t="n">
        <v>1</v>
      </c>
      <c r="K251" s="0" t="n">
        <v>43</v>
      </c>
      <c r="L251" s="0" t="n">
        <v>20</v>
      </c>
      <c r="M251" s="0" t="n">
        <v>46</v>
      </c>
      <c r="N251" s="0" t="n">
        <v>95.7</v>
      </c>
      <c r="O251" s="0" t="n">
        <f aca="false">(N251/16.875)</f>
        <v>5.67111111111111</v>
      </c>
      <c r="P251" s="0" t="n">
        <f aca="false">IF(N251&gt;=450,O251*1.2,IF(N251&gt;350,O251,IF(N251&gt;250,O251*0.8,IF(N251&gt;150,O251*0.6,O251*0.5))))</f>
        <v>2.83555555555556</v>
      </c>
      <c r="Q251" s="0" t="n">
        <f aca="false">IF(P251&lt;1.5,1,P251)</f>
        <v>2.83555555555556</v>
      </c>
    </row>
    <row r="252" customFormat="false" ht="12.75" hidden="false" customHeight="false" outlineLevel="0" collapsed="false">
      <c r="A252" s="0" t="s">
        <v>438</v>
      </c>
      <c r="B252" s="0" t="s">
        <v>439</v>
      </c>
      <c r="C252" s="0" t="s">
        <v>23</v>
      </c>
      <c r="D252" s="0" t="s">
        <v>221</v>
      </c>
      <c r="E252" s="0" t="n">
        <v>164.3</v>
      </c>
      <c r="F252" s="0" t="n">
        <v>31</v>
      </c>
      <c r="G252" s="0" t="n">
        <v>7</v>
      </c>
      <c r="H252" s="0" t="n">
        <v>12</v>
      </c>
      <c r="I252" s="0" t="n">
        <v>0</v>
      </c>
      <c r="J252" s="0" t="n">
        <v>0</v>
      </c>
      <c r="K252" s="0" t="n">
        <v>135</v>
      </c>
      <c r="L252" s="0" t="n">
        <v>89</v>
      </c>
      <c r="M252" s="0" t="n">
        <v>201</v>
      </c>
      <c r="N252" s="0" t="n">
        <v>94.3</v>
      </c>
      <c r="O252" s="0" t="n">
        <f aca="false">(N252/16.875)</f>
        <v>5.58814814814815</v>
      </c>
      <c r="P252" s="0" t="n">
        <f aca="false">IF(N252&gt;=450,O252*1.2,IF(N252&gt;350,O252,IF(N252&gt;250,O252*0.8,IF(N252&gt;150,O252*0.6,O252*0.5))))</f>
        <v>2.79407407407407</v>
      </c>
      <c r="Q252" s="0" t="n">
        <f aca="false">IF(P252&lt;1.5,1,P252)</f>
        <v>2.79407407407407</v>
      </c>
    </row>
    <row r="253" customFormat="false" ht="12.75" hidden="false" customHeight="false" outlineLevel="0" collapsed="false">
      <c r="A253" s="0" t="s">
        <v>440</v>
      </c>
      <c r="B253" s="0" t="s">
        <v>441</v>
      </c>
      <c r="C253" s="0" t="s">
        <v>19</v>
      </c>
      <c r="D253" s="0" t="s">
        <v>30</v>
      </c>
      <c r="E253" s="0" t="n">
        <v>34</v>
      </c>
      <c r="F253" s="0" t="n">
        <v>0</v>
      </c>
      <c r="G253" s="0" t="n">
        <v>3</v>
      </c>
      <c r="H253" s="0" t="n">
        <v>1</v>
      </c>
      <c r="I253" s="0" t="n">
        <v>0</v>
      </c>
      <c r="J253" s="0" t="n">
        <v>0</v>
      </c>
      <c r="K253" s="0" t="n">
        <v>33</v>
      </c>
      <c r="L253" s="0" t="n">
        <v>8</v>
      </c>
      <c r="M253" s="0" t="n">
        <v>16</v>
      </c>
      <c r="N253" s="0" t="n">
        <v>94</v>
      </c>
      <c r="O253" s="0" t="n">
        <f aca="false">(N253/16.875)</f>
        <v>5.57037037037037</v>
      </c>
      <c r="P253" s="0" t="n">
        <f aca="false">IF(N253&gt;=450,O253*1.2,IF(N253&gt;350,O253,IF(N253&gt;250,O253*0.8,IF(N253&gt;150,O253*0.6,O253*0.5))))</f>
        <v>2.78518518518519</v>
      </c>
      <c r="Q253" s="0" t="n">
        <f aca="false">IF(P253&lt;1.5,1,P253)</f>
        <v>2.78518518518519</v>
      </c>
    </row>
    <row r="254" customFormat="false" ht="12.75" hidden="false" customHeight="false" outlineLevel="0" collapsed="false">
      <c r="A254" s="0" t="s">
        <v>409</v>
      </c>
      <c r="B254" s="0" t="s">
        <v>127</v>
      </c>
      <c r="C254" s="0" t="s">
        <v>19</v>
      </c>
      <c r="D254" s="0" t="s">
        <v>41</v>
      </c>
      <c r="E254" s="0" t="n">
        <v>59.3</v>
      </c>
      <c r="F254" s="0" t="n">
        <v>0</v>
      </c>
      <c r="G254" s="0" t="n">
        <v>2</v>
      </c>
      <c r="H254" s="0" t="n">
        <v>0</v>
      </c>
      <c r="I254" s="0" t="n">
        <v>0</v>
      </c>
      <c r="J254" s="0" t="n">
        <v>1</v>
      </c>
      <c r="K254" s="0" t="n">
        <v>38</v>
      </c>
      <c r="L254" s="0" t="n">
        <v>27</v>
      </c>
      <c r="M254" s="0" t="n">
        <v>53</v>
      </c>
      <c r="N254" s="0" t="n">
        <v>93.8</v>
      </c>
      <c r="O254" s="0" t="n">
        <f aca="false">(N254/16.875)</f>
        <v>5.55851851851852</v>
      </c>
      <c r="P254" s="0" t="n">
        <f aca="false">IF(N254&gt;=450,O254*1.2,IF(N254&gt;350,O254,IF(N254&gt;250,O254*0.8,IF(N254&gt;150,O254*0.6,O254*0.5))))</f>
        <v>2.77925925925926</v>
      </c>
      <c r="Q254" s="0" t="n">
        <f aca="false">IF(P254&lt;1.5,1,P254)</f>
        <v>2.77925925925926</v>
      </c>
    </row>
    <row r="255" customFormat="false" ht="12.75" hidden="false" customHeight="false" outlineLevel="0" collapsed="false">
      <c r="A255" s="0" t="s">
        <v>442</v>
      </c>
      <c r="B255" s="0" t="s">
        <v>443</v>
      </c>
      <c r="C255" s="0" t="s">
        <v>19</v>
      </c>
      <c r="D255" s="0" t="s">
        <v>30</v>
      </c>
      <c r="E255" s="0" t="n">
        <v>48</v>
      </c>
      <c r="F255" s="0" t="n">
        <v>0</v>
      </c>
      <c r="G255" s="0" t="n">
        <v>3</v>
      </c>
      <c r="H255" s="0" t="n">
        <v>2</v>
      </c>
      <c r="I255" s="0" t="n">
        <v>0</v>
      </c>
      <c r="J255" s="0" t="n">
        <v>4</v>
      </c>
      <c r="K255" s="0" t="n">
        <v>39</v>
      </c>
      <c r="L255" s="0" t="n">
        <v>24</v>
      </c>
      <c r="M255" s="0" t="n">
        <v>57</v>
      </c>
      <c r="N255" s="0" t="n">
        <v>93.5</v>
      </c>
      <c r="O255" s="0" t="n">
        <f aca="false">(N255/16.875)</f>
        <v>5.54074074074074</v>
      </c>
      <c r="P255" s="0" t="n">
        <f aca="false">IF(N255&gt;=450,O255*1.2,IF(N255&gt;350,O255,IF(N255&gt;250,O255*0.8,IF(N255&gt;150,O255*0.6,O255*0.5))))</f>
        <v>2.77037037037037</v>
      </c>
      <c r="Q255" s="0" t="n">
        <f aca="false">IF(P255&lt;1.5,1,P255)</f>
        <v>2.77037037037037</v>
      </c>
    </row>
    <row r="256" customFormat="false" ht="12.75" hidden="false" customHeight="false" outlineLevel="0" collapsed="false">
      <c r="A256" s="0" t="s">
        <v>444</v>
      </c>
      <c r="B256" s="0" t="s">
        <v>445</v>
      </c>
      <c r="C256" s="0" t="s">
        <v>19</v>
      </c>
      <c r="D256" s="0" t="s">
        <v>214</v>
      </c>
      <c r="E256" s="0" t="n">
        <v>50.3</v>
      </c>
      <c r="F256" s="0" t="n">
        <v>0</v>
      </c>
      <c r="G256" s="0" t="n">
        <v>2</v>
      </c>
      <c r="H256" s="0" t="n">
        <v>1</v>
      </c>
      <c r="I256" s="0" t="n">
        <v>2</v>
      </c>
      <c r="J256" s="0" t="n">
        <v>1</v>
      </c>
      <c r="K256" s="0" t="n">
        <v>43</v>
      </c>
      <c r="L256" s="0" t="n">
        <v>20</v>
      </c>
      <c r="M256" s="0" t="n">
        <v>60</v>
      </c>
      <c r="N256" s="0" t="n">
        <v>93.3</v>
      </c>
      <c r="O256" s="0" t="n">
        <f aca="false">(N256/16.875)</f>
        <v>5.52888888888889</v>
      </c>
      <c r="P256" s="0" t="n">
        <f aca="false">IF(N256&gt;=450,O256*1.2,IF(N256&gt;350,O256,IF(N256&gt;250,O256*0.8,IF(N256&gt;150,O256*0.6,O256*0.5))))</f>
        <v>2.76444444444444</v>
      </c>
      <c r="Q256" s="0" t="n">
        <f aca="false">IF(P256&lt;1.5,1,P256)</f>
        <v>2.76444444444444</v>
      </c>
    </row>
    <row r="257" customFormat="false" ht="12.75" hidden="false" customHeight="false" outlineLevel="0" collapsed="false">
      <c r="A257" s="0" t="s">
        <v>446</v>
      </c>
      <c r="B257" s="0" t="s">
        <v>447</v>
      </c>
      <c r="C257" s="0" t="s">
        <v>23</v>
      </c>
      <c r="D257" s="0" t="s">
        <v>234</v>
      </c>
      <c r="E257" s="0" t="n">
        <v>180</v>
      </c>
      <c r="F257" s="0" t="n">
        <v>30</v>
      </c>
      <c r="G257" s="0" t="n">
        <v>8</v>
      </c>
      <c r="H257" s="0" t="n">
        <v>10</v>
      </c>
      <c r="I257" s="0" t="n">
        <v>0</v>
      </c>
      <c r="J257" s="0" t="n">
        <v>0</v>
      </c>
      <c r="K257" s="0" t="n">
        <v>95</v>
      </c>
      <c r="L257" s="0" t="n">
        <v>90</v>
      </c>
      <c r="M257" s="0" t="n">
        <v>199</v>
      </c>
      <c r="N257" s="0" t="n">
        <v>93</v>
      </c>
      <c r="O257" s="0" t="n">
        <f aca="false">(N257/16.875)</f>
        <v>5.51111111111111</v>
      </c>
      <c r="P257" s="0" t="n">
        <f aca="false">IF(N257&gt;=450,O257*1.2,IF(N257&gt;350,O257,IF(N257&gt;250,O257*0.8,IF(N257&gt;150,O257*0.6,O257*0.5))))</f>
        <v>2.75555555555556</v>
      </c>
      <c r="Q257" s="0" t="n">
        <f aca="false">IF(P257&lt;1.5,1,P257)</f>
        <v>2.75555555555556</v>
      </c>
    </row>
    <row r="258" customFormat="false" ht="12.75" hidden="false" customHeight="false" outlineLevel="0" collapsed="false">
      <c r="A258" s="0" t="s">
        <v>448</v>
      </c>
      <c r="B258" s="0" t="s">
        <v>449</v>
      </c>
      <c r="C258" s="0" t="s">
        <v>23</v>
      </c>
      <c r="D258" s="0" t="s">
        <v>24</v>
      </c>
      <c r="E258" s="0" t="n">
        <v>135.7</v>
      </c>
      <c r="F258" s="0" t="n">
        <v>24</v>
      </c>
      <c r="G258" s="0" t="n">
        <v>8</v>
      </c>
      <c r="H258" s="0" t="n">
        <v>5</v>
      </c>
      <c r="I258" s="0" t="n">
        <v>0</v>
      </c>
      <c r="J258" s="0" t="n">
        <v>0</v>
      </c>
      <c r="K258" s="0" t="n">
        <v>58</v>
      </c>
      <c r="L258" s="0" t="n">
        <v>48</v>
      </c>
      <c r="M258" s="0" t="n">
        <v>170</v>
      </c>
      <c r="N258" s="0" t="n">
        <v>92.7</v>
      </c>
      <c r="O258" s="0" t="n">
        <f aca="false">(N258/16.875)</f>
        <v>5.49333333333333</v>
      </c>
      <c r="P258" s="0" t="n">
        <f aca="false">IF(N258&gt;=450,O258*1.2,IF(N258&gt;350,O258,IF(N258&gt;250,O258*0.8,IF(N258&gt;150,O258*0.6,O258*0.5))))</f>
        <v>2.74666666666667</v>
      </c>
      <c r="Q258" s="0" t="n">
        <f aca="false">IF(P258&lt;1.5,1,P258)</f>
        <v>2.74666666666667</v>
      </c>
    </row>
    <row r="259" customFormat="false" ht="12.75" hidden="false" customHeight="false" outlineLevel="0" collapsed="false">
      <c r="A259" s="0" t="s">
        <v>450</v>
      </c>
      <c r="B259" s="0" t="s">
        <v>320</v>
      </c>
      <c r="C259" s="0" t="s">
        <v>19</v>
      </c>
      <c r="D259" s="0" t="s">
        <v>147</v>
      </c>
      <c r="E259" s="0" t="n">
        <v>42.7</v>
      </c>
      <c r="F259" s="0" t="n">
        <v>0</v>
      </c>
      <c r="G259" s="0" t="n">
        <v>1</v>
      </c>
      <c r="H259" s="0" t="n">
        <v>5</v>
      </c>
      <c r="I259" s="0" t="n">
        <v>12</v>
      </c>
      <c r="J259" s="0" t="n">
        <v>7</v>
      </c>
      <c r="K259" s="0" t="n">
        <v>36</v>
      </c>
      <c r="L259" s="0" t="n">
        <v>22</v>
      </c>
      <c r="M259" s="0" t="n">
        <v>48</v>
      </c>
      <c r="N259" s="0" t="n">
        <v>92.2</v>
      </c>
      <c r="O259" s="0" t="n">
        <f aca="false">(N259/16.875)</f>
        <v>5.4637037037037</v>
      </c>
      <c r="P259" s="0" t="n">
        <f aca="false">IF(N259&gt;=450,O259*1.2,IF(N259&gt;350,O259,IF(N259&gt;250,O259*0.8,IF(N259&gt;150,O259*0.6,O259*0.5))))</f>
        <v>2.73185185185185</v>
      </c>
      <c r="Q259" s="0" t="n">
        <f aca="false">IF(P259&lt;1.5,1,P259)</f>
        <v>2.73185185185185</v>
      </c>
    </row>
    <row r="260" customFormat="false" ht="12.75" hidden="false" customHeight="false" outlineLevel="0" collapsed="false">
      <c r="A260" s="0" t="s">
        <v>451</v>
      </c>
      <c r="B260" s="0" t="s">
        <v>452</v>
      </c>
      <c r="C260" s="0" t="s">
        <v>19</v>
      </c>
      <c r="D260" s="0" t="s">
        <v>132</v>
      </c>
      <c r="E260" s="0" t="n">
        <v>79.7</v>
      </c>
      <c r="F260" s="0" t="n">
        <v>4</v>
      </c>
      <c r="G260" s="0" t="n">
        <v>4</v>
      </c>
      <c r="H260" s="0" t="n">
        <v>3</v>
      </c>
      <c r="I260" s="0" t="n">
        <v>0</v>
      </c>
      <c r="J260" s="0" t="n">
        <v>2</v>
      </c>
      <c r="K260" s="0" t="n">
        <v>86</v>
      </c>
      <c r="L260" s="0" t="n">
        <v>62</v>
      </c>
      <c r="M260" s="0" t="n">
        <v>62</v>
      </c>
      <c r="N260" s="0" t="n">
        <v>90.7</v>
      </c>
      <c r="O260" s="0" t="n">
        <f aca="false">(N260/16.875)</f>
        <v>5.37481481481482</v>
      </c>
      <c r="P260" s="0" t="n">
        <f aca="false">IF(N260&gt;=450,O260*1.2,IF(N260&gt;350,O260,IF(N260&gt;250,O260*0.8,IF(N260&gt;150,O260*0.6,O260*0.5))))</f>
        <v>2.68740740740741</v>
      </c>
      <c r="Q260" s="0" t="n">
        <f aca="false">IF(P260&lt;1.5,1,P260)</f>
        <v>2.68740740740741</v>
      </c>
    </row>
    <row r="261" customFormat="false" ht="12.75" hidden="false" customHeight="false" outlineLevel="0" collapsed="false">
      <c r="A261" s="0" t="s">
        <v>453</v>
      </c>
      <c r="B261" s="0" t="s">
        <v>142</v>
      </c>
      <c r="C261" s="0" t="s">
        <v>19</v>
      </c>
      <c r="D261" s="0" t="s">
        <v>44</v>
      </c>
      <c r="E261" s="0" t="n">
        <v>56.7</v>
      </c>
      <c r="F261" s="0" t="n">
        <v>0</v>
      </c>
      <c r="G261" s="0" t="n">
        <v>2</v>
      </c>
      <c r="H261" s="0" t="n">
        <v>6</v>
      </c>
      <c r="I261" s="0" t="n">
        <v>1</v>
      </c>
      <c r="J261" s="0" t="n">
        <v>4</v>
      </c>
      <c r="K261" s="0" t="n">
        <v>34</v>
      </c>
      <c r="L261" s="0" t="n">
        <v>23</v>
      </c>
      <c r="M261" s="0" t="n">
        <v>55</v>
      </c>
      <c r="N261" s="0" t="n">
        <v>90.7</v>
      </c>
      <c r="O261" s="0" t="n">
        <f aca="false">(N261/16.875)</f>
        <v>5.37481481481482</v>
      </c>
      <c r="P261" s="0" t="n">
        <f aca="false">IF(N261&gt;=450,O261*1.2,IF(N261&gt;350,O261,IF(N261&gt;250,O261*0.8,IF(N261&gt;150,O261*0.6,O261*0.5))))</f>
        <v>2.68740740740741</v>
      </c>
      <c r="Q261" s="0" t="n">
        <f aca="false">IF(P261&lt;1.5,1,P261)</f>
        <v>2.68740740740741</v>
      </c>
    </row>
    <row r="262" customFormat="false" ht="12.75" hidden="false" customHeight="false" outlineLevel="0" collapsed="false">
      <c r="A262" s="0" t="s">
        <v>454</v>
      </c>
      <c r="B262" s="0" t="s">
        <v>338</v>
      </c>
      <c r="C262" s="0" t="s">
        <v>23</v>
      </c>
      <c r="D262" s="0" t="s">
        <v>68</v>
      </c>
      <c r="E262" s="0" t="n">
        <v>65.3</v>
      </c>
      <c r="F262" s="0" t="n">
        <v>7</v>
      </c>
      <c r="G262" s="0" t="n">
        <v>3</v>
      </c>
      <c r="H262" s="0" t="n">
        <v>5</v>
      </c>
      <c r="I262" s="0" t="n">
        <v>1</v>
      </c>
      <c r="J262" s="0" t="n">
        <v>1</v>
      </c>
      <c r="K262" s="0" t="n">
        <v>58</v>
      </c>
      <c r="L262" s="0" t="n">
        <v>23</v>
      </c>
      <c r="M262" s="0" t="n">
        <v>60</v>
      </c>
      <c r="N262" s="0" t="n">
        <v>88.3</v>
      </c>
      <c r="O262" s="0" t="n">
        <f aca="false">(N262/16.875)</f>
        <v>5.23259259259259</v>
      </c>
      <c r="P262" s="0" t="n">
        <f aca="false">IF(N262&gt;=450,O262*1.2,IF(N262&gt;350,O262,IF(N262&gt;250,O262*0.8,IF(N262&gt;150,O262*0.6,O262*0.5))))</f>
        <v>2.6162962962963</v>
      </c>
      <c r="Q262" s="0" t="n">
        <f aca="false">IF(P262&lt;1.5,1,P262)</f>
        <v>2.6162962962963</v>
      </c>
    </row>
    <row r="263" customFormat="false" ht="12.75" hidden="false" customHeight="false" outlineLevel="0" collapsed="false">
      <c r="A263" s="0" t="s">
        <v>455</v>
      </c>
      <c r="B263" s="0" t="s">
        <v>29</v>
      </c>
      <c r="C263" s="0" t="s">
        <v>19</v>
      </c>
      <c r="D263" s="0" t="s">
        <v>36</v>
      </c>
      <c r="E263" s="0" t="n">
        <v>55.3</v>
      </c>
      <c r="F263" s="0" t="n">
        <v>0</v>
      </c>
      <c r="G263" s="0" t="n">
        <v>2</v>
      </c>
      <c r="H263" s="0" t="n">
        <v>1</v>
      </c>
      <c r="I263" s="0" t="n">
        <v>0</v>
      </c>
      <c r="J263" s="0" t="n">
        <v>0</v>
      </c>
      <c r="K263" s="0" t="n">
        <v>47</v>
      </c>
      <c r="L263" s="0" t="n">
        <v>29</v>
      </c>
      <c r="M263" s="0" t="n">
        <v>45</v>
      </c>
      <c r="N263" s="0" t="n">
        <v>87.8</v>
      </c>
      <c r="O263" s="0" t="n">
        <f aca="false">(N263/16.875)</f>
        <v>5.20296296296296</v>
      </c>
      <c r="P263" s="0" t="n">
        <f aca="false">IF(N263&gt;=450,O263*1.2,IF(N263&gt;350,O263,IF(N263&gt;250,O263*0.8,IF(N263&gt;150,O263*0.6,O263*0.5))))</f>
        <v>2.60148148148148</v>
      </c>
      <c r="Q263" s="0" t="n">
        <f aca="false">IF(P263&lt;1.5,1,P263)</f>
        <v>2.60148148148148</v>
      </c>
    </row>
    <row r="264" customFormat="false" ht="12.75" hidden="false" customHeight="false" outlineLevel="0" collapsed="false">
      <c r="A264" s="0" t="s">
        <v>456</v>
      </c>
      <c r="B264" s="0" t="s">
        <v>457</v>
      </c>
      <c r="C264" s="0" t="s">
        <v>19</v>
      </c>
      <c r="D264" s="0" t="s">
        <v>73</v>
      </c>
      <c r="E264" s="0" t="n">
        <v>48.3</v>
      </c>
      <c r="F264" s="0" t="n">
        <v>0</v>
      </c>
      <c r="G264" s="0" t="n">
        <v>4</v>
      </c>
      <c r="H264" s="0" t="n">
        <v>1</v>
      </c>
      <c r="I264" s="0" t="n">
        <v>0</v>
      </c>
      <c r="J264" s="0" t="n">
        <v>3</v>
      </c>
      <c r="K264" s="0" t="n">
        <v>26</v>
      </c>
      <c r="L264" s="0" t="n">
        <v>15</v>
      </c>
      <c r="M264" s="0" t="n">
        <v>45</v>
      </c>
      <c r="N264" s="0" t="n">
        <v>87.8</v>
      </c>
      <c r="O264" s="0" t="n">
        <f aca="false">(N264/16.875)</f>
        <v>5.20296296296296</v>
      </c>
      <c r="P264" s="0" t="n">
        <f aca="false">IF(N264&gt;=450,O264*1.2,IF(N264&gt;350,O264,IF(N264&gt;250,O264*0.8,IF(N264&gt;150,O264*0.6,O264*0.5))))</f>
        <v>2.60148148148148</v>
      </c>
      <c r="Q264" s="0" t="n">
        <f aca="false">IF(P264&lt;1.5,1,P264)</f>
        <v>2.60148148148148</v>
      </c>
    </row>
    <row r="265" customFormat="false" ht="12.75" hidden="false" customHeight="false" outlineLevel="0" collapsed="false">
      <c r="A265" s="0" t="s">
        <v>458</v>
      </c>
      <c r="B265" s="0" t="s">
        <v>459</v>
      </c>
      <c r="C265" s="0" t="s">
        <v>19</v>
      </c>
      <c r="D265" s="0" t="s">
        <v>78</v>
      </c>
      <c r="E265" s="0" t="n">
        <v>47</v>
      </c>
      <c r="F265" s="0" t="n">
        <v>0</v>
      </c>
      <c r="G265" s="0" t="n">
        <v>2</v>
      </c>
      <c r="H265" s="0" t="n">
        <v>2</v>
      </c>
      <c r="I265" s="0" t="n">
        <v>0</v>
      </c>
      <c r="J265" s="0" t="n">
        <v>4</v>
      </c>
      <c r="K265" s="0" t="n">
        <v>54</v>
      </c>
      <c r="L265" s="0" t="n">
        <v>24</v>
      </c>
      <c r="M265" s="0" t="n">
        <v>50</v>
      </c>
      <c r="N265" s="0" t="n">
        <v>86.5</v>
      </c>
      <c r="O265" s="0" t="n">
        <f aca="false">(N265/16.875)</f>
        <v>5.12592592592593</v>
      </c>
      <c r="P265" s="0" t="n">
        <f aca="false">IF(N265&gt;=450,O265*1.2,IF(N265&gt;350,O265,IF(N265&gt;250,O265*0.8,IF(N265&gt;150,O265*0.6,O265*0.5))))</f>
        <v>2.56296296296296</v>
      </c>
      <c r="Q265" s="0" t="n">
        <f aca="false">IF(P265&lt;1.5,1,P265)</f>
        <v>2.56296296296296</v>
      </c>
    </row>
    <row r="266" customFormat="false" ht="12.75" hidden="false" customHeight="false" outlineLevel="0" collapsed="false">
      <c r="A266" s="0" t="s">
        <v>460</v>
      </c>
      <c r="B266" s="0" t="s">
        <v>317</v>
      </c>
      <c r="C266" s="0" t="s">
        <v>23</v>
      </c>
      <c r="D266" s="0" t="s">
        <v>20</v>
      </c>
      <c r="E266" s="0" t="n">
        <v>109</v>
      </c>
      <c r="F266" s="0" t="n">
        <v>20</v>
      </c>
      <c r="G266" s="0" t="n">
        <v>5</v>
      </c>
      <c r="H266" s="0" t="n">
        <v>6</v>
      </c>
      <c r="I266" s="0" t="n">
        <v>0</v>
      </c>
      <c r="J266" s="0" t="n">
        <v>0</v>
      </c>
      <c r="K266" s="0" t="n">
        <v>87</v>
      </c>
      <c r="L266" s="0" t="n">
        <v>44</v>
      </c>
      <c r="M266" s="0" t="n">
        <v>127</v>
      </c>
      <c r="N266" s="0" t="n">
        <v>86.5</v>
      </c>
      <c r="O266" s="0" t="n">
        <f aca="false">(N266/16.875)</f>
        <v>5.12592592592593</v>
      </c>
      <c r="P266" s="0" t="n">
        <f aca="false">IF(N266&gt;=450,O266*1.2,IF(N266&gt;350,O266,IF(N266&gt;250,O266*0.8,IF(N266&gt;150,O266*0.6,O266*0.5))))</f>
        <v>2.56296296296296</v>
      </c>
      <c r="Q266" s="0" t="n">
        <f aca="false">IF(P266&lt;1.5,1,P266)</f>
        <v>2.56296296296296</v>
      </c>
    </row>
    <row r="267" customFormat="false" ht="12.75" hidden="false" customHeight="false" outlineLevel="0" collapsed="false">
      <c r="A267" s="0" t="s">
        <v>461</v>
      </c>
      <c r="B267" s="0" t="s">
        <v>462</v>
      </c>
      <c r="C267" s="0" t="s">
        <v>23</v>
      </c>
      <c r="D267" s="0" t="s">
        <v>61</v>
      </c>
      <c r="E267" s="0" t="n">
        <v>118.3</v>
      </c>
      <c r="F267" s="0" t="n">
        <v>12</v>
      </c>
      <c r="G267" s="0" t="n">
        <v>3</v>
      </c>
      <c r="H267" s="0" t="n">
        <v>7</v>
      </c>
      <c r="I267" s="0" t="n">
        <v>0</v>
      </c>
      <c r="J267" s="0" t="n">
        <v>1</v>
      </c>
      <c r="K267" s="0" t="n">
        <v>97</v>
      </c>
      <c r="L267" s="0" t="n">
        <v>36</v>
      </c>
      <c r="M267" s="0" t="n">
        <v>139</v>
      </c>
      <c r="N267" s="0" t="n">
        <v>85.8</v>
      </c>
      <c r="O267" s="0" t="n">
        <f aca="false">(N267/16.875)</f>
        <v>5.08444444444444</v>
      </c>
      <c r="P267" s="0" t="n">
        <f aca="false">IF(N267&gt;=450,O267*1.2,IF(N267&gt;350,O267,IF(N267&gt;250,O267*0.8,IF(N267&gt;150,O267*0.6,O267*0.5))))</f>
        <v>2.54222222222222</v>
      </c>
      <c r="Q267" s="0" t="n">
        <f aca="false">IF(P267&lt;1.5,1,P267)</f>
        <v>2.54222222222222</v>
      </c>
    </row>
    <row r="268" customFormat="false" ht="12.75" hidden="false" customHeight="false" outlineLevel="0" collapsed="false">
      <c r="A268" s="0" t="s">
        <v>463</v>
      </c>
      <c r="B268" s="0" t="s">
        <v>464</v>
      </c>
      <c r="C268" s="0" t="s">
        <v>19</v>
      </c>
      <c r="D268" s="0" t="s">
        <v>27</v>
      </c>
      <c r="E268" s="0" t="n">
        <v>39.3</v>
      </c>
      <c r="F268" s="0" t="n">
        <v>0</v>
      </c>
      <c r="G268" s="0" t="n">
        <v>3</v>
      </c>
      <c r="H268" s="0" t="n">
        <v>1</v>
      </c>
      <c r="I268" s="0" t="n">
        <v>0</v>
      </c>
      <c r="J268" s="0" t="n">
        <v>0</v>
      </c>
      <c r="K268" s="0" t="n">
        <v>31</v>
      </c>
      <c r="L268" s="0" t="n">
        <v>11</v>
      </c>
      <c r="M268" s="0" t="n">
        <v>40</v>
      </c>
      <c r="N268" s="0" t="n">
        <v>85.3</v>
      </c>
      <c r="O268" s="0" t="n">
        <f aca="false">(N268/16.875)</f>
        <v>5.05481481481481</v>
      </c>
      <c r="P268" s="0" t="n">
        <f aca="false">IF(N268&gt;=450,O268*1.2,IF(N268&gt;350,O268,IF(N268&gt;250,O268*0.8,IF(N268&gt;150,O268*0.6,O268*0.5))))</f>
        <v>2.52740740740741</v>
      </c>
      <c r="Q268" s="0" t="n">
        <f aca="false">IF(P268&lt;1.5,1,P268)</f>
        <v>2.52740740740741</v>
      </c>
    </row>
    <row r="269" customFormat="false" ht="12.75" hidden="false" customHeight="false" outlineLevel="0" collapsed="false">
      <c r="A269" s="0" t="s">
        <v>465</v>
      </c>
      <c r="B269" s="0" t="s">
        <v>466</v>
      </c>
      <c r="C269" s="0" t="s">
        <v>19</v>
      </c>
      <c r="D269" s="0" t="s">
        <v>30</v>
      </c>
      <c r="E269" s="0" t="n">
        <v>68</v>
      </c>
      <c r="F269" s="0" t="n">
        <v>0</v>
      </c>
      <c r="G269" s="0" t="n">
        <v>3</v>
      </c>
      <c r="H269" s="0" t="n">
        <v>6</v>
      </c>
      <c r="I269" s="0" t="n">
        <v>0</v>
      </c>
      <c r="J269" s="0" t="n">
        <v>1</v>
      </c>
      <c r="K269" s="0" t="n">
        <v>48</v>
      </c>
      <c r="L269" s="0" t="n">
        <v>32</v>
      </c>
      <c r="M269" s="0" t="n">
        <v>63</v>
      </c>
      <c r="N269" s="0" t="n">
        <v>85</v>
      </c>
      <c r="O269" s="0" t="n">
        <f aca="false">(N269/16.875)</f>
        <v>5.03703703703704</v>
      </c>
      <c r="P269" s="0" t="n">
        <f aca="false">IF(N269&gt;=450,O269*1.2,IF(N269&gt;350,O269,IF(N269&gt;250,O269*0.8,IF(N269&gt;150,O269*0.6,O269*0.5))))</f>
        <v>2.51851851851852</v>
      </c>
      <c r="Q269" s="0" t="n">
        <f aca="false">IF(P269&lt;1.5,1,P269)</f>
        <v>2.51851851851852</v>
      </c>
    </row>
    <row r="270" customFormat="false" ht="12.75" hidden="false" customHeight="false" outlineLevel="0" collapsed="false">
      <c r="A270" s="0" t="s">
        <v>467</v>
      </c>
      <c r="B270" s="0" t="s">
        <v>468</v>
      </c>
      <c r="C270" s="0" t="s">
        <v>23</v>
      </c>
      <c r="D270" s="0" t="s">
        <v>188</v>
      </c>
      <c r="E270" s="0" t="n">
        <v>153.7</v>
      </c>
      <c r="F270" s="0" t="n">
        <v>26</v>
      </c>
      <c r="G270" s="0" t="n">
        <v>5</v>
      </c>
      <c r="H270" s="0" t="n">
        <v>14</v>
      </c>
      <c r="I270" s="0" t="n">
        <v>1</v>
      </c>
      <c r="J270" s="0" t="n">
        <v>0</v>
      </c>
      <c r="K270" s="0" t="n">
        <v>87</v>
      </c>
      <c r="L270" s="0" t="n">
        <v>50</v>
      </c>
      <c r="M270" s="0" t="n">
        <v>174</v>
      </c>
      <c r="N270" s="0" t="n">
        <v>83.7</v>
      </c>
      <c r="O270" s="0" t="n">
        <f aca="false">(N270/16.875)</f>
        <v>4.96</v>
      </c>
      <c r="P270" s="0" t="n">
        <f aca="false">IF(N270&gt;=450,O270*1.2,IF(N270&gt;350,O270,IF(N270&gt;250,O270*0.8,IF(N270&gt;150,O270*0.6,O270*0.5))))</f>
        <v>2.48</v>
      </c>
      <c r="Q270" s="0" t="n">
        <f aca="false">IF(P270&lt;1.5,1,P270)</f>
        <v>2.48</v>
      </c>
    </row>
    <row r="271" customFormat="false" ht="12.75" hidden="false" customHeight="false" outlineLevel="0" collapsed="false">
      <c r="A271" s="0" t="s">
        <v>394</v>
      </c>
      <c r="B271" s="0" t="s">
        <v>469</v>
      </c>
      <c r="C271" s="0" t="s">
        <v>23</v>
      </c>
      <c r="D271" s="0" t="s">
        <v>73</v>
      </c>
      <c r="E271" s="0" t="n">
        <v>107.3</v>
      </c>
      <c r="F271" s="0" t="n">
        <v>20</v>
      </c>
      <c r="G271" s="0" t="n">
        <v>6</v>
      </c>
      <c r="H271" s="0" t="n">
        <v>10</v>
      </c>
      <c r="I271" s="0" t="n">
        <v>0</v>
      </c>
      <c r="J271" s="0" t="n">
        <v>0</v>
      </c>
      <c r="K271" s="0" t="n">
        <v>89</v>
      </c>
      <c r="L271" s="0" t="n">
        <v>56</v>
      </c>
      <c r="M271" s="0" t="n">
        <v>120</v>
      </c>
      <c r="N271" s="0" t="n">
        <v>83.3</v>
      </c>
      <c r="O271" s="0" t="n">
        <f aca="false">(N271/16.875)</f>
        <v>4.9362962962963</v>
      </c>
      <c r="P271" s="0" t="n">
        <f aca="false">IF(N271&gt;=450,O271*1.2,IF(N271&gt;350,O271,IF(N271&gt;250,O271*0.8,IF(N271&gt;150,O271*0.6,O271*0.5))))</f>
        <v>2.46814814814815</v>
      </c>
      <c r="Q271" s="0" t="n">
        <f aca="false">IF(P271&lt;1.5,1,P271)</f>
        <v>2.46814814814815</v>
      </c>
    </row>
    <row r="272" customFormat="false" ht="12.75" hidden="false" customHeight="false" outlineLevel="0" collapsed="false">
      <c r="A272" s="0" t="s">
        <v>470</v>
      </c>
      <c r="B272" s="0" t="s">
        <v>471</v>
      </c>
      <c r="C272" s="0" t="s">
        <v>23</v>
      </c>
      <c r="D272" s="0" t="s">
        <v>162</v>
      </c>
      <c r="E272" s="0" t="n">
        <v>168.7</v>
      </c>
      <c r="F272" s="0" t="n">
        <v>28</v>
      </c>
      <c r="G272" s="0" t="n">
        <v>7</v>
      </c>
      <c r="H272" s="0" t="n">
        <v>11</v>
      </c>
      <c r="I272" s="0" t="n">
        <v>0</v>
      </c>
      <c r="J272" s="0" t="n">
        <v>0</v>
      </c>
      <c r="K272" s="0" t="n">
        <v>108</v>
      </c>
      <c r="L272" s="0" t="n">
        <v>62</v>
      </c>
      <c r="M272" s="0" t="n">
        <v>218</v>
      </c>
      <c r="N272" s="0" t="n">
        <v>83.2</v>
      </c>
      <c r="O272" s="0" t="n">
        <f aca="false">(N272/16.875)</f>
        <v>4.93037037037037</v>
      </c>
      <c r="P272" s="0" t="n">
        <f aca="false">IF(N272&gt;=450,O272*1.2,IF(N272&gt;350,O272,IF(N272&gt;250,O272*0.8,IF(N272&gt;150,O272*0.6,O272*0.5))))</f>
        <v>2.46518518518519</v>
      </c>
      <c r="Q272" s="0" t="n">
        <f aca="false">IF(P272&lt;1.5,1,P272)</f>
        <v>2.46518518518519</v>
      </c>
    </row>
    <row r="273" customFormat="false" ht="12.75" hidden="false" customHeight="false" outlineLevel="0" collapsed="false">
      <c r="A273" s="0" t="s">
        <v>472</v>
      </c>
      <c r="B273" s="0" t="s">
        <v>473</v>
      </c>
      <c r="C273" s="0" t="s">
        <v>19</v>
      </c>
      <c r="D273" s="0" t="s">
        <v>73</v>
      </c>
      <c r="E273" s="0" t="n">
        <v>55.3</v>
      </c>
      <c r="F273" s="0" t="n">
        <v>0</v>
      </c>
      <c r="G273" s="0" t="n">
        <v>3</v>
      </c>
      <c r="H273" s="0" t="n">
        <v>1</v>
      </c>
      <c r="I273" s="0" t="n">
        <v>0</v>
      </c>
      <c r="J273" s="0" t="n">
        <v>2</v>
      </c>
      <c r="K273" s="0" t="n">
        <v>55</v>
      </c>
      <c r="L273" s="0" t="n">
        <v>33</v>
      </c>
      <c r="M273" s="0" t="n">
        <v>50</v>
      </c>
      <c r="N273" s="0" t="n">
        <v>82.3</v>
      </c>
      <c r="O273" s="0" t="n">
        <f aca="false">(N273/16.875)</f>
        <v>4.87703703703704</v>
      </c>
      <c r="P273" s="0" t="n">
        <f aca="false">IF(N273&gt;=450,O273*1.2,IF(N273&gt;350,O273,IF(N273&gt;250,O273*0.8,IF(N273&gt;150,O273*0.6,O273*0.5))))</f>
        <v>2.43851851851852</v>
      </c>
      <c r="Q273" s="0" t="n">
        <f aca="false">IF(P273&lt;1.5,1,P273)</f>
        <v>2.43851851851852</v>
      </c>
    </row>
    <row r="274" customFormat="false" ht="12.75" hidden="false" customHeight="false" outlineLevel="0" collapsed="false">
      <c r="A274" s="0" t="s">
        <v>474</v>
      </c>
      <c r="B274" s="0" t="s">
        <v>475</v>
      </c>
      <c r="C274" s="0" t="s">
        <v>23</v>
      </c>
      <c r="D274" s="0" t="s">
        <v>188</v>
      </c>
      <c r="E274" s="0" t="n">
        <v>132.7</v>
      </c>
      <c r="F274" s="0" t="n">
        <v>26</v>
      </c>
      <c r="G274" s="0" t="n">
        <v>9</v>
      </c>
      <c r="H274" s="0" t="n">
        <v>10</v>
      </c>
      <c r="I274" s="0" t="n">
        <v>0</v>
      </c>
      <c r="J274" s="0" t="n">
        <v>0</v>
      </c>
      <c r="K274" s="0" t="n">
        <v>83</v>
      </c>
      <c r="L274" s="0" t="n">
        <v>62</v>
      </c>
      <c r="M274" s="0" t="n">
        <v>168</v>
      </c>
      <c r="N274" s="0" t="n">
        <v>80.7</v>
      </c>
      <c r="O274" s="0" t="n">
        <f aca="false">(N274/16.875)</f>
        <v>4.78222222222222</v>
      </c>
      <c r="P274" s="0" t="n">
        <f aca="false">IF(N274&gt;=450,O274*1.2,IF(N274&gt;350,O274,IF(N274&gt;250,O274*0.8,IF(N274&gt;150,O274*0.6,O274*0.5))))</f>
        <v>2.39111111111111</v>
      </c>
      <c r="Q274" s="0" t="n">
        <f aca="false">IF(P274&lt;1.5,1,P274)</f>
        <v>2.39111111111111</v>
      </c>
    </row>
    <row r="275" customFormat="false" ht="12.75" hidden="false" customHeight="false" outlineLevel="0" collapsed="false">
      <c r="A275" s="0" t="s">
        <v>476</v>
      </c>
      <c r="B275" s="0" t="s">
        <v>477</v>
      </c>
      <c r="C275" s="0" t="s">
        <v>19</v>
      </c>
      <c r="D275" s="0" t="s">
        <v>221</v>
      </c>
      <c r="E275" s="0" t="n">
        <v>60.3</v>
      </c>
      <c r="F275" s="0" t="n">
        <v>0</v>
      </c>
      <c r="G275" s="0" t="n">
        <v>4</v>
      </c>
      <c r="H275" s="0" t="n">
        <v>4</v>
      </c>
      <c r="I275" s="0" t="n">
        <v>0</v>
      </c>
      <c r="J275" s="0" t="n">
        <v>1</v>
      </c>
      <c r="K275" s="0" t="n">
        <v>44</v>
      </c>
      <c r="L275" s="0" t="n">
        <v>42</v>
      </c>
      <c r="M275" s="0" t="n">
        <v>61</v>
      </c>
      <c r="N275" s="0" t="n">
        <v>80.3</v>
      </c>
      <c r="O275" s="0" t="n">
        <f aca="false">(N275/16.875)</f>
        <v>4.75851851851852</v>
      </c>
      <c r="P275" s="0" t="n">
        <f aca="false">IF(N275&gt;=450,O275*1.2,IF(N275&gt;350,O275,IF(N275&gt;250,O275*0.8,IF(N275&gt;150,O275*0.6,O275*0.5))))</f>
        <v>2.37925925925926</v>
      </c>
      <c r="Q275" s="0" t="n">
        <f aca="false">IF(P275&lt;1.5,1,P275)</f>
        <v>2.37925925925926</v>
      </c>
    </row>
    <row r="276" customFormat="false" ht="12.75" hidden="false" customHeight="false" outlineLevel="0" collapsed="false">
      <c r="A276" s="0" t="s">
        <v>478</v>
      </c>
      <c r="B276" s="0" t="s">
        <v>142</v>
      </c>
      <c r="C276" s="0" t="s">
        <v>23</v>
      </c>
      <c r="D276" s="0" t="s">
        <v>202</v>
      </c>
      <c r="E276" s="0" t="n">
        <v>151.3</v>
      </c>
      <c r="F276" s="0" t="n">
        <v>25</v>
      </c>
      <c r="G276" s="0" t="n">
        <v>6</v>
      </c>
      <c r="H276" s="0" t="n">
        <v>8</v>
      </c>
      <c r="I276" s="0" t="n">
        <v>0</v>
      </c>
      <c r="J276" s="0" t="n">
        <v>0</v>
      </c>
      <c r="K276" s="0" t="n">
        <v>74</v>
      </c>
      <c r="L276" s="0" t="n">
        <v>56</v>
      </c>
      <c r="M276" s="0" t="n">
        <v>161</v>
      </c>
      <c r="N276" s="0" t="n">
        <v>80.3</v>
      </c>
      <c r="O276" s="0" t="n">
        <f aca="false">(N276/16.875)</f>
        <v>4.75851851851852</v>
      </c>
      <c r="P276" s="0" t="n">
        <f aca="false">IF(N276&gt;=450,O276*1.2,IF(N276&gt;350,O276,IF(N276&gt;250,O276*0.8,IF(N276&gt;150,O276*0.6,O276*0.5))))</f>
        <v>2.37925925925926</v>
      </c>
      <c r="Q276" s="0" t="n">
        <f aca="false">IF(P276&lt;1.5,1,P276)</f>
        <v>2.37925925925926</v>
      </c>
    </row>
    <row r="277" customFormat="false" ht="12.75" hidden="false" customHeight="false" outlineLevel="0" collapsed="false">
      <c r="A277" s="0" t="s">
        <v>479</v>
      </c>
      <c r="B277" s="0" t="s">
        <v>480</v>
      </c>
      <c r="C277" s="0" t="s">
        <v>23</v>
      </c>
      <c r="D277" s="0" t="s">
        <v>137</v>
      </c>
      <c r="E277" s="0" t="n">
        <v>83.7</v>
      </c>
      <c r="F277" s="0" t="n">
        <v>9</v>
      </c>
      <c r="G277" s="0" t="n">
        <v>5</v>
      </c>
      <c r="H277" s="0" t="n">
        <v>5</v>
      </c>
      <c r="I277" s="0" t="n">
        <v>0</v>
      </c>
      <c r="J277" s="0" t="n">
        <v>1</v>
      </c>
      <c r="K277" s="0" t="n">
        <v>55</v>
      </c>
      <c r="L277" s="0" t="n">
        <v>25</v>
      </c>
      <c r="M277" s="0" t="n">
        <v>94</v>
      </c>
      <c r="N277" s="0" t="n">
        <v>79.7</v>
      </c>
      <c r="O277" s="0" t="n">
        <f aca="false">(N277/16.875)</f>
        <v>4.72296296296296</v>
      </c>
      <c r="P277" s="0" t="n">
        <f aca="false">IF(N277&gt;=450,O277*1.2,IF(N277&gt;350,O277,IF(N277&gt;250,O277*0.8,IF(N277&gt;150,O277*0.6,O277*0.5))))</f>
        <v>2.36148148148148</v>
      </c>
      <c r="Q277" s="0" t="n">
        <f aca="false">IF(P277&lt;1.5,1,P277)</f>
        <v>2.36148148148148</v>
      </c>
    </row>
    <row r="278" customFormat="false" ht="12.75" hidden="false" customHeight="false" outlineLevel="0" collapsed="false">
      <c r="A278" s="0" t="s">
        <v>481</v>
      </c>
      <c r="B278" s="0" t="s">
        <v>482</v>
      </c>
      <c r="C278" s="0" t="s">
        <v>19</v>
      </c>
      <c r="D278" s="0" t="s">
        <v>112</v>
      </c>
      <c r="E278" s="0" t="n">
        <v>62.7</v>
      </c>
      <c r="F278" s="0" t="n">
        <v>0</v>
      </c>
      <c r="G278" s="0" t="n">
        <v>2</v>
      </c>
      <c r="H278" s="0" t="n">
        <v>0</v>
      </c>
      <c r="I278" s="0" t="n">
        <v>0</v>
      </c>
      <c r="J278" s="0" t="n">
        <v>0</v>
      </c>
      <c r="K278" s="0" t="n">
        <v>59</v>
      </c>
      <c r="L278" s="0" t="n">
        <v>26</v>
      </c>
      <c r="M278" s="0" t="n">
        <v>52</v>
      </c>
      <c r="N278" s="0" t="n">
        <v>77.2</v>
      </c>
      <c r="O278" s="0" t="n">
        <f aca="false">(N278/16.875)</f>
        <v>4.57481481481482</v>
      </c>
      <c r="P278" s="0" t="n">
        <f aca="false">IF(N278&gt;=450,O278*1.2,IF(N278&gt;350,O278,IF(N278&gt;250,O278*0.8,IF(N278&gt;150,O278*0.6,O278*0.5))))</f>
        <v>2.28740740740741</v>
      </c>
      <c r="Q278" s="0" t="n">
        <f aca="false">IF(P278&lt;1.5,1,P278)</f>
        <v>2.28740740740741</v>
      </c>
    </row>
    <row r="279" customFormat="false" ht="12.75" hidden="false" customHeight="false" outlineLevel="0" collapsed="false">
      <c r="A279" s="0" t="s">
        <v>343</v>
      </c>
      <c r="B279" s="0" t="s">
        <v>483</v>
      </c>
      <c r="C279" s="0" t="s">
        <v>23</v>
      </c>
      <c r="D279" s="0" t="s">
        <v>33</v>
      </c>
      <c r="E279" s="0" t="n">
        <v>49</v>
      </c>
      <c r="F279" s="0" t="n">
        <v>6</v>
      </c>
      <c r="G279" s="0" t="n">
        <v>4</v>
      </c>
      <c r="H279" s="0" t="n">
        <v>2</v>
      </c>
      <c r="I279" s="0" t="n">
        <v>1</v>
      </c>
      <c r="J279" s="0" t="n">
        <v>0</v>
      </c>
      <c r="K279" s="0" t="n">
        <v>25</v>
      </c>
      <c r="L279" s="0" t="n">
        <v>15</v>
      </c>
      <c r="M279" s="0" t="n">
        <v>47</v>
      </c>
      <c r="N279" s="0" t="n">
        <v>77</v>
      </c>
      <c r="O279" s="0" t="n">
        <f aca="false">(N279/16.875)</f>
        <v>4.56296296296296</v>
      </c>
      <c r="P279" s="0" t="n">
        <f aca="false">IF(N279&gt;=450,O279*1.2,IF(N279&gt;350,O279,IF(N279&gt;250,O279*0.8,IF(N279&gt;150,O279*0.6,O279*0.5))))</f>
        <v>2.28148148148148</v>
      </c>
      <c r="Q279" s="0" t="n">
        <f aca="false">IF(P279&lt;1.5,1,P279)</f>
        <v>2.28148148148148</v>
      </c>
    </row>
    <row r="280" customFormat="false" ht="12.75" hidden="false" customHeight="false" outlineLevel="0" collapsed="false">
      <c r="A280" s="0" t="s">
        <v>484</v>
      </c>
      <c r="B280" s="0" t="s">
        <v>329</v>
      </c>
      <c r="C280" s="0" t="s">
        <v>23</v>
      </c>
      <c r="D280" s="0" t="s">
        <v>137</v>
      </c>
      <c r="E280" s="0" t="n">
        <v>143.7</v>
      </c>
      <c r="F280" s="0" t="n">
        <v>24</v>
      </c>
      <c r="G280" s="0" t="n">
        <v>4</v>
      </c>
      <c r="H280" s="0" t="n">
        <v>10</v>
      </c>
      <c r="I280" s="0" t="n">
        <v>0</v>
      </c>
      <c r="J280" s="0" t="n">
        <v>0</v>
      </c>
      <c r="K280" s="0" t="n">
        <v>94</v>
      </c>
      <c r="L280" s="0" t="n">
        <v>49</v>
      </c>
      <c r="M280" s="0" t="n">
        <v>164</v>
      </c>
      <c r="N280" s="0" t="n">
        <v>76.7</v>
      </c>
      <c r="O280" s="0" t="n">
        <f aca="false">(N280/16.875)</f>
        <v>4.54518518518519</v>
      </c>
      <c r="P280" s="0" t="n">
        <f aca="false">IF(N280&gt;=450,O280*1.2,IF(N280&gt;350,O280,IF(N280&gt;250,O280*0.8,IF(N280&gt;150,O280*0.6,O280*0.5))))</f>
        <v>2.27259259259259</v>
      </c>
      <c r="Q280" s="0" t="n">
        <f aca="false">IF(P280&lt;1.5,1,P280)</f>
        <v>2.27259259259259</v>
      </c>
    </row>
    <row r="281" customFormat="false" ht="12.75" hidden="false" customHeight="false" outlineLevel="0" collapsed="false">
      <c r="A281" s="0" t="s">
        <v>485</v>
      </c>
      <c r="B281" s="0" t="s">
        <v>46</v>
      </c>
      <c r="C281" s="0" t="s">
        <v>23</v>
      </c>
      <c r="D281" s="0" t="s">
        <v>147</v>
      </c>
      <c r="E281" s="0" t="n">
        <v>64.7</v>
      </c>
      <c r="F281" s="0" t="n">
        <v>6</v>
      </c>
      <c r="G281" s="0" t="n">
        <v>6</v>
      </c>
      <c r="H281" s="0" t="n">
        <v>3</v>
      </c>
      <c r="I281" s="0" t="n">
        <v>0</v>
      </c>
      <c r="J281" s="0" t="n">
        <v>1</v>
      </c>
      <c r="K281" s="0" t="n">
        <v>32</v>
      </c>
      <c r="L281" s="0" t="n">
        <v>19</v>
      </c>
      <c r="M281" s="0" t="n">
        <v>72</v>
      </c>
      <c r="N281" s="0" t="n">
        <v>76.2</v>
      </c>
      <c r="O281" s="0" t="n">
        <f aca="false">(N281/16.875)</f>
        <v>4.51555555555556</v>
      </c>
      <c r="P281" s="0" t="n">
        <f aca="false">IF(N281&gt;=450,O281*1.2,IF(N281&gt;350,O281,IF(N281&gt;250,O281*0.8,IF(N281&gt;150,O281*0.6,O281*0.5))))</f>
        <v>2.25777777777778</v>
      </c>
      <c r="Q281" s="0" t="n">
        <f aca="false">IF(P281&lt;1.5,1,P281)</f>
        <v>2.25777777777778</v>
      </c>
    </row>
    <row r="282" customFormat="false" ht="12.75" hidden="false" customHeight="false" outlineLevel="0" collapsed="false">
      <c r="A282" s="0" t="s">
        <v>486</v>
      </c>
      <c r="B282" s="0" t="s">
        <v>213</v>
      </c>
      <c r="C282" s="0" t="s">
        <v>19</v>
      </c>
      <c r="D282" s="0" t="s">
        <v>51</v>
      </c>
      <c r="E282" s="0" t="n">
        <v>68</v>
      </c>
      <c r="F282" s="0" t="n">
        <v>0</v>
      </c>
      <c r="G282" s="0" t="n">
        <v>2</v>
      </c>
      <c r="H282" s="0" t="n">
        <v>8</v>
      </c>
      <c r="I282" s="0" t="n">
        <v>0</v>
      </c>
      <c r="J282" s="0" t="n">
        <v>2</v>
      </c>
      <c r="K282" s="0" t="n">
        <v>56</v>
      </c>
      <c r="L282" s="0" t="n">
        <v>27</v>
      </c>
      <c r="M282" s="0" t="n">
        <v>69</v>
      </c>
      <c r="N282" s="0" t="n">
        <v>75.5</v>
      </c>
      <c r="O282" s="0" t="n">
        <f aca="false">(N282/16.875)</f>
        <v>4.47407407407407</v>
      </c>
      <c r="P282" s="0" t="n">
        <f aca="false">IF(N282&gt;=450,O282*1.2,IF(N282&gt;350,O282,IF(N282&gt;250,O282*0.8,IF(N282&gt;150,O282*0.6,O282*0.5))))</f>
        <v>2.23703703703704</v>
      </c>
      <c r="Q282" s="0" t="n">
        <f aca="false">IF(P282&lt;1.5,1,P282)</f>
        <v>2.23703703703704</v>
      </c>
    </row>
    <row r="283" customFormat="false" ht="12.75" hidden="false" customHeight="false" outlineLevel="0" collapsed="false">
      <c r="A283" s="0" t="s">
        <v>487</v>
      </c>
      <c r="B283" s="0" t="s">
        <v>70</v>
      </c>
      <c r="C283" s="0" t="s">
        <v>19</v>
      </c>
      <c r="D283" s="0" t="s">
        <v>132</v>
      </c>
      <c r="E283" s="0" t="n">
        <v>89.3</v>
      </c>
      <c r="F283" s="0" t="n">
        <v>4</v>
      </c>
      <c r="G283" s="0" t="n">
        <v>4</v>
      </c>
      <c r="H283" s="0" t="n">
        <v>4</v>
      </c>
      <c r="I283" s="0" t="n">
        <v>1</v>
      </c>
      <c r="J283" s="0" t="n">
        <v>1</v>
      </c>
      <c r="K283" s="0" t="n">
        <v>45</v>
      </c>
      <c r="L283" s="0" t="n">
        <v>31</v>
      </c>
      <c r="M283" s="0" t="n">
        <v>98</v>
      </c>
      <c r="N283" s="0" t="n">
        <v>75.3</v>
      </c>
      <c r="O283" s="0" t="n">
        <f aca="false">(N283/16.875)</f>
        <v>4.46222222222222</v>
      </c>
      <c r="P283" s="0" t="n">
        <f aca="false">IF(N283&gt;=450,O283*1.2,IF(N283&gt;350,O283,IF(N283&gt;250,O283*0.8,IF(N283&gt;150,O283*0.6,O283*0.5))))</f>
        <v>2.23111111111111</v>
      </c>
      <c r="Q283" s="0" t="n">
        <f aca="false">IF(P283&lt;1.5,1,P283)</f>
        <v>2.23111111111111</v>
      </c>
    </row>
    <row r="284" customFormat="false" ht="12.75" hidden="false" customHeight="false" outlineLevel="0" collapsed="false">
      <c r="A284" s="0" t="s">
        <v>488</v>
      </c>
      <c r="B284" s="0" t="s">
        <v>489</v>
      </c>
      <c r="C284" s="0" t="s">
        <v>23</v>
      </c>
      <c r="D284" s="0" t="s">
        <v>162</v>
      </c>
      <c r="E284" s="0" t="n">
        <v>173.7</v>
      </c>
      <c r="F284" s="0" t="n">
        <v>30</v>
      </c>
      <c r="G284" s="0" t="n">
        <v>9</v>
      </c>
      <c r="H284" s="0" t="n">
        <v>13</v>
      </c>
      <c r="I284" s="0" t="n">
        <v>0</v>
      </c>
      <c r="J284" s="0" t="n">
        <v>0</v>
      </c>
      <c r="K284" s="0" t="n">
        <v>82</v>
      </c>
      <c r="L284" s="0" t="n">
        <v>71</v>
      </c>
      <c r="M284" s="0" t="n">
        <v>212</v>
      </c>
      <c r="N284" s="0" t="n">
        <v>74.7</v>
      </c>
      <c r="O284" s="0" t="n">
        <f aca="false">(N284/16.875)</f>
        <v>4.42666666666667</v>
      </c>
      <c r="P284" s="0" t="n">
        <f aca="false">IF(N284&gt;=450,O284*1.2,IF(N284&gt;350,O284,IF(N284&gt;250,O284*0.8,IF(N284&gt;150,O284*0.6,O284*0.5))))</f>
        <v>2.21333333333333</v>
      </c>
      <c r="Q284" s="0" t="n">
        <f aca="false">IF(P284&lt;1.5,1,P284)</f>
        <v>2.21333333333333</v>
      </c>
    </row>
    <row r="285" customFormat="false" ht="12.75" hidden="false" customHeight="false" outlineLevel="0" collapsed="false">
      <c r="A285" s="0" t="s">
        <v>490</v>
      </c>
      <c r="B285" s="0" t="s">
        <v>357</v>
      </c>
      <c r="C285" s="0" t="s">
        <v>23</v>
      </c>
      <c r="D285" s="0" t="s">
        <v>221</v>
      </c>
      <c r="E285" s="0" t="n">
        <v>185</v>
      </c>
      <c r="F285" s="0" t="n">
        <v>31</v>
      </c>
      <c r="G285" s="0" t="n">
        <v>5</v>
      </c>
      <c r="H285" s="0" t="n">
        <v>14</v>
      </c>
      <c r="I285" s="0" t="n">
        <v>0</v>
      </c>
      <c r="J285" s="0" t="n">
        <v>0</v>
      </c>
      <c r="K285" s="0" t="n">
        <v>87</v>
      </c>
      <c r="L285" s="0" t="n">
        <v>47</v>
      </c>
      <c r="M285" s="0" t="n">
        <v>230</v>
      </c>
      <c r="N285" s="0" t="n">
        <v>73.5</v>
      </c>
      <c r="O285" s="0" t="n">
        <f aca="false">(N285/16.875)</f>
        <v>4.35555555555556</v>
      </c>
      <c r="P285" s="0" t="n">
        <f aca="false">IF(N285&gt;=450,O285*1.2,IF(N285&gt;350,O285,IF(N285&gt;250,O285*0.8,IF(N285&gt;150,O285*0.6,O285*0.5))))</f>
        <v>2.17777777777778</v>
      </c>
      <c r="Q285" s="0" t="n">
        <f aca="false">IF(P285&lt;1.5,1,P285)</f>
        <v>2.17777777777778</v>
      </c>
    </row>
    <row r="286" customFormat="false" ht="12.75" hidden="false" customHeight="false" outlineLevel="0" collapsed="false">
      <c r="A286" s="0" t="s">
        <v>491</v>
      </c>
      <c r="B286" s="0" t="s">
        <v>492</v>
      </c>
      <c r="C286" s="0" t="s">
        <v>23</v>
      </c>
      <c r="D286" s="0" t="s">
        <v>33</v>
      </c>
      <c r="E286" s="0" t="n">
        <v>120.7</v>
      </c>
      <c r="F286" s="0" t="n">
        <v>22</v>
      </c>
      <c r="G286" s="0" t="n">
        <v>8</v>
      </c>
      <c r="H286" s="0" t="n">
        <v>7</v>
      </c>
      <c r="I286" s="0" t="n">
        <v>0</v>
      </c>
      <c r="J286" s="0" t="n">
        <v>0</v>
      </c>
      <c r="K286" s="0" t="n">
        <v>58</v>
      </c>
      <c r="L286" s="0" t="n">
        <v>70</v>
      </c>
      <c r="M286" s="0" t="n">
        <v>126</v>
      </c>
      <c r="N286" s="0" t="n">
        <v>73.2</v>
      </c>
      <c r="O286" s="0" t="n">
        <f aca="false">(N286/16.875)</f>
        <v>4.33777777777778</v>
      </c>
      <c r="P286" s="0" t="n">
        <f aca="false">IF(N286&gt;=450,O286*1.2,IF(N286&gt;350,O286,IF(N286&gt;250,O286*0.8,IF(N286&gt;150,O286*0.6,O286*0.5))))</f>
        <v>2.16888888888889</v>
      </c>
      <c r="Q286" s="0" t="n">
        <f aca="false">IF(P286&lt;1.5,1,P286)</f>
        <v>2.16888888888889</v>
      </c>
    </row>
    <row r="287" customFormat="false" ht="12.75" hidden="false" customHeight="false" outlineLevel="0" collapsed="false">
      <c r="A287" s="0" t="s">
        <v>493</v>
      </c>
      <c r="B287" s="0" t="s">
        <v>320</v>
      </c>
      <c r="C287" s="0" t="s">
        <v>23</v>
      </c>
      <c r="D287" s="0" t="s">
        <v>88</v>
      </c>
      <c r="E287" s="0" t="n">
        <v>78.3</v>
      </c>
      <c r="F287" s="0" t="n">
        <v>5</v>
      </c>
      <c r="G287" s="0" t="n">
        <v>4</v>
      </c>
      <c r="H287" s="0" t="n">
        <v>4</v>
      </c>
      <c r="I287" s="0" t="n">
        <v>2</v>
      </c>
      <c r="J287" s="0" t="n">
        <v>0</v>
      </c>
      <c r="K287" s="0" t="n">
        <v>44</v>
      </c>
      <c r="L287" s="0" t="n">
        <v>35</v>
      </c>
      <c r="M287" s="0" t="n">
        <v>83</v>
      </c>
      <c r="N287" s="0" t="n">
        <v>71.8</v>
      </c>
      <c r="O287" s="0" t="n">
        <f aca="false">(N287/16.875)</f>
        <v>4.25481481481481</v>
      </c>
      <c r="P287" s="0" t="n">
        <f aca="false">IF(N287&gt;=450,O287*1.2,IF(N287&gt;350,O287,IF(N287&gt;250,O287*0.8,IF(N287&gt;150,O287*0.6,O287*0.5))))</f>
        <v>2.12740740740741</v>
      </c>
      <c r="Q287" s="0" t="n">
        <f aca="false">IF(P287&lt;1.5,1,P287)</f>
        <v>2.12740740740741</v>
      </c>
    </row>
    <row r="288" customFormat="false" ht="12.75" hidden="false" customHeight="false" outlineLevel="0" collapsed="false">
      <c r="A288" s="0" t="s">
        <v>494</v>
      </c>
      <c r="B288" s="0" t="s">
        <v>254</v>
      </c>
      <c r="C288" s="0" t="s">
        <v>19</v>
      </c>
      <c r="D288" s="0" t="s">
        <v>112</v>
      </c>
      <c r="E288" s="0" t="n">
        <v>53</v>
      </c>
      <c r="F288" s="0" t="n">
        <v>0</v>
      </c>
      <c r="G288" s="0" t="n">
        <v>3</v>
      </c>
      <c r="H288" s="0" t="n">
        <v>5</v>
      </c>
      <c r="I288" s="0" t="n">
        <v>3</v>
      </c>
      <c r="J288" s="0" t="n">
        <v>2</v>
      </c>
      <c r="K288" s="0" t="n">
        <v>31</v>
      </c>
      <c r="L288" s="0" t="n">
        <v>26</v>
      </c>
      <c r="M288" s="0" t="n">
        <v>48</v>
      </c>
      <c r="N288" s="0" t="n">
        <v>71.5</v>
      </c>
      <c r="O288" s="0" t="n">
        <f aca="false">(N288/16.875)</f>
        <v>4.23703703703704</v>
      </c>
      <c r="P288" s="0" t="n">
        <f aca="false">IF(N288&gt;=450,O288*1.2,IF(N288&gt;350,O288,IF(N288&gt;250,O288*0.8,IF(N288&gt;150,O288*0.6,O288*0.5))))</f>
        <v>2.11851851851852</v>
      </c>
      <c r="Q288" s="0" t="n">
        <f aca="false">IF(P288&lt;1.5,1,P288)</f>
        <v>2.11851851851852</v>
      </c>
    </row>
    <row r="289" customFormat="false" ht="12.75" hidden="false" customHeight="false" outlineLevel="0" collapsed="false">
      <c r="A289" s="0" t="s">
        <v>495</v>
      </c>
      <c r="B289" s="0" t="s">
        <v>371</v>
      </c>
      <c r="C289" s="0" t="s">
        <v>19</v>
      </c>
      <c r="D289" s="0" t="s">
        <v>188</v>
      </c>
      <c r="E289" s="0" t="n">
        <v>48.7</v>
      </c>
      <c r="F289" s="0" t="n">
        <v>0</v>
      </c>
      <c r="G289" s="0" t="n">
        <v>4</v>
      </c>
      <c r="H289" s="0" t="n">
        <v>2</v>
      </c>
      <c r="I289" s="0" t="n">
        <v>0</v>
      </c>
      <c r="J289" s="0" t="n">
        <v>1</v>
      </c>
      <c r="K289" s="0" t="n">
        <v>49</v>
      </c>
      <c r="L289" s="0" t="n">
        <v>35</v>
      </c>
      <c r="M289" s="0" t="n">
        <v>49</v>
      </c>
      <c r="N289" s="0" t="n">
        <v>71.2</v>
      </c>
      <c r="O289" s="0" t="n">
        <f aca="false">(N289/16.875)</f>
        <v>4.21925925925926</v>
      </c>
      <c r="P289" s="0" t="n">
        <f aca="false">IF(N289&gt;=450,O289*1.2,IF(N289&gt;350,O289,IF(N289&gt;250,O289*0.8,IF(N289&gt;150,O289*0.6,O289*0.5))))</f>
        <v>2.10962962962963</v>
      </c>
      <c r="Q289" s="0" t="n">
        <f aca="false">IF(P289&lt;1.5,1,P289)</f>
        <v>2.10962962962963</v>
      </c>
    </row>
    <row r="290" customFormat="false" ht="12.75" hidden="false" customHeight="false" outlineLevel="0" collapsed="false">
      <c r="A290" s="0" t="s">
        <v>247</v>
      </c>
      <c r="B290" s="0" t="s">
        <v>496</v>
      </c>
      <c r="C290" s="0" t="s">
        <v>23</v>
      </c>
      <c r="D290" s="0" t="s">
        <v>214</v>
      </c>
      <c r="E290" s="0" t="n">
        <v>71.7</v>
      </c>
      <c r="F290" s="0" t="n">
        <v>10</v>
      </c>
      <c r="G290" s="0" t="n">
        <v>5</v>
      </c>
      <c r="H290" s="0" t="n">
        <v>4</v>
      </c>
      <c r="I290" s="0" t="n">
        <v>0</v>
      </c>
      <c r="J290" s="0" t="n">
        <v>0</v>
      </c>
      <c r="K290" s="0" t="n">
        <v>41</v>
      </c>
      <c r="L290" s="0" t="n">
        <v>25</v>
      </c>
      <c r="M290" s="0" t="n">
        <v>77</v>
      </c>
      <c r="N290" s="0" t="n">
        <v>70.7</v>
      </c>
      <c r="O290" s="0" t="n">
        <f aca="false">(N290/16.875)</f>
        <v>4.18962962962963</v>
      </c>
      <c r="P290" s="0" t="n">
        <f aca="false">IF(N290&gt;=450,O290*1.2,IF(N290&gt;350,O290,IF(N290&gt;250,O290*0.8,IF(N290&gt;150,O290*0.6,O290*0.5))))</f>
        <v>2.09481481481481</v>
      </c>
      <c r="Q290" s="0" t="n">
        <f aca="false">IF(P290&lt;1.5,1,P290)</f>
        <v>2.09481481481481</v>
      </c>
    </row>
    <row r="291" customFormat="false" ht="12.75" hidden="false" customHeight="false" outlineLevel="0" collapsed="false">
      <c r="A291" s="0" t="s">
        <v>497</v>
      </c>
      <c r="B291" s="0" t="s">
        <v>498</v>
      </c>
      <c r="C291" s="0" t="s">
        <v>19</v>
      </c>
      <c r="D291" s="0" t="s">
        <v>68</v>
      </c>
      <c r="E291" s="0" t="n">
        <v>35.7</v>
      </c>
      <c r="F291" s="0" t="n">
        <v>0</v>
      </c>
      <c r="G291" s="0" t="n">
        <v>0</v>
      </c>
      <c r="H291" s="0" t="n">
        <v>2</v>
      </c>
      <c r="I291" s="0" t="n">
        <v>0</v>
      </c>
      <c r="J291" s="0" t="n">
        <v>2</v>
      </c>
      <c r="K291" s="0" t="n">
        <v>43</v>
      </c>
      <c r="L291" s="0" t="n">
        <v>13</v>
      </c>
      <c r="M291" s="0" t="n">
        <v>38</v>
      </c>
      <c r="N291" s="0" t="n">
        <v>68.2</v>
      </c>
      <c r="O291" s="0" t="n">
        <f aca="false">(N291/16.875)</f>
        <v>4.04148148148148</v>
      </c>
      <c r="P291" s="0" t="n">
        <f aca="false">IF(N291&gt;=450,O291*1.2,IF(N291&gt;350,O291,IF(N291&gt;250,O291*0.8,IF(N291&gt;150,O291*0.6,O291*0.5))))</f>
        <v>2.02074074074074</v>
      </c>
      <c r="Q291" s="0" t="n">
        <f aca="false">IF(P291&lt;1.5,1,P291)</f>
        <v>2.02074074074074</v>
      </c>
    </row>
    <row r="292" customFormat="false" ht="12.75" hidden="false" customHeight="false" outlineLevel="0" collapsed="false">
      <c r="A292" s="0" t="s">
        <v>470</v>
      </c>
      <c r="B292" s="0" t="s">
        <v>371</v>
      </c>
      <c r="C292" s="0" t="s">
        <v>19</v>
      </c>
      <c r="D292" s="0" t="s">
        <v>24</v>
      </c>
      <c r="E292" s="0" t="n">
        <v>30.3</v>
      </c>
      <c r="F292" s="0" t="n">
        <v>0</v>
      </c>
      <c r="G292" s="0" t="n">
        <v>4</v>
      </c>
      <c r="H292" s="0" t="n">
        <v>0</v>
      </c>
      <c r="I292" s="0" t="n">
        <v>0</v>
      </c>
      <c r="J292" s="0" t="n">
        <v>0</v>
      </c>
      <c r="K292" s="0" t="n">
        <v>36</v>
      </c>
      <c r="L292" s="0" t="n">
        <v>15</v>
      </c>
      <c r="M292" s="0" t="n">
        <v>29</v>
      </c>
      <c r="N292" s="0" t="n">
        <v>67.8</v>
      </c>
      <c r="O292" s="0" t="n">
        <f aca="false">(N292/16.875)</f>
        <v>4.01777777777778</v>
      </c>
      <c r="P292" s="0" t="n">
        <f aca="false">IF(N292&gt;=450,O292*1.2,IF(N292&gt;350,O292,IF(N292&gt;250,O292*0.8,IF(N292&gt;150,O292*0.6,O292*0.5))))</f>
        <v>2.00888888888889</v>
      </c>
      <c r="Q292" s="0" t="n">
        <f aca="false">IF(P292&lt;1.5,1,P292)</f>
        <v>2.00888888888889</v>
      </c>
    </row>
    <row r="293" customFormat="false" ht="12.75" hidden="false" customHeight="false" outlineLevel="0" collapsed="false">
      <c r="A293" s="0" t="s">
        <v>499</v>
      </c>
      <c r="B293" s="0" t="s">
        <v>500</v>
      </c>
      <c r="C293" s="0" t="s">
        <v>19</v>
      </c>
      <c r="D293" s="0" t="s">
        <v>30</v>
      </c>
      <c r="E293" s="0" t="n">
        <v>39.7</v>
      </c>
      <c r="F293" s="0" t="n">
        <v>0</v>
      </c>
      <c r="G293" s="0" t="n">
        <v>2</v>
      </c>
      <c r="H293" s="0" t="n">
        <v>1</v>
      </c>
      <c r="I293" s="0" t="n">
        <v>0</v>
      </c>
      <c r="J293" s="0" t="n">
        <v>0</v>
      </c>
      <c r="K293" s="0" t="n">
        <v>47</v>
      </c>
      <c r="L293" s="0" t="n">
        <v>29</v>
      </c>
      <c r="M293" s="0" t="n">
        <v>31</v>
      </c>
      <c r="N293" s="0" t="n">
        <v>67.7</v>
      </c>
      <c r="O293" s="0" t="n">
        <f aca="false">(N293/16.875)</f>
        <v>4.01185185185185</v>
      </c>
      <c r="P293" s="0" t="n">
        <f aca="false">IF(N293&gt;=450,O293*1.2,IF(N293&gt;350,O293,IF(N293&gt;250,O293*0.8,IF(N293&gt;150,O293*0.6,O293*0.5))))</f>
        <v>2.00592592592593</v>
      </c>
      <c r="Q293" s="0" t="n">
        <f aca="false">IF(P293&lt;1.5,1,P293)</f>
        <v>2.00592592592593</v>
      </c>
    </row>
    <row r="294" customFormat="false" ht="12.75" hidden="false" customHeight="false" outlineLevel="0" collapsed="false">
      <c r="A294" s="0" t="s">
        <v>501</v>
      </c>
      <c r="B294" s="0" t="s">
        <v>502</v>
      </c>
      <c r="C294" s="0" t="s">
        <v>19</v>
      </c>
      <c r="D294" s="0" t="s">
        <v>109</v>
      </c>
      <c r="E294" s="0" t="n">
        <v>38.7</v>
      </c>
      <c r="F294" s="0" t="n">
        <v>0</v>
      </c>
      <c r="G294" s="0" t="n">
        <v>1</v>
      </c>
      <c r="H294" s="0" t="n">
        <v>0</v>
      </c>
      <c r="I294" s="0" t="n">
        <v>0</v>
      </c>
      <c r="J294" s="0" t="n">
        <v>1</v>
      </c>
      <c r="K294" s="0" t="n">
        <v>30</v>
      </c>
      <c r="L294" s="0" t="n">
        <v>14</v>
      </c>
      <c r="M294" s="0" t="n">
        <v>30</v>
      </c>
      <c r="N294" s="0" t="n">
        <v>67.2</v>
      </c>
      <c r="O294" s="0" t="n">
        <f aca="false">(N294/16.875)</f>
        <v>3.98222222222222</v>
      </c>
      <c r="P294" s="0" t="n">
        <f aca="false">IF(N294&gt;=450,O294*1.2,IF(N294&gt;350,O294,IF(N294&gt;250,O294*0.8,IF(N294&gt;150,O294*0.6,O294*0.5))))</f>
        <v>1.99111111111111</v>
      </c>
      <c r="Q294" s="0" t="n">
        <f aca="false">IF(P294&lt;1.5,1,P294)</f>
        <v>1.99111111111111</v>
      </c>
    </row>
    <row r="295" customFormat="false" ht="12.75" hidden="false" customHeight="false" outlineLevel="0" collapsed="false">
      <c r="A295" s="0" t="s">
        <v>503</v>
      </c>
      <c r="B295" s="0" t="s">
        <v>122</v>
      </c>
      <c r="C295" s="0" t="s">
        <v>19</v>
      </c>
      <c r="D295" s="0" t="s">
        <v>147</v>
      </c>
      <c r="E295" s="0" t="n">
        <v>25.7</v>
      </c>
      <c r="F295" s="0" t="n">
        <v>0</v>
      </c>
      <c r="G295" s="0" t="n">
        <v>1</v>
      </c>
      <c r="H295" s="0" t="n">
        <v>0</v>
      </c>
      <c r="I295" s="0" t="n">
        <v>1</v>
      </c>
      <c r="J295" s="0" t="n">
        <v>2</v>
      </c>
      <c r="K295" s="0" t="n">
        <v>17</v>
      </c>
      <c r="L295" s="0" t="n">
        <v>20</v>
      </c>
      <c r="M295" s="0" t="n">
        <v>34</v>
      </c>
      <c r="N295" s="0" t="n">
        <v>67.2</v>
      </c>
      <c r="O295" s="0" t="n">
        <f aca="false">(N295/16.875)</f>
        <v>3.98222222222222</v>
      </c>
      <c r="P295" s="0" t="n">
        <f aca="false">IF(N295&gt;=450,O295*1.2,IF(N295&gt;350,O295,IF(N295&gt;250,O295*0.8,IF(N295&gt;150,O295*0.6,O295*0.5))))</f>
        <v>1.99111111111111</v>
      </c>
      <c r="Q295" s="0" t="n">
        <f aca="false">IF(P295&lt;1.5,1,P295)</f>
        <v>1.99111111111111</v>
      </c>
    </row>
    <row r="296" customFormat="false" ht="12.75" hidden="false" customHeight="false" outlineLevel="0" collapsed="false">
      <c r="A296" s="0" t="s">
        <v>504</v>
      </c>
      <c r="B296" s="0" t="s">
        <v>505</v>
      </c>
      <c r="C296" s="0" t="s">
        <v>23</v>
      </c>
      <c r="D296" s="0" t="s">
        <v>54</v>
      </c>
      <c r="E296" s="0" t="n">
        <v>129</v>
      </c>
      <c r="F296" s="0" t="n">
        <v>22</v>
      </c>
      <c r="G296" s="0" t="n">
        <v>6</v>
      </c>
      <c r="H296" s="0" t="n">
        <v>12</v>
      </c>
      <c r="I296" s="0" t="n">
        <v>0</v>
      </c>
      <c r="J296" s="0" t="n">
        <v>0</v>
      </c>
      <c r="K296" s="0" t="n">
        <v>72</v>
      </c>
      <c r="L296" s="0" t="n">
        <v>47</v>
      </c>
      <c r="M296" s="0" t="n">
        <v>143</v>
      </c>
      <c r="N296" s="0" t="n">
        <v>67</v>
      </c>
      <c r="O296" s="0" t="n">
        <f aca="false">(N296/16.875)</f>
        <v>3.97037037037037</v>
      </c>
      <c r="P296" s="0" t="n">
        <f aca="false">IF(N296&gt;=450,O296*1.2,IF(N296&gt;350,O296,IF(N296&gt;250,O296*0.8,IF(N296&gt;150,O296*0.6,O296*0.5))))</f>
        <v>1.98518518518519</v>
      </c>
      <c r="Q296" s="0" t="n">
        <f aca="false">IF(P296&lt;1.5,1,P296)</f>
        <v>1.98518518518519</v>
      </c>
    </row>
    <row r="297" customFormat="false" ht="12.75" hidden="false" customHeight="false" outlineLevel="0" collapsed="false">
      <c r="A297" s="0" t="s">
        <v>506</v>
      </c>
      <c r="B297" s="0" t="s">
        <v>507</v>
      </c>
      <c r="C297" s="0" t="s">
        <v>19</v>
      </c>
      <c r="D297" s="0" t="s">
        <v>91</v>
      </c>
      <c r="E297" s="0" t="n">
        <v>25.3</v>
      </c>
      <c r="F297" s="0" t="n">
        <v>0</v>
      </c>
      <c r="G297" s="0" t="n">
        <v>3</v>
      </c>
      <c r="H297" s="0" t="n">
        <v>1</v>
      </c>
      <c r="I297" s="0" t="n">
        <v>0</v>
      </c>
      <c r="J297" s="0" t="n">
        <v>1</v>
      </c>
      <c r="K297" s="0" t="n">
        <v>31</v>
      </c>
      <c r="L297" s="0" t="n">
        <v>19</v>
      </c>
      <c r="M297" s="0" t="n">
        <v>14</v>
      </c>
      <c r="N297" s="0" t="n">
        <v>66.8</v>
      </c>
      <c r="O297" s="0" t="n">
        <f aca="false">(N297/16.875)</f>
        <v>3.95851851851852</v>
      </c>
      <c r="P297" s="0" t="n">
        <f aca="false">IF(N297&gt;=450,O297*1.2,IF(N297&gt;350,O297,IF(N297&gt;250,O297*0.8,IF(N297&gt;150,O297*0.6,O297*0.5))))</f>
        <v>1.97925925925926</v>
      </c>
      <c r="Q297" s="0" t="n">
        <f aca="false">IF(P297&lt;1.5,1,P297)</f>
        <v>1.97925925925926</v>
      </c>
    </row>
    <row r="298" customFormat="false" ht="12.75" hidden="false" customHeight="false" outlineLevel="0" collapsed="false">
      <c r="A298" s="0" t="s">
        <v>508</v>
      </c>
      <c r="B298" s="0" t="s">
        <v>70</v>
      </c>
      <c r="C298" s="0" t="s">
        <v>19</v>
      </c>
      <c r="D298" s="0" t="s">
        <v>27</v>
      </c>
      <c r="E298" s="0" t="n">
        <v>56.3</v>
      </c>
      <c r="F298" s="0" t="n">
        <v>0</v>
      </c>
      <c r="G298" s="0" t="n">
        <v>1</v>
      </c>
      <c r="H298" s="0" t="n">
        <v>2</v>
      </c>
      <c r="I298" s="0" t="n">
        <v>0</v>
      </c>
      <c r="J298" s="0" t="n">
        <v>0</v>
      </c>
      <c r="K298" s="0" t="n">
        <v>47</v>
      </c>
      <c r="L298" s="0" t="n">
        <v>22</v>
      </c>
      <c r="M298" s="0" t="n">
        <v>52</v>
      </c>
      <c r="N298" s="0" t="n">
        <v>66.3</v>
      </c>
      <c r="O298" s="0" t="n">
        <f aca="false">(N298/16.875)</f>
        <v>3.92888888888889</v>
      </c>
      <c r="P298" s="0" t="n">
        <f aca="false">IF(N298&gt;=450,O298*1.2,IF(N298&gt;350,O298,IF(N298&gt;250,O298*0.8,IF(N298&gt;150,O298*0.6,O298*0.5))))</f>
        <v>1.96444444444444</v>
      </c>
      <c r="Q298" s="0" t="n">
        <f aca="false">IF(P298&lt;1.5,1,P298)</f>
        <v>1.96444444444444</v>
      </c>
    </row>
    <row r="299" customFormat="false" ht="12.75" hidden="false" customHeight="false" outlineLevel="0" collapsed="false">
      <c r="A299" s="0" t="s">
        <v>509</v>
      </c>
      <c r="B299" s="0" t="s">
        <v>510</v>
      </c>
      <c r="C299" s="0" t="s">
        <v>23</v>
      </c>
      <c r="D299" s="0" t="s">
        <v>20</v>
      </c>
      <c r="E299" s="0" t="n">
        <v>41.3</v>
      </c>
      <c r="F299" s="0" t="n">
        <v>0</v>
      </c>
      <c r="G299" s="0" t="n">
        <v>3</v>
      </c>
      <c r="H299" s="0" t="n">
        <v>1</v>
      </c>
      <c r="I299" s="0" t="n">
        <v>0</v>
      </c>
      <c r="J299" s="0" t="n">
        <v>1</v>
      </c>
      <c r="K299" s="0" t="n">
        <v>28</v>
      </c>
      <c r="L299" s="0" t="n">
        <v>18</v>
      </c>
      <c r="M299" s="0" t="n">
        <v>44</v>
      </c>
      <c r="N299" s="0" t="n">
        <v>65.3</v>
      </c>
      <c r="O299" s="0" t="n">
        <f aca="false">(N299/16.875)</f>
        <v>3.86962962962963</v>
      </c>
      <c r="P299" s="0" t="n">
        <f aca="false">IF(N299&gt;=450,O299*1.2,IF(N299&gt;350,O299,IF(N299&gt;250,O299*0.8,IF(N299&gt;150,O299*0.6,O299*0.5))))</f>
        <v>1.93481481481481</v>
      </c>
      <c r="Q299" s="0" t="n">
        <f aca="false">IF(P299&lt;1.5,1,P299)</f>
        <v>1.93481481481481</v>
      </c>
    </row>
    <row r="300" customFormat="false" ht="12.75" hidden="false" customHeight="false" outlineLevel="0" collapsed="false">
      <c r="A300" s="0" t="s">
        <v>511</v>
      </c>
      <c r="B300" s="0" t="s">
        <v>512</v>
      </c>
      <c r="C300" s="0" t="s">
        <v>19</v>
      </c>
      <c r="D300" s="0" t="s">
        <v>47</v>
      </c>
      <c r="E300" s="0" t="n">
        <v>43.3</v>
      </c>
      <c r="F300" s="0" t="n">
        <v>0</v>
      </c>
      <c r="G300" s="0" t="n">
        <v>5</v>
      </c>
      <c r="H300" s="0" t="n">
        <v>4</v>
      </c>
      <c r="I300" s="0" t="n">
        <v>0</v>
      </c>
      <c r="J300" s="0" t="n">
        <v>1</v>
      </c>
      <c r="K300" s="0" t="n">
        <v>30</v>
      </c>
      <c r="L300" s="0" t="n">
        <v>25</v>
      </c>
      <c r="M300" s="0" t="n">
        <v>38</v>
      </c>
      <c r="N300" s="0" t="n">
        <v>64.8</v>
      </c>
      <c r="O300" s="0" t="n">
        <f aca="false">(N300/16.875)</f>
        <v>3.84</v>
      </c>
      <c r="P300" s="0" t="n">
        <f aca="false">IF(N300&gt;=450,O300*1.2,IF(N300&gt;350,O300,IF(N300&gt;250,O300*0.8,IF(N300&gt;150,O300*0.6,O300*0.5))))</f>
        <v>1.92</v>
      </c>
      <c r="Q300" s="0" t="n">
        <f aca="false">IF(P300&lt;1.5,1,P300)</f>
        <v>1.92</v>
      </c>
    </row>
    <row r="301" customFormat="false" ht="12.75" hidden="false" customHeight="false" outlineLevel="0" collapsed="false">
      <c r="A301" s="0" t="s">
        <v>513</v>
      </c>
      <c r="B301" s="0" t="s">
        <v>320</v>
      </c>
      <c r="C301" s="0" t="s">
        <v>23</v>
      </c>
      <c r="D301" s="0" t="s">
        <v>234</v>
      </c>
      <c r="E301" s="0" t="n">
        <v>139.7</v>
      </c>
      <c r="F301" s="0" t="n">
        <v>22</v>
      </c>
      <c r="G301" s="0" t="n">
        <v>2</v>
      </c>
      <c r="H301" s="0" t="n">
        <v>11</v>
      </c>
      <c r="I301" s="0" t="n">
        <v>0</v>
      </c>
      <c r="J301" s="0" t="n">
        <v>0</v>
      </c>
      <c r="K301" s="0" t="n">
        <v>96</v>
      </c>
      <c r="L301" s="0" t="n">
        <v>47</v>
      </c>
      <c r="M301" s="0" t="n">
        <v>153</v>
      </c>
      <c r="N301" s="0" t="n">
        <v>64.7</v>
      </c>
      <c r="O301" s="0" t="n">
        <f aca="false">(N301/16.875)</f>
        <v>3.83407407407407</v>
      </c>
      <c r="P301" s="0" t="n">
        <f aca="false">IF(N301&gt;=450,O301*1.2,IF(N301&gt;350,O301,IF(N301&gt;250,O301*0.8,IF(N301&gt;150,O301*0.6,O301*0.5))))</f>
        <v>1.91703703703704</v>
      </c>
      <c r="Q301" s="0" t="n">
        <f aca="false">IF(P301&lt;1.5,1,P301)</f>
        <v>1.91703703703704</v>
      </c>
    </row>
    <row r="302" customFormat="false" ht="12.75" hidden="false" customHeight="false" outlineLevel="0" collapsed="false">
      <c r="A302" s="0" t="s">
        <v>514</v>
      </c>
      <c r="B302" s="0" t="s">
        <v>515</v>
      </c>
      <c r="C302" s="0" t="s">
        <v>19</v>
      </c>
      <c r="D302" s="0" t="s">
        <v>61</v>
      </c>
      <c r="E302" s="0" t="n">
        <v>47</v>
      </c>
      <c r="F302" s="0" t="n">
        <v>0</v>
      </c>
      <c r="G302" s="0" t="n">
        <v>0</v>
      </c>
      <c r="H302" s="0" t="n">
        <v>2</v>
      </c>
      <c r="I302" s="0" t="n">
        <v>1</v>
      </c>
      <c r="J302" s="0" t="n">
        <v>1</v>
      </c>
      <c r="K302" s="0" t="n">
        <v>39</v>
      </c>
      <c r="L302" s="0" t="n">
        <v>19</v>
      </c>
      <c r="M302" s="0" t="n">
        <v>34</v>
      </c>
      <c r="N302" s="0" t="n">
        <v>64</v>
      </c>
      <c r="O302" s="0" t="n">
        <f aca="false">(N302/16.875)</f>
        <v>3.79259259259259</v>
      </c>
      <c r="P302" s="0" t="n">
        <f aca="false">IF(N302&gt;=450,O302*1.2,IF(N302&gt;350,O302,IF(N302&gt;250,O302*0.8,IF(N302&gt;150,O302*0.6,O302*0.5))))</f>
        <v>1.8962962962963</v>
      </c>
      <c r="Q302" s="0" t="n">
        <f aca="false">IF(P302&lt;1.5,1,P302)</f>
        <v>1.8962962962963</v>
      </c>
    </row>
    <row r="303" customFormat="false" ht="12.75" hidden="false" customHeight="false" outlineLevel="0" collapsed="false">
      <c r="A303" s="0" t="s">
        <v>516</v>
      </c>
      <c r="B303" s="0" t="s">
        <v>517</v>
      </c>
      <c r="C303" s="0" t="s">
        <v>23</v>
      </c>
      <c r="D303" s="0" t="s">
        <v>44</v>
      </c>
      <c r="E303" s="0" t="n">
        <v>56.3</v>
      </c>
      <c r="F303" s="0" t="n">
        <v>8</v>
      </c>
      <c r="G303" s="0" t="n">
        <v>3</v>
      </c>
      <c r="H303" s="0" t="n">
        <v>5</v>
      </c>
      <c r="I303" s="0" t="n">
        <v>0</v>
      </c>
      <c r="J303" s="0" t="n">
        <v>0</v>
      </c>
      <c r="K303" s="0" t="n">
        <v>42</v>
      </c>
      <c r="L303" s="0" t="n">
        <v>14</v>
      </c>
      <c r="M303" s="0" t="n">
        <v>45</v>
      </c>
      <c r="N303" s="0" t="n">
        <v>63.3</v>
      </c>
      <c r="O303" s="0" t="n">
        <f aca="false">(N303/16.875)</f>
        <v>3.75111111111111</v>
      </c>
      <c r="P303" s="0" t="n">
        <f aca="false">IF(N303&gt;=450,O303*1.2,IF(N303&gt;350,O303,IF(N303&gt;250,O303*0.8,IF(N303&gt;150,O303*0.6,O303*0.5))))</f>
        <v>1.87555555555556</v>
      </c>
      <c r="Q303" s="0" t="n">
        <f aca="false">IF(P303&lt;1.5,1,P303)</f>
        <v>1.87555555555556</v>
      </c>
    </row>
    <row r="304" customFormat="false" ht="12.75" hidden="false" customHeight="false" outlineLevel="0" collapsed="false">
      <c r="A304" s="0" t="s">
        <v>518</v>
      </c>
      <c r="B304" s="0" t="s">
        <v>181</v>
      </c>
      <c r="C304" s="0" t="s">
        <v>19</v>
      </c>
      <c r="D304" s="0" t="s">
        <v>132</v>
      </c>
      <c r="E304" s="0" t="n">
        <v>49</v>
      </c>
      <c r="F304" s="0" t="n">
        <v>3</v>
      </c>
      <c r="G304" s="0" t="n">
        <v>3</v>
      </c>
      <c r="H304" s="0" t="n">
        <v>3</v>
      </c>
      <c r="I304" s="0" t="n">
        <v>0</v>
      </c>
      <c r="J304" s="0" t="n">
        <v>2</v>
      </c>
      <c r="K304" s="0" t="n">
        <v>26</v>
      </c>
      <c r="L304" s="0" t="n">
        <v>22</v>
      </c>
      <c r="M304" s="0" t="n">
        <v>43</v>
      </c>
      <c r="N304" s="0" t="n">
        <v>63</v>
      </c>
      <c r="O304" s="0" t="n">
        <f aca="false">(N304/16.875)</f>
        <v>3.73333333333333</v>
      </c>
      <c r="P304" s="0" t="n">
        <f aca="false">IF(N304&gt;=450,O304*1.2,IF(N304&gt;350,O304,IF(N304&gt;250,O304*0.8,IF(N304&gt;150,O304*0.6,O304*0.5))))</f>
        <v>1.86666666666667</v>
      </c>
      <c r="Q304" s="0" t="n">
        <f aca="false">IF(P304&lt;1.5,1,P304)</f>
        <v>1.86666666666667</v>
      </c>
    </row>
    <row r="305" customFormat="false" ht="12.75" hidden="false" customHeight="false" outlineLevel="0" collapsed="false">
      <c r="A305" s="0" t="s">
        <v>519</v>
      </c>
      <c r="B305" s="0" t="s">
        <v>520</v>
      </c>
      <c r="C305" s="0" t="s">
        <v>19</v>
      </c>
      <c r="D305" s="0" t="s">
        <v>151</v>
      </c>
      <c r="E305" s="0" t="n">
        <v>70.3</v>
      </c>
      <c r="F305" s="0" t="n">
        <v>0</v>
      </c>
      <c r="G305" s="0" t="n">
        <v>0</v>
      </c>
      <c r="H305" s="0" t="n">
        <v>3</v>
      </c>
      <c r="I305" s="0" t="n">
        <v>0</v>
      </c>
      <c r="J305" s="0" t="n">
        <v>6</v>
      </c>
      <c r="K305" s="0" t="n">
        <v>49</v>
      </c>
      <c r="L305" s="0" t="n">
        <v>24</v>
      </c>
      <c r="M305" s="0" t="n">
        <v>79</v>
      </c>
      <c r="N305" s="0" t="n">
        <v>62.8</v>
      </c>
      <c r="O305" s="0" t="n">
        <f aca="false">(N305/16.875)</f>
        <v>3.72148148148148</v>
      </c>
      <c r="P305" s="0" t="n">
        <f aca="false">IF(N305&gt;=450,O305*1.2,IF(N305&gt;350,O305,IF(N305&gt;250,O305*0.8,IF(N305&gt;150,O305*0.6,O305*0.5))))</f>
        <v>1.86074074074074</v>
      </c>
      <c r="Q305" s="0" t="n">
        <f aca="false">IF(P305&lt;1.5,1,P305)</f>
        <v>1.86074074074074</v>
      </c>
    </row>
    <row r="306" customFormat="false" ht="12.75" hidden="false" customHeight="false" outlineLevel="0" collapsed="false">
      <c r="A306" s="0" t="s">
        <v>521</v>
      </c>
      <c r="B306" s="0" t="s">
        <v>129</v>
      </c>
      <c r="C306" s="0" t="s">
        <v>23</v>
      </c>
      <c r="D306" s="0" t="s">
        <v>41</v>
      </c>
      <c r="E306" s="0" t="n">
        <v>28</v>
      </c>
      <c r="F306" s="0" t="n">
        <v>5</v>
      </c>
      <c r="G306" s="0" t="n">
        <v>3</v>
      </c>
      <c r="H306" s="0" t="n">
        <v>2</v>
      </c>
      <c r="I306" s="0" t="n">
        <v>0</v>
      </c>
      <c r="J306" s="0" t="n">
        <v>1</v>
      </c>
      <c r="K306" s="0" t="n">
        <v>36</v>
      </c>
      <c r="L306" s="0" t="n">
        <v>8</v>
      </c>
      <c r="M306" s="0" t="n">
        <v>25</v>
      </c>
      <c r="N306" s="0" t="n">
        <v>61.5</v>
      </c>
      <c r="O306" s="0" t="n">
        <f aca="false">(N306/16.875)</f>
        <v>3.64444444444444</v>
      </c>
      <c r="P306" s="0" t="n">
        <f aca="false">IF(N306&gt;=450,O306*1.2,IF(N306&gt;350,O306,IF(N306&gt;250,O306*0.8,IF(N306&gt;150,O306*0.6,O306*0.5))))</f>
        <v>1.82222222222222</v>
      </c>
      <c r="Q306" s="0" t="n">
        <f aca="false">IF(P306&lt;1.5,1,P306)</f>
        <v>1.82222222222222</v>
      </c>
    </row>
    <row r="307" customFormat="false" ht="12.75" hidden="false" customHeight="false" outlineLevel="0" collapsed="false">
      <c r="A307" s="0" t="s">
        <v>522</v>
      </c>
      <c r="B307" s="0" t="s">
        <v>169</v>
      </c>
      <c r="C307" s="0" t="s">
        <v>23</v>
      </c>
      <c r="D307" s="0" t="s">
        <v>33</v>
      </c>
      <c r="E307" s="0" t="n">
        <v>93.7</v>
      </c>
      <c r="F307" s="0" t="n">
        <v>16</v>
      </c>
      <c r="G307" s="0" t="n">
        <v>5</v>
      </c>
      <c r="H307" s="0" t="n">
        <v>7</v>
      </c>
      <c r="I307" s="0" t="n">
        <v>0</v>
      </c>
      <c r="J307" s="0" t="n">
        <v>0</v>
      </c>
      <c r="K307" s="0" t="n">
        <v>43</v>
      </c>
      <c r="L307" s="0" t="n">
        <v>31</v>
      </c>
      <c r="M307" s="0" t="n">
        <v>103</v>
      </c>
      <c r="N307" s="0" t="n">
        <v>61.2</v>
      </c>
      <c r="O307" s="0" t="n">
        <f aca="false">(N307/16.875)</f>
        <v>3.62666666666667</v>
      </c>
      <c r="P307" s="0" t="n">
        <f aca="false">IF(N307&gt;=450,O307*1.2,IF(N307&gt;350,O307,IF(N307&gt;250,O307*0.8,IF(N307&gt;150,O307*0.6,O307*0.5))))</f>
        <v>1.81333333333333</v>
      </c>
      <c r="Q307" s="0" t="n">
        <f aca="false">IF(P307&lt;1.5,1,P307)</f>
        <v>1.81333333333333</v>
      </c>
    </row>
    <row r="308" customFormat="false" ht="12.75" hidden="false" customHeight="false" outlineLevel="0" collapsed="false">
      <c r="A308" s="0" t="s">
        <v>523</v>
      </c>
      <c r="B308" s="0" t="s">
        <v>283</v>
      </c>
      <c r="C308" s="0" t="s">
        <v>19</v>
      </c>
      <c r="D308" s="0" t="s">
        <v>78</v>
      </c>
      <c r="E308" s="0" t="n">
        <v>62</v>
      </c>
      <c r="F308" s="0" t="n">
        <v>1</v>
      </c>
      <c r="G308" s="0" t="n">
        <v>2</v>
      </c>
      <c r="H308" s="0" t="n">
        <v>0</v>
      </c>
      <c r="I308" s="0" t="n">
        <v>1</v>
      </c>
      <c r="J308" s="0" t="n">
        <v>2</v>
      </c>
      <c r="K308" s="0" t="n">
        <v>43</v>
      </c>
      <c r="L308" s="0" t="n">
        <v>26</v>
      </c>
      <c r="M308" s="0" t="n">
        <v>71</v>
      </c>
      <c r="N308" s="0" t="n">
        <v>61</v>
      </c>
      <c r="O308" s="0" t="n">
        <f aca="false">(N308/16.875)</f>
        <v>3.61481481481481</v>
      </c>
      <c r="P308" s="0" t="n">
        <f aca="false">IF(N308&gt;=450,O308*1.2,IF(N308&gt;350,O308,IF(N308&gt;250,O308*0.8,IF(N308&gt;150,O308*0.6,O308*0.5))))</f>
        <v>1.80740740740741</v>
      </c>
      <c r="Q308" s="0" t="n">
        <f aca="false">IF(P308&lt;1.5,1,P308)</f>
        <v>1.80740740740741</v>
      </c>
    </row>
    <row r="309" customFormat="false" ht="12.75" hidden="false" customHeight="false" outlineLevel="0" collapsed="false">
      <c r="A309" s="0" t="s">
        <v>524</v>
      </c>
      <c r="B309" s="0" t="s">
        <v>371</v>
      </c>
      <c r="C309" s="0" t="s">
        <v>19</v>
      </c>
      <c r="D309" s="0" t="s">
        <v>91</v>
      </c>
      <c r="E309" s="0" t="n">
        <v>42.3</v>
      </c>
      <c r="F309" s="0" t="n">
        <v>0</v>
      </c>
      <c r="G309" s="0" t="n">
        <v>1</v>
      </c>
      <c r="H309" s="0" t="n">
        <v>2</v>
      </c>
      <c r="I309" s="0" t="n">
        <v>2</v>
      </c>
      <c r="J309" s="0" t="n">
        <v>5</v>
      </c>
      <c r="K309" s="0" t="n">
        <v>27</v>
      </c>
      <c r="L309" s="0" t="n">
        <v>25</v>
      </c>
      <c r="M309" s="0" t="n">
        <v>47</v>
      </c>
      <c r="N309" s="0" t="n">
        <v>60.3</v>
      </c>
      <c r="O309" s="0" t="n">
        <f aca="false">(N309/16.875)</f>
        <v>3.57333333333333</v>
      </c>
      <c r="P309" s="0" t="n">
        <f aca="false">IF(N309&gt;=450,O309*1.2,IF(N309&gt;350,O309,IF(N309&gt;250,O309*0.8,IF(N309&gt;150,O309*0.6,O309*0.5))))</f>
        <v>1.78666666666667</v>
      </c>
      <c r="Q309" s="0" t="n">
        <f aca="false">IF(P309&lt;1.5,1,P309)</f>
        <v>1.78666666666667</v>
      </c>
    </row>
    <row r="310" customFormat="false" ht="12.75" hidden="false" customHeight="false" outlineLevel="0" collapsed="false">
      <c r="A310" s="0" t="s">
        <v>57</v>
      </c>
      <c r="B310" s="0" t="s">
        <v>338</v>
      </c>
      <c r="C310" s="0" t="s">
        <v>19</v>
      </c>
      <c r="D310" s="0" t="s">
        <v>221</v>
      </c>
      <c r="E310" s="0" t="n">
        <v>56.7</v>
      </c>
      <c r="F310" s="0" t="n">
        <v>0</v>
      </c>
      <c r="G310" s="0" t="n">
        <v>1</v>
      </c>
      <c r="H310" s="0" t="n">
        <v>1</v>
      </c>
      <c r="I310" s="0" t="n">
        <v>0</v>
      </c>
      <c r="J310" s="0" t="n">
        <v>0</v>
      </c>
      <c r="K310" s="0" t="n">
        <v>42</v>
      </c>
      <c r="L310" s="0" t="n">
        <v>34</v>
      </c>
      <c r="M310" s="0" t="n">
        <v>57</v>
      </c>
      <c r="N310" s="0" t="n">
        <v>60.2</v>
      </c>
      <c r="O310" s="0" t="n">
        <f aca="false">(N310/16.875)</f>
        <v>3.56740740740741</v>
      </c>
      <c r="P310" s="0" t="n">
        <f aca="false">IF(N310&gt;=450,O310*1.2,IF(N310&gt;350,O310,IF(N310&gt;250,O310*0.8,IF(N310&gt;150,O310*0.6,O310*0.5))))</f>
        <v>1.7837037037037</v>
      </c>
      <c r="Q310" s="0" t="n">
        <f aca="false">IF(P310&lt;1.5,1,P310)</f>
        <v>1.7837037037037</v>
      </c>
    </row>
    <row r="311" customFormat="false" ht="12.75" hidden="false" customHeight="false" outlineLevel="0" collapsed="false">
      <c r="A311" s="0" t="s">
        <v>525</v>
      </c>
      <c r="B311" s="0" t="s">
        <v>526</v>
      </c>
      <c r="C311" s="0" t="s">
        <v>23</v>
      </c>
      <c r="D311" s="0" t="s">
        <v>24</v>
      </c>
      <c r="E311" s="0" t="n">
        <v>113.3</v>
      </c>
      <c r="F311" s="0" t="n">
        <v>20</v>
      </c>
      <c r="G311" s="0" t="n">
        <v>5</v>
      </c>
      <c r="H311" s="0" t="n">
        <v>10</v>
      </c>
      <c r="I311" s="0" t="n">
        <v>0</v>
      </c>
      <c r="J311" s="0" t="n">
        <v>0</v>
      </c>
      <c r="K311" s="0" t="n">
        <v>67</v>
      </c>
      <c r="L311" s="0" t="n">
        <v>39</v>
      </c>
      <c r="M311" s="0" t="n">
        <v>135</v>
      </c>
      <c r="N311" s="0" t="n">
        <v>59.8</v>
      </c>
      <c r="O311" s="0" t="n">
        <f aca="false">(N311/16.875)</f>
        <v>3.5437037037037</v>
      </c>
      <c r="P311" s="0" t="n">
        <f aca="false">IF(N311&gt;=450,O311*1.2,IF(N311&gt;350,O311,IF(N311&gt;250,O311*0.8,IF(N311&gt;150,O311*0.6,O311*0.5))))</f>
        <v>1.77185185185185</v>
      </c>
      <c r="Q311" s="0" t="n">
        <f aca="false">IF(P311&lt;1.5,1,P311)</f>
        <v>1.77185185185185</v>
      </c>
    </row>
    <row r="312" customFormat="false" ht="12.75" hidden="false" customHeight="false" outlineLevel="0" collapsed="false">
      <c r="A312" s="0" t="s">
        <v>527</v>
      </c>
      <c r="B312" s="0" t="s">
        <v>528</v>
      </c>
      <c r="C312" s="0" t="s">
        <v>23</v>
      </c>
      <c r="D312" s="0" t="s">
        <v>109</v>
      </c>
      <c r="E312" s="0" t="n">
        <v>39</v>
      </c>
      <c r="F312" s="0" t="n">
        <v>7</v>
      </c>
      <c r="G312" s="0" t="n">
        <v>4</v>
      </c>
      <c r="H312" s="0" t="n">
        <v>2</v>
      </c>
      <c r="I312" s="0" t="n">
        <v>0</v>
      </c>
      <c r="J312" s="0" t="n">
        <v>0</v>
      </c>
      <c r="K312" s="0" t="n">
        <v>27</v>
      </c>
      <c r="L312" s="0" t="n">
        <v>10</v>
      </c>
      <c r="M312" s="0" t="n">
        <v>44</v>
      </c>
      <c r="N312" s="0" t="n">
        <v>59.5</v>
      </c>
      <c r="O312" s="0" t="n">
        <f aca="false">(N312/16.875)</f>
        <v>3.52592592592593</v>
      </c>
      <c r="P312" s="0" t="n">
        <f aca="false">IF(N312&gt;=450,O312*1.2,IF(N312&gt;350,O312,IF(N312&gt;250,O312*0.8,IF(N312&gt;150,O312*0.6,O312*0.5))))</f>
        <v>1.76296296296296</v>
      </c>
      <c r="Q312" s="0" t="n">
        <f aca="false">IF(P312&lt;1.5,1,P312)</f>
        <v>1.76296296296296</v>
      </c>
    </row>
    <row r="313" customFormat="false" ht="12.75" hidden="false" customHeight="false" outlineLevel="0" collapsed="false">
      <c r="A313" s="0" t="s">
        <v>345</v>
      </c>
      <c r="B313" s="0" t="s">
        <v>142</v>
      </c>
      <c r="C313" s="0" t="s">
        <v>23</v>
      </c>
      <c r="D313" s="0" t="s">
        <v>33</v>
      </c>
      <c r="E313" s="0" t="n">
        <v>24</v>
      </c>
      <c r="F313" s="0" t="n">
        <v>4</v>
      </c>
      <c r="G313" s="0" t="n">
        <v>4</v>
      </c>
      <c r="H313" s="0" t="n">
        <v>0</v>
      </c>
      <c r="I313" s="0" t="n">
        <v>0</v>
      </c>
      <c r="J313" s="0" t="n">
        <v>0</v>
      </c>
      <c r="K313" s="0" t="n">
        <v>15</v>
      </c>
      <c r="L313" s="0" t="n">
        <v>6</v>
      </c>
      <c r="M313" s="0" t="n">
        <v>20</v>
      </c>
      <c r="N313" s="0" t="n">
        <v>59.5</v>
      </c>
      <c r="O313" s="0" t="n">
        <f aca="false">(N313/16.875)</f>
        <v>3.52592592592593</v>
      </c>
      <c r="P313" s="0" t="n">
        <f aca="false">IF(N313&gt;=450,O313*1.2,IF(N313&gt;350,O313,IF(N313&gt;250,O313*0.8,IF(N313&gt;150,O313*0.6,O313*0.5))))</f>
        <v>1.76296296296296</v>
      </c>
      <c r="Q313" s="0" t="n">
        <f aca="false">IF(P313&lt;1.5,1,P313)</f>
        <v>1.76296296296296</v>
      </c>
    </row>
    <row r="314" customFormat="false" ht="12.75" hidden="false" customHeight="false" outlineLevel="0" collapsed="false">
      <c r="A314" s="0" t="s">
        <v>529</v>
      </c>
      <c r="B314" s="0" t="s">
        <v>142</v>
      </c>
      <c r="C314" s="0" t="s">
        <v>19</v>
      </c>
      <c r="D314" s="0" t="s">
        <v>73</v>
      </c>
      <c r="E314" s="0" t="n">
        <v>38.7</v>
      </c>
      <c r="F314" s="0" t="n">
        <v>0</v>
      </c>
      <c r="G314" s="0" t="n">
        <v>2</v>
      </c>
      <c r="H314" s="0" t="n">
        <v>0</v>
      </c>
      <c r="I314" s="0" t="n">
        <v>0</v>
      </c>
      <c r="J314" s="0" t="n">
        <v>-2</v>
      </c>
      <c r="K314" s="0" t="n">
        <v>46</v>
      </c>
      <c r="L314" s="0" t="n">
        <v>24</v>
      </c>
      <c r="M314" s="0" t="n">
        <v>41</v>
      </c>
      <c r="N314" s="0" t="n">
        <v>59.2</v>
      </c>
      <c r="O314" s="0" t="n">
        <f aca="false">(N314/16.875)</f>
        <v>3.50814814814815</v>
      </c>
      <c r="P314" s="0" t="n">
        <f aca="false">IF(N314&gt;=450,O314*1.2,IF(N314&gt;350,O314,IF(N314&gt;250,O314*0.8,IF(N314&gt;150,O314*0.6,O314*0.5))))</f>
        <v>1.75407407407407</v>
      </c>
      <c r="Q314" s="0" t="n">
        <f aca="false">IF(P314&lt;1.5,1,P314)</f>
        <v>1.75407407407407</v>
      </c>
    </row>
    <row r="315" customFormat="false" ht="12.75" hidden="false" customHeight="false" outlineLevel="0" collapsed="false">
      <c r="A315" s="0" t="s">
        <v>530</v>
      </c>
      <c r="B315" s="0" t="s">
        <v>531</v>
      </c>
      <c r="C315" s="0" t="s">
        <v>19</v>
      </c>
      <c r="D315" s="0" t="s">
        <v>54</v>
      </c>
      <c r="E315" s="0" t="n">
        <v>45.3</v>
      </c>
      <c r="F315" s="0" t="n">
        <v>1</v>
      </c>
      <c r="G315" s="0" t="n">
        <v>2</v>
      </c>
      <c r="H315" s="0" t="n">
        <v>2</v>
      </c>
      <c r="I315" s="0" t="n">
        <v>0</v>
      </c>
      <c r="J315" s="0" t="n">
        <v>1</v>
      </c>
      <c r="K315" s="0" t="n">
        <v>45</v>
      </c>
      <c r="L315" s="0" t="n">
        <v>24</v>
      </c>
      <c r="M315" s="0" t="n">
        <v>27</v>
      </c>
      <c r="N315" s="0" t="n">
        <v>58.8</v>
      </c>
      <c r="O315" s="0" t="n">
        <f aca="false">(N315/16.875)</f>
        <v>3.48444444444444</v>
      </c>
      <c r="P315" s="0" t="n">
        <f aca="false">IF(N315&gt;=450,O315*1.2,IF(N315&gt;350,O315,IF(N315&gt;250,O315*0.8,IF(N315&gt;150,O315*0.6,O315*0.5))))</f>
        <v>1.74222222222222</v>
      </c>
      <c r="Q315" s="0" t="n">
        <f aca="false">IF(P315&lt;1.5,1,P315)</f>
        <v>1.74222222222222</v>
      </c>
    </row>
    <row r="316" customFormat="false" ht="12.75" hidden="false" customHeight="false" outlineLevel="0" collapsed="false">
      <c r="A316" s="0" t="s">
        <v>532</v>
      </c>
      <c r="B316" s="0" t="s">
        <v>533</v>
      </c>
      <c r="C316" s="0" t="s">
        <v>19</v>
      </c>
      <c r="D316" s="0" t="s">
        <v>47</v>
      </c>
      <c r="E316" s="0" t="n">
        <v>69</v>
      </c>
      <c r="F316" s="0" t="n">
        <v>0</v>
      </c>
      <c r="G316" s="0" t="n">
        <v>3</v>
      </c>
      <c r="H316" s="0" t="n">
        <v>4</v>
      </c>
      <c r="I316" s="0" t="n">
        <v>1</v>
      </c>
      <c r="J316" s="0" t="n">
        <v>0</v>
      </c>
      <c r="K316" s="0" t="n">
        <v>34</v>
      </c>
      <c r="L316" s="0" t="n">
        <v>19</v>
      </c>
      <c r="M316" s="0" t="n">
        <v>85</v>
      </c>
      <c r="N316" s="0" t="n">
        <v>58</v>
      </c>
      <c r="O316" s="0" t="n">
        <f aca="false">(N316/16.875)</f>
        <v>3.43703703703704</v>
      </c>
      <c r="P316" s="0" t="n">
        <f aca="false">IF(N316&gt;=450,O316*1.2,IF(N316&gt;350,O316,IF(N316&gt;250,O316*0.8,IF(N316&gt;150,O316*0.6,O316*0.5))))</f>
        <v>1.71851851851852</v>
      </c>
      <c r="Q316" s="0" t="n">
        <f aca="false">IF(P316&lt;1.5,1,P316)</f>
        <v>1.71851851851852</v>
      </c>
    </row>
    <row r="317" customFormat="false" ht="12.75" hidden="false" customHeight="false" outlineLevel="0" collapsed="false">
      <c r="A317" s="0" t="s">
        <v>534</v>
      </c>
      <c r="B317" s="0" t="s">
        <v>371</v>
      </c>
      <c r="C317" s="0" t="s">
        <v>23</v>
      </c>
      <c r="D317" s="0" t="s">
        <v>27</v>
      </c>
      <c r="E317" s="0" t="n">
        <v>65</v>
      </c>
      <c r="F317" s="0" t="n">
        <v>12</v>
      </c>
      <c r="G317" s="0" t="n">
        <v>3</v>
      </c>
      <c r="H317" s="0" t="n">
        <v>6</v>
      </c>
      <c r="I317" s="0" t="n">
        <v>0</v>
      </c>
      <c r="J317" s="0" t="n">
        <v>0</v>
      </c>
      <c r="K317" s="0" t="n">
        <v>58</v>
      </c>
      <c r="L317" s="0" t="n">
        <v>29</v>
      </c>
      <c r="M317" s="0" t="n">
        <v>67</v>
      </c>
      <c r="N317" s="0" t="n">
        <v>57.5</v>
      </c>
      <c r="O317" s="0" t="n">
        <f aca="false">(N317/16.875)</f>
        <v>3.40740740740741</v>
      </c>
      <c r="P317" s="0" t="n">
        <f aca="false">IF(N317&gt;=450,O317*1.2,IF(N317&gt;350,O317,IF(N317&gt;250,O317*0.8,IF(N317&gt;150,O317*0.6,O317*0.5))))</f>
        <v>1.7037037037037</v>
      </c>
      <c r="Q317" s="0" t="n">
        <f aca="false">IF(P317&lt;1.5,1,P317)</f>
        <v>1.7037037037037</v>
      </c>
    </row>
    <row r="318" customFormat="false" ht="12.75" hidden="false" customHeight="false" outlineLevel="0" collapsed="false">
      <c r="A318" s="0" t="s">
        <v>535</v>
      </c>
      <c r="B318" s="0" t="s">
        <v>70</v>
      </c>
      <c r="C318" s="0" t="s">
        <v>23</v>
      </c>
      <c r="D318" s="0" t="s">
        <v>132</v>
      </c>
      <c r="E318" s="0" t="n">
        <v>129.7</v>
      </c>
      <c r="F318" s="0" t="n">
        <v>22</v>
      </c>
      <c r="G318" s="0" t="n">
        <v>7</v>
      </c>
      <c r="H318" s="0" t="n">
        <v>10</v>
      </c>
      <c r="I318" s="0" t="n">
        <v>0</v>
      </c>
      <c r="J318" s="0" t="n">
        <v>0</v>
      </c>
      <c r="K318" s="0" t="n">
        <v>63</v>
      </c>
      <c r="L318" s="0" t="n">
        <v>50</v>
      </c>
      <c r="M318" s="0" t="n">
        <v>165</v>
      </c>
      <c r="N318" s="0" t="n">
        <v>56.7</v>
      </c>
      <c r="O318" s="0" t="n">
        <f aca="false">(N318/16.875)</f>
        <v>3.36</v>
      </c>
      <c r="P318" s="0" t="n">
        <f aca="false">IF(N318&gt;=450,O318*1.2,IF(N318&gt;350,O318,IF(N318&gt;250,O318*0.8,IF(N318&gt;150,O318*0.6,O318*0.5))))</f>
        <v>1.68</v>
      </c>
      <c r="Q318" s="0" t="n">
        <f aca="false">IF(P318&lt;1.5,1,P318)</f>
        <v>1.68</v>
      </c>
    </row>
    <row r="319" customFormat="false" ht="12.75" hidden="false" customHeight="false" outlineLevel="0" collapsed="false">
      <c r="A319" s="0" t="s">
        <v>536</v>
      </c>
      <c r="B319" s="0" t="s">
        <v>70</v>
      </c>
      <c r="C319" s="0" t="s">
        <v>19</v>
      </c>
      <c r="D319" s="0" t="s">
        <v>20</v>
      </c>
      <c r="E319" s="0" t="n">
        <v>33.3</v>
      </c>
      <c r="F319" s="0" t="n">
        <v>1</v>
      </c>
      <c r="G319" s="0" t="n">
        <v>1</v>
      </c>
      <c r="H319" s="0" t="n">
        <v>0</v>
      </c>
      <c r="I319" s="0" t="n">
        <v>1</v>
      </c>
      <c r="J319" s="0" t="n">
        <v>2</v>
      </c>
      <c r="K319" s="0" t="n">
        <v>26</v>
      </c>
      <c r="L319" s="0" t="n">
        <v>8</v>
      </c>
      <c r="M319" s="0" t="n">
        <v>35</v>
      </c>
      <c r="N319" s="0" t="n">
        <v>56.3</v>
      </c>
      <c r="O319" s="0" t="n">
        <f aca="false">(N319/16.875)</f>
        <v>3.3362962962963</v>
      </c>
      <c r="P319" s="0" t="n">
        <f aca="false">IF(N319&gt;=450,O319*1.2,IF(N319&gt;350,O319,IF(N319&gt;250,O319*0.8,IF(N319&gt;150,O319*0.6,O319*0.5))))</f>
        <v>1.66814814814815</v>
      </c>
      <c r="Q319" s="0" t="n">
        <f aca="false">IF(P319&lt;1.5,1,P319)</f>
        <v>1.66814814814815</v>
      </c>
    </row>
    <row r="320" customFormat="false" ht="12.75" hidden="false" customHeight="false" outlineLevel="0" collapsed="false">
      <c r="A320" s="0" t="s">
        <v>537</v>
      </c>
      <c r="B320" s="0" t="s">
        <v>538</v>
      </c>
      <c r="C320" s="0" t="s">
        <v>19</v>
      </c>
      <c r="D320" s="0" t="s">
        <v>214</v>
      </c>
      <c r="E320" s="0" t="n">
        <v>37.7</v>
      </c>
      <c r="F320" s="0" t="n">
        <v>0</v>
      </c>
      <c r="G320" s="0" t="n">
        <v>1</v>
      </c>
      <c r="H320" s="0" t="n">
        <v>3</v>
      </c>
      <c r="I320" s="0" t="n">
        <v>0</v>
      </c>
      <c r="J320" s="0" t="n">
        <v>1</v>
      </c>
      <c r="K320" s="0" t="n">
        <v>35</v>
      </c>
      <c r="L320" s="0" t="n">
        <v>13</v>
      </c>
      <c r="M320" s="0" t="n">
        <v>32</v>
      </c>
      <c r="N320" s="0" t="n">
        <v>56.2</v>
      </c>
      <c r="O320" s="0" t="n">
        <f aca="false">(N320/16.875)</f>
        <v>3.33037037037037</v>
      </c>
      <c r="P320" s="0" t="n">
        <f aca="false">IF(N320&gt;=450,O320*1.2,IF(N320&gt;350,O320,IF(N320&gt;250,O320*0.8,IF(N320&gt;150,O320*0.6,O320*0.5))))</f>
        <v>1.66518518518519</v>
      </c>
      <c r="Q320" s="0" t="n">
        <f aca="false">IF(P320&lt;1.5,1,P320)</f>
        <v>1.66518518518519</v>
      </c>
    </row>
    <row r="321" customFormat="false" ht="12.75" hidden="false" customHeight="false" outlineLevel="0" collapsed="false">
      <c r="A321" s="0" t="s">
        <v>539</v>
      </c>
      <c r="B321" s="0" t="s">
        <v>211</v>
      </c>
      <c r="C321" s="0" t="s">
        <v>19</v>
      </c>
      <c r="D321" s="0" t="s">
        <v>109</v>
      </c>
      <c r="E321" s="0" t="n">
        <v>26</v>
      </c>
      <c r="F321" s="0" t="n">
        <v>0</v>
      </c>
      <c r="G321" s="0" t="n">
        <v>4</v>
      </c>
      <c r="H321" s="0" t="n">
        <v>0</v>
      </c>
      <c r="I321" s="0" t="n">
        <v>0</v>
      </c>
      <c r="J321" s="0" t="n">
        <v>0</v>
      </c>
      <c r="K321" s="0" t="n">
        <v>22</v>
      </c>
      <c r="L321" s="0" t="n">
        <v>10</v>
      </c>
      <c r="M321" s="0" t="n">
        <v>30</v>
      </c>
      <c r="N321" s="0" t="n">
        <v>55.5</v>
      </c>
      <c r="O321" s="0" t="n">
        <f aca="false">(N321/16.875)</f>
        <v>3.28888888888889</v>
      </c>
      <c r="P321" s="0" t="n">
        <f aca="false">IF(N321&gt;=450,O321*1.2,IF(N321&gt;350,O321,IF(N321&gt;250,O321*0.8,IF(N321&gt;150,O321*0.6,O321*0.5))))</f>
        <v>1.64444444444444</v>
      </c>
      <c r="Q321" s="0" t="n">
        <f aca="false">IF(P321&lt;1.5,1,P321)</f>
        <v>1.64444444444444</v>
      </c>
    </row>
    <row r="322" customFormat="false" ht="12.75" hidden="false" customHeight="false" outlineLevel="0" collapsed="false">
      <c r="A322" s="0" t="s">
        <v>540</v>
      </c>
      <c r="B322" s="0" t="s">
        <v>541</v>
      </c>
      <c r="C322" s="0" t="s">
        <v>23</v>
      </c>
      <c r="D322" s="0" t="s">
        <v>44</v>
      </c>
      <c r="E322" s="0" t="n">
        <v>56</v>
      </c>
      <c r="F322" s="0" t="n">
        <v>7</v>
      </c>
      <c r="G322" s="0" t="n">
        <v>0</v>
      </c>
      <c r="H322" s="0" t="n">
        <v>4</v>
      </c>
      <c r="I322" s="0" t="n">
        <v>0</v>
      </c>
      <c r="J322" s="0" t="n">
        <v>0</v>
      </c>
      <c r="K322" s="0" t="n">
        <v>66</v>
      </c>
      <c r="L322" s="0" t="n">
        <v>21</v>
      </c>
      <c r="M322" s="0" t="n">
        <v>48</v>
      </c>
      <c r="N322" s="0" t="n">
        <v>55.5</v>
      </c>
      <c r="O322" s="0" t="n">
        <f aca="false">(N322/16.875)</f>
        <v>3.28888888888889</v>
      </c>
      <c r="P322" s="0" t="n">
        <f aca="false">IF(N322&gt;=450,O322*1.2,IF(N322&gt;350,O322,IF(N322&gt;250,O322*0.8,IF(N322&gt;150,O322*0.6,O322*0.5))))</f>
        <v>1.64444444444444</v>
      </c>
      <c r="Q322" s="0" t="n">
        <f aca="false">IF(P322&lt;1.5,1,P322)</f>
        <v>1.64444444444444</v>
      </c>
    </row>
    <row r="323" customFormat="false" ht="12.75" hidden="false" customHeight="false" outlineLevel="0" collapsed="false">
      <c r="A323" s="0" t="s">
        <v>486</v>
      </c>
      <c r="B323" s="0" t="s">
        <v>67</v>
      </c>
      <c r="C323" s="0" t="s">
        <v>19</v>
      </c>
      <c r="D323" s="0" t="s">
        <v>137</v>
      </c>
      <c r="E323" s="0" t="n">
        <v>51</v>
      </c>
      <c r="F323" s="0" t="n">
        <v>0</v>
      </c>
      <c r="G323" s="0" t="n">
        <v>2</v>
      </c>
      <c r="H323" s="0" t="n">
        <v>1</v>
      </c>
      <c r="I323" s="0" t="n">
        <v>0</v>
      </c>
      <c r="J323" s="0" t="n">
        <v>1</v>
      </c>
      <c r="K323" s="0" t="n">
        <v>33</v>
      </c>
      <c r="L323" s="0" t="n">
        <v>18</v>
      </c>
      <c r="M323" s="0" t="n">
        <v>52</v>
      </c>
      <c r="N323" s="0" t="n">
        <v>55.5</v>
      </c>
      <c r="O323" s="0" t="n">
        <f aca="false">(N323/16.875)</f>
        <v>3.28888888888889</v>
      </c>
      <c r="P323" s="0" t="n">
        <f aca="false">IF(N323&gt;=450,O323*1.2,IF(N323&gt;350,O323,IF(N323&gt;250,O323*0.8,IF(N323&gt;150,O323*0.6,O323*0.5))))</f>
        <v>1.64444444444444</v>
      </c>
      <c r="Q323" s="0" t="n">
        <f aca="false">IF(P323&lt;1.5,1,P323)</f>
        <v>1.64444444444444</v>
      </c>
    </row>
    <row r="324" customFormat="false" ht="12.75" hidden="false" customHeight="false" outlineLevel="0" collapsed="false">
      <c r="A324" s="0" t="s">
        <v>542</v>
      </c>
      <c r="B324" s="0" t="s">
        <v>115</v>
      </c>
      <c r="C324" s="0" t="s">
        <v>19</v>
      </c>
      <c r="D324" s="0" t="s">
        <v>202</v>
      </c>
      <c r="E324" s="0" t="n">
        <v>89.3</v>
      </c>
      <c r="F324" s="0" t="n">
        <v>0</v>
      </c>
      <c r="G324" s="0" t="n">
        <v>3</v>
      </c>
      <c r="H324" s="0" t="n">
        <v>1</v>
      </c>
      <c r="I324" s="0" t="n">
        <v>0</v>
      </c>
      <c r="J324" s="0" t="n">
        <v>2</v>
      </c>
      <c r="K324" s="0" t="n">
        <v>53</v>
      </c>
      <c r="L324" s="0" t="n">
        <v>46</v>
      </c>
      <c r="M324" s="0" t="n">
        <v>93</v>
      </c>
      <c r="N324" s="0" t="n">
        <v>55.3</v>
      </c>
      <c r="O324" s="0" t="n">
        <f aca="false">(N324/16.875)</f>
        <v>3.27703703703704</v>
      </c>
      <c r="P324" s="0" t="n">
        <f aca="false">IF(N324&gt;=450,O324*1.2,IF(N324&gt;350,O324,IF(N324&gt;250,O324*0.8,IF(N324&gt;150,O324*0.6,O324*0.5))))</f>
        <v>1.63851851851852</v>
      </c>
      <c r="Q324" s="0" t="n">
        <f aca="false">IF(P324&lt;1.5,1,P324)</f>
        <v>1.63851851851852</v>
      </c>
    </row>
    <row r="325" customFormat="false" ht="12.75" hidden="false" customHeight="false" outlineLevel="0" collapsed="false">
      <c r="A325" s="0" t="s">
        <v>543</v>
      </c>
      <c r="B325" s="0" t="s">
        <v>544</v>
      </c>
      <c r="C325" s="0" t="s">
        <v>19</v>
      </c>
      <c r="D325" s="0" t="s">
        <v>54</v>
      </c>
      <c r="E325" s="0" t="n">
        <v>60.7</v>
      </c>
      <c r="F325" s="0" t="n">
        <v>0</v>
      </c>
      <c r="G325" s="0" t="n">
        <v>4</v>
      </c>
      <c r="H325" s="0" t="n">
        <v>3</v>
      </c>
      <c r="I325" s="0" t="n">
        <v>0</v>
      </c>
      <c r="J325" s="0" t="n">
        <v>2</v>
      </c>
      <c r="K325" s="0" t="n">
        <v>31</v>
      </c>
      <c r="L325" s="0" t="n">
        <v>12</v>
      </c>
      <c r="M325" s="0" t="n">
        <v>87</v>
      </c>
      <c r="N325" s="0" t="n">
        <v>54.7</v>
      </c>
      <c r="O325" s="0" t="n">
        <f aca="false">(N325/16.875)</f>
        <v>3.24148148148148</v>
      </c>
      <c r="P325" s="0" t="n">
        <f aca="false">IF(N325&gt;=450,O325*1.2,IF(N325&gt;350,O325,IF(N325&gt;250,O325*0.8,IF(N325&gt;150,O325*0.6,O325*0.5))))</f>
        <v>1.62074074074074</v>
      </c>
      <c r="Q325" s="0" t="n">
        <f aca="false">IF(P325&lt;1.5,1,P325)</f>
        <v>1.62074074074074</v>
      </c>
    </row>
    <row r="326" customFormat="false" ht="12.75" hidden="false" customHeight="false" outlineLevel="0" collapsed="false">
      <c r="A326" s="0" t="s">
        <v>545</v>
      </c>
      <c r="B326" s="0" t="s">
        <v>43</v>
      </c>
      <c r="C326" s="0" t="s">
        <v>19</v>
      </c>
      <c r="D326" s="0" t="s">
        <v>27</v>
      </c>
      <c r="E326" s="0" t="n">
        <v>33</v>
      </c>
      <c r="F326" s="0" t="n">
        <v>0</v>
      </c>
      <c r="G326" s="0" t="n">
        <v>1</v>
      </c>
      <c r="H326" s="0" t="n">
        <v>2</v>
      </c>
      <c r="I326" s="0" t="n">
        <v>1</v>
      </c>
      <c r="J326" s="0" t="n">
        <v>0</v>
      </c>
      <c r="K326" s="0" t="n">
        <v>23</v>
      </c>
      <c r="L326" s="0" t="n">
        <v>15</v>
      </c>
      <c r="M326" s="0" t="n">
        <v>28</v>
      </c>
      <c r="N326" s="0" t="n">
        <v>54</v>
      </c>
      <c r="O326" s="0" t="n">
        <f aca="false">(N326/16.875)</f>
        <v>3.2</v>
      </c>
      <c r="P326" s="0" t="n">
        <f aca="false">IF(N326&gt;=450,O326*1.2,IF(N326&gt;350,O326,IF(N326&gt;250,O326*0.8,IF(N326&gt;150,O326*0.6,O326*0.5))))</f>
        <v>1.6</v>
      </c>
      <c r="Q326" s="0" t="n">
        <f aca="false">IF(P326&lt;1.5,1,P326)</f>
        <v>1.6</v>
      </c>
    </row>
    <row r="327" customFormat="false" ht="12.75" hidden="false" customHeight="false" outlineLevel="0" collapsed="false">
      <c r="A327" s="0" t="s">
        <v>546</v>
      </c>
      <c r="B327" s="0" t="s">
        <v>547</v>
      </c>
      <c r="C327" s="0" t="s">
        <v>19</v>
      </c>
      <c r="D327" s="0" t="s">
        <v>234</v>
      </c>
      <c r="E327" s="0" t="n">
        <v>71</v>
      </c>
      <c r="F327" s="0" t="n">
        <v>0</v>
      </c>
      <c r="G327" s="0" t="n">
        <v>2</v>
      </c>
      <c r="H327" s="0" t="n">
        <v>2</v>
      </c>
      <c r="I327" s="0" t="n">
        <v>0</v>
      </c>
      <c r="J327" s="0" t="n">
        <v>2</v>
      </c>
      <c r="K327" s="0" t="n">
        <v>55</v>
      </c>
      <c r="L327" s="0" t="n">
        <v>39</v>
      </c>
      <c r="M327" s="0" t="n">
        <v>61</v>
      </c>
      <c r="N327" s="0" t="n">
        <v>53.5</v>
      </c>
      <c r="O327" s="0" t="n">
        <f aca="false">(N327/16.875)</f>
        <v>3.17037037037037</v>
      </c>
      <c r="P327" s="0" t="n">
        <f aca="false">IF(N327&gt;=450,O327*1.2,IF(N327&gt;350,O327,IF(N327&gt;250,O327*0.8,IF(N327&gt;150,O327*0.6,O327*0.5))))</f>
        <v>1.58518518518519</v>
      </c>
      <c r="Q327" s="0" t="n">
        <f aca="false">IF(P327&lt;1.5,1,P327)</f>
        <v>1.58518518518519</v>
      </c>
    </row>
    <row r="328" customFormat="false" ht="12.75" hidden="false" customHeight="false" outlineLevel="0" collapsed="false">
      <c r="A328" s="0" t="s">
        <v>548</v>
      </c>
      <c r="B328" s="0" t="s">
        <v>240</v>
      </c>
      <c r="C328" s="0" t="s">
        <v>19</v>
      </c>
      <c r="D328" s="0" t="s">
        <v>91</v>
      </c>
      <c r="E328" s="0" t="n">
        <v>30</v>
      </c>
      <c r="F328" s="0" t="n">
        <v>0</v>
      </c>
      <c r="G328" s="0" t="n">
        <v>3</v>
      </c>
      <c r="H328" s="0" t="n">
        <v>0</v>
      </c>
      <c r="I328" s="0" t="n">
        <v>0</v>
      </c>
      <c r="J328" s="0" t="n">
        <v>1</v>
      </c>
      <c r="K328" s="0" t="n">
        <v>34</v>
      </c>
      <c r="L328" s="0" t="n">
        <v>19</v>
      </c>
      <c r="M328" s="0" t="n">
        <v>27</v>
      </c>
      <c r="N328" s="0" t="n">
        <v>53.5</v>
      </c>
      <c r="O328" s="0" t="n">
        <f aca="false">(N328/16.875)</f>
        <v>3.17037037037037</v>
      </c>
      <c r="P328" s="0" t="n">
        <f aca="false">IF(N328&gt;=450,O328*1.2,IF(N328&gt;350,O328,IF(N328&gt;250,O328*0.8,IF(N328&gt;150,O328*0.6,O328*0.5))))</f>
        <v>1.58518518518519</v>
      </c>
      <c r="Q328" s="0" t="n">
        <f aca="false">IF(P328&lt;1.5,1,P328)</f>
        <v>1.58518518518519</v>
      </c>
    </row>
    <row r="329" customFormat="false" ht="12.75" hidden="false" customHeight="false" outlineLevel="0" collapsed="false">
      <c r="A329" s="0" t="s">
        <v>549</v>
      </c>
      <c r="B329" s="0" t="s">
        <v>181</v>
      </c>
      <c r="C329" s="0" t="s">
        <v>19</v>
      </c>
      <c r="D329" s="0" t="s">
        <v>33</v>
      </c>
      <c r="E329" s="0" t="n">
        <v>64.3</v>
      </c>
      <c r="F329" s="0" t="n">
        <v>0</v>
      </c>
      <c r="G329" s="0" t="n">
        <v>3</v>
      </c>
      <c r="H329" s="0" t="n">
        <v>4</v>
      </c>
      <c r="I329" s="0" t="n">
        <v>0</v>
      </c>
      <c r="J329" s="0" t="n">
        <v>5</v>
      </c>
      <c r="K329" s="0" t="n">
        <v>46</v>
      </c>
      <c r="L329" s="0" t="n">
        <v>24</v>
      </c>
      <c r="M329" s="0" t="n">
        <v>79</v>
      </c>
      <c r="N329" s="0" t="n">
        <v>52.8</v>
      </c>
      <c r="O329" s="0" t="n">
        <f aca="false">(N329/16.875)</f>
        <v>3.12888888888889</v>
      </c>
      <c r="P329" s="0" t="n">
        <f aca="false">IF(N329&gt;=450,O329*1.2,IF(N329&gt;350,O329,IF(N329&gt;250,O329*0.8,IF(N329&gt;150,O329*0.6,O329*0.5))))</f>
        <v>1.56444444444444</v>
      </c>
      <c r="Q329" s="0" t="n">
        <f aca="false">IF(P329&lt;1.5,1,P329)</f>
        <v>1.56444444444444</v>
      </c>
    </row>
    <row r="330" customFormat="false" ht="12.75" hidden="false" customHeight="false" outlineLevel="0" collapsed="false">
      <c r="A330" s="0" t="s">
        <v>550</v>
      </c>
      <c r="B330" s="0" t="s">
        <v>551</v>
      </c>
      <c r="C330" s="0" t="s">
        <v>19</v>
      </c>
      <c r="D330" s="0" t="s">
        <v>88</v>
      </c>
      <c r="E330" s="0" t="n">
        <v>71.7</v>
      </c>
      <c r="F330" s="0" t="n">
        <v>1</v>
      </c>
      <c r="G330" s="0" t="n">
        <v>3</v>
      </c>
      <c r="H330" s="0" t="n">
        <v>3</v>
      </c>
      <c r="I330" s="0" t="n">
        <v>1</v>
      </c>
      <c r="J330" s="0" t="n">
        <v>2</v>
      </c>
      <c r="K330" s="0" t="n">
        <v>46</v>
      </c>
      <c r="L330" s="0" t="n">
        <v>34</v>
      </c>
      <c r="M330" s="0" t="n">
        <v>78</v>
      </c>
      <c r="N330" s="0" t="n">
        <v>52.7</v>
      </c>
      <c r="O330" s="0" t="n">
        <f aca="false">(N330/16.875)</f>
        <v>3.12296296296296</v>
      </c>
      <c r="P330" s="0" t="n">
        <f aca="false">IF(N330&gt;=450,O330*1.2,IF(N330&gt;350,O330,IF(N330&gt;250,O330*0.8,IF(N330&gt;150,O330*0.6,O330*0.5))))</f>
        <v>1.56148148148148</v>
      </c>
      <c r="Q330" s="0" t="n">
        <f aca="false">IF(P330&lt;1.5,1,P330)</f>
        <v>1.56148148148148</v>
      </c>
    </row>
    <row r="331" customFormat="false" ht="12.75" hidden="false" customHeight="false" outlineLevel="0" collapsed="false">
      <c r="A331" s="0" t="s">
        <v>552</v>
      </c>
      <c r="B331" s="0" t="s">
        <v>553</v>
      </c>
      <c r="C331" s="0" t="s">
        <v>19</v>
      </c>
      <c r="D331" s="0" t="s">
        <v>24</v>
      </c>
      <c r="E331" s="0" t="n">
        <v>14.7</v>
      </c>
      <c r="F331" s="0" t="n">
        <v>0</v>
      </c>
      <c r="G331" s="0" t="n">
        <v>1</v>
      </c>
      <c r="H331" s="0" t="n">
        <v>0</v>
      </c>
      <c r="I331" s="0" t="n">
        <v>0</v>
      </c>
      <c r="J331" s="0" t="n">
        <v>0</v>
      </c>
      <c r="K331" s="0" t="n">
        <v>14</v>
      </c>
      <c r="L331" s="0" t="n">
        <v>2</v>
      </c>
      <c r="M331" s="0" t="n">
        <v>8</v>
      </c>
      <c r="N331" s="0" t="n">
        <v>52.2</v>
      </c>
      <c r="O331" s="0" t="n">
        <f aca="false">(N331/16.875)</f>
        <v>3.09333333333333</v>
      </c>
      <c r="P331" s="0" t="n">
        <f aca="false">IF(N331&gt;=450,O331*1.2,IF(N331&gt;350,O331,IF(N331&gt;250,O331*0.8,IF(N331&gt;150,O331*0.6,O331*0.5))))</f>
        <v>1.54666666666667</v>
      </c>
      <c r="Q331" s="0" t="n">
        <f aca="false">IF(P331&lt;1.5,1,P331)</f>
        <v>1.54666666666667</v>
      </c>
    </row>
    <row r="332" customFormat="false" ht="12.75" hidden="false" customHeight="false" outlineLevel="0" collapsed="false">
      <c r="A332" s="0" t="s">
        <v>554</v>
      </c>
      <c r="B332" s="0" t="s">
        <v>349</v>
      </c>
      <c r="C332" s="0" t="s">
        <v>19</v>
      </c>
      <c r="D332" s="0" t="s">
        <v>162</v>
      </c>
      <c r="E332" s="0" t="n">
        <v>55.3</v>
      </c>
      <c r="F332" s="0" t="n">
        <v>0</v>
      </c>
      <c r="G332" s="0" t="n">
        <v>3</v>
      </c>
      <c r="H332" s="0" t="n">
        <v>3</v>
      </c>
      <c r="I332" s="0" t="n">
        <v>0</v>
      </c>
      <c r="J332" s="0" t="n">
        <v>0</v>
      </c>
      <c r="K332" s="0" t="n">
        <v>39</v>
      </c>
      <c r="L332" s="0" t="n">
        <v>24</v>
      </c>
      <c r="M332" s="0" t="n">
        <v>67</v>
      </c>
      <c r="N332" s="0" t="n">
        <v>51.8</v>
      </c>
      <c r="O332" s="0" t="n">
        <f aca="false">(N332/16.875)</f>
        <v>3.06962962962963</v>
      </c>
      <c r="P332" s="0" t="n">
        <f aca="false">IF(N332&gt;=450,O332*1.2,IF(N332&gt;350,O332,IF(N332&gt;250,O332*0.8,IF(N332&gt;150,O332*0.6,O332*0.5))))</f>
        <v>1.53481481481481</v>
      </c>
      <c r="Q332" s="0" t="n">
        <f aca="false">IF(P332&lt;1.5,1,P332)</f>
        <v>1.53481481481481</v>
      </c>
    </row>
    <row r="333" customFormat="false" ht="12.75" hidden="false" customHeight="false" outlineLevel="0" collapsed="false">
      <c r="A333" s="0" t="s">
        <v>555</v>
      </c>
      <c r="B333" s="0" t="s">
        <v>262</v>
      </c>
      <c r="C333" s="0" t="s">
        <v>19</v>
      </c>
      <c r="D333" s="0" t="s">
        <v>82</v>
      </c>
      <c r="E333" s="0" t="n">
        <v>38</v>
      </c>
      <c r="F333" s="0" t="n">
        <v>0</v>
      </c>
      <c r="G333" s="0" t="n">
        <v>1</v>
      </c>
      <c r="H333" s="0" t="n">
        <v>1</v>
      </c>
      <c r="I333" s="0" t="n">
        <v>0</v>
      </c>
      <c r="J333" s="0" t="n">
        <v>0</v>
      </c>
      <c r="K333" s="0" t="n">
        <v>38</v>
      </c>
      <c r="L333" s="0" t="n">
        <v>12</v>
      </c>
      <c r="M333" s="0" t="n">
        <v>37</v>
      </c>
      <c r="N333" s="0" t="n">
        <v>51.5</v>
      </c>
      <c r="O333" s="0" t="n">
        <f aca="false">(N333/16.875)</f>
        <v>3.05185185185185</v>
      </c>
      <c r="P333" s="0" t="n">
        <f aca="false">IF(N333&gt;=450,O333*1.2,IF(N333&gt;350,O333,IF(N333&gt;250,O333*0.8,IF(N333&gt;150,O333*0.6,O333*0.5))))</f>
        <v>1.52592592592593</v>
      </c>
      <c r="Q333" s="0" t="n">
        <f aca="false">IF(P333&lt;1.5,1,P333)</f>
        <v>1.52592592592593</v>
      </c>
    </row>
    <row r="334" customFormat="false" ht="12.75" hidden="false" customHeight="false" outlineLevel="0" collapsed="false">
      <c r="A334" s="0" t="s">
        <v>556</v>
      </c>
      <c r="B334" s="0" t="s">
        <v>557</v>
      </c>
      <c r="C334" s="0" t="s">
        <v>23</v>
      </c>
      <c r="D334" s="0" t="s">
        <v>132</v>
      </c>
      <c r="E334" s="0" t="n">
        <v>84.3</v>
      </c>
      <c r="F334" s="0" t="n">
        <v>17</v>
      </c>
      <c r="G334" s="0" t="n">
        <v>6</v>
      </c>
      <c r="H334" s="0" t="n">
        <v>6</v>
      </c>
      <c r="I334" s="0" t="n">
        <v>0</v>
      </c>
      <c r="J334" s="0" t="n">
        <v>0</v>
      </c>
      <c r="K334" s="0" t="n">
        <v>57</v>
      </c>
      <c r="L334" s="0" t="n">
        <v>51</v>
      </c>
      <c r="M334" s="0" t="n">
        <v>99</v>
      </c>
      <c r="N334" s="0" t="n">
        <v>51.3</v>
      </c>
      <c r="O334" s="0" t="n">
        <f aca="false">(N334/16.875)</f>
        <v>3.04</v>
      </c>
      <c r="P334" s="0" t="n">
        <f aca="false">IF(N334&gt;=450,O334*1.2,IF(N334&gt;350,O334,IF(N334&gt;250,O334*0.8,IF(N334&gt;150,O334*0.6,O334*0.5))))</f>
        <v>1.52</v>
      </c>
      <c r="Q334" s="0" t="n">
        <f aca="false">IF(P334&lt;1.5,1,P334)</f>
        <v>1.52</v>
      </c>
    </row>
    <row r="335" customFormat="false" ht="12.75" hidden="false" customHeight="false" outlineLevel="0" collapsed="false">
      <c r="A335" s="0" t="s">
        <v>558</v>
      </c>
      <c r="B335" s="0" t="s">
        <v>238</v>
      </c>
      <c r="C335" s="0" t="s">
        <v>23</v>
      </c>
      <c r="D335" s="0" t="s">
        <v>33</v>
      </c>
      <c r="E335" s="0" t="n">
        <v>121</v>
      </c>
      <c r="F335" s="0" t="n">
        <v>22</v>
      </c>
      <c r="G335" s="0" t="n">
        <v>4</v>
      </c>
      <c r="H335" s="0" t="n">
        <v>9</v>
      </c>
      <c r="I335" s="0" t="n">
        <v>0</v>
      </c>
      <c r="J335" s="0" t="n">
        <v>0</v>
      </c>
      <c r="K335" s="0" t="n">
        <v>64</v>
      </c>
      <c r="L335" s="0" t="n">
        <v>39</v>
      </c>
      <c r="M335" s="0" t="n">
        <v>141</v>
      </c>
      <c r="N335" s="0" t="n">
        <v>51</v>
      </c>
      <c r="O335" s="0" t="n">
        <f aca="false">(N335/16.875)</f>
        <v>3.02222222222222</v>
      </c>
      <c r="P335" s="0" t="n">
        <f aca="false">IF(N335&gt;=450,O335*1.2,IF(N335&gt;350,O335,IF(N335&gt;250,O335*0.8,IF(N335&gt;150,O335*0.6,O335*0.5))))</f>
        <v>1.51111111111111</v>
      </c>
      <c r="Q335" s="0" t="n">
        <f aca="false">IF(P335&lt;1.5,1,P335)</f>
        <v>1.51111111111111</v>
      </c>
    </row>
    <row r="336" customFormat="false" ht="12.75" hidden="false" customHeight="false" outlineLevel="0" collapsed="false">
      <c r="A336" s="0" t="s">
        <v>559</v>
      </c>
      <c r="B336" s="0" t="s">
        <v>560</v>
      </c>
      <c r="C336" s="0" t="s">
        <v>23</v>
      </c>
      <c r="D336" s="0" t="s">
        <v>61</v>
      </c>
      <c r="E336" s="0" t="n">
        <v>112.3</v>
      </c>
      <c r="F336" s="0" t="n">
        <v>14</v>
      </c>
      <c r="G336" s="0" t="n">
        <v>5</v>
      </c>
      <c r="H336" s="0" t="n">
        <v>8</v>
      </c>
      <c r="I336" s="0" t="n">
        <v>0</v>
      </c>
      <c r="J336" s="0" t="n">
        <v>0</v>
      </c>
      <c r="K336" s="0" t="n">
        <v>58</v>
      </c>
      <c r="L336" s="0" t="n">
        <v>51</v>
      </c>
      <c r="M336" s="0" t="n">
        <v>124</v>
      </c>
      <c r="N336" s="0" t="n">
        <v>50.8</v>
      </c>
      <c r="O336" s="0" t="n">
        <f aca="false">(N336/16.875)</f>
        <v>3.01037037037037</v>
      </c>
      <c r="P336" s="0" t="n">
        <f aca="false">IF(N336&gt;=450,O336*1.2,IF(N336&gt;350,O336,IF(N336&gt;250,O336*0.8,IF(N336&gt;150,O336*0.6,O336*0.5))))</f>
        <v>1.50518518518519</v>
      </c>
      <c r="Q336" s="0" t="n">
        <f aca="false">IF(P336&lt;1.5,1,P336)</f>
        <v>1.50518518518519</v>
      </c>
    </row>
    <row r="337" customFormat="false" ht="12.75" hidden="false" customHeight="false" outlineLevel="0" collapsed="false">
      <c r="A337" s="0" t="s">
        <v>561</v>
      </c>
      <c r="B337" s="0" t="s">
        <v>75</v>
      </c>
      <c r="C337" s="0" t="s">
        <v>19</v>
      </c>
      <c r="D337" s="0" t="s">
        <v>41</v>
      </c>
      <c r="E337" s="0" t="n">
        <v>49.3</v>
      </c>
      <c r="F337" s="0" t="n">
        <v>0</v>
      </c>
      <c r="G337" s="0" t="n">
        <v>4</v>
      </c>
      <c r="H337" s="0" t="n">
        <v>4</v>
      </c>
      <c r="I337" s="0" t="n">
        <v>1</v>
      </c>
      <c r="J337" s="0" t="n">
        <v>0</v>
      </c>
      <c r="K337" s="0" t="n">
        <v>32</v>
      </c>
      <c r="L337" s="0" t="n">
        <v>20</v>
      </c>
      <c r="M337" s="0" t="n">
        <v>60</v>
      </c>
      <c r="N337" s="0" t="n">
        <v>50.8</v>
      </c>
      <c r="O337" s="0" t="n">
        <f aca="false">(N337/16.875)</f>
        <v>3.01037037037037</v>
      </c>
      <c r="P337" s="0" t="n">
        <f aca="false">IF(N337&gt;=450,O337*1.2,IF(N337&gt;350,O337,IF(N337&gt;250,O337*0.8,IF(N337&gt;150,O337*0.6,O337*0.5))))</f>
        <v>1.50518518518519</v>
      </c>
      <c r="Q337" s="0" t="n">
        <f aca="false">IF(P337&lt;1.5,1,P337)</f>
        <v>1.50518518518519</v>
      </c>
    </row>
    <row r="338" customFormat="false" ht="12.75" hidden="false" customHeight="false" outlineLevel="0" collapsed="false">
      <c r="A338" s="0" t="s">
        <v>562</v>
      </c>
      <c r="B338" s="0" t="s">
        <v>563</v>
      </c>
      <c r="C338" s="0" t="s">
        <v>19</v>
      </c>
      <c r="D338" s="0" t="s">
        <v>162</v>
      </c>
      <c r="E338" s="0" t="n">
        <v>54.3</v>
      </c>
      <c r="F338" s="0" t="n">
        <v>0</v>
      </c>
      <c r="G338" s="0" t="n">
        <v>2</v>
      </c>
      <c r="H338" s="0" t="n">
        <v>3</v>
      </c>
      <c r="I338" s="0" t="n">
        <v>0</v>
      </c>
      <c r="J338" s="0" t="n">
        <v>1</v>
      </c>
      <c r="K338" s="0" t="n">
        <v>37</v>
      </c>
      <c r="L338" s="0" t="n">
        <v>22</v>
      </c>
      <c r="M338" s="0" t="n">
        <v>64</v>
      </c>
      <c r="N338" s="0" t="n">
        <v>50.3</v>
      </c>
      <c r="O338" s="0" t="n">
        <f aca="false">(N338/16.875)</f>
        <v>2.98074074074074</v>
      </c>
      <c r="P338" s="0" t="n">
        <f aca="false">IF(N338&gt;=450,O338*1.2,IF(N338&gt;350,O338,IF(N338&gt;250,O338*0.8,IF(N338&gt;150,O338*0.6,O338*0.5))))</f>
        <v>1.49037037037037</v>
      </c>
      <c r="Q338" s="0" t="n">
        <f aca="false">IF(P338&lt;1.5,1,P338)</f>
        <v>1</v>
      </c>
    </row>
    <row r="339" customFormat="false" ht="12.75" hidden="false" customHeight="false" outlineLevel="0" collapsed="false">
      <c r="A339" s="0" t="s">
        <v>473</v>
      </c>
      <c r="B339" s="0" t="s">
        <v>564</v>
      </c>
      <c r="C339" s="0" t="s">
        <v>19</v>
      </c>
      <c r="D339" s="0" t="s">
        <v>112</v>
      </c>
      <c r="E339" s="0" t="n">
        <v>42.3</v>
      </c>
      <c r="F339" s="0" t="n">
        <v>0</v>
      </c>
      <c r="G339" s="0" t="n">
        <v>2</v>
      </c>
      <c r="H339" s="0" t="n">
        <v>3</v>
      </c>
      <c r="I339" s="0" t="n">
        <v>0</v>
      </c>
      <c r="J339" s="0" t="n">
        <v>1</v>
      </c>
      <c r="K339" s="0" t="n">
        <v>42</v>
      </c>
      <c r="L339" s="0" t="n">
        <v>14</v>
      </c>
      <c r="M339" s="0" t="n">
        <v>57</v>
      </c>
      <c r="N339" s="0" t="n">
        <v>48.8</v>
      </c>
      <c r="O339" s="0" t="n">
        <f aca="false">(N339/16.875)</f>
        <v>2.89185185185185</v>
      </c>
      <c r="P339" s="0" t="n">
        <f aca="false">IF(N339&gt;=450,O339*1.2,IF(N339&gt;350,O339,IF(N339&gt;250,O339*0.8,IF(N339&gt;150,O339*0.6,O339*0.5))))</f>
        <v>1.44592592592593</v>
      </c>
      <c r="Q339" s="0" t="n">
        <f aca="false">IF(P339&lt;1.5,1,P339)</f>
        <v>1</v>
      </c>
    </row>
    <row r="340" customFormat="false" ht="12.75" hidden="false" customHeight="false" outlineLevel="0" collapsed="false">
      <c r="A340" s="0" t="s">
        <v>565</v>
      </c>
      <c r="B340" s="0" t="s">
        <v>94</v>
      </c>
      <c r="C340" s="0" t="s">
        <v>23</v>
      </c>
      <c r="D340" s="0" t="s">
        <v>68</v>
      </c>
      <c r="E340" s="0" t="n">
        <v>46.7</v>
      </c>
      <c r="F340" s="0" t="n">
        <v>1</v>
      </c>
      <c r="G340" s="0" t="n">
        <v>2</v>
      </c>
      <c r="H340" s="0" t="n">
        <v>3</v>
      </c>
      <c r="I340" s="0" t="n">
        <v>0</v>
      </c>
      <c r="J340" s="0" t="n">
        <v>1</v>
      </c>
      <c r="K340" s="0" t="n">
        <v>27</v>
      </c>
      <c r="L340" s="0" t="n">
        <v>6</v>
      </c>
      <c r="M340" s="0" t="n">
        <v>59</v>
      </c>
      <c r="N340" s="0" t="n">
        <v>48.7</v>
      </c>
      <c r="O340" s="0" t="n">
        <f aca="false">(N340/16.875)</f>
        <v>2.88592592592593</v>
      </c>
      <c r="P340" s="0" t="n">
        <f aca="false">IF(N340&gt;=450,O340*1.2,IF(N340&gt;350,O340,IF(N340&gt;250,O340*0.8,IF(N340&gt;150,O340*0.6,O340*0.5))))</f>
        <v>1.44296296296296</v>
      </c>
      <c r="Q340" s="0" t="n">
        <f aca="false">IF(P340&lt;1.5,1,P340)</f>
        <v>1</v>
      </c>
    </row>
    <row r="341" customFormat="false" ht="12.75" hidden="false" customHeight="false" outlineLevel="0" collapsed="false">
      <c r="A341" s="0" t="s">
        <v>566</v>
      </c>
      <c r="B341" s="0" t="s">
        <v>567</v>
      </c>
      <c r="C341" s="0" t="s">
        <v>19</v>
      </c>
      <c r="D341" s="0" t="s">
        <v>162</v>
      </c>
      <c r="E341" s="0" t="n">
        <v>47.7</v>
      </c>
      <c r="F341" s="0" t="n">
        <v>0</v>
      </c>
      <c r="G341" s="0" t="n">
        <v>1</v>
      </c>
      <c r="H341" s="0" t="n">
        <v>5</v>
      </c>
      <c r="I341" s="0" t="n">
        <v>2</v>
      </c>
      <c r="J341" s="0" t="n">
        <v>1</v>
      </c>
      <c r="K341" s="0" t="n">
        <v>29</v>
      </c>
      <c r="L341" s="0" t="n">
        <v>28</v>
      </c>
      <c r="M341" s="0" t="n">
        <v>50</v>
      </c>
      <c r="N341" s="0" t="n">
        <v>48.2</v>
      </c>
      <c r="O341" s="0" t="n">
        <f aca="false">(N341/16.875)</f>
        <v>2.8562962962963</v>
      </c>
      <c r="P341" s="0" t="n">
        <f aca="false">IF(N341&gt;=450,O341*1.2,IF(N341&gt;350,O341,IF(N341&gt;250,O341*0.8,IF(N341&gt;150,O341*0.6,O341*0.5))))</f>
        <v>1.42814814814815</v>
      </c>
      <c r="Q341" s="0" t="n">
        <f aca="false">IF(P341&lt;1.5,1,P341)</f>
        <v>1</v>
      </c>
    </row>
    <row r="342" customFormat="false" ht="12.75" hidden="false" customHeight="false" outlineLevel="0" collapsed="false">
      <c r="A342" s="0" t="s">
        <v>568</v>
      </c>
      <c r="B342" s="0" t="s">
        <v>569</v>
      </c>
      <c r="C342" s="0" t="s">
        <v>19</v>
      </c>
      <c r="D342" s="0" t="s">
        <v>214</v>
      </c>
      <c r="E342" s="0" t="n">
        <v>31</v>
      </c>
      <c r="F342" s="0" t="n">
        <v>0</v>
      </c>
      <c r="G342" s="0" t="n">
        <v>0</v>
      </c>
      <c r="H342" s="0" t="n">
        <v>3</v>
      </c>
      <c r="I342" s="0" t="n">
        <v>1</v>
      </c>
      <c r="J342" s="0" t="n">
        <v>1</v>
      </c>
      <c r="K342" s="0" t="n">
        <v>23</v>
      </c>
      <c r="L342" s="0" t="n">
        <v>13</v>
      </c>
      <c r="M342" s="0" t="n">
        <v>28</v>
      </c>
      <c r="N342" s="0" t="n">
        <v>48</v>
      </c>
      <c r="O342" s="0" t="n">
        <f aca="false">(N342/16.875)</f>
        <v>2.84444444444444</v>
      </c>
      <c r="P342" s="0" t="n">
        <f aca="false">IF(N342&gt;=450,O342*1.2,IF(N342&gt;350,O342,IF(N342&gt;250,O342*0.8,IF(N342&gt;150,O342*0.6,O342*0.5))))</f>
        <v>1.42222222222222</v>
      </c>
      <c r="Q342" s="0" t="n">
        <f aca="false">IF(P342&lt;1.5,1,P342)</f>
        <v>1</v>
      </c>
    </row>
    <row r="343" customFormat="false" ht="12.75" hidden="false" customHeight="false" outlineLevel="0" collapsed="false">
      <c r="A343" s="0" t="s">
        <v>570</v>
      </c>
      <c r="B343" s="0" t="s">
        <v>46</v>
      </c>
      <c r="C343" s="0" t="s">
        <v>23</v>
      </c>
      <c r="D343" s="0" t="s">
        <v>41</v>
      </c>
      <c r="E343" s="0" t="n">
        <v>94.7</v>
      </c>
      <c r="F343" s="0" t="n">
        <v>17</v>
      </c>
      <c r="G343" s="0" t="n">
        <v>6</v>
      </c>
      <c r="H343" s="0" t="n">
        <v>9</v>
      </c>
      <c r="I343" s="0" t="n">
        <v>0</v>
      </c>
      <c r="J343" s="0" t="n">
        <v>0</v>
      </c>
      <c r="K343" s="0" t="n">
        <v>51</v>
      </c>
      <c r="L343" s="0" t="n">
        <v>42</v>
      </c>
      <c r="M343" s="0" t="n">
        <v>112</v>
      </c>
      <c r="N343" s="0" t="n">
        <v>47.7</v>
      </c>
      <c r="O343" s="0" t="n">
        <f aca="false">(N343/16.875)</f>
        <v>2.82666666666667</v>
      </c>
      <c r="P343" s="0" t="n">
        <f aca="false">IF(N343&gt;=450,O343*1.2,IF(N343&gt;350,O343,IF(N343&gt;250,O343*0.8,IF(N343&gt;150,O343*0.6,O343*0.5))))</f>
        <v>1.41333333333333</v>
      </c>
      <c r="Q343" s="0" t="n">
        <f aca="false">IF(P343&lt;1.5,1,P343)</f>
        <v>1</v>
      </c>
    </row>
    <row r="344" customFormat="false" ht="12.75" hidden="false" customHeight="false" outlineLevel="0" collapsed="false">
      <c r="A344" s="0" t="s">
        <v>571</v>
      </c>
      <c r="B344" s="0" t="s">
        <v>572</v>
      </c>
      <c r="C344" s="0" t="s">
        <v>19</v>
      </c>
      <c r="D344" s="0" t="s">
        <v>221</v>
      </c>
      <c r="E344" s="0" t="n">
        <v>45.7</v>
      </c>
      <c r="F344" s="0" t="n">
        <v>0</v>
      </c>
      <c r="G344" s="0" t="n">
        <v>2</v>
      </c>
      <c r="H344" s="0" t="n">
        <v>2</v>
      </c>
      <c r="I344" s="0" t="n">
        <v>1</v>
      </c>
      <c r="J344" s="0" t="n">
        <v>0</v>
      </c>
      <c r="K344" s="0" t="n">
        <v>24</v>
      </c>
      <c r="L344" s="0" t="n">
        <v>20</v>
      </c>
      <c r="M344" s="0" t="n">
        <v>43</v>
      </c>
      <c r="N344" s="0" t="n">
        <v>46.7</v>
      </c>
      <c r="O344" s="0" t="n">
        <f aca="false">(N344/16.875)</f>
        <v>2.76740740740741</v>
      </c>
      <c r="P344" s="0" t="n">
        <f aca="false">IF(N344&gt;=450,O344*1.2,IF(N344&gt;350,O344,IF(N344&gt;250,O344*0.8,IF(N344&gt;150,O344*0.6,O344*0.5))))</f>
        <v>1.3837037037037</v>
      </c>
      <c r="Q344" s="0" t="n">
        <f aca="false">IF(P344&lt;1.5,1,P344)</f>
        <v>1</v>
      </c>
    </row>
    <row r="345" customFormat="false" ht="12.75" hidden="false" customHeight="false" outlineLevel="0" collapsed="false">
      <c r="A345" s="0" t="s">
        <v>573</v>
      </c>
      <c r="B345" s="0" t="s">
        <v>320</v>
      </c>
      <c r="C345" s="0" t="s">
        <v>19</v>
      </c>
      <c r="D345" s="0" t="s">
        <v>27</v>
      </c>
      <c r="E345" s="0" t="n">
        <v>47.3</v>
      </c>
      <c r="F345" s="0" t="n">
        <v>0</v>
      </c>
      <c r="G345" s="0" t="n">
        <v>1</v>
      </c>
      <c r="H345" s="0" t="n">
        <v>2</v>
      </c>
      <c r="I345" s="0" t="n">
        <v>0</v>
      </c>
      <c r="J345" s="0" t="n">
        <v>1</v>
      </c>
      <c r="K345" s="0" t="n">
        <v>42</v>
      </c>
      <c r="L345" s="0" t="n">
        <v>32</v>
      </c>
      <c r="M345" s="0" t="n">
        <v>36</v>
      </c>
      <c r="N345" s="0" t="n">
        <v>46.3</v>
      </c>
      <c r="O345" s="0" t="n">
        <f aca="false">(N345/16.875)</f>
        <v>2.7437037037037</v>
      </c>
      <c r="P345" s="0" t="n">
        <f aca="false">IF(N345&gt;=450,O345*1.2,IF(N345&gt;350,O345,IF(N345&gt;250,O345*0.8,IF(N345&gt;150,O345*0.6,O345*0.5))))</f>
        <v>1.37185185185185</v>
      </c>
      <c r="Q345" s="0" t="n">
        <f aca="false">IF(P345&lt;1.5,1,P345)</f>
        <v>1</v>
      </c>
    </row>
    <row r="346" customFormat="false" ht="12.75" hidden="false" customHeight="false" outlineLevel="0" collapsed="false">
      <c r="A346" s="0" t="s">
        <v>574</v>
      </c>
      <c r="B346" s="0" t="s">
        <v>575</v>
      </c>
      <c r="C346" s="0" t="s">
        <v>23</v>
      </c>
      <c r="D346" s="0" t="s">
        <v>82</v>
      </c>
      <c r="E346" s="0" t="n">
        <v>37</v>
      </c>
      <c r="F346" s="0" t="n">
        <v>4</v>
      </c>
      <c r="G346" s="0" t="n">
        <v>3</v>
      </c>
      <c r="H346" s="0" t="n">
        <v>2</v>
      </c>
      <c r="I346" s="0" t="n">
        <v>0</v>
      </c>
      <c r="J346" s="0" t="n">
        <v>1</v>
      </c>
      <c r="K346" s="0" t="n">
        <v>20</v>
      </c>
      <c r="L346" s="0" t="n">
        <v>11</v>
      </c>
      <c r="M346" s="0" t="n">
        <v>33</v>
      </c>
      <c r="N346" s="0" t="n">
        <v>46</v>
      </c>
      <c r="O346" s="0" t="n">
        <f aca="false">(N346/16.875)</f>
        <v>2.72592592592593</v>
      </c>
      <c r="P346" s="0" t="n">
        <f aca="false">IF(N346&gt;=450,O346*1.2,IF(N346&gt;350,O346,IF(N346&gt;250,O346*0.8,IF(N346&gt;150,O346*0.6,O346*0.5))))</f>
        <v>1.36296296296296</v>
      </c>
      <c r="Q346" s="0" t="n">
        <f aca="false">IF(P346&lt;1.5,1,P346)</f>
        <v>1</v>
      </c>
    </row>
    <row r="347" customFormat="false" ht="12.75" hidden="false" customHeight="false" outlineLevel="0" collapsed="false">
      <c r="A347" s="0" t="s">
        <v>576</v>
      </c>
      <c r="B347" s="0" t="s">
        <v>533</v>
      </c>
      <c r="C347" s="0" t="s">
        <v>19</v>
      </c>
      <c r="D347" s="0" t="s">
        <v>162</v>
      </c>
      <c r="E347" s="0" t="n">
        <v>21.3</v>
      </c>
      <c r="F347" s="0" t="n">
        <v>0</v>
      </c>
      <c r="G347" s="0" t="n">
        <v>3</v>
      </c>
      <c r="H347" s="0" t="n">
        <v>0</v>
      </c>
      <c r="I347" s="0" t="n">
        <v>0</v>
      </c>
      <c r="J347" s="0" t="n">
        <v>0</v>
      </c>
      <c r="K347" s="0" t="n">
        <v>15</v>
      </c>
      <c r="L347" s="0" t="n">
        <v>14</v>
      </c>
      <c r="M347" s="0" t="n">
        <v>19</v>
      </c>
      <c r="N347" s="0" t="n">
        <v>45.8</v>
      </c>
      <c r="O347" s="0" t="n">
        <f aca="false">(N347/16.875)</f>
        <v>2.71407407407407</v>
      </c>
      <c r="P347" s="0" t="n">
        <f aca="false">IF(N347&gt;=450,O347*1.2,IF(N347&gt;350,O347,IF(N347&gt;250,O347*0.8,IF(N347&gt;150,O347*0.6,O347*0.5))))</f>
        <v>1.35703703703704</v>
      </c>
      <c r="Q347" s="0" t="n">
        <f aca="false">IF(P347&lt;1.5,1,P347)</f>
        <v>1</v>
      </c>
    </row>
    <row r="348" customFormat="false" ht="12.75" hidden="false" customHeight="false" outlineLevel="0" collapsed="false">
      <c r="A348" s="0" t="s">
        <v>577</v>
      </c>
      <c r="B348" s="0" t="s">
        <v>329</v>
      </c>
      <c r="C348" s="0" t="s">
        <v>19</v>
      </c>
      <c r="D348" s="0" t="s">
        <v>68</v>
      </c>
      <c r="E348" s="0" t="n">
        <v>27.7</v>
      </c>
      <c r="F348" s="0" t="n">
        <v>0</v>
      </c>
      <c r="G348" s="0" t="n">
        <v>1</v>
      </c>
      <c r="H348" s="0" t="n">
        <v>0</v>
      </c>
      <c r="I348" s="0" t="n">
        <v>1</v>
      </c>
      <c r="J348" s="0" t="n">
        <v>3</v>
      </c>
      <c r="K348" s="0" t="n">
        <v>25</v>
      </c>
      <c r="L348" s="0" t="n">
        <v>15</v>
      </c>
      <c r="M348" s="0" t="n">
        <v>24</v>
      </c>
      <c r="N348" s="0" t="n">
        <v>45.2</v>
      </c>
      <c r="O348" s="0" t="n">
        <f aca="false">(N348/16.875)</f>
        <v>2.67851851851852</v>
      </c>
      <c r="P348" s="0" t="n">
        <f aca="false">IF(N348&gt;=450,O348*1.2,IF(N348&gt;350,O348,IF(N348&gt;250,O348*0.8,IF(N348&gt;150,O348*0.6,O348*0.5))))</f>
        <v>1.33925925925926</v>
      </c>
      <c r="Q348" s="0" t="n">
        <f aca="false">IF(P348&lt;1.5,1,P348)</f>
        <v>1</v>
      </c>
    </row>
    <row r="349" customFormat="false" ht="12.75" hidden="false" customHeight="false" outlineLevel="0" collapsed="false">
      <c r="A349" s="0" t="s">
        <v>578</v>
      </c>
      <c r="B349" s="0" t="s">
        <v>331</v>
      </c>
      <c r="C349" s="0" t="s">
        <v>23</v>
      </c>
      <c r="D349" s="0" t="s">
        <v>82</v>
      </c>
      <c r="E349" s="0" t="n">
        <v>38.7</v>
      </c>
      <c r="F349" s="0" t="n">
        <v>7</v>
      </c>
      <c r="G349" s="0" t="n">
        <v>2</v>
      </c>
      <c r="H349" s="0" t="n">
        <v>3</v>
      </c>
      <c r="I349" s="0" t="n">
        <v>0</v>
      </c>
      <c r="J349" s="0" t="n">
        <v>0</v>
      </c>
      <c r="K349" s="0" t="n">
        <v>30</v>
      </c>
      <c r="L349" s="0" t="n">
        <v>13</v>
      </c>
      <c r="M349" s="0" t="n">
        <v>38</v>
      </c>
      <c r="N349" s="0" t="n">
        <v>45.2</v>
      </c>
      <c r="O349" s="0" t="n">
        <f aca="false">(N349/16.875)</f>
        <v>2.67851851851852</v>
      </c>
      <c r="P349" s="0" t="n">
        <f aca="false">IF(N349&gt;=450,O349*1.2,IF(N349&gt;350,O349,IF(N349&gt;250,O349*0.8,IF(N349&gt;150,O349*0.6,O349*0.5))))</f>
        <v>1.33925925925926</v>
      </c>
      <c r="Q349" s="0" t="n">
        <f aca="false">IF(P349&lt;1.5,1,P349)</f>
        <v>1</v>
      </c>
    </row>
    <row r="350" customFormat="false" ht="12.75" hidden="false" customHeight="false" outlineLevel="0" collapsed="false">
      <c r="A350" s="0" t="s">
        <v>579</v>
      </c>
      <c r="B350" s="0" t="s">
        <v>580</v>
      </c>
      <c r="C350" s="0" t="s">
        <v>23</v>
      </c>
      <c r="D350" s="0" t="s">
        <v>112</v>
      </c>
      <c r="E350" s="0" t="n">
        <v>54.7</v>
      </c>
      <c r="F350" s="0" t="n">
        <v>0</v>
      </c>
      <c r="G350" s="0" t="n">
        <v>1</v>
      </c>
      <c r="H350" s="0" t="n">
        <v>5</v>
      </c>
      <c r="I350" s="0" t="n">
        <v>0</v>
      </c>
      <c r="J350" s="0" t="n">
        <v>0</v>
      </c>
      <c r="K350" s="0" t="n">
        <v>51</v>
      </c>
      <c r="L350" s="0" t="n">
        <v>28</v>
      </c>
      <c r="M350" s="0" t="n">
        <v>73</v>
      </c>
      <c r="N350" s="0" t="n">
        <v>44.7</v>
      </c>
      <c r="O350" s="0" t="n">
        <f aca="false">(N350/16.875)</f>
        <v>2.64888888888889</v>
      </c>
      <c r="P350" s="0" t="n">
        <f aca="false">IF(N350&gt;=450,O350*1.2,IF(N350&gt;350,O350,IF(N350&gt;250,O350*0.8,IF(N350&gt;150,O350*0.6,O350*0.5))))</f>
        <v>1.32444444444444</v>
      </c>
      <c r="Q350" s="0" t="n">
        <f aca="false">IF(P350&lt;1.5,1,P350)</f>
        <v>1</v>
      </c>
    </row>
    <row r="351" customFormat="false" ht="12.75" hidden="false" customHeight="false" outlineLevel="0" collapsed="false">
      <c r="A351" s="0" t="s">
        <v>581</v>
      </c>
      <c r="B351" s="0" t="s">
        <v>312</v>
      </c>
      <c r="C351" s="0" t="s">
        <v>19</v>
      </c>
      <c r="D351" s="0" t="s">
        <v>68</v>
      </c>
      <c r="E351" s="0" t="n">
        <v>46</v>
      </c>
      <c r="F351" s="0" t="n">
        <v>0</v>
      </c>
      <c r="G351" s="0" t="n">
        <v>1</v>
      </c>
      <c r="H351" s="0" t="n">
        <v>2</v>
      </c>
      <c r="I351" s="0" t="n">
        <v>0</v>
      </c>
      <c r="J351" s="0" t="n">
        <v>1</v>
      </c>
      <c r="K351" s="0" t="n">
        <v>49</v>
      </c>
      <c r="L351" s="0" t="n">
        <v>19</v>
      </c>
      <c r="M351" s="0" t="n">
        <v>48</v>
      </c>
      <c r="N351" s="0" t="n">
        <v>44.5</v>
      </c>
      <c r="O351" s="0" t="n">
        <f aca="false">(N351/16.875)</f>
        <v>2.63703703703704</v>
      </c>
      <c r="P351" s="0" t="n">
        <f aca="false">IF(N351&gt;=450,O351*1.2,IF(N351&gt;350,O351,IF(N351&gt;250,O351*0.8,IF(N351&gt;150,O351*0.6,O351*0.5))))</f>
        <v>1.31851851851852</v>
      </c>
      <c r="Q351" s="0" t="n">
        <f aca="false">IF(P351&lt;1.5,1,P351)</f>
        <v>1</v>
      </c>
    </row>
    <row r="352" customFormat="false" ht="12.75" hidden="false" customHeight="false" outlineLevel="0" collapsed="false">
      <c r="A352" s="0" t="s">
        <v>582</v>
      </c>
      <c r="B352" s="0" t="s">
        <v>320</v>
      </c>
      <c r="C352" s="0" t="s">
        <v>19</v>
      </c>
      <c r="D352" s="0" t="s">
        <v>147</v>
      </c>
      <c r="E352" s="0" t="n">
        <v>11</v>
      </c>
      <c r="F352" s="0" t="n">
        <v>0</v>
      </c>
      <c r="G352" s="0" t="n">
        <v>0</v>
      </c>
      <c r="H352" s="0" t="n">
        <v>0</v>
      </c>
      <c r="I352" s="0" t="n">
        <v>1</v>
      </c>
      <c r="J352" s="0" t="n">
        <v>0</v>
      </c>
      <c r="K352" s="0" t="n">
        <v>16</v>
      </c>
      <c r="L352" s="0" t="n">
        <v>3</v>
      </c>
      <c r="M352" s="0" t="n">
        <v>5</v>
      </c>
      <c r="N352" s="0" t="n">
        <v>44</v>
      </c>
      <c r="O352" s="0" t="n">
        <f aca="false">(N352/16.875)</f>
        <v>2.60740740740741</v>
      </c>
      <c r="P352" s="0" t="n">
        <f aca="false">IF(N352&gt;=450,O352*1.2,IF(N352&gt;350,O352,IF(N352&gt;250,O352*0.8,IF(N352&gt;150,O352*0.6,O352*0.5))))</f>
        <v>1.3037037037037</v>
      </c>
      <c r="Q352" s="0" t="n">
        <f aca="false">IF(P352&lt;1.5,1,P352)</f>
        <v>1</v>
      </c>
    </row>
    <row r="353" customFormat="false" ht="12.75" hidden="false" customHeight="false" outlineLevel="0" collapsed="false">
      <c r="A353" s="0" t="s">
        <v>583</v>
      </c>
      <c r="B353" s="0" t="s">
        <v>115</v>
      </c>
      <c r="C353" s="0" t="s">
        <v>23</v>
      </c>
      <c r="D353" s="0" t="s">
        <v>151</v>
      </c>
      <c r="E353" s="0" t="n">
        <v>85.3</v>
      </c>
      <c r="F353" s="0" t="n">
        <v>14</v>
      </c>
      <c r="G353" s="0" t="n">
        <v>3</v>
      </c>
      <c r="H353" s="0" t="n">
        <v>6</v>
      </c>
      <c r="I353" s="0" t="n">
        <v>0</v>
      </c>
      <c r="J353" s="0" t="n">
        <v>0</v>
      </c>
      <c r="K353" s="0" t="n">
        <v>43</v>
      </c>
      <c r="L353" s="0" t="n">
        <v>32</v>
      </c>
      <c r="M353" s="0" t="n">
        <v>94</v>
      </c>
      <c r="N353" s="0" t="n">
        <v>43.8</v>
      </c>
      <c r="O353" s="0" t="n">
        <f aca="false">(N353/16.875)</f>
        <v>2.59555555555556</v>
      </c>
      <c r="P353" s="0" t="n">
        <f aca="false">IF(N353&gt;=450,O353*1.2,IF(N353&gt;350,O353,IF(N353&gt;250,O353*0.8,IF(N353&gt;150,O353*0.6,O353*0.5))))</f>
        <v>1.29777777777778</v>
      </c>
      <c r="Q353" s="0" t="n">
        <f aca="false">IF(P353&lt;1.5,1,P353)</f>
        <v>1</v>
      </c>
    </row>
    <row r="354" customFormat="false" ht="12.75" hidden="false" customHeight="false" outlineLevel="0" collapsed="false">
      <c r="A354" s="0" t="s">
        <v>584</v>
      </c>
      <c r="B354" s="0" t="s">
        <v>75</v>
      </c>
      <c r="C354" s="0" t="s">
        <v>23</v>
      </c>
      <c r="D354" s="0" t="s">
        <v>36</v>
      </c>
      <c r="E354" s="0" t="n">
        <v>78</v>
      </c>
      <c r="F354" s="0" t="n">
        <v>13</v>
      </c>
      <c r="G354" s="0" t="n">
        <v>3</v>
      </c>
      <c r="H354" s="0" t="n">
        <v>4</v>
      </c>
      <c r="I354" s="0" t="n">
        <v>0</v>
      </c>
      <c r="J354" s="0" t="n">
        <v>0</v>
      </c>
      <c r="K354" s="0" t="n">
        <v>38</v>
      </c>
      <c r="L354" s="0" t="n">
        <v>28</v>
      </c>
      <c r="M354" s="0" t="n">
        <v>83</v>
      </c>
      <c r="N354" s="0" t="n">
        <v>43.5</v>
      </c>
      <c r="O354" s="0" t="n">
        <f aca="false">(N354/16.875)</f>
        <v>2.57777777777778</v>
      </c>
      <c r="P354" s="0" t="n">
        <f aca="false">IF(N354&gt;=450,O354*1.2,IF(N354&gt;350,O354,IF(N354&gt;250,O354*0.8,IF(N354&gt;150,O354*0.6,O354*0.5))))</f>
        <v>1.28888888888889</v>
      </c>
      <c r="Q354" s="0" t="n">
        <f aca="false">IF(P354&lt;1.5,1,P354)</f>
        <v>1</v>
      </c>
    </row>
    <row r="355" customFormat="false" ht="12.75" hidden="false" customHeight="false" outlineLevel="0" collapsed="false">
      <c r="A355" s="0" t="s">
        <v>585</v>
      </c>
      <c r="B355" s="0" t="s">
        <v>586</v>
      </c>
      <c r="C355" s="0" t="s">
        <v>19</v>
      </c>
      <c r="D355" s="0" t="s">
        <v>147</v>
      </c>
      <c r="E355" s="0" t="n">
        <v>42</v>
      </c>
      <c r="F355" s="0" t="n">
        <v>0</v>
      </c>
      <c r="G355" s="0" t="n">
        <v>1</v>
      </c>
      <c r="H355" s="0" t="n">
        <v>3</v>
      </c>
      <c r="I355" s="0" t="n">
        <v>0</v>
      </c>
      <c r="J355" s="0" t="n">
        <v>2</v>
      </c>
      <c r="K355" s="0" t="n">
        <v>37</v>
      </c>
      <c r="L355" s="0" t="n">
        <v>31</v>
      </c>
      <c r="M355" s="0" t="n">
        <v>35</v>
      </c>
      <c r="N355" s="0" t="n">
        <v>43.5</v>
      </c>
      <c r="O355" s="0" t="n">
        <f aca="false">(N355/16.875)</f>
        <v>2.57777777777778</v>
      </c>
      <c r="P355" s="0" t="n">
        <f aca="false">IF(N355&gt;=450,O355*1.2,IF(N355&gt;350,O355,IF(N355&gt;250,O355*0.8,IF(N355&gt;150,O355*0.6,O355*0.5))))</f>
        <v>1.28888888888889</v>
      </c>
      <c r="Q355" s="0" t="n">
        <f aca="false">IF(P355&lt;1.5,1,P355)</f>
        <v>1</v>
      </c>
    </row>
    <row r="356" customFormat="false" ht="12.75" hidden="false" customHeight="false" outlineLevel="0" collapsed="false">
      <c r="A356" s="0" t="s">
        <v>587</v>
      </c>
      <c r="B356" s="0" t="s">
        <v>238</v>
      </c>
      <c r="C356" s="0" t="s">
        <v>23</v>
      </c>
      <c r="D356" s="0" t="s">
        <v>162</v>
      </c>
      <c r="E356" s="0" t="n">
        <v>71.3</v>
      </c>
      <c r="F356" s="0" t="n">
        <v>12</v>
      </c>
      <c r="G356" s="0" t="n">
        <v>3</v>
      </c>
      <c r="H356" s="0" t="n">
        <v>4</v>
      </c>
      <c r="I356" s="0" t="n">
        <v>0</v>
      </c>
      <c r="J356" s="0" t="n">
        <v>0</v>
      </c>
      <c r="K356" s="0" t="n">
        <v>44</v>
      </c>
      <c r="L356" s="0" t="n">
        <v>36</v>
      </c>
      <c r="M356" s="0" t="n">
        <v>75</v>
      </c>
      <c r="N356" s="0" t="n">
        <v>42.8</v>
      </c>
      <c r="O356" s="0" t="n">
        <f aca="false">(N356/16.875)</f>
        <v>2.5362962962963</v>
      </c>
      <c r="P356" s="0" t="n">
        <f aca="false">IF(N356&gt;=450,O356*1.2,IF(N356&gt;350,O356,IF(N356&gt;250,O356*0.8,IF(N356&gt;150,O356*0.6,O356*0.5))))</f>
        <v>1.26814814814815</v>
      </c>
      <c r="Q356" s="0" t="n">
        <f aca="false">IF(P356&lt;1.5,1,P356)</f>
        <v>1</v>
      </c>
    </row>
    <row r="357" customFormat="false" ht="12.75" hidden="false" customHeight="false" outlineLevel="0" collapsed="false">
      <c r="A357" s="0" t="s">
        <v>588</v>
      </c>
      <c r="B357" s="0" t="s">
        <v>553</v>
      </c>
      <c r="C357" s="0" t="s">
        <v>23</v>
      </c>
      <c r="D357" s="0" t="s">
        <v>221</v>
      </c>
      <c r="E357" s="0" t="n">
        <v>78.7</v>
      </c>
      <c r="F357" s="0" t="n">
        <v>11</v>
      </c>
      <c r="G357" s="0" t="n">
        <v>3</v>
      </c>
      <c r="H357" s="0" t="n">
        <v>4</v>
      </c>
      <c r="I357" s="0" t="n">
        <v>0</v>
      </c>
      <c r="J357" s="0" t="n">
        <v>0</v>
      </c>
      <c r="K357" s="0" t="n">
        <v>52</v>
      </c>
      <c r="L357" s="0" t="n">
        <v>42</v>
      </c>
      <c r="M357" s="0" t="n">
        <v>82</v>
      </c>
      <c r="N357" s="0" t="n">
        <v>42.7</v>
      </c>
      <c r="O357" s="0" t="n">
        <f aca="false">(N357/16.875)</f>
        <v>2.53037037037037</v>
      </c>
      <c r="P357" s="0" t="n">
        <f aca="false">IF(N357&gt;=450,O357*1.2,IF(N357&gt;350,O357,IF(N357&gt;250,O357*0.8,IF(N357&gt;150,O357*0.6,O357*0.5))))</f>
        <v>1.26518518518519</v>
      </c>
      <c r="Q357" s="0" t="n">
        <f aca="false">IF(P357&lt;1.5,1,P357)</f>
        <v>1</v>
      </c>
    </row>
    <row r="358" customFormat="false" ht="12.75" hidden="false" customHeight="false" outlineLevel="0" collapsed="false">
      <c r="A358" s="0" t="s">
        <v>589</v>
      </c>
      <c r="B358" s="0" t="s">
        <v>590</v>
      </c>
      <c r="C358" s="0" t="s">
        <v>19</v>
      </c>
      <c r="D358" s="0" t="s">
        <v>33</v>
      </c>
      <c r="E358" s="0" t="n">
        <v>38.7</v>
      </c>
      <c r="F358" s="0" t="n">
        <v>0</v>
      </c>
      <c r="G358" s="0" t="n">
        <v>3</v>
      </c>
      <c r="H358" s="0" t="n">
        <v>2</v>
      </c>
      <c r="I358" s="0" t="n">
        <v>0</v>
      </c>
      <c r="J358" s="0" t="n">
        <v>2</v>
      </c>
      <c r="K358" s="0" t="n">
        <v>27</v>
      </c>
      <c r="L358" s="0" t="n">
        <v>10</v>
      </c>
      <c r="M358" s="0" t="n">
        <v>46</v>
      </c>
      <c r="N358" s="0" t="n">
        <v>42.2</v>
      </c>
      <c r="O358" s="0" t="n">
        <f aca="false">(N358/16.875)</f>
        <v>2.50074074074074</v>
      </c>
      <c r="P358" s="0" t="n">
        <f aca="false">IF(N358&gt;=450,O358*1.2,IF(N358&gt;350,O358,IF(N358&gt;250,O358*0.8,IF(N358&gt;150,O358*0.6,O358*0.5))))</f>
        <v>1.25037037037037</v>
      </c>
      <c r="Q358" s="0" t="n">
        <f aca="false">IF(P358&lt;1.5,1,P358)</f>
        <v>1</v>
      </c>
    </row>
    <row r="359" customFormat="false" ht="12.75" hidden="false" customHeight="false" outlineLevel="0" collapsed="false">
      <c r="A359" s="0" t="s">
        <v>591</v>
      </c>
      <c r="B359" s="0" t="s">
        <v>592</v>
      </c>
      <c r="C359" s="0" t="s">
        <v>23</v>
      </c>
      <c r="D359" s="0" t="s">
        <v>33</v>
      </c>
      <c r="E359" s="0" t="n">
        <v>34.3</v>
      </c>
      <c r="F359" s="0" t="n">
        <v>7</v>
      </c>
      <c r="G359" s="0" t="n">
        <v>4</v>
      </c>
      <c r="H359" s="0" t="n">
        <v>2</v>
      </c>
      <c r="I359" s="0" t="n">
        <v>0</v>
      </c>
      <c r="J359" s="0" t="n">
        <v>0</v>
      </c>
      <c r="K359" s="0" t="n">
        <v>15</v>
      </c>
      <c r="L359" s="0" t="n">
        <v>10</v>
      </c>
      <c r="M359" s="0" t="n">
        <v>41</v>
      </c>
      <c r="N359" s="0" t="n">
        <v>41.8</v>
      </c>
      <c r="O359" s="0" t="n">
        <f aca="false">(N359/16.875)</f>
        <v>2.47703703703704</v>
      </c>
      <c r="P359" s="0" t="n">
        <f aca="false">IF(N359&gt;=450,O359*1.2,IF(N359&gt;350,O359,IF(N359&gt;250,O359*0.8,IF(N359&gt;150,O359*0.6,O359*0.5))))</f>
        <v>1.23851851851852</v>
      </c>
      <c r="Q359" s="0" t="n">
        <f aca="false">IF(P359&lt;1.5,1,P359)</f>
        <v>1</v>
      </c>
    </row>
    <row r="360" customFormat="false" ht="12.75" hidden="false" customHeight="false" outlineLevel="0" collapsed="false">
      <c r="A360" s="0" t="s">
        <v>593</v>
      </c>
      <c r="B360" s="0" t="s">
        <v>464</v>
      </c>
      <c r="C360" s="0" t="s">
        <v>19</v>
      </c>
      <c r="D360" s="0" t="s">
        <v>36</v>
      </c>
      <c r="E360" s="0" t="n">
        <v>85.7</v>
      </c>
      <c r="F360" s="0" t="n">
        <v>15</v>
      </c>
      <c r="G360" s="0" t="n">
        <v>2</v>
      </c>
      <c r="H360" s="0" t="n">
        <v>3</v>
      </c>
      <c r="I360" s="0" t="n">
        <v>0</v>
      </c>
      <c r="J360" s="0" t="n">
        <v>0</v>
      </c>
      <c r="K360" s="0" t="n">
        <v>53</v>
      </c>
      <c r="L360" s="0" t="n">
        <v>41</v>
      </c>
      <c r="M360" s="0" t="n">
        <v>88</v>
      </c>
      <c r="N360" s="0" t="n">
        <v>40.7</v>
      </c>
      <c r="O360" s="0" t="n">
        <f aca="false">(N360/16.875)</f>
        <v>2.41185185185185</v>
      </c>
      <c r="P360" s="0" t="n">
        <f aca="false">IF(N360&gt;=450,O360*1.2,IF(N360&gt;350,O360,IF(N360&gt;250,O360*0.8,IF(N360&gt;150,O360*0.6,O360*0.5))))</f>
        <v>1.20592592592593</v>
      </c>
      <c r="Q360" s="0" t="n">
        <f aca="false">IF(P360&lt;1.5,1,P360)</f>
        <v>1</v>
      </c>
    </row>
    <row r="361" customFormat="false" ht="12.75" hidden="false" customHeight="false" outlineLevel="0" collapsed="false">
      <c r="A361" s="0" t="s">
        <v>594</v>
      </c>
      <c r="B361" s="0" t="s">
        <v>595</v>
      </c>
      <c r="C361" s="0" t="s">
        <v>23</v>
      </c>
      <c r="D361" s="0" t="s">
        <v>234</v>
      </c>
      <c r="E361" s="0" t="n">
        <v>80</v>
      </c>
      <c r="F361" s="0" t="n">
        <v>15</v>
      </c>
      <c r="G361" s="0" t="n">
        <v>3</v>
      </c>
      <c r="H361" s="0" t="n">
        <v>7</v>
      </c>
      <c r="I361" s="0" t="n">
        <v>0</v>
      </c>
      <c r="J361" s="0" t="n">
        <v>0</v>
      </c>
      <c r="K361" s="0" t="n">
        <v>50</v>
      </c>
      <c r="L361" s="0" t="n">
        <v>28</v>
      </c>
      <c r="M361" s="0" t="n">
        <v>92</v>
      </c>
      <c r="N361" s="0" t="n">
        <v>40.5</v>
      </c>
      <c r="O361" s="0" t="n">
        <f aca="false">(N361/16.875)</f>
        <v>2.4</v>
      </c>
      <c r="P361" s="0" t="n">
        <f aca="false">IF(N361&gt;=450,O361*1.2,IF(N361&gt;350,O361,IF(N361&gt;250,O361*0.8,IF(N361&gt;150,O361*0.6,O361*0.5))))</f>
        <v>1.2</v>
      </c>
      <c r="Q361" s="0" t="n">
        <f aca="false">IF(P361&lt;1.5,1,P361)</f>
        <v>1</v>
      </c>
    </row>
    <row r="362" customFormat="false" ht="12.75" hidden="false" customHeight="false" outlineLevel="0" collapsed="false">
      <c r="A362" s="0" t="s">
        <v>596</v>
      </c>
      <c r="B362" s="0" t="s">
        <v>469</v>
      </c>
      <c r="C362" s="0" t="s">
        <v>19</v>
      </c>
      <c r="D362" s="0" t="s">
        <v>214</v>
      </c>
      <c r="E362" s="0" t="n">
        <v>35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1</v>
      </c>
      <c r="K362" s="0" t="n">
        <v>28</v>
      </c>
      <c r="L362" s="0" t="n">
        <v>21</v>
      </c>
      <c r="M362" s="0" t="n">
        <v>23</v>
      </c>
      <c r="N362" s="0" t="n">
        <v>40.5</v>
      </c>
      <c r="O362" s="0" t="n">
        <f aca="false">(N362/16.875)</f>
        <v>2.4</v>
      </c>
      <c r="P362" s="0" t="n">
        <f aca="false">IF(N362&gt;=450,O362*1.2,IF(N362&gt;350,O362,IF(N362&gt;250,O362*0.8,IF(N362&gt;150,O362*0.6,O362*0.5))))</f>
        <v>1.2</v>
      </c>
      <c r="Q362" s="0" t="n">
        <f aca="false">IF(P362&lt;1.5,1,P362)</f>
        <v>1</v>
      </c>
    </row>
    <row r="363" customFormat="false" ht="12.75" hidden="false" customHeight="false" outlineLevel="0" collapsed="false">
      <c r="A363" s="0" t="s">
        <v>597</v>
      </c>
      <c r="B363" s="0" t="s">
        <v>240</v>
      </c>
      <c r="C363" s="0" t="s">
        <v>19</v>
      </c>
      <c r="D363" s="0" t="s">
        <v>234</v>
      </c>
      <c r="E363" s="0" t="n">
        <v>21.7</v>
      </c>
      <c r="F363" s="0" t="n">
        <v>0</v>
      </c>
      <c r="G363" s="0" t="n">
        <v>4</v>
      </c>
      <c r="H363" s="0" t="n">
        <v>1</v>
      </c>
      <c r="I363" s="0" t="n">
        <v>0</v>
      </c>
      <c r="J363" s="0" t="n">
        <v>0</v>
      </c>
      <c r="K363" s="0" t="n">
        <v>12</v>
      </c>
      <c r="L363" s="0" t="n">
        <v>11</v>
      </c>
      <c r="M363" s="0" t="n">
        <v>30</v>
      </c>
      <c r="N363" s="0" t="n">
        <v>40.2</v>
      </c>
      <c r="O363" s="0" t="n">
        <f aca="false">(N363/16.875)</f>
        <v>2.38222222222222</v>
      </c>
      <c r="P363" s="0" t="n">
        <f aca="false">IF(N363&gt;=450,O363*1.2,IF(N363&gt;350,O363,IF(N363&gt;250,O363*0.8,IF(N363&gt;150,O363*0.6,O363*0.5))))</f>
        <v>1.19111111111111</v>
      </c>
      <c r="Q363" s="0" t="n">
        <f aca="false">IF(P363&lt;1.5,1,P363)</f>
        <v>1</v>
      </c>
    </row>
    <row r="364" customFormat="false" ht="12.75" hidden="false" customHeight="false" outlineLevel="0" collapsed="false">
      <c r="A364" s="0" t="s">
        <v>598</v>
      </c>
      <c r="B364" s="0" t="s">
        <v>515</v>
      </c>
      <c r="C364" s="0" t="s">
        <v>19</v>
      </c>
      <c r="D364" s="0" t="s">
        <v>221</v>
      </c>
      <c r="E364" s="0" t="n">
        <v>46.3</v>
      </c>
      <c r="F364" s="0" t="n">
        <v>0</v>
      </c>
      <c r="G364" s="0" t="n">
        <v>2</v>
      </c>
      <c r="H364" s="0" t="n">
        <v>7</v>
      </c>
      <c r="I364" s="0" t="n">
        <v>3</v>
      </c>
      <c r="J364" s="0" t="n">
        <v>4</v>
      </c>
      <c r="K364" s="0" t="n">
        <v>32</v>
      </c>
      <c r="L364" s="0" t="n">
        <v>43</v>
      </c>
      <c r="M364" s="0" t="n">
        <v>40</v>
      </c>
      <c r="N364" s="0" t="n">
        <v>39.3</v>
      </c>
      <c r="O364" s="0" t="n">
        <f aca="false">(N364/16.875)</f>
        <v>2.32888888888889</v>
      </c>
      <c r="P364" s="0" t="n">
        <f aca="false">IF(N364&gt;=450,O364*1.2,IF(N364&gt;350,O364,IF(N364&gt;250,O364*0.8,IF(N364&gt;150,O364*0.6,O364*0.5))))</f>
        <v>1.16444444444444</v>
      </c>
      <c r="Q364" s="0" t="n">
        <f aca="false">IF(P364&lt;1.5,1,P364)</f>
        <v>1</v>
      </c>
    </row>
    <row r="365" customFormat="false" ht="12.75" hidden="false" customHeight="false" outlineLevel="0" collapsed="false">
      <c r="A365" s="0" t="s">
        <v>341</v>
      </c>
      <c r="B365" s="0" t="s">
        <v>140</v>
      </c>
      <c r="C365" s="0" t="s">
        <v>19</v>
      </c>
      <c r="D365" s="0" t="s">
        <v>132</v>
      </c>
      <c r="E365" s="0" t="n">
        <v>38</v>
      </c>
      <c r="F365" s="0" t="n">
        <v>0</v>
      </c>
      <c r="G365" s="0" t="n">
        <v>1</v>
      </c>
      <c r="H365" s="0" t="n">
        <v>3</v>
      </c>
      <c r="I365" s="0" t="n">
        <v>0</v>
      </c>
      <c r="J365" s="0" t="n">
        <v>4</v>
      </c>
      <c r="K365" s="0" t="n">
        <v>24</v>
      </c>
      <c r="L365" s="0" t="n">
        <v>11</v>
      </c>
      <c r="M365" s="0" t="n">
        <v>53</v>
      </c>
      <c r="N365" s="0" t="n">
        <v>39</v>
      </c>
      <c r="O365" s="0" t="n">
        <f aca="false">(N365/16.875)</f>
        <v>2.31111111111111</v>
      </c>
      <c r="P365" s="0" t="n">
        <f aca="false">IF(N365&gt;=450,O365*1.2,IF(N365&gt;350,O365,IF(N365&gt;250,O365*0.8,IF(N365&gt;150,O365*0.6,O365*0.5))))</f>
        <v>1.15555555555556</v>
      </c>
      <c r="Q365" s="0" t="n">
        <f aca="false">IF(P365&lt;1.5,1,P365)</f>
        <v>1</v>
      </c>
    </row>
    <row r="366" customFormat="false" ht="12.75" hidden="false" customHeight="false" outlineLevel="0" collapsed="false">
      <c r="A366" s="0" t="s">
        <v>599</v>
      </c>
      <c r="B366" s="0" t="s">
        <v>350</v>
      </c>
      <c r="C366" s="0" t="s">
        <v>23</v>
      </c>
      <c r="D366" s="0" t="s">
        <v>20</v>
      </c>
      <c r="E366" s="0" t="n">
        <v>45.3</v>
      </c>
      <c r="F366" s="0" t="n">
        <v>6</v>
      </c>
      <c r="G366" s="0" t="n">
        <v>3</v>
      </c>
      <c r="H366" s="0" t="n">
        <v>3</v>
      </c>
      <c r="I366" s="0" t="n">
        <v>0</v>
      </c>
      <c r="J366" s="0" t="n">
        <v>1</v>
      </c>
      <c r="K366" s="0" t="n">
        <v>36</v>
      </c>
      <c r="L366" s="0" t="n">
        <v>26</v>
      </c>
      <c r="M366" s="0" t="n">
        <v>48</v>
      </c>
      <c r="N366" s="0" t="n">
        <v>38.8</v>
      </c>
      <c r="O366" s="0" t="n">
        <f aca="false">(N366/16.875)</f>
        <v>2.29925925925926</v>
      </c>
      <c r="P366" s="0" t="n">
        <f aca="false">IF(N366&gt;=450,O366*1.2,IF(N366&gt;350,O366,IF(N366&gt;250,O366*0.8,IF(N366&gt;150,O366*0.6,O366*0.5))))</f>
        <v>1.14962962962963</v>
      </c>
      <c r="Q366" s="0" t="n">
        <f aca="false">IF(P366&lt;1.5,1,P366)</f>
        <v>1</v>
      </c>
    </row>
    <row r="367" customFormat="false" ht="12.75" hidden="false" customHeight="false" outlineLevel="0" collapsed="false">
      <c r="A367" s="0" t="s">
        <v>600</v>
      </c>
      <c r="B367" s="0" t="s">
        <v>134</v>
      </c>
      <c r="C367" s="0" t="s">
        <v>19</v>
      </c>
      <c r="D367" s="0" t="s">
        <v>91</v>
      </c>
      <c r="E367" s="0" t="n">
        <v>19</v>
      </c>
      <c r="F367" s="0" t="n">
        <v>0</v>
      </c>
      <c r="G367" s="0" t="n">
        <v>1</v>
      </c>
      <c r="H367" s="0" t="n">
        <v>0</v>
      </c>
      <c r="I367" s="0" t="n">
        <v>0</v>
      </c>
      <c r="J367" s="0" t="n">
        <v>0</v>
      </c>
      <c r="K367" s="0" t="n">
        <v>20</v>
      </c>
      <c r="L367" s="0" t="n">
        <v>4</v>
      </c>
      <c r="M367" s="0" t="n">
        <v>17</v>
      </c>
      <c r="N367" s="0" t="n">
        <v>37.5</v>
      </c>
      <c r="O367" s="0" t="n">
        <f aca="false">(N367/16.875)</f>
        <v>2.22222222222222</v>
      </c>
      <c r="P367" s="0" t="n">
        <f aca="false">IF(N367&gt;=450,O367*1.2,IF(N367&gt;350,O367,IF(N367&gt;250,O367*0.8,IF(N367&gt;150,O367*0.6,O367*0.5))))</f>
        <v>1.11111111111111</v>
      </c>
      <c r="Q367" s="0" t="n">
        <f aca="false">IF(P367&lt;1.5,1,P367)</f>
        <v>1</v>
      </c>
    </row>
    <row r="368" customFormat="false" ht="12.75" hidden="false" customHeight="false" outlineLevel="0" collapsed="false">
      <c r="A368" s="0" t="s">
        <v>601</v>
      </c>
      <c r="B368" s="0" t="s">
        <v>602</v>
      </c>
      <c r="C368" s="0" t="s">
        <v>23</v>
      </c>
      <c r="D368" s="0" t="s">
        <v>47</v>
      </c>
      <c r="E368" s="0" t="n">
        <v>31.7</v>
      </c>
      <c r="F368" s="0" t="n">
        <v>4</v>
      </c>
      <c r="G368" s="0" t="n">
        <v>1</v>
      </c>
      <c r="H368" s="0" t="n">
        <v>0</v>
      </c>
      <c r="I368" s="0" t="n">
        <v>0</v>
      </c>
      <c r="J368" s="0" t="n">
        <v>0</v>
      </c>
      <c r="K368" s="0" t="n">
        <v>26</v>
      </c>
      <c r="L368" s="0" t="n">
        <v>14</v>
      </c>
      <c r="M368" s="0" t="n">
        <v>28</v>
      </c>
      <c r="N368" s="0" t="n">
        <v>37.2</v>
      </c>
      <c r="O368" s="0" t="n">
        <f aca="false">(N368/16.875)</f>
        <v>2.20444444444444</v>
      </c>
      <c r="P368" s="0" t="n">
        <f aca="false">IF(N368&gt;=450,O368*1.2,IF(N368&gt;350,O368,IF(N368&gt;250,O368*0.8,IF(N368&gt;150,O368*0.6,O368*0.5))))</f>
        <v>1.10222222222222</v>
      </c>
      <c r="Q368" s="0" t="n">
        <f aca="false">IF(P368&lt;1.5,1,P368)</f>
        <v>1</v>
      </c>
    </row>
    <row r="369" customFormat="false" ht="12.75" hidden="false" customHeight="false" outlineLevel="0" collapsed="false">
      <c r="A369" s="0" t="s">
        <v>603</v>
      </c>
      <c r="B369" s="0" t="s">
        <v>233</v>
      </c>
      <c r="C369" s="0" t="s">
        <v>19</v>
      </c>
      <c r="D369" s="0" t="s">
        <v>54</v>
      </c>
      <c r="E369" s="0" t="n">
        <v>52.7</v>
      </c>
      <c r="F369" s="0" t="n">
        <v>0</v>
      </c>
      <c r="G369" s="0" t="n">
        <v>1</v>
      </c>
      <c r="H369" s="0" t="n">
        <v>2</v>
      </c>
      <c r="I369" s="0" t="n">
        <v>0</v>
      </c>
      <c r="J369" s="0" t="n">
        <v>1</v>
      </c>
      <c r="K369" s="0" t="n">
        <v>38</v>
      </c>
      <c r="L369" s="0" t="n">
        <v>14</v>
      </c>
      <c r="M369" s="0" t="n">
        <v>56</v>
      </c>
      <c r="N369" s="0" t="n">
        <v>37.2</v>
      </c>
      <c r="O369" s="0" t="n">
        <f aca="false">(N369/16.875)</f>
        <v>2.20444444444444</v>
      </c>
      <c r="P369" s="0" t="n">
        <f aca="false">IF(N369&gt;=450,O369*1.2,IF(N369&gt;350,O369,IF(N369&gt;250,O369*0.8,IF(N369&gt;150,O369*0.6,O369*0.5))))</f>
        <v>1.10222222222222</v>
      </c>
      <c r="Q369" s="0" t="n">
        <f aca="false">IF(P369&lt;1.5,1,P369)</f>
        <v>1</v>
      </c>
    </row>
    <row r="370" customFormat="false" ht="12.75" hidden="false" customHeight="false" outlineLevel="0" collapsed="false">
      <c r="A370" s="0" t="s">
        <v>604</v>
      </c>
      <c r="B370" s="0" t="s">
        <v>475</v>
      </c>
      <c r="C370" s="0" t="s">
        <v>19</v>
      </c>
      <c r="D370" s="0" t="s">
        <v>234</v>
      </c>
      <c r="E370" s="0" t="n">
        <v>41</v>
      </c>
      <c r="F370" s="0" t="n">
        <v>3</v>
      </c>
      <c r="G370" s="0" t="n">
        <v>1</v>
      </c>
      <c r="H370" s="0" t="n">
        <v>3</v>
      </c>
      <c r="I370" s="0" t="n">
        <v>0</v>
      </c>
      <c r="J370" s="0" t="n">
        <v>0</v>
      </c>
      <c r="K370" s="0" t="n">
        <v>46</v>
      </c>
      <c r="L370" s="0" t="n">
        <v>23</v>
      </c>
      <c r="M370" s="0" t="n">
        <v>37</v>
      </c>
      <c r="N370" s="0" t="n">
        <v>37</v>
      </c>
      <c r="O370" s="0" t="n">
        <f aca="false">(N370/16.875)</f>
        <v>2.19259259259259</v>
      </c>
      <c r="P370" s="0" t="n">
        <f aca="false">IF(N370&gt;=450,O370*1.2,IF(N370&gt;350,O370,IF(N370&gt;250,O370*0.8,IF(N370&gt;150,O370*0.6,O370*0.5))))</f>
        <v>1.0962962962963</v>
      </c>
      <c r="Q370" s="0" t="n">
        <f aca="false">IF(P370&lt;1.5,1,P370)</f>
        <v>1</v>
      </c>
    </row>
    <row r="371" customFormat="false" ht="12.75" hidden="false" customHeight="false" outlineLevel="0" collapsed="false">
      <c r="A371" s="0" t="s">
        <v>276</v>
      </c>
      <c r="B371" s="0" t="s">
        <v>605</v>
      </c>
      <c r="C371" s="0" t="s">
        <v>23</v>
      </c>
      <c r="D371" s="0" t="s">
        <v>73</v>
      </c>
      <c r="E371" s="0" t="n">
        <v>51.7</v>
      </c>
      <c r="F371" s="0" t="n">
        <v>10</v>
      </c>
      <c r="G371" s="0" t="n">
        <v>2</v>
      </c>
      <c r="H371" s="0" t="n">
        <v>5</v>
      </c>
      <c r="I371" s="0" t="n">
        <v>0</v>
      </c>
      <c r="J371" s="0" t="n">
        <v>0</v>
      </c>
      <c r="K371" s="0" t="n">
        <v>50</v>
      </c>
      <c r="L371" s="0" t="n">
        <v>27</v>
      </c>
      <c r="M371" s="0" t="n">
        <v>54</v>
      </c>
      <c r="N371" s="0" t="n">
        <v>36.7</v>
      </c>
      <c r="O371" s="0" t="n">
        <f aca="false">(N371/16.875)</f>
        <v>2.17481481481482</v>
      </c>
      <c r="P371" s="0" t="n">
        <f aca="false">IF(N371&gt;=450,O371*1.2,IF(N371&gt;350,O371,IF(N371&gt;250,O371*0.8,IF(N371&gt;150,O371*0.6,O371*0.5))))</f>
        <v>1.08740740740741</v>
      </c>
      <c r="Q371" s="0" t="n">
        <f aca="false">IF(P371&lt;1.5,1,P371)</f>
        <v>1</v>
      </c>
    </row>
    <row r="372" customFormat="false" ht="12.75" hidden="false" customHeight="false" outlineLevel="0" collapsed="false">
      <c r="A372" s="0" t="s">
        <v>606</v>
      </c>
      <c r="B372" s="0" t="s">
        <v>607</v>
      </c>
      <c r="C372" s="0" t="s">
        <v>19</v>
      </c>
      <c r="D372" s="0" t="s">
        <v>214</v>
      </c>
      <c r="E372" s="0" t="n">
        <v>44.7</v>
      </c>
      <c r="F372" s="0" t="n">
        <v>0</v>
      </c>
      <c r="G372" s="0" t="n">
        <v>1</v>
      </c>
      <c r="H372" s="0" t="n">
        <v>1</v>
      </c>
      <c r="I372" s="0" t="n">
        <v>0</v>
      </c>
      <c r="J372" s="0" t="n">
        <v>3</v>
      </c>
      <c r="K372" s="0" t="n">
        <v>30</v>
      </c>
      <c r="L372" s="0" t="n">
        <v>20</v>
      </c>
      <c r="M372" s="0" t="n">
        <v>44</v>
      </c>
      <c r="N372" s="0" t="n">
        <v>36.7</v>
      </c>
      <c r="O372" s="0" t="n">
        <f aca="false">(N372/16.875)</f>
        <v>2.17481481481482</v>
      </c>
      <c r="P372" s="0" t="n">
        <f aca="false">IF(N372&gt;=450,O372*1.2,IF(N372&gt;350,O372,IF(N372&gt;250,O372*0.8,IF(N372&gt;150,O372*0.6,O372*0.5))))</f>
        <v>1.08740740740741</v>
      </c>
      <c r="Q372" s="0" t="n">
        <f aca="false">IF(P372&lt;1.5,1,P372)</f>
        <v>1</v>
      </c>
    </row>
    <row r="373" customFormat="false" ht="12.75" hidden="false" customHeight="false" outlineLevel="0" collapsed="false">
      <c r="A373" s="0" t="s">
        <v>608</v>
      </c>
      <c r="B373" s="0" t="s">
        <v>381</v>
      </c>
      <c r="C373" s="0" t="s">
        <v>23</v>
      </c>
      <c r="D373" s="0" t="s">
        <v>221</v>
      </c>
      <c r="E373" s="0" t="n">
        <v>105.3</v>
      </c>
      <c r="F373" s="0" t="n">
        <v>21</v>
      </c>
      <c r="G373" s="0" t="n">
        <v>6</v>
      </c>
      <c r="H373" s="0" t="n">
        <v>9</v>
      </c>
      <c r="I373" s="0" t="n">
        <v>0</v>
      </c>
      <c r="J373" s="0" t="n">
        <v>0</v>
      </c>
      <c r="K373" s="0" t="n">
        <v>67</v>
      </c>
      <c r="L373" s="0" t="n">
        <v>70</v>
      </c>
      <c r="M373" s="0" t="n">
        <v>120</v>
      </c>
      <c r="N373" s="0" t="n">
        <v>36.3</v>
      </c>
      <c r="O373" s="0" t="n">
        <f aca="false">(N373/16.875)</f>
        <v>2.15111111111111</v>
      </c>
      <c r="P373" s="0" t="n">
        <f aca="false">IF(N373&gt;=450,O373*1.2,IF(N373&gt;350,O373,IF(N373&gt;250,O373*0.8,IF(N373&gt;150,O373*0.6,O373*0.5))))</f>
        <v>1.07555555555556</v>
      </c>
      <c r="Q373" s="0" t="n">
        <f aca="false">IF(P373&lt;1.5,1,P373)</f>
        <v>1</v>
      </c>
    </row>
    <row r="374" customFormat="false" ht="12.75" hidden="false" customHeight="false" outlineLevel="0" collapsed="false">
      <c r="A374" s="0" t="s">
        <v>609</v>
      </c>
      <c r="B374" s="0" t="s">
        <v>213</v>
      </c>
      <c r="C374" s="0" t="s">
        <v>23</v>
      </c>
      <c r="D374" s="0" t="s">
        <v>151</v>
      </c>
      <c r="E374" s="0" t="n">
        <v>30.7</v>
      </c>
      <c r="F374" s="0" t="n">
        <v>0</v>
      </c>
      <c r="G374" s="0" t="n">
        <v>2</v>
      </c>
      <c r="H374" s="0" t="n">
        <v>1</v>
      </c>
      <c r="I374" s="0" t="n">
        <v>0</v>
      </c>
      <c r="J374" s="0" t="n">
        <v>0</v>
      </c>
      <c r="K374" s="0" t="n">
        <v>19</v>
      </c>
      <c r="L374" s="0" t="n">
        <v>10</v>
      </c>
      <c r="M374" s="0" t="n">
        <v>31</v>
      </c>
      <c r="N374" s="0" t="n">
        <v>36.2</v>
      </c>
      <c r="O374" s="0" t="n">
        <f aca="false">(N374/16.875)</f>
        <v>2.14518518518519</v>
      </c>
      <c r="P374" s="0" t="n">
        <f aca="false">IF(N374&gt;=450,O374*1.2,IF(N374&gt;350,O374,IF(N374&gt;250,O374*0.8,IF(N374&gt;150,O374*0.6,O374*0.5))))</f>
        <v>1.07259259259259</v>
      </c>
      <c r="Q374" s="0" t="n">
        <f aca="false">IF(P374&lt;1.5,1,P374)</f>
        <v>1</v>
      </c>
    </row>
    <row r="375" customFormat="false" ht="12.75" hidden="false" customHeight="false" outlineLevel="0" collapsed="false">
      <c r="A375" s="0" t="s">
        <v>610</v>
      </c>
      <c r="B375" s="0" t="s">
        <v>211</v>
      </c>
      <c r="C375" s="0" t="s">
        <v>23</v>
      </c>
      <c r="D375" s="0" t="s">
        <v>47</v>
      </c>
      <c r="E375" s="0" t="n">
        <v>107</v>
      </c>
      <c r="F375" s="0" t="n">
        <v>19</v>
      </c>
      <c r="G375" s="0" t="n">
        <v>4</v>
      </c>
      <c r="H375" s="0" t="n">
        <v>8</v>
      </c>
      <c r="I375" s="0" t="n">
        <v>0</v>
      </c>
      <c r="J375" s="0" t="n">
        <v>0</v>
      </c>
      <c r="K375" s="0" t="n">
        <v>57</v>
      </c>
      <c r="L375" s="0" t="n">
        <v>44</v>
      </c>
      <c r="M375" s="0" t="n">
        <v>131</v>
      </c>
      <c r="N375" s="0" t="n">
        <v>36</v>
      </c>
      <c r="O375" s="0" t="n">
        <f aca="false">(N375/16.875)</f>
        <v>2.13333333333333</v>
      </c>
      <c r="P375" s="0" t="n">
        <f aca="false">IF(N375&gt;=450,O375*1.2,IF(N375&gt;350,O375,IF(N375&gt;250,O375*0.8,IF(N375&gt;150,O375*0.6,O375*0.5))))</f>
        <v>1.06666666666667</v>
      </c>
      <c r="Q375" s="0" t="n">
        <f aca="false">IF(P375&lt;1.5,1,P375)</f>
        <v>1</v>
      </c>
    </row>
    <row r="376" customFormat="false" ht="12.75" hidden="false" customHeight="false" outlineLevel="0" collapsed="false">
      <c r="A376" s="0" t="s">
        <v>343</v>
      </c>
      <c r="B376" s="0" t="s">
        <v>611</v>
      </c>
      <c r="C376" s="0" t="s">
        <v>19</v>
      </c>
      <c r="D376" s="0" t="s">
        <v>20</v>
      </c>
      <c r="E376" s="0" t="n">
        <v>22.7</v>
      </c>
      <c r="F376" s="0" t="n">
        <v>0</v>
      </c>
      <c r="G376" s="0" t="n">
        <v>2</v>
      </c>
      <c r="H376" s="0" t="n">
        <v>2</v>
      </c>
      <c r="I376" s="0" t="n">
        <v>0</v>
      </c>
      <c r="J376" s="0" t="n">
        <v>1</v>
      </c>
      <c r="K376" s="0" t="n">
        <v>19</v>
      </c>
      <c r="L376" s="0" t="n">
        <v>10</v>
      </c>
      <c r="M376" s="0" t="n">
        <v>21</v>
      </c>
      <c r="N376" s="0" t="n">
        <v>35.7</v>
      </c>
      <c r="O376" s="0" t="n">
        <f aca="false">(N376/16.875)</f>
        <v>2.11555555555556</v>
      </c>
      <c r="P376" s="0" t="n">
        <f aca="false">IF(N376&gt;=450,O376*1.2,IF(N376&gt;350,O376,IF(N376&gt;250,O376*0.8,IF(N376&gt;150,O376*0.6,O376*0.5))))</f>
        <v>1.05777777777778</v>
      </c>
      <c r="Q376" s="0" t="n">
        <f aca="false">IF(P376&lt;1.5,1,P376)</f>
        <v>1</v>
      </c>
    </row>
    <row r="377" customFormat="false" ht="12.75" hidden="false" customHeight="false" outlineLevel="0" collapsed="false">
      <c r="A377" s="0" t="s">
        <v>612</v>
      </c>
      <c r="B377" s="0" t="s">
        <v>304</v>
      </c>
      <c r="C377" s="0" t="s">
        <v>23</v>
      </c>
      <c r="D377" s="0" t="s">
        <v>132</v>
      </c>
      <c r="E377" s="0" t="n">
        <v>64.7</v>
      </c>
      <c r="F377" s="0" t="n">
        <v>11</v>
      </c>
      <c r="G377" s="0" t="n">
        <v>3</v>
      </c>
      <c r="H377" s="0" t="n">
        <v>5</v>
      </c>
      <c r="I377" s="0" t="n">
        <v>0</v>
      </c>
      <c r="J377" s="0" t="n">
        <v>0</v>
      </c>
      <c r="K377" s="0" t="n">
        <v>33</v>
      </c>
      <c r="L377" s="0" t="n">
        <v>29</v>
      </c>
      <c r="M377" s="0" t="n">
        <v>70</v>
      </c>
      <c r="N377" s="0" t="n">
        <v>35.7</v>
      </c>
      <c r="O377" s="0" t="n">
        <f aca="false">(N377/16.875)</f>
        <v>2.11555555555556</v>
      </c>
      <c r="P377" s="0" t="n">
        <f aca="false">IF(N377&gt;=450,O377*1.2,IF(N377&gt;350,O377,IF(N377&gt;250,O377*0.8,IF(N377&gt;150,O377*0.6,O377*0.5))))</f>
        <v>1.05777777777778</v>
      </c>
      <c r="Q377" s="0" t="n">
        <f aca="false">IF(P377&lt;1.5,1,P377)</f>
        <v>1</v>
      </c>
    </row>
    <row r="378" customFormat="false" ht="12.75" hidden="false" customHeight="false" outlineLevel="0" collapsed="false">
      <c r="A378" s="0" t="s">
        <v>613</v>
      </c>
      <c r="B378" s="0" t="s">
        <v>614</v>
      </c>
      <c r="C378" s="0" t="s">
        <v>19</v>
      </c>
      <c r="D378" s="0" t="s">
        <v>202</v>
      </c>
      <c r="E378" s="0" t="n">
        <v>30.7</v>
      </c>
      <c r="F378" s="0" t="n">
        <v>0</v>
      </c>
      <c r="G378" s="0" t="n">
        <v>1</v>
      </c>
      <c r="H378" s="0" t="n">
        <v>0</v>
      </c>
      <c r="I378" s="0" t="n">
        <v>0</v>
      </c>
      <c r="J378" s="0" t="n">
        <v>1</v>
      </c>
      <c r="K378" s="0" t="n">
        <v>20</v>
      </c>
      <c r="L378" s="0" t="n">
        <v>8</v>
      </c>
      <c r="M378" s="0" t="n">
        <v>36</v>
      </c>
      <c r="N378" s="0" t="n">
        <v>35.2</v>
      </c>
      <c r="O378" s="0" t="n">
        <f aca="false">(N378/16.875)</f>
        <v>2.08592592592593</v>
      </c>
      <c r="P378" s="0" t="n">
        <f aca="false">IF(N378&gt;=450,O378*1.2,IF(N378&gt;350,O378,IF(N378&gt;250,O378*0.8,IF(N378&gt;150,O378*0.6,O378*0.5))))</f>
        <v>1.04296296296296</v>
      </c>
      <c r="Q378" s="0" t="n">
        <f aca="false">IF(P378&lt;1.5,1,P378)</f>
        <v>1</v>
      </c>
    </row>
    <row r="379" customFormat="false" ht="12.75" hidden="false" customHeight="false" outlineLevel="0" collapsed="false">
      <c r="A379" s="0" t="s">
        <v>615</v>
      </c>
      <c r="B379" s="0" t="s">
        <v>616</v>
      </c>
      <c r="C379" s="0" t="s">
        <v>19</v>
      </c>
      <c r="D379" s="0" t="s">
        <v>147</v>
      </c>
      <c r="E379" s="0" t="n">
        <v>22.3</v>
      </c>
      <c r="F379" s="0" t="n">
        <v>0</v>
      </c>
      <c r="G379" s="0" t="n">
        <v>2</v>
      </c>
      <c r="H379" s="0" t="n">
        <v>1</v>
      </c>
      <c r="I379" s="0" t="n">
        <v>0</v>
      </c>
      <c r="J379" s="0" t="n">
        <v>0</v>
      </c>
      <c r="K379" s="0" t="n">
        <v>16</v>
      </c>
      <c r="L379" s="0" t="n">
        <v>10</v>
      </c>
      <c r="M379" s="0" t="n">
        <v>32</v>
      </c>
      <c r="N379" s="0" t="n">
        <v>34.8</v>
      </c>
      <c r="O379" s="0" t="n">
        <f aca="false">(N379/16.875)</f>
        <v>2.06222222222222</v>
      </c>
      <c r="P379" s="0" t="n">
        <f aca="false">IF(N379&gt;=450,O379*1.2,IF(N379&gt;350,O379,IF(N379&gt;250,O379*0.8,IF(N379&gt;150,O379*0.6,O379*0.5))))</f>
        <v>1.03111111111111</v>
      </c>
      <c r="Q379" s="0" t="n">
        <f aca="false">IF(P379&lt;1.5,1,P379)</f>
        <v>1</v>
      </c>
    </row>
    <row r="380" customFormat="false" ht="12.75" hidden="false" customHeight="false" outlineLevel="0" collapsed="false">
      <c r="A380" s="0" t="s">
        <v>617</v>
      </c>
      <c r="B380" s="0" t="s">
        <v>60</v>
      </c>
      <c r="C380" s="0" t="s">
        <v>19</v>
      </c>
      <c r="D380" s="0" t="s">
        <v>33</v>
      </c>
      <c r="E380" s="0" t="n">
        <v>16.7</v>
      </c>
      <c r="F380" s="0" t="n">
        <v>0</v>
      </c>
      <c r="G380" s="0" t="n">
        <v>1</v>
      </c>
      <c r="H380" s="0" t="n">
        <v>3</v>
      </c>
      <c r="I380" s="0" t="n">
        <v>6</v>
      </c>
      <c r="J380" s="0" t="n">
        <v>4</v>
      </c>
      <c r="K380" s="0" t="n">
        <v>9</v>
      </c>
      <c r="L380" s="0" t="n">
        <v>8</v>
      </c>
      <c r="M380" s="0" t="n">
        <v>24</v>
      </c>
      <c r="N380" s="0" t="n">
        <v>33.7</v>
      </c>
      <c r="O380" s="0" t="n">
        <f aca="false">(N380/16.875)</f>
        <v>1.99703703703704</v>
      </c>
      <c r="P380" s="0" t="n">
        <f aca="false">IF(N380&gt;=450,O380*1.2,IF(N380&gt;350,O380,IF(N380&gt;250,O380*0.8,IF(N380&gt;150,O380*0.6,O380*0.5))))</f>
        <v>0.998518518518519</v>
      </c>
      <c r="Q380" s="0" t="n">
        <f aca="false">IF(P380&lt;1.5,1,P380)</f>
        <v>1</v>
      </c>
    </row>
    <row r="381" customFormat="false" ht="12.75" hidden="false" customHeight="false" outlineLevel="0" collapsed="false">
      <c r="A381" s="0" t="s">
        <v>618</v>
      </c>
      <c r="B381" s="0" t="s">
        <v>164</v>
      </c>
      <c r="C381" s="0" t="s">
        <v>23</v>
      </c>
      <c r="D381" s="0" t="s">
        <v>30</v>
      </c>
      <c r="E381" s="0" t="n">
        <v>44.3</v>
      </c>
      <c r="F381" s="0" t="n">
        <v>0</v>
      </c>
      <c r="G381" s="0" t="n">
        <v>0</v>
      </c>
      <c r="H381" s="0" t="n">
        <v>1</v>
      </c>
      <c r="I381" s="0" t="n">
        <v>0</v>
      </c>
      <c r="J381" s="0" t="n">
        <v>0</v>
      </c>
      <c r="K381" s="0" t="n">
        <v>42</v>
      </c>
      <c r="L381" s="0" t="n">
        <v>27</v>
      </c>
      <c r="M381" s="0" t="n">
        <v>34</v>
      </c>
      <c r="N381" s="0" t="n">
        <v>33.3</v>
      </c>
      <c r="O381" s="0" t="n">
        <f aca="false">(N381/16.875)</f>
        <v>1.97333333333333</v>
      </c>
      <c r="P381" s="0" t="n">
        <f aca="false">IF(N381&gt;=450,O381*1.2,IF(N381&gt;350,O381,IF(N381&gt;250,O381*0.8,IF(N381&gt;150,O381*0.6,O381*0.5))))</f>
        <v>0.986666666666667</v>
      </c>
      <c r="Q381" s="0" t="n">
        <f aca="false">IF(P381&lt;1.5,1,P381)</f>
        <v>1</v>
      </c>
    </row>
    <row r="382" customFormat="false" ht="12.75" hidden="false" customHeight="false" outlineLevel="0" collapsed="false">
      <c r="A382" s="0" t="s">
        <v>619</v>
      </c>
      <c r="B382" s="0" t="s">
        <v>386</v>
      </c>
      <c r="C382" s="0" t="s">
        <v>23</v>
      </c>
      <c r="D382" s="0" t="s">
        <v>202</v>
      </c>
      <c r="E382" s="0" t="n">
        <v>71.7</v>
      </c>
      <c r="F382" s="0" t="n">
        <v>6</v>
      </c>
      <c r="G382" s="0" t="n">
        <v>3</v>
      </c>
      <c r="H382" s="0" t="n">
        <v>5</v>
      </c>
      <c r="I382" s="0" t="n">
        <v>0</v>
      </c>
      <c r="J382" s="0" t="n">
        <v>0</v>
      </c>
      <c r="K382" s="0" t="n">
        <v>55</v>
      </c>
      <c r="L382" s="0" t="n">
        <v>37</v>
      </c>
      <c r="M382" s="0" t="n">
        <v>92</v>
      </c>
      <c r="N382" s="0" t="n">
        <v>33.2</v>
      </c>
      <c r="O382" s="0" t="n">
        <f aca="false">(N382/16.875)</f>
        <v>1.96740740740741</v>
      </c>
      <c r="P382" s="0" t="n">
        <f aca="false">IF(N382&gt;=450,O382*1.2,IF(N382&gt;350,O382,IF(N382&gt;250,O382*0.8,IF(N382&gt;150,O382*0.6,O382*0.5))))</f>
        <v>0.983703703703704</v>
      </c>
      <c r="Q382" s="0" t="n">
        <f aca="false">IF(P382&lt;1.5,1,P382)</f>
        <v>1</v>
      </c>
    </row>
    <row r="383" customFormat="false" ht="12.75" hidden="false" customHeight="false" outlineLevel="0" collapsed="false">
      <c r="A383" s="0" t="s">
        <v>620</v>
      </c>
      <c r="B383" s="0" t="s">
        <v>150</v>
      </c>
      <c r="C383" s="0" t="s">
        <v>23</v>
      </c>
      <c r="D383" s="0" t="s">
        <v>33</v>
      </c>
      <c r="E383" s="0" t="n">
        <v>34.7</v>
      </c>
      <c r="F383" s="0" t="n">
        <v>5</v>
      </c>
      <c r="G383" s="0" t="n">
        <v>1</v>
      </c>
      <c r="H383" s="0" t="n">
        <v>2</v>
      </c>
      <c r="I383" s="0" t="n">
        <v>0</v>
      </c>
      <c r="J383" s="0" t="n">
        <v>0</v>
      </c>
      <c r="K383" s="0" t="n">
        <v>19</v>
      </c>
      <c r="L383" s="0" t="n">
        <v>7</v>
      </c>
      <c r="M383" s="0" t="n">
        <v>33</v>
      </c>
      <c r="N383" s="0" t="n">
        <v>33.2</v>
      </c>
      <c r="O383" s="0" t="n">
        <f aca="false">(N383/16.875)</f>
        <v>1.96740740740741</v>
      </c>
      <c r="P383" s="0" t="n">
        <f aca="false">IF(N383&gt;=450,O383*1.2,IF(N383&gt;350,O383,IF(N383&gt;250,O383*0.8,IF(N383&gt;150,O383*0.6,O383*0.5))))</f>
        <v>0.983703703703704</v>
      </c>
      <c r="Q383" s="0" t="n">
        <f aca="false">IF(P383&lt;1.5,1,P383)</f>
        <v>1</v>
      </c>
    </row>
    <row r="384" customFormat="false" ht="12.75" hidden="false" customHeight="false" outlineLevel="0" collapsed="false">
      <c r="A384" s="0" t="s">
        <v>446</v>
      </c>
      <c r="B384" s="0" t="s">
        <v>401</v>
      </c>
      <c r="C384" s="0" t="s">
        <v>19</v>
      </c>
      <c r="D384" s="0" t="s">
        <v>41</v>
      </c>
      <c r="E384" s="0" t="n">
        <v>28.3</v>
      </c>
      <c r="F384" s="0" t="n">
        <v>0</v>
      </c>
      <c r="G384" s="0" t="n">
        <v>2</v>
      </c>
      <c r="H384" s="0" t="n">
        <v>1</v>
      </c>
      <c r="I384" s="0" t="n">
        <v>0</v>
      </c>
      <c r="J384" s="0" t="n">
        <v>1</v>
      </c>
      <c r="K384" s="0" t="n">
        <v>31</v>
      </c>
      <c r="L384" s="0" t="n">
        <v>17</v>
      </c>
      <c r="M384" s="0" t="n">
        <v>32</v>
      </c>
      <c r="N384" s="0" t="n">
        <v>32.8</v>
      </c>
      <c r="O384" s="0" t="n">
        <f aca="false">(N384/16.875)</f>
        <v>1.9437037037037</v>
      </c>
      <c r="P384" s="0" t="n">
        <f aca="false">IF(N384&gt;=450,O384*1.2,IF(N384&gt;350,O384,IF(N384&gt;250,O384*0.8,IF(N384&gt;150,O384*0.6,O384*0.5))))</f>
        <v>0.971851851851852</v>
      </c>
      <c r="Q384" s="0" t="n">
        <f aca="false">IF(P384&lt;1.5,1,P384)</f>
        <v>1</v>
      </c>
    </row>
    <row r="385" customFormat="false" ht="12.75" hidden="false" customHeight="false" outlineLevel="0" collapsed="false">
      <c r="A385" s="0" t="s">
        <v>621</v>
      </c>
      <c r="B385" s="0" t="s">
        <v>115</v>
      </c>
      <c r="C385" s="0" t="s">
        <v>23</v>
      </c>
      <c r="D385" s="0" t="s">
        <v>151</v>
      </c>
      <c r="E385" s="0" t="n">
        <v>27</v>
      </c>
      <c r="F385" s="0" t="n">
        <v>5</v>
      </c>
      <c r="G385" s="0" t="n">
        <v>2</v>
      </c>
      <c r="H385" s="0" t="n">
        <v>1</v>
      </c>
      <c r="I385" s="0" t="n">
        <v>0</v>
      </c>
      <c r="J385" s="0" t="n">
        <v>0</v>
      </c>
      <c r="K385" s="0" t="n">
        <v>16</v>
      </c>
      <c r="L385" s="0" t="n">
        <v>9</v>
      </c>
      <c r="M385" s="0" t="n">
        <v>29</v>
      </c>
      <c r="N385" s="0" t="n">
        <v>32.5</v>
      </c>
      <c r="O385" s="0" t="n">
        <f aca="false">(N385/16.875)</f>
        <v>1.92592592592593</v>
      </c>
      <c r="P385" s="0" t="n">
        <f aca="false">IF(N385&gt;=450,O385*1.2,IF(N385&gt;350,O385,IF(N385&gt;250,O385*0.8,IF(N385&gt;150,O385*0.6,O385*0.5))))</f>
        <v>0.962962962962963</v>
      </c>
      <c r="Q385" s="0" t="n">
        <f aca="false">IF(P385&lt;1.5,1,P385)</f>
        <v>1</v>
      </c>
    </row>
    <row r="386" customFormat="false" ht="12.75" hidden="false" customHeight="false" outlineLevel="0" collapsed="false">
      <c r="A386" s="0" t="s">
        <v>343</v>
      </c>
      <c r="B386" s="0" t="s">
        <v>622</v>
      </c>
      <c r="C386" s="0" t="s">
        <v>23</v>
      </c>
      <c r="D386" s="0" t="s">
        <v>112</v>
      </c>
      <c r="E386" s="0" t="n">
        <v>113</v>
      </c>
      <c r="F386" s="0" t="n">
        <v>22</v>
      </c>
      <c r="G386" s="0" t="n">
        <v>3</v>
      </c>
      <c r="H386" s="0" t="n">
        <v>11</v>
      </c>
      <c r="I386" s="0" t="n">
        <v>0</v>
      </c>
      <c r="J386" s="0" t="n">
        <v>0</v>
      </c>
      <c r="K386" s="0" t="n">
        <v>78</v>
      </c>
      <c r="L386" s="0" t="n">
        <v>52</v>
      </c>
      <c r="M386" s="0" t="n">
        <v>134</v>
      </c>
      <c r="N386" s="0" t="n">
        <v>32.5</v>
      </c>
      <c r="O386" s="0" t="n">
        <f aca="false">(N386/16.875)</f>
        <v>1.92592592592593</v>
      </c>
      <c r="P386" s="0" t="n">
        <f aca="false">IF(N386&gt;=450,O386*1.2,IF(N386&gt;350,O386,IF(N386&gt;250,O386*0.8,IF(N386&gt;150,O386*0.6,O386*0.5))))</f>
        <v>0.962962962962963</v>
      </c>
      <c r="Q386" s="0" t="n">
        <f aca="false">IF(P386&lt;1.5,1,P386)</f>
        <v>1</v>
      </c>
    </row>
    <row r="387" customFormat="false" ht="12.75" hidden="false" customHeight="false" outlineLevel="0" collapsed="false">
      <c r="A387" s="0" t="s">
        <v>623</v>
      </c>
      <c r="B387" s="0" t="s">
        <v>586</v>
      </c>
      <c r="C387" s="0" t="s">
        <v>23</v>
      </c>
      <c r="D387" s="0" t="s">
        <v>112</v>
      </c>
      <c r="E387" s="0" t="n">
        <v>74.7</v>
      </c>
      <c r="F387" s="0" t="n">
        <v>15</v>
      </c>
      <c r="G387" s="0" t="n">
        <v>4</v>
      </c>
      <c r="H387" s="0" t="n">
        <v>8</v>
      </c>
      <c r="I387" s="0" t="n">
        <v>0</v>
      </c>
      <c r="J387" s="0" t="n">
        <v>0</v>
      </c>
      <c r="K387" s="0" t="n">
        <v>48</v>
      </c>
      <c r="L387" s="0" t="n">
        <v>41</v>
      </c>
      <c r="M387" s="0" t="n">
        <v>80</v>
      </c>
      <c r="N387" s="0" t="n">
        <v>32.2</v>
      </c>
      <c r="O387" s="0" t="n">
        <f aca="false">(N387/16.875)</f>
        <v>1.90814814814815</v>
      </c>
      <c r="P387" s="0" t="n">
        <f aca="false">IF(N387&gt;=450,O387*1.2,IF(N387&gt;350,O387,IF(N387&gt;250,O387*0.8,IF(N387&gt;150,O387*0.6,O387*0.5))))</f>
        <v>0.954074074074074</v>
      </c>
      <c r="Q387" s="0" t="n">
        <f aca="false">IF(P387&lt;1.5,1,P387)</f>
        <v>1</v>
      </c>
    </row>
    <row r="388" customFormat="false" ht="12.75" hidden="false" customHeight="false" outlineLevel="0" collapsed="false">
      <c r="A388" s="0" t="s">
        <v>272</v>
      </c>
      <c r="B388" s="0" t="s">
        <v>357</v>
      </c>
      <c r="C388" s="0" t="s">
        <v>23</v>
      </c>
      <c r="D388" s="0" t="s">
        <v>33</v>
      </c>
      <c r="E388" s="0" t="n">
        <v>58.3</v>
      </c>
      <c r="F388" s="0" t="n">
        <v>9</v>
      </c>
      <c r="G388" s="0" t="n">
        <v>2</v>
      </c>
      <c r="H388" s="0" t="n">
        <v>3</v>
      </c>
      <c r="I388" s="0" t="n">
        <v>0</v>
      </c>
      <c r="J388" s="0" t="n">
        <v>0</v>
      </c>
      <c r="K388" s="0" t="n">
        <v>31</v>
      </c>
      <c r="L388" s="0" t="n">
        <v>16</v>
      </c>
      <c r="M388" s="0" t="n">
        <v>69</v>
      </c>
      <c r="N388" s="0" t="n">
        <v>31.8</v>
      </c>
      <c r="O388" s="0" t="n">
        <f aca="false">(N388/16.875)</f>
        <v>1.88444444444444</v>
      </c>
      <c r="P388" s="0" t="n">
        <f aca="false">IF(N388&gt;=450,O388*1.2,IF(N388&gt;350,O388,IF(N388&gt;250,O388*0.8,IF(N388&gt;150,O388*0.6,O388*0.5))))</f>
        <v>0.942222222222222</v>
      </c>
      <c r="Q388" s="0" t="n">
        <f aca="false">IF(P388&lt;1.5,1,P388)</f>
        <v>1</v>
      </c>
    </row>
    <row r="389" customFormat="false" ht="12.75" hidden="false" customHeight="false" outlineLevel="0" collapsed="false">
      <c r="A389" s="0" t="s">
        <v>624</v>
      </c>
      <c r="B389" s="0" t="s">
        <v>625</v>
      </c>
      <c r="C389" s="0" t="s">
        <v>19</v>
      </c>
      <c r="D389" s="0" t="s">
        <v>61</v>
      </c>
      <c r="E389" s="0" t="n">
        <v>13.3</v>
      </c>
      <c r="F389" s="0" t="n">
        <v>0</v>
      </c>
      <c r="G389" s="0" t="n">
        <v>0</v>
      </c>
      <c r="H389" s="0" t="n">
        <v>1</v>
      </c>
      <c r="I389" s="0" t="n">
        <v>0</v>
      </c>
      <c r="J389" s="0" t="n">
        <v>2</v>
      </c>
      <c r="K389" s="0" t="n">
        <v>15</v>
      </c>
      <c r="L389" s="0" t="n">
        <v>4</v>
      </c>
      <c r="M389" s="0" t="n">
        <v>12</v>
      </c>
      <c r="N389" s="0" t="n">
        <v>31.8</v>
      </c>
      <c r="O389" s="0" t="n">
        <f aca="false">(N389/16.875)</f>
        <v>1.88444444444444</v>
      </c>
      <c r="P389" s="0" t="n">
        <f aca="false">IF(N389&gt;=450,O389*1.2,IF(N389&gt;350,O389,IF(N389&gt;250,O389*0.8,IF(N389&gt;150,O389*0.6,O389*0.5))))</f>
        <v>0.942222222222222</v>
      </c>
      <c r="Q389" s="0" t="n">
        <f aca="false">IF(P389&lt;1.5,1,P389)</f>
        <v>1</v>
      </c>
    </row>
    <row r="390" customFormat="false" ht="12.75" hidden="false" customHeight="false" outlineLevel="0" collapsed="false">
      <c r="A390" s="0" t="s">
        <v>626</v>
      </c>
      <c r="B390" s="0" t="s">
        <v>607</v>
      </c>
      <c r="C390" s="0" t="s">
        <v>19</v>
      </c>
      <c r="D390" s="0" t="s">
        <v>234</v>
      </c>
      <c r="E390" s="0" t="n">
        <v>13.7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9</v>
      </c>
      <c r="L390" s="0" t="n">
        <v>3</v>
      </c>
      <c r="M390" s="0" t="n">
        <v>8</v>
      </c>
      <c r="N390" s="0" t="n">
        <v>31.7</v>
      </c>
      <c r="O390" s="0" t="n">
        <f aca="false">(N390/16.875)</f>
        <v>1.87851851851852</v>
      </c>
      <c r="P390" s="0" t="n">
        <f aca="false">IF(N390&gt;=450,O390*1.2,IF(N390&gt;350,O390,IF(N390&gt;250,O390*0.8,IF(N390&gt;150,O390*0.6,O390*0.5))))</f>
        <v>0.939259259259259</v>
      </c>
      <c r="Q390" s="0" t="n">
        <f aca="false">IF(P390&lt;1.5,1,P390)</f>
        <v>1</v>
      </c>
    </row>
    <row r="391" customFormat="false" ht="12.75" hidden="false" customHeight="false" outlineLevel="0" collapsed="false">
      <c r="A391" s="0" t="s">
        <v>627</v>
      </c>
      <c r="B391" s="0" t="s">
        <v>43</v>
      </c>
      <c r="C391" s="0" t="s">
        <v>23</v>
      </c>
      <c r="D391" s="0" t="s">
        <v>54</v>
      </c>
      <c r="E391" s="0" t="n">
        <v>38</v>
      </c>
      <c r="F391" s="0" t="n">
        <v>7</v>
      </c>
      <c r="G391" s="0" t="n">
        <v>3</v>
      </c>
      <c r="H391" s="0" t="n">
        <v>3</v>
      </c>
      <c r="I391" s="0" t="n">
        <v>0</v>
      </c>
      <c r="J391" s="0" t="n">
        <v>0</v>
      </c>
      <c r="K391" s="0" t="n">
        <v>20</v>
      </c>
      <c r="L391" s="0" t="n">
        <v>19</v>
      </c>
      <c r="M391" s="0" t="n">
        <v>38</v>
      </c>
      <c r="N391" s="0" t="n">
        <v>31.5</v>
      </c>
      <c r="O391" s="0" t="n">
        <f aca="false">(N391/16.875)</f>
        <v>1.86666666666667</v>
      </c>
      <c r="P391" s="0" t="n">
        <f aca="false">IF(N391&gt;=450,O391*1.2,IF(N391&gt;350,O391,IF(N391&gt;250,O391*0.8,IF(N391&gt;150,O391*0.6,O391*0.5))))</f>
        <v>0.933333333333333</v>
      </c>
      <c r="Q391" s="0" t="n">
        <f aca="false">IF(P391&lt;1.5,1,P391)</f>
        <v>1</v>
      </c>
    </row>
    <row r="392" customFormat="false" ht="12.75" hidden="false" customHeight="false" outlineLevel="0" collapsed="false">
      <c r="A392" s="0" t="s">
        <v>261</v>
      </c>
      <c r="B392" s="0" t="s">
        <v>262</v>
      </c>
      <c r="C392" s="0" t="s">
        <v>23</v>
      </c>
      <c r="D392" s="0" t="s">
        <v>78</v>
      </c>
      <c r="E392" s="0" t="n">
        <v>27</v>
      </c>
      <c r="F392" s="0" t="n">
        <v>4</v>
      </c>
      <c r="G392" s="0" t="n">
        <v>1</v>
      </c>
      <c r="H392" s="0" t="n">
        <v>1</v>
      </c>
      <c r="I392" s="0" t="n">
        <v>0</v>
      </c>
      <c r="J392" s="0" t="n">
        <v>0</v>
      </c>
      <c r="K392" s="0" t="n">
        <v>21</v>
      </c>
      <c r="L392" s="0" t="n">
        <v>11</v>
      </c>
      <c r="M392" s="0" t="n">
        <v>17</v>
      </c>
      <c r="N392" s="0" t="n">
        <v>31.5</v>
      </c>
      <c r="O392" s="0" t="n">
        <f aca="false">(N392/16.875)</f>
        <v>1.86666666666667</v>
      </c>
      <c r="P392" s="0" t="n">
        <f aca="false">IF(N392&gt;=450,O392*1.2,IF(N392&gt;350,O392,IF(N392&gt;250,O392*0.8,IF(N392&gt;150,O392*0.6,O392*0.5))))</f>
        <v>0.933333333333333</v>
      </c>
      <c r="Q392" s="0" t="n">
        <f aca="false">IF(P392&lt;1.5,1,P392)</f>
        <v>1</v>
      </c>
    </row>
    <row r="393" customFormat="false" ht="12.75" hidden="false" customHeight="false" outlineLevel="0" collapsed="false">
      <c r="A393" s="0" t="s">
        <v>628</v>
      </c>
      <c r="B393" s="0" t="s">
        <v>195</v>
      </c>
      <c r="C393" s="0" t="s">
        <v>19</v>
      </c>
      <c r="D393" s="0" t="s">
        <v>112</v>
      </c>
      <c r="E393" s="0" t="n">
        <v>14</v>
      </c>
      <c r="F393" s="0" t="n">
        <v>0</v>
      </c>
      <c r="G393" s="0" t="n">
        <v>0</v>
      </c>
      <c r="H393" s="0" t="n">
        <v>1</v>
      </c>
      <c r="I393" s="0" t="n">
        <v>3</v>
      </c>
      <c r="J393" s="0" t="n">
        <v>1</v>
      </c>
      <c r="K393" s="0" t="n">
        <v>16</v>
      </c>
      <c r="L393" s="0" t="n">
        <v>9</v>
      </c>
      <c r="M393" s="0" t="n">
        <v>7</v>
      </c>
      <c r="N393" s="0" t="n">
        <v>31.5</v>
      </c>
      <c r="O393" s="0" t="n">
        <f aca="false">(N393/16.875)</f>
        <v>1.86666666666667</v>
      </c>
      <c r="P393" s="0" t="n">
        <f aca="false">IF(N393&gt;=450,O393*1.2,IF(N393&gt;350,O393,IF(N393&gt;250,O393*0.8,IF(N393&gt;150,O393*0.6,O393*0.5))))</f>
        <v>0.933333333333333</v>
      </c>
      <c r="Q393" s="0" t="n">
        <f aca="false">IF(P393&lt;1.5,1,P393)</f>
        <v>1</v>
      </c>
    </row>
    <row r="394" customFormat="false" ht="12.75" hidden="false" customHeight="false" outlineLevel="0" collapsed="false">
      <c r="A394" s="0" t="s">
        <v>629</v>
      </c>
      <c r="B394" s="0" t="s">
        <v>630</v>
      </c>
      <c r="C394" s="0" t="s">
        <v>19</v>
      </c>
      <c r="D394" s="0" t="s">
        <v>30</v>
      </c>
      <c r="E394" s="0" t="n">
        <v>16</v>
      </c>
      <c r="F394" s="0" t="n">
        <v>1</v>
      </c>
      <c r="G394" s="0" t="n">
        <v>1</v>
      </c>
      <c r="H394" s="0" t="n">
        <v>0</v>
      </c>
      <c r="I394" s="0" t="n">
        <v>0</v>
      </c>
      <c r="J394" s="0" t="n">
        <v>0</v>
      </c>
      <c r="K394" s="0" t="n">
        <v>13</v>
      </c>
      <c r="L394" s="0" t="n">
        <v>7</v>
      </c>
      <c r="M394" s="0" t="n">
        <v>14</v>
      </c>
      <c r="N394" s="0" t="n">
        <v>31.5</v>
      </c>
      <c r="O394" s="0" t="n">
        <f aca="false">(N394/16.875)</f>
        <v>1.86666666666667</v>
      </c>
      <c r="P394" s="0" t="n">
        <f aca="false">IF(N394&gt;=450,O394*1.2,IF(N394&gt;350,O394,IF(N394&gt;250,O394*0.8,IF(N394&gt;150,O394*0.6,O394*0.5))))</f>
        <v>0.933333333333333</v>
      </c>
      <c r="Q394" s="0" t="n">
        <f aca="false">IF(P394&lt;1.5,1,P394)</f>
        <v>1</v>
      </c>
    </row>
    <row r="395" customFormat="false" ht="12.75" hidden="false" customHeight="false" outlineLevel="0" collapsed="false">
      <c r="A395" s="0" t="s">
        <v>631</v>
      </c>
      <c r="B395" s="0" t="s">
        <v>56</v>
      </c>
      <c r="C395" s="0" t="s">
        <v>19</v>
      </c>
      <c r="D395" s="0" t="s">
        <v>24</v>
      </c>
      <c r="E395" s="0" t="n">
        <v>43.3</v>
      </c>
      <c r="F395" s="0" t="n">
        <v>3</v>
      </c>
      <c r="G395" s="0" t="n">
        <v>1</v>
      </c>
      <c r="H395" s="0" t="n">
        <v>3</v>
      </c>
      <c r="I395" s="0" t="n">
        <v>0</v>
      </c>
      <c r="J395" s="0" t="n">
        <v>0</v>
      </c>
      <c r="K395" s="0" t="n">
        <v>29</v>
      </c>
      <c r="L395" s="0" t="n">
        <v>14</v>
      </c>
      <c r="M395" s="0" t="n">
        <v>39</v>
      </c>
      <c r="N395" s="0" t="n">
        <v>31.3</v>
      </c>
      <c r="O395" s="0" t="n">
        <f aca="false">(N395/16.875)</f>
        <v>1.85481481481482</v>
      </c>
      <c r="P395" s="0" t="n">
        <f aca="false">IF(N395&gt;=450,O395*1.2,IF(N395&gt;350,O395,IF(N395&gt;250,O395*0.8,IF(N395&gt;150,O395*0.6,O395*0.5))))</f>
        <v>0.927407407407408</v>
      </c>
      <c r="Q395" s="0" t="n">
        <f aca="false">IF(P395&lt;1.5,1,P395)</f>
        <v>1</v>
      </c>
    </row>
    <row r="396" customFormat="false" ht="12.75" hidden="false" customHeight="false" outlineLevel="0" collapsed="false">
      <c r="A396" s="0" t="s">
        <v>224</v>
      </c>
      <c r="B396" s="0" t="s">
        <v>533</v>
      </c>
      <c r="C396" s="0" t="s">
        <v>23</v>
      </c>
      <c r="D396" s="0" t="s">
        <v>41</v>
      </c>
      <c r="E396" s="0" t="n">
        <v>76</v>
      </c>
      <c r="F396" s="0" t="n">
        <v>15</v>
      </c>
      <c r="G396" s="0" t="n">
        <v>2</v>
      </c>
      <c r="H396" s="0" t="n">
        <v>9</v>
      </c>
      <c r="I396" s="0" t="n">
        <v>0</v>
      </c>
      <c r="J396" s="0" t="n">
        <v>0</v>
      </c>
      <c r="K396" s="0" t="n">
        <v>72</v>
      </c>
      <c r="L396" s="0" t="n">
        <v>41</v>
      </c>
      <c r="M396" s="0" t="n">
        <v>93</v>
      </c>
      <c r="N396" s="0" t="n">
        <v>30</v>
      </c>
      <c r="O396" s="0" t="n">
        <f aca="false">(N396/16.875)</f>
        <v>1.77777777777778</v>
      </c>
      <c r="P396" s="0" t="n">
        <f aca="false">IF(N396&gt;=450,O396*1.2,IF(N396&gt;350,O396,IF(N396&gt;250,O396*0.8,IF(N396&gt;150,O396*0.6,O396*0.5))))</f>
        <v>0.888888888888889</v>
      </c>
      <c r="Q396" s="0" t="n">
        <f aca="false">IF(P396&lt;1.5,1,P396)</f>
        <v>1</v>
      </c>
    </row>
    <row r="397" customFormat="false" ht="12.75" hidden="false" customHeight="false" outlineLevel="0" collapsed="false">
      <c r="A397" s="0" t="s">
        <v>632</v>
      </c>
      <c r="B397" s="0" t="s">
        <v>206</v>
      </c>
      <c r="C397" s="0" t="s">
        <v>23</v>
      </c>
      <c r="D397" s="0" t="s">
        <v>151</v>
      </c>
      <c r="E397" s="0" t="n">
        <v>70</v>
      </c>
      <c r="F397" s="0" t="n">
        <v>10</v>
      </c>
      <c r="G397" s="0" t="n">
        <v>2</v>
      </c>
      <c r="H397" s="0" t="n">
        <v>7</v>
      </c>
      <c r="I397" s="0" t="n">
        <v>0</v>
      </c>
      <c r="J397" s="0" t="n">
        <v>2</v>
      </c>
      <c r="K397" s="0" t="n">
        <v>49</v>
      </c>
      <c r="L397" s="0" t="n">
        <v>18</v>
      </c>
      <c r="M397" s="0" t="n">
        <v>83</v>
      </c>
      <c r="N397" s="0" t="n">
        <v>30</v>
      </c>
      <c r="O397" s="0" t="n">
        <f aca="false">(N397/16.875)</f>
        <v>1.77777777777778</v>
      </c>
      <c r="P397" s="0" t="n">
        <f aca="false">IF(N397&gt;=450,O397*1.2,IF(N397&gt;350,O397,IF(N397&gt;250,O397*0.8,IF(N397&gt;150,O397*0.6,O397*0.5))))</f>
        <v>0.888888888888889</v>
      </c>
      <c r="Q397" s="0" t="n">
        <f aca="false">IF(P397&lt;1.5,1,P397)</f>
        <v>1</v>
      </c>
    </row>
    <row r="398" customFormat="false" ht="12.75" hidden="false" customHeight="false" outlineLevel="0" collapsed="false">
      <c r="A398" s="0" t="s">
        <v>633</v>
      </c>
      <c r="B398" s="0" t="s">
        <v>634</v>
      </c>
      <c r="C398" s="0" t="s">
        <v>23</v>
      </c>
      <c r="D398" s="0" t="s">
        <v>24</v>
      </c>
      <c r="E398" s="0" t="n">
        <v>30</v>
      </c>
      <c r="F398" s="0" t="n">
        <v>4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16</v>
      </c>
      <c r="L398" s="0" t="n">
        <v>10</v>
      </c>
      <c r="M398" s="0" t="n">
        <v>25</v>
      </c>
      <c r="N398" s="0" t="n">
        <v>29.5</v>
      </c>
      <c r="O398" s="0" t="n">
        <f aca="false">(N398/16.875)</f>
        <v>1.74814814814815</v>
      </c>
      <c r="P398" s="0" t="n">
        <f aca="false">IF(N398&gt;=450,O398*1.2,IF(N398&gt;350,O398,IF(N398&gt;250,O398*0.8,IF(N398&gt;150,O398*0.6,O398*0.5))))</f>
        <v>0.874074074074074</v>
      </c>
      <c r="Q398" s="0" t="n">
        <f aca="false">IF(P398&lt;1.5,1,P398)</f>
        <v>1</v>
      </c>
    </row>
    <row r="399" customFormat="false" ht="12.75" hidden="false" customHeight="false" outlineLevel="0" collapsed="false">
      <c r="A399" s="0" t="s">
        <v>635</v>
      </c>
      <c r="B399" s="0" t="s">
        <v>636</v>
      </c>
      <c r="C399" s="0" t="s">
        <v>23</v>
      </c>
      <c r="D399" s="0" t="s">
        <v>221</v>
      </c>
      <c r="E399" s="0" t="n">
        <v>62.7</v>
      </c>
      <c r="F399" s="0" t="n">
        <v>5</v>
      </c>
      <c r="G399" s="0" t="n">
        <v>1</v>
      </c>
      <c r="H399" s="0" t="n">
        <v>4</v>
      </c>
      <c r="I399" s="0" t="n">
        <v>0</v>
      </c>
      <c r="J399" s="0" t="n">
        <v>0</v>
      </c>
      <c r="K399" s="0" t="n">
        <v>49</v>
      </c>
      <c r="L399" s="0" t="n">
        <v>31</v>
      </c>
      <c r="M399" s="0" t="n">
        <v>86</v>
      </c>
      <c r="N399" s="0" t="n">
        <v>29.2</v>
      </c>
      <c r="O399" s="0" t="n">
        <f aca="false">(N399/16.875)</f>
        <v>1.73037037037037</v>
      </c>
      <c r="P399" s="0" t="n">
        <f aca="false">IF(N399&gt;=450,O399*1.2,IF(N399&gt;350,O399,IF(N399&gt;250,O399*0.8,IF(N399&gt;150,O399*0.6,O399*0.5))))</f>
        <v>0.865185185185185</v>
      </c>
      <c r="Q399" s="0" t="n">
        <f aca="false">IF(P399&lt;1.5,1,P399)</f>
        <v>1</v>
      </c>
    </row>
    <row r="400" customFormat="false" ht="12.75" hidden="false" customHeight="false" outlineLevel="0" collapsed="false">
      <c r="A400" s="0" t="s">
        <v>637</v>
      </c>
      <c r="B400" s="0" t="s">
        <v>142</v>
      </c>
      <c r="C400" s="0" t="s">
        <v>23</v>
      </c>
      <c r="D400" s="0" t="s">
        <v>27</v>
      </c>
      <c r="E400" s="0" t="n">
        <v>27</v>
      </c>
      <c r="F400" s="0" t="n">
        <v>5</v>
      </c>
      <c r="G400" s="0" t="n">
        <v>1</v>
      </c>
      <c r="H400" s="0" t="n">
        <v>3</v>
      </c>
      <c r="I400" s="0" t="n">
        <v>0</v>
      </c>
      <c r="J400" s="0" t="n">
        <v>0</v>
      </c>
      <c r="K400" s="0" t="n">
        <v>20</v>
      </c>
      <c r="L400" s="0" t="n">
        <v>2</v>
      </c>
      <c r="M400" s="0" t="n">
        <v>32</v>
      </c>
      <c r="N400" s="0" t="n">
        <v>29</v>
      </c>
      <c r="O400" s="0" t="n">
        <f aca="false">(N400/16.875)</f>
        <v>1.71851851851852</v>
      </c>
      <c r="P400" s="0" t="n">
        <f aca="false">IF(N400&gt;=450,O400*1.2,IF(N400&gt;350,O400,IF(N400&gt;250,O400*0.8,IF(N400&gt;150,O400*0.6,O400*0.5))))</f>
        <v>0.859259259259259</v>
      </c>
      <c r="Q400" s="0" t="n">
        <f aca="false">IF(P400&lt;1.5,1,P400)</f>
        <v>1</v>
      </c>
    </row>
    <row r="401" customFormat="false" ht="12.75" hidden="false" customHeight="false" outlineLevel="0" collapsed="false">
      <c r="A401" s="0" t="s">
        <v>638</v>
      </c>
      <c r="B401" s="0" t="s">
        <v>639</v>
      </c>
      <c r="C401" s="0" t="s">
        <v>23</v>
      </c>
      <c r="D401" s="0" t="s">
        <v>73</v>
      </c>
      <c r="E401" s="0" t="n">
        <v>47.3</v>
      </c>
      <c r="F401" s="0" t="n">
        <v>8</v>
      </c>
      <c r="G401" s="0" t="n">
        <v>2</v>
      </c>
      <c r="H401" s="0" t="n">
        <v>3</v>
      </c>
      <c r="I401" s="0" t="n">
        <v>0</v>
      </c>
      <c r="J401" s="0" t="n">
        <v>0</v>
      </c>
      <c r="K401" s="0" t="n">
        <v>35</v>
      </c>
      <c r="L401" s="0" t="n">
        <v>21</v>
      </c>
      <c r="M401" s="0" t="n">
        <v>55</v>
      </c>
      <c r="N401" s="0" t="n">
        <v>28.8</v>
      </c>
      <c r="O401" s="0" t="n">
        <f aca="false">(N401/16.875)</f>
        <v>1.70666666666667</v>
      </c>
      <c r="P401" s="0" t="n">
        <f aca="false">IF(N401&gt;=450,O401*1.2,IF(N401&gt;350,O401,IF(N401&gt;250,O401*0.8,IF(N401&gt;150,O401*0.6,O401*0.5))))</f>
        <v>0.853333333333333</v>
      </c>
      <c r="Q401" s="0" t="n">
        <f aca="false">IF(P401&lt;1.5,1,P401)</f>
        <v>1</v>
      </c>
    </row>
    <row r="402" customFormat="false" ht="12.75" hidden="false" customHeight="false" outlineLevel="0" collapsed="false">
      <c r="A402" s="0" t="s">
        <v>640</v>
      </c>
      <c r="B402" s="0" t="s">
        <v>329</v>
      </c>
      <c r="C402" s="0" t="s">
        <v>23</v>
      </c>
      <c r="D402" s="0" t="s">
        <v>221</v>
      </c>
      <c r="E402" s="0" t="n">
        <v>51.3</v>
      </c>
      <c r="F402" s="0" t="n">
        <v>9</v>
      </c>
      <c r="G402" s="0" t="n">
        <v>2</v>
      </c>
      <c r="H402" s="0" t="n">
        <v>6</v>
      </c>
      <c r="I402" s="0" t="n">
        <v>0</v>
      </c>
      <c r="J402" s="0" t="n">
        <v>0</v>
      </c>
      <c r="K402" s="0" t="n">
        <v>23</v>
      </c>
      <c r="L402" s="0" t="n">
        <v>13</v>
      </c>
      <c r="M402" s="0" t="n">
        <v>56</v>
      </c>
      <c r="N402" s="0" t="n">
        <v>28.8</v>
      </c>
      <c r="O402" s="0" t="n">
        <f aca="false">(N402/16.875)</f>
        <v>1.70666666666667</v>
      </c>
      <c r="P402" s="0" t="n">
        <f aca="false">IF(N402&gt;=450,O402*1.2,IF(N402&gt;350,O402,IF(N402&gt;250,O402*0.8,IF(N402&gt;150,O402*0.6,O402*0.5))))</f>
        <v>0.853333333333333</v>
      </c>
      <c r="Q402" s="0" t="n">
        <f aca="false">IF(P402&lt;1.5,1,P402)</f>
        <v>1</v>
      </c>
    </row>
    <row r="403" customFormat="false" ht="12.75" hidden="false" customHeight="false" outlineLevel="0" collapsed="false">
      <c r="A403" s="0" t="s">
        <v>641</v>
      </c>
      <c r="B403" s="0" t="s">
        <v>100</v>
      </c>
      <c r="C403" s="0" t="s">
        <v>23</v>
      </c>
      <c r="D403" s="0" t="s">
        <v>188</v>
      </c>
      <c r="E403" s="0" t="n">
        <v>153.3</v>
      </c>
      <c r="F403" s="0" t="n">
        <v>28</v>
      </c>
      <c r="G403" s="0" t="n">
        <v>4</v>
      </c>
      <c r="H403" s="0" t="n">
        <v>15</v>
      </c>
      <c r="I403" s="0" t="n">
        <v>0</v>
      </c>
      <c r="J403" s="0" t="n">
        <v>0</v>
      </c>
      <c r="K403" s="0" t="n">
        <v>69</v>
      </c>
      <c r="L403" s="0" t="n">
        <v>32</v>
      </c>
      <c r="M403" s="0" t="n">
        <v>213</v>
      </c>
      <c r="N403" s="0" t="n">
        <v>28.8</v>
      </c>
      <c r="O403" s="0" t="n">
        <f aca="false">(N403/16.875)</f>
        <v>1.70666666666667</v>
      </c>
      <c r="P403" s="0" t="n">
        <f aca="false">IF(N403&gt;=450,O403*1.2,IF(N403&gt;350,O403,IF(N403&gt;250,O403*0.8,IF(N403&gt;150,O403*0.6,O403*0.5))))</f>
        <v>0.853333333333333</v>
      </c>
      <c r="Q403" s="0" t="n">
        <f aca="false">IF(P403&lt;1.5,1,P403)</f>
        <v>1</v>
      </c>
    </row>
    <row r="404" customFormat="false" ht="12.75" hidden="false" customHeight="false" outlineLevel="0" collapsed="false">
      <c r="A404" s="0" t="s">
        <v>642</v>
      </c>
      <c r="B404" s="0" t="s">
        <v>643</v>
      </c>
      <c r="C404" s="0" t="s">
        <v>19</v>
      </c>
      <c r="D404" s="0" t="s">
        <v>132</v>
      </c>
      <c r="E404" s="0" t="n">
        <v>26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1</v>
      </c>
      <c r="K404" s="0" t="n">
        <v>23</v>
      </c>
      <c r="L404" s="0" t="n">
        <v>10</v>
      </c>
      <c r="M404" s="0" t="n">
        <v>27</v>
      </c>
      <c r="N404" s="0" t="n">
        <v>28</v>
      </c>
      <c r="O404" s="0" t="n">
        <f aca="false">(N404/16.875)</f>
        <v>1.65925925925926</v>
      </c>
      <c r="P404" s="0" t="n">
        <f aca="false">IF(N404&gt;=450,O404*1.2,IF(N404&gt;350,O404,IF(N404&gt;250,O404*0.8,IF(N404&gt;150,O404*0.6,O404*0.5))))</f>
        <v>0.82962962962963</v>
      </c>
      <c r="Q404" s="0" t="n">
        <f aca="false">IF(P404&lt;1.5,1,P404)</f>
        <v>1</v>
      </c>
    </row>
    <row r="405" customFormat="false" ht="12.75" hidden="false" customHeight="false" outlineLevel="0" collapsed="false">
      <c r="A405" s="0" t="s">
        <v>644</v>
      </c>
      <c r="B405" s="0" t="s">
        <v>102</v>
      </c>
      <c r="C405" s="0" t="s">
        <v>23</v>
      </c>
      <c r="D405" s="0" t="s">
        <v>151</v>
      </c>
      <c r="E405" s="0" t="n">
        <v>110</v>
      </c>
      <c r="F405" s="0" t="n">
        <v>19</v>
      </c>
      <c r="G405" s="0" t="n">
        <v>3</v>
      </c>
      <c r="H405" s="0" t="n">
        <v>8</v>
      </c>
      <c r="I405" s="0" t="n">
        <v>0</v>
      </c>
      <c r="J405" s="0" t="n">
        <v>0</v>
      </c>
      <c r="K405" s="0" t="n">
        <v>66</v>
      </c>
      <c r="L405" s="0" t="n">
        <v>47</v>
      </c>
      <c r="M405" s="0" t="n">
        <v>141</v>
      </c>
      <c r="N405" s="0" t="n">
        <v>27.5</v>
      </c>
      <c r="O405" s="0" t="n">
        <f aca="false">(N405/16.875)</f>
        <v>1.62962962962963</v>
      </c>
      <c r="P405" s="0" t="n">
        <f aca="false">IF(N405&gt;=450,O405*1.2,IF(N405&gt;350,O405,IF(N405&gt;250,O405*0.8,IF(N405&gt;150,O405*0.6,O405*0.5))))</f>
        <v>0.814814814814815</v>
      </c>
      <c r="Q405" s="0" t="n">
        <f aca="false">IF(P405&lt;1.5,1,P405)</f>
        <v>1</v>
      </c>
    </row>
    <row r="406" customFormat="false" ht="12.75" hidden="false" customHeight="false" outlineLevel="0" collapsed="false">
      <c r="A406" s="0" t="s">
        <v>196</v>
      </c>
      <c r="B406" s="0" t="s">
        <v>645</v>
      </c>
      <c r="C406" s="0" t="s">
        <v>19</v>
      </c>
      <c r="D406" s="0" t="s">
        <v>188</v>
      </c>
      <c r="E406" s="0" t="n">
        <v>34.3</v>
      </c>
      <c r="F406" s="0" t="n">
        <v>2</v>
      </c>
      <c r="G406" s="0" t="n">
        <v>0</v>
      </c>
      <c r="H406" s="0" t="n">
        <v>2</v>
      </c>
      <c r="I406" s="0" t="n">
        <v>0</v>
      </c>
      <c r="J406" s="0" t="n">
        <v>4</v>
      </c>
      <c r="K406" s="0" t="n">
        <v>26</v>
      </c>
      <c r="L406" s="0" t="n">
        <v>13</v>
      </c>
      <c r="M406" s="0" t="n">
        <v>32</v>
      </c>
      <c r="N406" s="0" t="n">
        <v>26.8</v>
      </c>
      <c r="O406" s="0" t="n">
        <f aca="false">(N406/16.875)</f>
        <v>1.58814814814815</v>
      </c>
      <c r="P406" s="0" t="n">
        <f aca="false">IF(N406&gt;=450,O406*1.2,IF(N406&gt;350,O406,IF(N406&gt;250,O406*0.8,IF(N406&gt;150,O406*0.6,O406*0.5))))</f>
        <v>0.794074074074074</v>
      </c>
      <c r="Q406" s="0" t="n">
        <f aca="false">IF(P406&lt;1.5,1,P406)</f>
        <v>1</v>
      </c>
    </row>
    <row r="407" customFormat="false" ht="12.75" hidden="false" customHeight="false" outlineLevel="0" collapsed="false">
      <c r="A407" s="0" t="s">
        <v>646</v>
      </c>
      <c r="B407" s="0" t="s">
        <v>167</v>
      </c>
      <c r="C407" s="0" t="s">
        <v>19</v>
      </c>
      <c r="D407" s="0" t="s">
        <v>91</v>
      </c>
      <c r="E407" s="0" t="n">
        <v>26.7</v>
      </c>
      <c r="F407" s="0" t="n">
        <v>0</v>
      </c>
      <c r="G407" s="0" t="n">
        <v>1</v>
      </c>
      <c r="H407" s="0" t="n">
        <v>0</v>
      </c>
      <c r="I407" s="0" t="n">
        <v>0</v>
      </c>
      <c r="J407" s="0" t="n">
        <v>0</v>
      </c>
      <c r="K407" s="0" t="n">
        <v>15</v>
      </c>
      <c r="L407" s="0" t="n">
        <v>8</v>
      </c>
      <c r="M407" s="0" t="n">
        <v>31</v>
      </c>
      <c r="N407" s="0" t="n">
        <v>25.7</v>
      </c>
      <c r="O407" s="0" t="n">
        <f aca="false">(N407/16.875)</f>
        <v>1.52296296296296</v>
      </c>
      <c r="P407" s="0" t="n">
        <f aca="false">IF(N407&gt;=450,O407*1.2,IF(N407&gt;350,O407,IF(N407&gt;250,O407*0.8,IF(N407&gt;150,O407*0.6,O407*0.5))))</f>
        <v>0.761481481481481</v>
      </c>
      <c r="Q407" s="0" t="n">
        <f aca="false">IF(P407&lt;1.5,1,P407)</f>
        <v>1</v>
      </c>
    </row>
    <row r="408" customFormat="false" ht="12.75" hidden="false" customHeight="false" outlineLevel="0" collapsed="false">
      <c r="A408" s="0" t="s">
        <v>647</v>
      </c>
      <c r="B408" s="0" t="s">
        <v>142</v>
      </c>
      <c r="C408" s="0" t="s">
        <v>19</v>
      </c>
      <c r="D408" s="0" t="s">
        <v>88</v>
      </c>
      <c r="E408" s="0" t="n">
        <v>14.7</v>
      </c>
      <c r="F408" s="0" t="n">
        <v>0</v>
      </c>
      <c r="G408" s="0" t="n">
        <v>2</v>
      </c>
      <c r="H408" s="0" t="n">
        <v>0</v>
      </c>
      <c r="I408" s="0" t="n">
        <v>0</v>
      </c>
      <c r="J408" s="0" t="n">
        <v>0</v>
      </c>
      <c r="K408" s="0" t="n">
        <v>12</v>
      </c>
      <c r="L408" s="0" t="n">
        <v>7</v>
      </c>
      <c r="M408" s="0" t="n">
        <v>18</v>
      </c>
      <c r="N408" s="0" t="n">
        <v>25.7</v>
      </c>
      <c r="O408" s="0" t="n">
        <f aca="false">(N408/16.875)</f>
        <v>1.52296296296296</v>
      </c>
      <c r="P408" s="0" t="n">
        <f aca="false">IF(N408&gt;=450,O408*1.2,IF(N408&gt;350,O408,IF(N408&gt;250,O408*0.8,IF(N408&gt;150,O408*0.6,O408*0.5))))</f>
        <v>0.761481481481481</v>
      </c>
      <c r="Q408" s="0" t="n">
        <f aca="false">IF(P408&lt;1.5,1,P408)</f>
        <v>1</v>
      </c>
    </row>
    <row r="409" customFormat="false" ht="12.75" hidden="false" customHeight="false" outlineLevel="0" collapsed="false">
      <c r="A409" s="0" t="s">
        <v>648</v>
      </c>
      <c r="B409" s="0" t="s">
        <v>649</v>
      </c>
      <c r="C409" s="0" t="s">
        <v>19</v>
      </c>
      <c r="D409" s="0" t="s">
        <v>202</v>
      </c>
      <c r="E409" s="0" t="n">
        <v>36</v>
      </c>
      <c r="F409" s="0" t="n">
        <v>1</v>
      </c>
      <c r="G409" s="0" t="n">
        <v>0</v>
      </c>
      <c r="H409" s="0" t="n">
        <v>2</v>
      </c>
      <c r="I409" s="0" t="n">
        <v>1</v>
      </c>
      <c r="J409" s="0" t="n">
        <v>2</v>
      </c>
      <c r="K409" s="0" t="n">
        <v>22</v>
      </c>
      <c r="L409" s="0" t="n">
        <v>14</v>
      </c>
      <c r="M409" s="0" t="n">
        <v>36</v>
      </c>
      <c r="N409" s="0" t="n">
        <v>25.5</v>
      </c>
      <c r="O409" s="0" t="n">
        <f aca="false">(N409/16.875)</f>
        <v>1.51111111111111</v>
      </c>
      <c r="P409" s="0" t="n">
        <f aca="false">IF(N409&gt;=450,O409*1.2,IF(N409&gt;350,O409,IF(N409&gt;250,O409*0.8,IF(N409&gt;150,O409*0.6,O409*0.5))))</f>
        <v>0.755555555555556</v>
      </c>
      <c r="Q409" s="0" t="n">
        <f aca="false">IF(P409&lt;1.5,1,P409)</f>
        <v>1</v>
      </c>
    </row>
    <row r="410" customFormat="false" ht="12.75" hidden="false" customHeight="false" outlineLevel="0" collapsed="false">
      <c r="A410" s="0" t="s">
        <v>650</v>
      </c>
      <c r="B410" s="0" t="s">
        <v>651</v>
      </c>
      <c r="C410" s="0" t="s">
        <v>23</v>
      </c>
      <c r="D410" s="0" t="s">
        <v>234</v>
      </c>
      <c r="E410" s="0" t="n">
        <v>58.3</v>
      </c>
      <c r="F410" s="0" t="n">
        <v>6</v>
      </c>
      <c r="G410" s="0" t="n">
        <v>0</v>
      </c>
      <c r="H410" s="0" t="n">
        <v>2</v>
      </c>
      <c r="I410" s="0" t="n">
        <v>0</v>
      </c>
      <c r="J410" s="0" t="n">
        <v>0</v>
      </c>
      <c r="K410" s="0" t="n">
        <v>53</v>
      </c>
      <c r="L410" s="0" t="n">
        <v>41</v>
      </c>
      <c r="M410" s="0" t="n">
        <v>51</v>
      </c>
      <c r="N410" s="0" t="n">
        <v>25.3</v>
      </c>
      <c r="O410" s="0" t="n">
        <f aca="false">(N410/16.875)</f>
        <v>1.49925925925926</v>
      </c>
      <c r="P410" s="0" t="n">
        <f aca="false">IF(N410&gt;=450,O410*1.2,IF(N410&gt;350,O410,IF(N410&gt;250,O410*0.8,IF(N410&gt;150,O410*0.6,O410*0.5))))</f>
        <v>0.74962962962963</v>
      </c>
      <c r="Q410" s="0" t="n">
        <f aca="false">IF(P410&lt;1.5,1,P410)</f>
        <v>1</v>
      </c>
    </row>
    <row r="411" customFormat="false" ht="12.75" hidden="false" customHeight="false" outlineLevel="0" collapsed="false">
      <c r="A411" s="0" t="s">
        <v>652</v>
      </c>
      <c r="B411" s="0" t="s">
        <v>102</v>
      </c>
      <c r="C411" s="0" t="s">
        <v>19</v>
      </c>
      <c r="D411" s="0" t="s">
        <v>68</v>
      </c>
      <c r="E411" s="0" t="n">
        <v>27.7</v>
      </c>
      <c r="F411" s="0" t="n">
        <v>0</v>
      </c>
      <c r="G411" s="0" t="n">
        <v>2</v>
      </c>
      <c r="H411" s="0" t="n">
        <v>2</v>
      </c>
      <c r="I411" s="0" t="n">
        <v>0</v>
      </c>
      <c r="J411" s="0" t="n">
        <v>0</v>
      </c>
      <c r="K411" s="0" t="n">
        <v>23</v>
      </c>
      <c r="L411" s="0" t="n">
        <v>18</v>
      </c>
      <c r="M411" s="0" t="n">
        <v>39</v>
      </c>
      <c r="N411" s="0" t="n">
        <v>25.2</v>
      </c>
      <c r="O411" s="0" t="n">
        <f aca="false">(N411/16.875)</f>
        <v>1.49333333333333</v>
      </c>
      <c r="P411" s="0" t="n">
        <f aca="false">IF(N411&gt;=450,O411*1.2,IF(N411&gt;350,O411,IF(N411&gt;250,O411*0.8,IF(N411&gt;150,O411*0.6,O411*0.5))))</f>
        <v>0.746666666666667</v>
      </c>
      <c r="Q411" s="0" t="n">
        <f aca="false">IF(P411&lt;1.5,1,P411)</f>
        <v>1</v>
      </c>
    </row>
    <row r="412" customFormat="false" ht="12.75" hidden="false" customHeight="false" outlineLevel="0" collapsed="false">
      <c r="A412" s="0" t="s">
        <v>110</v>
      </c>
      <c r="B412" s="0" t="s">
        <v>134</v>
      </c>
      <c r="C412" s="0" t="s">
        <v>19</v>
      </c>
      <c r="D412" s="0" t="s">
        <v>188</v>
      </c>
      <c r="E412" s="0" t="n">
        <v>63.7</v>
      </c>
      <c r="F412" s="0" t="n">
        <v>0</v>
      </c>
      <c r="G412" s="0" t="n">
        <v>1</v>
      </c>
      <c r="H412" s="0" t="n">
        <v>5</v>
      </c>
      <c r="I412" s="0" t="n">
        <v>1</v>
      </c>
      <c r="J412" s="0" t="n">
        <v>4</v>
      </c>
      <c r="K412" s="0" t="n">
        <v>55</v>
      </c>
      <c r="L412" s="0" t="n">
        <v>34</v>
      </c>
      <c r="M412" s="0" t="n">
        <v>78</v>
      </c>
      <c r="N412" s="0" t="n">
        <v>24.7</v>
      </c>
      <c r="O412" s="0" t="n">
        <f aca="false">(N412/16.875)</f>
        <v>1.4637037037037</v>
      </c>
      <c r="P412" s="0" t="n">
        <f aca="false">IF(N412&gt;=450,O412*1.2,IF(N412&gt;350,O412,IF(N412&gt;250,O412*0.8,IF(N412&gt;150,O412*0.6,O412*0.5))))</f>
        <v>0.731851851851852</v>
      </c>
      <c r="Q412" s="0" t="n">
        <f aca="false">IF(P412&lt;1.5,1,P412)</f>
        <v>1</v>
      </c>
    </row>
    <row r="413" customFormat="false" ht="12.75" hidden="false" customHeight="false" outlineLevel="0" collapsed="false">
      <c r="A413" s="0" t="s">
        <v>653</v>
      </c>
      <c r="B413" s="0" t="s">
        <v>654</v>
      </c>
      <c r="C413" s="0" t="s">
        <v>19</v>
      </c>
      <c r="D413" s="0" t="s">
        <v>112</v>
      </c>
      <c r="E413" s="0" t="n">
        <v>5.7</v>
      </c>
      <c r="F413" s="0" t="n">
        <v>0</v>
      </c>
      <c r="G413" s="0" t="n">
        <v>0</v>
      </c>
      <c r="H413" s="0" t="n">
        <v>1</v>
      </c>
      <c r="I413" s="0" t="n">
        <v>1</v>
      </c>
      <c r="J413" s="0" t="n">
        <v>1</v>
      </c>
      <c r="K413" s="0" t="n">
        <v>5</v>
      </c>
      <c r="L413" s="0" t="n">
        <v>1</v>
      </c>
      <c r="M413" s="0" t="n">
        <v>5</v>
      </c>
      <c r="N413" s="0" t="n">
        <v>24.7</v>
      </c>
      <c r="O413" s="0" t="n">
        <f aca="false">(N413/16.875)</f>
        <v>1.4637037037037</v>
      </c>
      <c r="P413" s="0" t="n">
        <f aca="false">IF(N413&gt;=450,O413*1.2,IF(N413&gt;350,O413,IF(N413&gt;250,O413*0.8,IF(N413&gt;150,O413*0.6,O413*0.5))))</f>
        <v>0.731851851851852</v>
      </c>
      <c r="Q413" s="0" t="n">
        <f aca="false">IF(P413&lt;1.5,1,P413)</f>
        <v>1</v>
      </c>
    </row>
    <row r="414" customFormat="false" ht="12.75" hidden="false" customHeight="false" outlineLevel="0" collapsed="false">
      <c r="A414" s="0" t="s">
        <v>655</v>
      </c>
      <c r="B414" s="0" t="s">
        <v>656</v>
      </c>
      <c r="C414" s="0" t="s">
        <v>19</v>
      </c>
      <c r="D414" s="0" t="s">
        <v>151</v>
      </c>
      <c r="E414" s="0" t="n">
        <v>45</v>
      </c>
      <c r="F414" s="0" t="n">
        <v>0</v>
      </c>
      <c r="G414" s="0" t="n">
        <v>1</v>
      </c>
      <c r="H414" s="0" t="n">
        <v>3</v>
      </c>
      <c r="I414" s="0" t="n">
        <v>0</v>
      </c>
      <c r="J414" s="0" t="n">
        <v>2</v>
      </c>
      <c r="K414" s="0" t="n">
        <v>22</v>
      </c>
      <c r="L414" s="0" t="n">
        <v>12</v>
      </c>
      <c r="M414" s="0" t="n">
        <v>53</v>
      </c>
      <c r="N414" s="0" t="n">
        <v>24.5</v>
      </c>
      <c r="O414" s="0" t="n">
        <f aca="false">(N414/16.875)</f>
        <v>1.45185185185185</v>
      </c>
      <c r="P414" s="0" t="n">
        <f aca="false">IF(N414&gt;=450,O414*1.2,IF(N414&gt;350,O414,IF(N414&gt;250,O414*0.8,IF(N414&gt;150,O414*0.6,O414*0.5))))</f>
        <v>0.725925925925926</v>
      </c>
      <c r="Q414" s="0" t="n">
        <f aca="false">IF(P414&lt;1.5,1,P414)</f>
        <v>1</v>
      </c>
    </row>
    <row r="415" customFormat="false" ht="12.75" hidden="false" customHeight="false" outlineLevel="0" collapsed="false">
      <c r="A415" s="0" t="s">
        <v>657</v>
      </c>
      <c r="B415" s="0" t="s">
        <v>533</v>
      </c>
      <c r="C415" s="0" t="s">
        <v>19</v>
      </c>
      <c r="D415" s="0" t="s">
        <v>36</v>
      </c>
      <c r="E415" s="0" t="n">
        <v>39</v>
      </c>
      <c r="F415" s="0" t="n">
        <v>1</v>
      </c>
      <c r="G415" s="0" t="n">
        <v>1</v>
      </c>
      <c r="H415" s="0" t="n">
        <v>2</v>
      </c>
      <c r="I415" s="0" t="n">
        <v>0</v>
      </c>
      <c r="J415" s="0" t="n">
        <v>1</v>
      </c>
      <c r="K415" s="0" t="n">
        <v>26</v>
      </c>
      <c r="L415" s="0" t="n">
        <v>25</v>
      </c>
      <c r="M415" s="0" t="n">
        <v>36</v>
      </c>
      <c r="N415" s="0" t="n">
        <v>24.5</v>
      </c>
      <c r="O415" s="0" t="n">
        <f aca="false">(N415/16.875)</f>
        <v>1.45185185185185</v>
      </c>
      <c r="P415" s="0" t="n">
        <f aca="false">IF(N415&gt;=450,O415*1.2,IF(N415&gt;350,O415,IF(N415&gt;250,O415*0.8,IF(N415&gt;150,O415*0.6,O415*0.5))))</f>
        <v>0.725925925925926</v>
      </c>
      <c r="Q415" s="0" t="n">
        <f aca="false">IF(P415&lt;1.5,1,P415)</f>
        <v>1</v>
      </c>
    </row>
    <row r="416" customFormat="false" ht="12.75" hidden="false" customHeight="false" outlineLevel="0" collapsed="false">
      <c r="A416" s="0" t="s">
        <v>658</v>
      </c>
      <c r="B416" s="0" t="s">
        <v>238</v>
      </c>
      <c r="C416" s="0" t="s">
        <v>19</v>
      </c>
      <c r="D416" s="0" t="s">
        <v>27</v>
      </c>
      <c r="E416" s="0" t="n">
        <v>12.3</v>
      </c>
      <c r="F416" s="0" t="n">
        <v>0</v>
      </c>
      <c r="G416" s="0" t="n">
        <v>0</v>
      </c>
      <c r="H416" s="0" t="n">
        <v>3</v>
      </c>
      <c r="I416" s="0" t="n">
        <v>4</v>
      </c>
      <c r="J416" s="0" t="n">
        <v>2</v>
      </c>
      <c r="K416" s="0" t="n">
        <v>5</v>
      </c>
      <c r="L416" s="0" t="n">
        <v>4</v>
      </c>
      <c r="M416" s="0" t="n">
        <v>15</v>
      </c>
      <c r="N416" s="0" t="n">
        <v>24.3</v>
      </c>
      <c r="O416" s="0" t="n">
        <f aca="false">(N416/16.875)</f>
        <v>1.44</v>
      </c>
      <c r="P416" s="0" t="n">
        <f aca="false">IF(N416&gt;=450,O416*1.2,IF(N416&gt;350,O416,IF(N416&gt;250,O416*0.8,IF(N416&gt;150,O416*0.6,O416*0.5))))</f>
        <v>0.72</v>
      </c>
      <c r="Q416" s="0" t="n">
        <f aca="false">IF(P416&lt;1.5,1,P416)</f>
        <v>1</v>
      </c>
    </row>
    <row r="417" customFormat="false" ht="12.75" hidden="false" customHeight="false" outlineLevel="0" collapsed="false">
      <c r="A417" s="0" t="s">
        <v>659</v>
      </c>
      <c r="B417" s="0" t="s">
        <v>484</v>
      </c>
      <c r="C417" s="0" t="s">
        <v>19</v>
      </c>
      <c r="D417" s="0" t="s">
        <v>30</v>
      </c>
      <c r="E417" s="0" t="n">
        <v>13</v>
      </c>
      <c r="F417" s="0" t="n">
        <v>0</v>
      </c>
      <c r="G417" s="0" t="n">
        <v>1</v>
      </c>
      <c r="H417" s="0" t="n">
        <v>0</v>
      </c>
      <c r="I417" s="0" t="n">
        <v>0</v>
      </c>
      <c r="J417" s="0" t="n">
        <v>0</v>
      </c>
      <c r="K417" s="0" t="n">
        <v>9</v>
      </c>
      <c r="L417" s="0" t="n">
        <v>6</v>
      </c>
      <c r="M417" s="0" t="n">
        <v>13</v>
      </c>
      <c r="N417" s="0" t="n">
        <v>24</v>
      </c>
      <c r="O417" s="0" t="n">
        <f aca="false">(N417/16.875)</f>
        <v>1.42222222222222</v>
      </c>
      <c r="P417" s="0" t="n">
        <f aca="false">IF(N417&gt;=450,O417*1.2,IF(N417&gt;350,O417,IF(N417&gt;250,O417*0.8,IF(N417&gt;150,O417*0.6,O417*0.5))))</f>
        <v>0.711111111111111</v>
      </c>
      <c r="Q417" s="0" t="n">
        <f aca="false">IF(P417&lt;1.5,1,P417)</f>
        <v>1</v>
      </c>
    </row>
    <row r="418" customFormat="false" ht="12.75" hidden="false" customHeight="false" outlineLevel="0" collapsed="false">
      <c r="A418" s="0" t="s">
        <v>660</v>
      </c>
      <c r="B418" s="0" t="s">
        <v>81</v>
      </c>
      <c r="C418" s="0" t="s">
        <v>23</v>
      </c>
      <c r="D418" s="0" t="s">
        <v>151</v>
      </c>
      <c r="E418" s="0" t="n">
        <v>18</v>
      </c>
      <c r="F418" s="0" t="n">
        <v>3</v>
      </c>
      <c r="G418" s="0" t="n">
        <v>2</v>
      </c>
      <c r="H418" s="0" t="n">
        <v>1</v>
      </c>
      <c r="I418" s="0" t="n">
        <v>0</v>
      </c>
      <c r="J418" s="0" t="n">
        <v>0</v>
      </c>
      <c r="K418" s="0" t="n">
        <v>13</v>
      </c>
      <c r="L418" s="0" t="n">
        <v>12</v>
      </c>
      <c r="M418" s="0" t="n">
        <v>14</v>
      </c>
      <c r="N418" s="0" t="n">
        <v>24</v>
      </c>
      <c r="O418" s="0" t="n">
        <f aca="false">(N418/16.875)</f>
        <v>1.42222222222222</v>
      </c>
      <c r="P418" s="0" t="n">
        <f aca="false">IF(N418&gt;=450,O418*1.2,IF(N418&gt;350,O418,IF(N418&gt;250,O418*0.8,IF(N418&gt;150,O418*0.6,O418*0.5))))</f>
        <v>0.711111111111111</v>
      </c>
      <c r="Q418" s="0" t="n">
        <f aca="false">IF(P418&lt;1.5,1,P418)</f>
        <v>1</v>
      </c>
    </row>
    <row r="419" customFormat="false" ht="12.75" hidden="false" customHeight="false" outlineLevel="0" collapsed="false">
      <c r="A419" s="0" t="s">
        <v>661</v>
      </c>
      <c r="B419" s="0" t="s">
        <v>70</v>
      </c>
      <c r="C419" s="0" t="s">
        <v>19</v>
      </c>
      <c r="D419" s="0" t="s">
        <v>27</v>
      </c>
      <c r="E419" s="0" t="n">
        <v>22</v>
      </c>
      <c r="F419" s="0" t="n">
        <v>0</v>
      </c>
      <c r="G419" s="0" t="n">
        <v>0</v>
      </c>
      <c r="H419" s="0" t="n">
        <v>2</v>
      </c>
      <c r="I419" s="0" t="n">
        <v>0</v>
      </c>
      <c r="J419" s="0" t="n">
        <v>0</v>
      </c>
      <c r="K419" s="0" t="n">
        <v>14</v>
      </c>
      <c r="L419" s="0" t="n">
        <v>6</v>
      </c>
      <c r="M419" s="0" t="n">
        <v>18</v>
      </c>
      <c r="N419" s="0" t="n">
        <v>24</v>
      </c>
      <c r="O419" s="0" t="n">
        <f aca="false">(N419/16.875)</f>
        <v>1.42222222222222</v>
      </c>
      <c r="P419" s="0" t="n">
        <f aca="false">IF(N419&gt;=450,O419*1.2,IF(N419&gt;350,O419,IF(N419&gt;250,O419*0.8,IF(N419&gt;150,O419*0.6,O419*0.5))))</f>
        <v>0.711111111111111</v>
      </c>
      <c r="Q419" s="0" t="n">
        <f aca="false">IF(P419&lt;1.5,1,P419)</f>
        <v>1</v>
      </c>
    </row>
    <row r="420" customFormat="false" ht="12.75" hidden="false" customHeight="false" outlineLevel="0" collapsed="false">
      <c r="A420" s="0" t="s">
        <v>662</v>
      </c>
      <c r="B420" s="0" t="s">
        <v>285</v>
      </c>
      <c r="C420" s="0" t="s">
        <v>19</v>
      </c>
      <c r="D420" s="0" t="s">
        <v>20</v>
      </c>
      <c r="E420" s="0" t="n">
        <v>43.3</v>
      </c>
      <c r="F420" s="0" t="n">
        <v>0</v>
      </c>
      <c r="G420" s="0" t="n">
        <v>0</v>
      </c>
      <c r="H420" s="0" t="n">
        <v>1</v>
      </c>
      <c r="I420" s="0" t="n">
        <v>0</v>
      </c>
      <c r="J420" s="0" t="n">
        <v>0</v>
      </c>
      <c r="K420" s="0" t="n">
        <v>29</v>
      </c>
      <c r="L420" s="0" t="n">
        <v>14</v>
      </c>
      <c r="M420" s="0" t="n">
        <v>49</v>
      </c>
      <c r="N420" s="0" t="n">
        <v>23.8</v>
      </c>
      <c r="O420" s="0" t="n">
        <f aca="false">(N420/16.875)</f>
        <v>1.41037037037037</v>
      </c>
      <c r="P420" s="0" t="n">
        <f aca="false">IF(N420&gt;=450,O420*1.2,IF(N420&gt;350,O420,IF(N420&gt;250,O420*0.8,IF(N420&gt;150,O420*0.6,O420*0.5))))</f>
        <v>0.705185185185185</v>
      </c>
      <c r="Q420" s="0" t="n">
        <f aca="false">IF(P420&lt;1.5,1,P420)</f>
        <v>1</v>
      </c>
    </row>
    <row r="421" customFormat="false" ht="12.75" hidden="false" customHeight="false" outlineLevel="0" collapsed="false">
      <c r="A421" s="0" t="s">
        <v>663</v>
      </c>
      <c r="B421" s="0" t="s">
        <v>664</v>
      </c>
      <c r="C421" s="0" t="s">
        <v>19</v>
      </c>
      <c r="D421" s="0" t="s">
        <v>30</v>
      </c>
      <c r="E421" s="0" t="n">
        <v>16</v>
      </c>
      <c r="F421" s="0" t="n">
        <v>0</v>
      </c>
      <c r="G421" s="0" t="n">
        <v>2</v>
      </c>
      <c r="H421" s="0" t="n">
        <v>0</v>
      </c>
      <c r="I421" s="0" t="n">
        <v>0</v>
      </c>
      <c r="J421" s="0" t="n">
        <v>0</v>
      </c>
      <c r="K421" s="0" t="n">
        <v>8</v>
      </c>
      <c r="L421" s="0" t="n">
        <v>8</v>
      </c>
      <c r="M421" s="0" t="n">
        <v>17</v>
      </c>
      <c r="N421" s="0" t="n">
        <v>23</v>
      </c>
      <c r="O421" s="0" t="n">
        <f aca="false">(N421/16.875)</f>
        <v>1.36296296296296</v>
      </c>
      <c r="P421" s="0" t="n">
        <f aca="false">IF(N421&gt;=450,O421*1.2,IF(N421&gt;350,O421,IF(N421&gt;250,O421*0.8,IF(N421&gt;150,O421*0.6,O421*0.5))))</f>
        <v>0.681481481481482</v>
      </c>
      <c r="Q421" s="0" t="n">
        <f aca="false">IF(P421&lt;1.5,1,P421)</f>
        <v>1</v>
      </c>
    </row>
    <row r="422" customFormat="false" ht="12.75" hidden="false" customHeight="false" outlineLevel="0" collapsed="false">
      <c r="A422" s="0" t="s">
        <v>665</v>
      </c>
      <c r="B422" s="0" t="s">
        <v>666</v>
      </c>
      <c r="C422" s="0" t="s">
        <v>19</v>
      </c>
      <c r="D422" s="0" t="s">
        <v>147</v>
      </c>
      <c r="E422" s="0" t="n">
        <v>16</v>
      </c>
      <c r="F422" s="0" t="n">
        <v>1</v>
      </c>
      <c r="G422" s="0" t="n">
        <v>1</v>
      </c>
      <c r="H422" s="0" t="n">
        <v>1</v>
      </c>
      <c r="I422" s="0" t="n">
        <v>0</v>
      </c>
      <c r="J422" s="0" t="n">
        <v>0</v>
      </c>
      <c r="K422" s="0" t="n">
        <v>8</v>
      </c>
      <c r="L422" s="0" t="n">
        <v>8</v>
      </c>
      <c r="M422" s="0" t="n">
        <v>14</v>
      </c>
      <c r="N422" s="0" t="n">
        <v>23</v>
      </c>
      <c r="O422" s="0" t="n">
        <f aca="false">(N422/16.875)</f>
        <v>1.36296296296296</v>
      </c>
      <c r="P422" s="0" t="n">
        <f aca="false">IF(N422&gt;=450,O422*1.2,IF(N422&gt;350,O422,IF(N422&gt;250,O422*0.8,IF(N422&gt;150,O422*0.6,O422*0.5))))</f>
        <v>0.681481481481482</v>
      </c>
      <c r="Q422" s="0" t="n">
        <f aca="false">IF(P422&lt;1.5,1,P422)</f>
        <v>1</v>
      </c>
    </row>
    <row r="423" customFormat="false" ht="12.75" hidden="false" customHeight="false" outlineLevel="0" collapsed="false">
      <c r="A423" s="0" t="s">
        <v>667</v>
      </c>
      <c r="B423" s="0" t="s">
        <v>563</v>
      </c>
      <c r="C423" s="0" t="s">
        <v>19</v>
      </c>
      <c r="D423" s="0" t="s">
        <v>47</v>
      </c>
      <c r="E423" s="0" t="n">
        <v>4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1</v>
      </c>
      <c r="K423" s="0" t="n">
        <v>27</v>
      </c>
      <c r="L423" s="0" t="n">
        <v>15</v>
      </c>
      <c r="M423" s="0" t="n">
        <v>61</v>
      </c>
      <c r="N423" s="0" t="n">
        <v>23</v>
      </c>
      <c r="O423" s="0" t="n">
        <f aca="false">(N423/16.875)</f>
        <v>1.36296296296296</v>
      </c>
      <c r="P423" s="0" t="n">
        <f aca="false">IF(N423&gt;=450,O423*1.2,IF(N423&gt;350,O423,IF(N423&gt;250,O423*0.8,IF(N423&gt;150,O423*0.6,O423*0.5))))</f>
        <v>0.681481481481482</v>
      </c>
      <c r="Q423" s="0" t="n">
        <f aca="false">IF(P423&lt;1.5,1,P423)</f>
        <v>1</v>
      </c>
    </row>
    <row r="424" customFormat="false" ht="12.75" hidden="false" customHeight="false" outlineLevel="0" collapsed="false">
      <c r="A424" s="0" t="s">
        <v>668</v>
      </c>
      <c r="B424" s="0" t="s">
        <v>70</v>
      </c>
      <c r="C424" s="0" t="s">
        <v>19</v>
      </c>
      <c r="D424" s="0" t="s">
        <v>151</v>
      </c>
      <c r="E424" s="0" t="n">
        <v>22.3</v>
      </c>
      <c r="F424" s="0" t="n">
        <v>0</v>
      </c>
      <c r="G424" s="0" t="n">
        <v>2</v>
      </c>
      <c r="H424" s="0" t="n">
        <v>3</v>
      </c>
      <c r="I424" s="0" t="n">
        <v>0</v>
      </c>
      <c r="J424" s="0" t="n">
        <v>1</v>
      </c>
      <c r="K424" s="0" t="n">
        <v>19</v>
      </c>
      <c r="L424" s="0" t="n">
        <v>12</v>
      </c>
      <c r="M424" s="0" t="n">
        <v>26</v>
      </c>
      <c r="N424" s="0" t="n">
        <v>22.8</v>
      </c>
      <c r="O424" s="0" t="n">
        <f aca="false">(N424/16.875)</f>
        <v>1.35111111111111</v>
      </c>
      <c r="P424" s="0" t="n">
        <f aca="false">IF(N424&gt;=450,O424*1.2,IF(N424&gt;350,O424,IF(N424&gt;250,O424*0.8,IF(N424&gt;150,O424*0.6,O424*0.5))))</f>
        <v>0.675555555555556</v>
      </c>
      <c r="Q424" s="0" t="n">
        <f aca="false">IF(P424&lt;1.5,1,P424)</f>
        <v>1</v>
      </c>
    </row>
    <row r="425" customFormat="false" ht="12.75" hidden="false" customHeight="false" outlineLevel="0" collapsed="false">
      <c r="A425" s="0" t="s">
        <v>669</v>
      </c>
      <c r="B425" s="0" t="s">
        <v>670</v>
      </c>
      <c r="C425" s="0" t="s">
        <v>23</v>
      </c>
      <c r="D425" s="0" t="s">
        <v>91</v>
      </c>
      <c r="E425" s="0" t="n">
        <v>24</v>
      </c>
      <c r="F425" s="0" t="n">
        <v>4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20</v>
      </c>
      <c r="L425" s="0" t="n">
        <v>8</v>
      </c>
      <c r="M425" s="0" t="n">
        <v>22</v>
      </c>
      <c r="N425" s="0" t="n">
        <v>22.5</v>
      </c>
      <c r="O425" s="0" t="n">
        <f aca="false">(N425/16.875)</f>
        <v>1.33333333333333</v>
      </c>
      <c r="P425" s="0" t="n">
        <f aca="false">IF(N425&gt;=450,O425*1.2,IF(N425&gt;350,O425,IF(N425&gt;250,O425*0.8,IF(N425&gt;150,O425*0.6,O425*0.5))))</f>
        <v>0.666666666666667</v>
      </c>
      <c r="Q425" s="0" t="n">
        <f aca="false">IF(P425&lt;1.5,1,P425)</f>
        <v>1</v>
      </c>
    </row>
    <row r="426" customFormat="false" ht="12.75" hidden="false" customHeight="false" outlineLevel="0" collapsed="false">
      <c r="A426" s="0" t="s">
        <v>671</v>
      </c>
      <c r="B426" s="0" t="s">
        <v>329</v>
      </c>
      <c r="C426" s="0" t="s">
        <v>23</v>
      </c>
      <c r="D426" s="0" t="s">
        <v>88</v>
      </c>
      <c r="E426" s="0" t="n">
        <v>16</v>
      </c>
      <c r="F426" s="0" t="n">
        <v>2</v>
      </c>
      <c r="G426" s="0" t="n">
        <v>2</v>
      </c>
      <c r="H426" s="0" t="n">
        <v>2</v>
      </c>
      <c r="I426" s="0" t="n">
        <v>0</v>
      </c>
      <c r="J426" s="0" t="n">
        <v>0</v>
      </c>
      <c r="K426" s="0" t="n">
        <v>14</v>
      </c>
      <c r="L426" s="0" t="n">
        <v>8</v>
      </c>
      <c r="M426" s="0" t="n">
        <v>18</v>
      </c>
      <c r="N426" s="0" t="n">
        <v>22.5</v>
      </c>
      <c r="O426" s="0" t="n">
        <f aca="false">(N426/16.875)</f>
        <v>1.33333333333333</v>
      </c>
      <c r="P426" s="0" t="n">
        <f aca="false">IF(N426&gt;=450,O426*1.2,IF(N426&gt;350,O426,IF(N426&gt;250,O426*0.8,IF(N426&gt;150,O426*0.6,O426*0.5))))</f>
        <v>0.666666666666667</v>
      </c>
      <c r="Q426" s="0" t="n">
        <f aca="false">IF(P426&lt;1.5,1,P426)</f>
        <v>1</v>
      </c>
    </row>
    <row r="427" customFormat="false" ht="12.75" hidden="false" customHeight="false" outlineLevel="0" collapsed="false">
      <c r="A427" s="0" t="s">
        <v>672</v>
      </c>
      <c r="B427" s="0" t="s">
        <v>100</v>
      </c>
      <c r="C427" s="0" t="s">
        <v>19</v>
      </c>
      <c r="D427" s="0" t="s">
        <v>20</v>
      </c>
      <c r="E427" s="0" t="n">
        <v>23.3</v>
      </c>
      <c r="F427" s="0" t="n">
        <v>0</v>
      </c>
      <c r="G427" s="0" t="n">
        <v>1</v>
      </c>
      <c r="H427" s="0" t="n">
        <v>1</v>
      </c>
      <c r="I427" s="0" t="n">
        <v>0</v>
      </c>
      <c r="J427" s="0" t="n">
        <v>1</v>
      </c>
      <c r="K427" s="0" t="n">
        <v>16</v>
      </c>
      <c r="L427" s="0" t="n">
        <v>7</v>
      </c>
      <c r="M427" s="0" t="n">
        <v>24</v>
      </c>
      <c r="N427" s="0" t="n">
        <v>22.3</v>
      </c>
      <c r="O427" s="0" t="n">
        <f aca="false">(N427/16.875)</f>
        <v>1.32148148148148</v>
      </c>
      <c r="P427" s="0" t="n">
        <f aca="false">IF(N427&gt;=450,O427*1.2,IF(N427&gt;350,O427,IF(N427&gt;250,O427*0.8,IF(N427&gt;150,O427*0.6,O427*0.5))))</f>
        <v>0.660740740740741</v>
      </c>
      <c r="Q427" s="0" t="n">
        <f aca="false">IF(P427&lt;1.5,1,P427)</f>
        <v>1</v>
      </c>
    </row>
    <row r="428" customFormat="false" ht="12.75" hidden="false" customHeight="false" outlineLevel="0" collapsed="false">
      <c r="A428" s="0" t="s">
        <v>673</v>
      </c>
      <c r="B428" s="0" t="s">
        <v>129</v>
      </c>
      <c r="C428" s="0" t="s">
        <v>19</v>
      </c>
      <c r="D428" s="0" t="s">
        <v>27</v>
      </c>
      <c r="E428" s="0" t="n">
        <v>42.3</v>
      </c>
      <c r="F428" s="0" t="n">
        <v>6</v>
      </c>
      <c r="G428" s="0" t="n">
        <v>1</v>
      </c>
      <c r="H428" s="0" t="n">
        <v>1</v>
      </c>
      <c r="I428" s="0" t="n">
        <v>0</v>
      </c>
      <c r="J428" s="0" t="n">
        <v>0</v>
      </c>
      <c r="K428" s="0" t="n">
        <v>21</v>
      </c>
      <c r="L428" s="0" t="n">
        <v>15</v>
      </c>
      <c r="M428" s="0" t="n">
        <v>47</v>
      </c>
      <c r="N428" s="0" t="n">
        <v>22.3</v>
      </c>
      <c r="O428" s="0" t="n">
        <f aca="false">(N428/16.875)</f>
        <v>1.32148148148148</v>
      </c>
      <c r="P428" s="0" t="n">
        <f aca="false">IF(N428&gt;=450,O428*1.2,IF(N428&gt;350,O428,IF(N428&gt;250,O428*0.8,IF(N428&gt;150,O428*0.6,O428*0.5))))</f>
        <v>0.660740740740741</v>
      </c>
      <c r="Q428" s="0" t="n">
        <f aca="false">IF(P428&lt;1.5,1,P428)</f>
        <v>1</v>
      </c>
    </row>
    <row r="429" customFormat="false" ht="12.75" hidden="false" customHeight="false" outlineLevel="0" collapsed="false">
      <c r="A429" s="0" t="s">
        <v>674</v>
      </c>
      <c r="B429" s="0" t="s">
        <v>393</v>
      </c>
      <c r="C429" s="0" t="s">
        <v>23</v>
      </c>
      <c r="D429" s="0" t="s">
        <v>109</v>
      </c>
      <c r="E429" s="0" t="n">
        <v>47.7</v>
      </c>
      <c r="F429" s="0" t="n">
        <v>8</v>
      </c>
      <c r="G429" s="0" t="n">
        <v>2</v>
      </c>
      <c r="H429" s="0" t="n">
        <v>5</v>
      </c>
      <c r="I429" s="0" t="n">
        <v>0</v>
      </c>
      <c r="J429" s="0" t="n">
        <v>0</v>
      </c>
      <c r="K429" s="0" t="n">
        <v>29</v>
      </c>
      <c r="L429" s="0" t="n">
        <v>13</v>
      </c>
      <c r="M429" s="0" t="n">
        <v>61</v>
      </c>
      <c r="N429" s="0" t="n">
        <v>22.2</v>
      </c>
      <c r="O429" s="0" t="n">
        <f aca="false">(N429/16.875)</f>
        <v>1.31555555555556</v>
      </c>
      <c r="P429" s="0" t="n">
        <f aca="false">IF(N429&gt;=450,O429*1.2,IF(N429&gt;350,O429,IF(N429&gt;250,O429*0.8,IF(N429&gt;150,O429*0.6,O429*0.5))))</f>
        <v>0.657777777777778</v>
      </c>
      <c r="Q429" s="0" t="n">
        <f aca="false">IF(P429&lt;1.5,1,P429)</f>
        <v>1</v>
      </c>
    </row>
    <row r="430" customFormat="false" ht="12.75" hidden="false" customHeight="false" outlineLevel="0" collapsed="false">
      <c r="A430" s="0" t="s">
        <v>675</v>
      </c>
      <c r="B430" s="0" t="s">
        <v>676</v>
      </c>
      <c r="C430" s="0" t="s">
        <v>23</v>
      </c>
      <c r="D430" s="0" t="s">
        <v>30</v>
      </c>
      <c r="E430" s="0" t="n">
        <v>52.3</v>
      </c>
      <c r="F430" s="0" t="n">
        <v>7</v>
      </c>
      <c r="G430" s="0" t="n">
        <v>0</v>
      </c>
      <c r="H430" s="0" t="n">
        <v>3</v>
      </c>
      <c r="I430" s="0" t="n">
        <v>0</v>
      </c>
      <c r="J430" s="0" t="n">
        <v>0</v>
      </c>
      <c r="K430" s="0" t="n">
        <v>38</v>
      </c>
      <c r="L430" s="0" t="n">
        <v>15</v>
      </c>
      <c r="M430" s="0" t="n">
        <v>56</v>
      </c>
      <c r="N430" s="0" t="n">
        <v>21.8</v>
      </c>
      <c r="O430" s="0" t="n">
        <f aca="false">(N430/16.875)</f>
        <v>1.29185185185185</v>
      </c>
      <c r="P430" s="0" t="n">
        <f aca="false">IF(N430&gt;=450,O430*1.2,IF(N430&gt;350,O430,IF(N430&gt;250,O430*0.8,IF(N430&gt;150,O430*0.6,O430*0.5))))</f>
        <v>0.645925925925926</v>
      </c>
      <c r="Q430" s="0" t="n">
        <f aca="false">IF(P430&lt;1.5,1,P430)</f>
        <v>1</v>
      </c>
    </row>
    <row r="431" customFormat="false" ht="12.75" hidden="false" customHeight="false" outlineLevel="0" collapsed="false">
      <c r="A431" s="0" t="s">
        <v>677</v>
      </c>
      <c r="B431" s="0" t="s">
        <v>250</v>
      </c>
      <c r="C431" s="0" t="s">
        <v>23</v>
      </c>
      <c r="D431" s="0" t="s">
        <v>162</v>
      </c>
      <c r="E431" s="0" t="n">
        <v>26.7</v>
      </c>
      <c r="F431" s="0" t="n">
        <v>5</v>
      </c>
      <c r="G431" s="0" t="n">
        <v>2</v>
      </c>
      <c r="H431" s="0" t="n">
        <v>1</v>
      </c>
      <c r="I431" s="0" t="n">
        <v>0</v>
      </c>
      <c r="J431" s="0" t="n">
        <v>0</v>
      </c>
      <c r="K431" s="0" t="n">
        <v>9</v>
      </c>
      <c r="L431" s="0" t="n">
        <v>5</v>
      </c>
      <c r="M431" s="0" t="n">
        <v>36</v>
      </c>
      <c r="N431" s="0" t="n">
        <v>21.7</v>
      </c>
      <c r="O431" s="0" t="n">
        <f aca="false">(N431/16.875)</f>
        <v>1.28592592592593</v>
      </c>
      <c r="P431" s="0" t="n">
        <f aca="false">IF(N431&gt;=450,O431*1.2,IF(N431&gt;350,O431,IF(N431&gt;250,O431*0.8,IF(N431&gt;150,O431*0.6,O431*0.5))))</f>
        <v>0.642962962962963</v>
      </c>
      <c r="Q431" s="0" t="n">
        <f aca="false">IF(P431&lt;1.5,1,P431)</f>
        <v>1</v>
      </c>
    </row>
    <row r="432" customFormat="false" ht="12.75" hidden="false" customHeight="false" outlineLevel="0" collapsed="false">
      <c r="A432" s="0" t="s">
        <v>678</v>
      </c>
      <c r="B432" s="0" t="s">
        <v>120</v>
      </c>
      <c r="C432" s="0" t="s">
        <v>19</v>
      </c>
      <c r="D432" s="0" t="s">
        <v>61</v>
      </c>
      <c r="E432" s="0" t="n">
        <v>17.7</v>
      </c>
      <c r="F432" s="0" t="n">
        <v>0</v>
      </c>
      <c r="G432" s="0" t="n">
        <v>2</v>
      </c>
      <c r="H432" s="0" t="n">
        <v>0</v>
      </c>
      <c r="I432" s="0" t="n">
        <v>0</v>
      </c>
      <c r="J432" s="0" t="n">
        <v>0</v>
      </c>
      <c r="K432" s="0" t="n">
        <v>6</v>
      </c>
      <c r="L432" s="0" t="n">
        <v>8</v>
      </c>
      <c r="M432" s="0" t="n">
        <v>19</v>
      </c>
      <c r="N432" s="0" t="n">
        <v>21.7</v>
      </c>
      <c r="O432" s="0" t="n">
        <f aca="false">(N432/16.875)</f>
        <v>1.28592592592593</v>
      </c>
      <c r="P432" s="0" t="n">
        <f aca="false">IF(N432&gt;=450,O432*1.2,IF(N432&gt;350,O432,IF(N432&gt;250,O432*0.8,IF(N432&gt;150,O432*0.6,O432*0.5))))</f>
        <v>0.642962962962963</v>
      </c>
      <c r="Q432" s="0" t="n">
        <f aca="false">IF(P432&lt;1.5,1,P432)</f>
        <v>1</v>
      </c>
    </row>
    <row r="433" customFormat="false" ht="12.75" hidden="false" customHeight="false" outlineLevel="0" collapsed="false">
      <c r="A433" s="0" t="s">
        <v>679</v>
      </c>
      <c r="B433" s="0" t="s">
        <v>70</v>
      </c>
      <c r="C433" s="0" t="s">
        <v>19</v>
      </c>
      <c r="D433" s="0" t="s">
        <v>73</v>
      </c>
      <c r="E433" s="0" t="n">
        <v>11</v>
      </c>
      <c r="F433" s="0" t="n">
        <v>0</v>
      </c>
      <c r="G433" s="0" t="n">
        <v>2</v>
      </c>
      <c r="H433" s="0" t="n">
        <v>0</v>
      </c>
      <c r="I433" s="0" t="n">
        <v>0</v>
      </c>
      <c r="J433" s="0" t="n">
        <v>1</v>
      </c>
      <c r="K433" s="0" t="n">
        <v>10</v>
      </c>
      <c r="L433" s="0" t="n">
        <v>5</v>
      </c>
      <c r="M433" s="0" t="n">
        <v>16</v>
      </c>
      <c r="N433" s="0" t="n">
        <v>21.5</v>
      </c>
      <c r="O433" s="0" t="n">
        <f aca="false">(N433/16.875)</f>
        <v>1.27407407407407</v>
      </c>
      <c r="P433" s="0" t="n">
        <f aca="false">IF(N433&gt;=450,O433*1.2,IF(N433&gt;350,O433,IF(N433&gt;250,O433*0.8,IF(N433&gt;150,O433*0.6,O433*0.5))))</f>
        <v>0.637037037037037</v>
      </c>
      <c r="Q433" s="0" t="n">
        <f aca="false">IF(P433&lt;1.5,1,P433)</f>
        <v>1</v>
      </c>
    </row>
    <row r="434" customFormat="false" ht="12.75" hidden="false" customHeight="false" outlineLevel="0" collapsed="false">
      <c r="A434" s="0" t="s">
        <v>680</v>
      </c>
      <c r="B434" s="0" t="s">
        <v>386</v>
      </c>
      <c r="C434" s="0" t="s">
        <v>23</v>
      </c>
      <c r="D434" s="0" t="s">
        <v>51</v>
      </c>
      <c r="E434" s="0" t="n">
        <v>50.3</v>
      </c>
      <c r="F434" s="0" t="n">
        <v>10</v>
      </c>
      <c r="G434" s="0" t="n">
        <v>2</v>
      </c>
      <c r="H434" s="0" t="n">
        <v>4</v>
      </c>
      <c r="I434" s="0" t="n">
        <v>0</v>
      </c>
      <c r="J434" s="0" t="n">
        <v>0</v>
      </c>
      <c r="K434" s="0" t="n">
        <v>37</v>
      </c>
      <c r="L434" s="0" t="n">
        <v>20</v>
      </c>
      <c r="M434" s="0" t="n">
        <v>70</v>
      </c>
      <c r="N434" s="0" t="n">
        <v>21.3</v>
      </c>
      <c r="O434" s="0" t="n">
        <f aca="false">(N434/16.875)</f>
        <v>1.26222222222222</v>
      </c>
      <c r="P434" s="0" t="n">
        <f aca="false">IF(N434&gt;=450,O434*1.2,IF(N434&gt;350,O434,IF(N434&gt;250,O434*0.8,IF(N434&gt;150,O434*0.6,O434*0.5))))</f>
        <v>0.631111111111111</v>
      </c>
      <c r="Q434" s="0" t="n">
        <f aca="false">IF(P434&lt;1.5,1,P434)</f>
        <v>1</v>
      </c>
    </row>
    <row r="435" customFormat="false" ht="12.75" hidden="false" customHeight="false" outlineLevel="0" collapsed="false">
      <c r="A435" s="0" t="s">
        <v>681</v>
      </c>
      <c r="B435" s="0" t="s">
        <v>682</v>
      </c>
      <c r="C435" s="0" t="s">
        <v>19</v>
      </c>
      <c r="D435" s="0" t="s">
        <v>33</v>
      </c>
      <c r="E435" s="0" t="n">
        <v>13.7</v>
      </c>
      <c r="F435" s="0" t="n">
        <v>0</v>
      </c>
      <c r="G435" s="0" t="n">
        <v>1</v>
      </c>
      <c r="H435" s="0" t="n">
        <v>0</v>
      </c>
      <c r="I435" s="0" t="n">
        <v>0</v>
      </c>
      <c r="J435" s="0" t="n">
        <v>0</v>
      </c>
      <c r="K435" s="0" t="n">
        <v>8</v>
      </c>
      <c r="L435" s="0" t="n">
        <v>10</v>
      </c>
      <c r="M435" s="0" t="n">
        <v>20</v>
      </c>
      <c r="N435" s="0" t="n">
        <v>21.2</v>
      </c>
      <c r="O435" s="0" t="n">
        <f aca="false">(N435/16.875)</f>
        <v>1.2562962962963</v>
      </c>
      <c r="P435" s="0" t="n">
        <f aca="false">IF(N435&gt;=450,O435*1.2,IF(N435&gt;350,O435,IF(N435&gt;250,O435*0.8,IF(N435&gt;150,O435*0.6,O435*0.5))))</f>
        <v>0.628148148148148</v>
      </c>
      <c r="Q435" s="0" t="n">
        <f aca="false">IF(P435&lt;1.5,1,P435)</f>
        <v>1</v>
      </c>
    </row>
    <row r="436" customFormat="false" ht="12.75" hidden="false" customHeight="false" outlineLevel="0" collapsed="false">
      <c r="A436" s="0" t="s">
        <v>121</v>
      </c>
      <c r="B436" s="0" t="s">
        <v>320</v>
      </c>
      <c r="C436" s="0" t="s">
        <v>23</v>
      </c>
      <c r="D436" s="0" t="s">
        <v>24</v>
      </c>
      <c r="E436" s="0" t="n">
        <v>29.3</v>
      </c>
      <c r="F436" s="0" t="n">
        <v>2</v>
      </c>
      <c r="G436" s="0" t="n">
        <v>1</v>
      </c>
      <c r="H436" s="0" t="n">
        <v>2</v>
      </c>
      <c r="I436" s="0" t="n">
        <v>0</v>
      </c>
      <c r="J436" s="0" t="n">
        <v>0</v>
      </c>
      <c r="K436" s="0" t="n">
        <v>20</v>
      </c>
      <c r="L436" s="0" t="n">
        <v>12</v>
      </c>
      <c r="M436" s="0" t="n">
        <v>32</v>
      </c>
      <c r="N436" s="0" t="n">
        <v>20.8</v>
      </c>
      <c r="O436" s="0" t="n">
        <f aca="false">(N436/16.875)</f>
        <v>1.23259259259259</v>
      </c>
      <c r="P436" s="0" t="n">
        <f aca="false">IF(N436&gt;=450,O436*1.2,IF(N436&gt;350,O436,IF(N436&gt;250,O436*0.8,IF(N436&gt;150,O436*0.6,O436*0.5))))</f>
        <v>0.616296296296296</v>
      </c>
      <c r="Q436" s="0" t="n">
        <f aca="false">IF(P436&lt;1.5,1,P436)</f>
        <v>1</v>
      </c>
    </row>
    <row r="437" customFormat="false" ht="12.75" hidden="false" customHeight="false" outlineLevel="0" collapsed="false">
      <c r="A437" s="0" t="s">
        <v>683</v>
      </c>
      <c r="B437" s="0" t="s">
        <v>164</v>
      </c>
      <c r="C437" s="0" t="s">
        <v>19</v>
      </c>
      <c r="D437" s="0" t="s">
        <v>44</v>
      </c>
      <c r="E437" s="0" t="n">
        <v>14</v>
      </c>
      <c r="F437" s="0" t="n">
        <v>0</v>
      </c>
      <c r="G437" s="0" t="n">
        <v>1</v>
      </c>
      <c r="H437" s="0" t="n">
        <v>0</v>
      </c>
      <c r="I437" s="0" t="n">
        <v>0</v>
      </c>
      <c r="J437" s="0" t="n">
        <v>0</v>
      </c>
      <c r="K437" s="0" t="n">
        <v>11</v>
      </c>
      <c r="L437" s="0" t="n">
        <v>4</v>
      </c>
      <c r="M437" s="0" t="n">
        <v>16</v>
      </c>
      <c r="N437" s="0" t="n">
        <v>20.5</v>
      </c>
      <c r="O437" s="0" t="n">
        <f aca="false">(N437/16.875)</f>
        <v>1.21481481481481</v>
      </c>
      <c r="P437" s="0" t="n">
        <f aca="false">IF(N437&gt;=450,O437*1.2,IF(N437&gt;350,O437,IF(N437&gt;250,O437*0.8,IF(N437&gt;150,O437*0.6,O437*0.5))))</f>
        <v>0.607407407407407</v>
      </c>
      <c r="Q437" s="0" t="n">
        <f aca="false">IF(P437&lt;1.5,1,P437)</f>
        <v>1</v>
      </c>
    </row>
    <row r="438" customFormat="false" ht="12.75" hidden="false" customHeight="false" outlineLevel="0" collapsed="false">
      <c r="A438" s="0" t="s">
        <v>684</v>
      </c>
      <c r="B438" s="0" t="s">
        <v>204</v>
      </c>
      <c r="C438" s="0" t="s">
        <v>19</v>
      </c>
      <c r="D438" s="0" t="s">
        <v>44</v>
      </c>
      <c r="E438" s="0" t="n">
        <v>32.3</v>
      </c>
      <c r="F438" s="0" t="n">
        <v>0</v>
      </c>
      <c r="G438" s="0" t="n">
        <v>0</v>
      </c>
      <c r="H438" s="0" t="n">
        <v>3</v>
      </c>
      <c r="I438" s="0" t="n">
        <v>0</v>
      </c>
      <c r="J438" s="0" t="n">
        <v>0</v>
      </c>
      <c r="K438" s="0" t="n">
        <v>20</v>
      </c>
      <c r="L438" s="0" t="n">
        <v>14</v>
      </c>
      <c r="M438" s="0" t="n">
        <v>33</v>
      </c>
      <c r="N438" s="0" t="n">
        <v>20.3</v>
      </c>
      <c r="O438" s="0" t="n">
        <f aca="false">(N438/16.875)</f>
        <v>1.20296296296296</v>
      </c>
      <c r="P438" s="0" t="n">
        <f aca="false">IF(N438&gt;=450,O438*1.2,IF(N438&gt;350,O438,IF(N438&gt;250,O438*0.8,IF(N438&gt;150,O438*0.6,O438*0.5))))</f>
        <v>0.601481481481482</v>
      </c>
      <c r="Q438" s="0" t="n">
        <f aca="false">IF(P438&lt;1.5,1,P438)</f>
        <v>1</v>
      </c>
    </row>
    <row r="439" customFormat="false" ht="12.75" hidden="false" customHeight="false" outlineLevel="0" collapsed="false">
      <c r="A439" s="0" t="s">
        <v>685</v>
      </c>
      <c r="B439" s="0" t="s">
        <v>371</v>
      </c>
      <c r="C439" s="0" t="s">
        <v>23</v>
      </c>
      <c r="D439" s="0" t="s">
        <v>88</v>
      </c>
      <c r="E439" s="0" t="n">
        <v>14</v>
      </c>
      <c r="F439" s="0" t="n">
        <v>1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12</v>
      </c>
      <c r="L439" s="0" t="n">
        <v>4</v>
      </c>
      <c r="M439" s="0" t="n">
        <v>9</v>
      </c>
      <c r="N439" s="0" t="n">
        <v>20</v>
      </c>
      <c r="O439" s="0" t="n">
        <f aca="false">(N439/16.875)</f>
        <v>1.18518518518519</v>
      </c>
      <c r="P439" s="0" t="n">
        <f aca="false">IF(N439&gt;=450,O439*1.2,IF(N439&gt;350,O439,IF(N439&gt;250,O439*0.8,IF(N439&gt;150,O439*0.6,O439*0.5))))</f>
        <v>0.592592592592593</v>
      </c>
      <c r="Q439" s="0" t="n">
        <f aca="false">IF(P439&lt;1.5,1,P439)</f>
        <v>1</v>
      </c>
    </row>
    <row r="440" customFormat="false" ht="12.75" hidden="false" customHeight="false" outlineLevel="0" collapsed="false">
      <c r="A440" s="0" t="s">
        <v>686</v>
      </c>
      <c r="B440" s="0" t="s">
        <v>233</v>
      </c>
      <c r="C440" s="0" t="s">
        <v>19</v>
      </c>
      <c r="D440" s="0" t="s">
        <v>162</v>
      </c>
      <c r="E440" s="0" t="n">
        <v>23.3</v>
      </c>
      <c r="F440" s="0" t="n">
        <v>0</v>
      </c>
      <c r="G440" s="0" t="n">
        <v>0</v>
      </c>
      <c r="H440" s="0" t="n">
        <v>2</v>
      </c>
      <c r="I440" s="0" t="n">
        <v>1</v>
      </c>
      <c r="J440" s="0" t="n">
        <v>4</v>
      </c>
      <c r="K440" s="0" t="n">
        <v>22</v>
      </c>
      <c r="L440" s="0" t="n">
        <v>22</v>
      </c>
      <c r="M440" s="0" t="n">
        <v>24</v>
      </c>
      <c r="N440" s="0" t="n">
        <v>19.8</v>
      </c>
      <c r="O440" s="0" t="n">
        <f aca="false">(N440/16.875)</f>
        <v>1.17333333333333</v>
      </c>
      <c r="P440" s="0" t="n">
        <f aca="false">IF(N440&gt;=450,O440*1.2,IF(N440&gt;350,O440,IF(N440&gt;250,O440*0.8,IF(N440&gt;150,O440*0.6,O440*0.5))))</f>
        <v>0.586666666666667</v>
      </c>
      <c r="Q440" s="0" t="n">
        <f aca="false">IF(P440&lt;1.5,1,P440)</f>
        <v>1</v>
      </c>
    </row>
    <row r="441" customFormat="false" ht="12.75" hidden="false" customHeight="false" outlineLevel="0" collapsed="false">
      <c r="A441" s="0" t="s">
        <v>687</v>
      </c>
      <c r="B441" s="0" t="s">
        <v>464</v>
      </c>
      <c r="C441" s="0" t="s">
        <v>23</v>
      </c>
      <c r="D441" s="0" t="s">
        <v>151</v>
      </c>
      <c r="E441" s="0" t="n">
        <v>43.7</v>
      </c>
      <c r="F441" s="0" t="n">
        <v>8</v>
      </c>
      <c r="G441" s="0" t="n">
        <v>2</v>
      </c>
      <c r="H441" s="0" t="n">
        <v>3</v>
      </c>
      <c r="I441" s="0" t="n">
        <v>0</v>
      </c>
      <c r="J441" s="0" t="n">
        <v>0</v>
      </c>
      <c r="K441" s="0" t="n">
        <v>19</v>
      </c>
      <c r="L441" s="0" t="n">
        <v>18</v>
      </c>
      <c r="M441" s="0" t="n">
        <v>50</v>
      </c>
      <c r="N441" s="0" t="n">
        <v>19.2</v>
      </c>
      <c r="O441" s="0" t="n">
        <f aca="false">(N441/16.875)</f>
        <v>1.13777777777778</v>
      </c>
      <c r="P441" s="0" t="n">
        <f aca="false">IF(N441&gt;=450,O441*1.2,IF(N441&gt;350,O441,IF(N441&gt;250,O441*0.8,IF(N441&gt;150,O441*0.6,O441*0.5))))</f>
        <v>0.568888888888889</v>
      </c>
      <c r="Q441" s="0" t="n">
        <f aca="false">IF(P441&lt;1.5,1,P441)</f>
        <v>1</v>
      </c>
    </row>
    <row r="442" customFormat="false" ht="12.75" hidden="false" customHeight="false" outlineLevel="0" collapsed="false">
      <c r="A442" s="0" t="s">
        <v>688</v>
      </c>
      <c r="B442" s="0" t="s">
        <v>122</v>
      </c>
      <c r="C442" s="0" t="s">
        <v>19</v>
      </c>
      <c r="D442" s="0" t="s">
        <v>188</v>
      </c>
      <c r="E442" s="0" t="n">
        <v>12.7</v>
      </c>
      <c r="F442" s="0" t="n">
        <v>0</v>
      </c>
      <c r="G442" s="0" t="n">
        <v>0</v>
      </c>
      <c r="H442" s="0" t="n">
        <v>0</v>
      </c>
      <c r="I442" s="0" t="n">
        <v>1</v>
      </c>
      <c r="J442" s="0" t="n">
        <v>0</v>
      </c>
      <c r="K442" s="0" t="n">
        <v>7</v>
      </c>
      <c r="L442" s="0" t="n">
        <v>5</v>
      </c>
      <c r="M442" s="0" t="n">
        <v>16</v>
      </c>
      <c r="N442" s="0" t="n">
        <v>19.2</v>
      </c>
      <c r="O442" s="0" t="n">
        <f aca="false">(N442/16.875)</f>
        <v>1.13777777777778</v>
      </c>
      <c r="P442" s="0" t="n">
        <f aca="false">IF(N442&gt;=450,O442*1.2,IF(N442&gt;350,O442,IF(N442&gt;250,O442*0.8,IF(N442&gt;150,O442*0.6,O442*0.5))))</f>
        <v>0.568888888888889</v>
      </c>
      <c r="Q442" s="0" t="n">
        <f aca="false">IF(P442&lt;1.5,1,P442)</f>
        <v>1</v>
      </c>
    </row>
    <row r="443" customFormat="false" ht="12.75" hidden="false" customHeight="false" outlineLevel="0" collapsed="false">
      <c r="A443" s="0" t="s">
        <v>689</v>
      </c>
      <c r="B443" s="0" t="s">
        <v>329</v>
      </c>
      <c r="C443" s="0" t="s">
        <v>19</v>
      </c>
      <c r="D443" s="0" t="s">
        <v>112</v>
      </c>
      <c r="E443" s="0" t="n">
        <v>9.7</v>
      </c>
      <c r="F443" s="0" t="n">
        <v>0</v>
      </c>
      <c r="G443" s="0" t="n">
        <v>1</v>
      </c>
      <c r="H443" s="0" t="n">
        <v>0</v>
      </c>
      <c r="I443" s="0" t="n">
        <v>0</v>
      </c>
      <c r="J443" s="0" t="n">
        <v>1</v>
      </c>
      <c r="K443" s="0" t="n">
        <v>8</v>
      </c>
      <c r="L443" s="0" t="n">
        <v>1</v>
      </c>
      <c r="M443" s="0" t="n">
        <v>7</v>
      </c>
      <c r="N443" s="0" t="n">
        <v>19.2</v>
      </c>
      <c r="O443" s="0" t="n">
        <f aca="false">(N443/16.875)</f>
        <v>1.13777777777778</v>
      </c>
      <c r="P443" s="0" t="n">
        <f aca="false">IF(N443&gt;=450,O443*1.2,IF(N443&gt;350,O443,IF(N443&gt;250,O443*0.8,IF(N443&gt;150,O443*0.6,O443*0.5))))</f>
        <v>0.568888888888889</v>
      </c>
      <c r="Q443" s="0" t="n">
        <f aca="false">IF(P443&lt;1.5,1,P443)</f>
        <v>1</v>
      </c>
    </row>
    <row r="444" customFormat="false" ht="12.75" hidden="false" customHeight="false" outlineLevel="0" collapsed="false">
      <c r="A444" s="0" t="s">
        <v>665</v>
      </c>
      <c r="B444" s="0" t="s">
        <v>567</v>
      </c>
      <c r="C444" s="0" t="s">
        <v>23</v>
      </c>
      <c r="D444" s="0" t="s">
        <v>20</v>
      </c>
      <c r="E444" s="0" t="n">
        <v>15</v>
      </c>
      <c r="F444" s="0" t="n">
        <v>3</v>
      </c>
      <c r="G444" s="0" t="n">
        <v>1</v>
      </c>
      <c r="H444" s="0" t="n">
        <v>1</v>
      </c>
      <c r="I444" s="0" t="n">
        <v>0</v>
      </c>
      <c r="J444" s="0" t="n">
        <v>0</v>
      </c>
      <c r="K444" s="0" t="n">
        <v>12</v>
      </c>
      <c r="L444" s="0" t="n">
        <v>6</v>
      </c>
      <c r="M444" s="0" t="n">
        <v>11</v>
      </c>
      <c r="N444" s="0" t="n">
        <v>19</v>
      </c>
      <c r="O444" s="0" t="n">
        <f aca="false">(N444/16.875)</f>
        <v>1.12592592592593</v>
      </c>
      <c r="P444" s="0" t="n">
        <f aca="false">IF(N444&gt;=450,O444*1.2,IF(N444&gt;350,O444,IF(N444&gt;250,O444*0.8,IF(N444&gt;150,O444*0.6,O444*0.5))))</f>
        <v>0.562962962962963</v>
      </c>
      <c r="Q444" s="0" t="n">
        <f aca="false">IF(P444&lt;1.5,1,P444)</f>
        <v>1</v>
      </c>
    </row>
    <row r="445" customFormat="false" ht="12.75" hidden="false" customHeight="false" outlineLevel="0" collapsed="false">
      <c r="A445" s="0" t="s">
        <v>690</v>
      </c>
      <c r="B445" s="0" t="s">
        <v>457</v>
      </c>
      <c r="C445" s="0" t="s">
        <v>19</v>
      </c>
      <c r="D445" s="0" t="s">
        <v>44</v>
      </c>
      <c r="E445" s="0" t="n">
        <v>30</v>
      </c>
      <c r="F445" s="0" t="n">
        <v>0</v>
      </c>
      <c r="G445" s="0" t="n">
        <v>1</v>
      </c>
      <c r="H445" s="0" t="n">
        <v>1</v>
      </c>
      <c r="I445" s="0" t="n">
        <v>0</v>
      </c>
      <c r="J445" s="0" t="n">
        <v>1</v>
      </c>
      <c r="K445" s="0" t="n">
        <v>18</v>
      </c>
      <c r="L445" s="0" t="n">
        <v>15</v>
      </c>
      <c r="M445" s="0" t="n">
        <v>32</v>
      </c>
      <c r="N445" s="0" t="n">
        <v>19</v>
      </c>
      <c r="O445" s="0" t="n">
        <f aca="false">(N445/16.875)</f>
        <v>1.12592592592593</v>
      </c>
      <c r="P445" s="0" t="n">
        <f aca="false">IF(N445&gt;=450,O445*1.2,IF(N445&gt;350,O445,IF(N445&gt;250,O445*0.8,IF(N445&gt;150,O445*0.6,O445*0.5))))</f>
        <v>0.562962962962963</v>
      </c>
      <c r="Q445" s="0" t="n">
        <f aca="false">IF(P445&lt;1.5,1,P445)</f>
        <v>1</v>
      </c>
    </row>
    <row r="446" customFormat="false" ht="12.75" hidden="false" customHeight="false" outlineLevel="0" collapsed="false">
      <c r="A446" s="0" t="s">
        <v>456</v>
      </c>
      <c r="B446" s="0" t="s">
        <v>691</v>
      </c>
      <c r="C446" s="0" t="s">
        <v>19</v>
      </c>
      <c r="D446" s="0" t="s">
        <v>112</v>
      </c>
      <c r="E446" s="0" t="n">
        <v>32.7</v>
      </c>
      <c r="F446" s="0" t="n">
        <v>0</v>
      </c>
      <c r="G446" s="0" t="n">
        <v>1</v>
      </c>
      <c r="H446" s="0" t="n">
        <v>2</v>
      </c>
      <c r="I446" s="0" t="n">
        <v>0</v>
      </c>
      <c r="J446" s="0" t="n">
        <v>0</v>
      </c>
      <c r="K446" s="0" t="n">
        <v>24</v>
      </c>
      <c r="L446" s="0" t="n">
        <v>19</v>
      </c>
      <c r="M446" s="0" t="n">
        <v>32</v>
      </c>
      <c r="N446" s="0" t="n">
        <v>18.7</v>
      </c>
      <c r="O446" s="0" t="n">
        <f aca="false">(N446/16.875)</f>
        <v>1.10814814814815</v>
      </c>
      <c r="P446" s="0" t="n">
        <f aca="false">IF(N446&gt;=450,O446*1.2,IF(N446&gt;350,O446,IF(N446&gt;250,O446*0.8,IF(N446&gt;150,O446*0.6,O446*0.5))))</f>
        <v>0.554074074074074</v>
      </c>
      <c r="Q446" s="0" t="n">
        <f aca="false">IF(P446&lt;1.5,1,P446)</f>
        <v>1</v>
      </c>
    </row>
    <row r="447" customFormat="false" ht="12.75" hidden="false" customHeight="false" outlineLevel="0" collapsed="false">
      <c r="A447" s="0" t="s">
        <v>692</v>
      </c>
      <c r="B447" s="0" t="s">
        <v>381</v>
      </c>
      <c r="C447" s="0" t="s">
        <v>23</v>
      </c>
      <c r="D447" s="0" t="s">
        <v>112</v>
      </c>
      <c r="E447" s="0" t="n">
        <v>63.3</v>
      </c>
      <c r="F447" s="0" t="n">
        <v>13</v>
      </c>
      <c r="G447" s="0" t="n">
        <v>2</v>
      </c>
      <c r="H447" s="0" t="n">
        <v>4</v>
      </c>
      <c r="I447" s="0" t="n">
        <v>0</v>
      </c>
      <c r="J447" s="0" t="n">
        <v>0</v>
      </c>
      <c r="K447" s="0" t="n">
        <v>37</v>
      </c>
      <c r="L447" s="0" t="n">
        <v>37</v>
      </c>
      <c r="M447" s="0" t="n">
        <v>67</v>
      </c>
      <c r="N447" s="0" t="n">
        <v>18.3</v>
      </c>
      <c r="O447" s="0" t="n">
        <f aca="false">(N447/16.875)</f>
        <v>1.08444444444444</v>
      </c>
      <c r="P447" s="0" t="n">
        <f aca="false">IF(N447&gt;=450,O447*1.2,IF(N447&gt;350,O447,IF(N447&gt;250,O447*0.8,IF(N447&gt;150,O447*0.6,O447*0.5))))</f>
        <v>0.542222222222222</v>
      </c>
      <c r="Q447" s="0" t="n">
        <f aca="false">IF(P447&lt;1.5,1,P447)</f>
        <v>1</v>
      </c>
    </row>
    <row r="448" customFormat="false" ht="12.75" hidden="false" customHeight="false" outlineLevel="0" collapsed="false">
      <c r="A448" s="0" t="s">
        <v>693</v>
      </c>
      <c r="B448" s="0" t="s">
        <v>102</v>
      </c>
      <c r="C448" s="0" t="s">
        <v>19</v>
      </c>
      <c r="D448" s="0" t="s">
        <v>51</v>
      </c>
      <c r="E448" s="0" t="n">
        <v>8.3</v>
      </c>
      <c r="F448" s="0" t="n">
        <v>0</v>
      </c>
      <c r="G448" s="0" t="n">
        <v>0</v>
      </c>
      <c r="H448" s="0" t="n">
        <v>1</v>
      </c>
      <c r="I448" s="0" t="n">
        <v>0</v>
      </c>
      <c r="J448" s="0" t="n">
        <v>0</v>
      </c>
      <c r="K448" s="0" t="n">
        <v>7</v>
      </c>
      <c r="L448" s="0" t="n">
        <v>4</v>
      </c>
      <c r="M448" s="0" t="n">
        <v>8</v>
      </c>
      <c r="N448" s="0" t="n">
        <v>18.3</v>
      </c>
      <c r="O448" s="0" t="n">
        <f aca="false">(N448/16.875)</f>
        <v>1.08444444444444</v>
      </c>
      <c r="P448" s="0" t="n">
        <f aca="false">IF(N448&gt;=450,O448*1.2,IF(N448&gt;350,O448,IF(N448&gt;250,O448*0.8,IF(N448&gt;150,O448*0.6,O448*0.5))))</f>
        <v>0.542222222222222</v>
      </c>
      <c r="Q448" s="0" t="n">
        <f aca="false">IF(P448&lt;1.5,1,P448)</f>
        <v>1</v>
      </c>
    </row>
    <row r="449" customFormat="false" ht="12.75" hidden="false" customHeight="false" outlineLevel="0" collapsed="false">
      <c r="A449" s="0" t="s">
        <v>694</v>
      </c>
      <c r="B449" s="0" t="s">
        <v>35</v>
      </c>
      <c r="C449" s="0" t="s">
        <v>19</v>
      </c>
      <c r="D449" s="0" t="s">
        <v>61</v>
      </c>
      <c r="E449" s="0" t="n">
        <v>10.3</v>
      </c>
      <c r="F449" s="0" t="n">
        <v>0</v>
      </c>
      <c r="G449" s="0" t="n">
        <v>0</v>
      </c>
      <c r="H449" s="0" t="n">
        <v>1</v>
      </c>
      <c r="I449" s="0" t="n">
        <v>0</v>
      </c>
      <c r="J449" s="0" t="n">
        <v>0</v>
      </c>
      <c r="K449" s="0" t="n">
        <v>5</v>
      </c>
      <c r="L449" s="0" t="n">
        <v>0</v>
      </c>
      <c r="M449" s="0" t="n">
        <v>3</v>
      </c>
      <c r="N449" s="0" t="n">
        <v>18.3</v>
      </c>
      <c r="O449" s="0" t="n">
        <f aca="false">(N449/16.875)</f>
        <v>1.08444444444444</v>
      </c>
      <c r="P449" s="0" t="n">
        <f aca="false">IF(N449&gt;=450,O449*1.2,IF(N449&gt;350,O449,IF(N449&gt;250,O449*0.8,IF(N449&gt;150,O449*0.6,O449*0.5))))</f>
        <v>0.542222222222222</v>
      </c>
      <c r="Q449" s="0" t="n">
        <f aca="false">IF(P449&lt;1.5,1,P449)</f>
        <v>1</v>
      </c>
    </row>
    <row r="450" customFormat="false" ht="12.75" hidden="false" customHeight="false" outlineLevel="0" collapsed="false">
      <c r="A450" s="0" t="s">
        <v>695</v>
      </c>
      <c r="B450" s="0" t="s">
        <v>115</v>
      </c>
      <c r="C450" s="0" t="s">
        <v>23</v>
      </c>
      <c r="D450" s="0" t="s">
        <v>78</v>
      </c>
      <c r="E450" s="0" t="n">
        <v>78.3</v>
      </c>
      <c r="F450" s="0" t="n">
        <v>14</v>
      </c>
      <c r="G450" s="0" t="n">
        <v>2</v>
      </c>
      <c r="H450" s="0" t="n">
        <v>7</v>
      </c>
      <c r="I450" s="0" t="n">
        <v>0</v>
      </c>
      <c r="J450" s="0" t="n">
        <v>0</v>
      </c>
      <c r="K450" s="0" t="n">
        <v>45</v>
      </c>
      <c r="L450" s="0" t="n">
        <v>27</v>
      </c>
      <c r="M450" s="0" t="n">
        <v>97</v>
      </c>
      <c r="N450" s="0" t="n">
        <v>17.8</v>
      </c>
      <c r="O450" s="0" t="n">
        <f aca="false">(N450/16.875)</f>
        <v>1.05481481481481</v>
      </c>
      <c r="P450" s="0" t="n">
        <f aca="false">IF(N450&gt;=450,O450*1.2,IF(N450&gt;350,O450,IF(N450&gt;250,O450*0.8,IF(N450&gt;150,O450*0.6,O450*0.5))))</f>
        <v>0.527407407407407</v>
      </c>
      <c r="Q450" s="0" t="n">
        <f aca="false">IF(P450&lt;1.5,1,P450)</f>
        <v>1</v>
      </c>
    </row>
    <row r="451" customFormat="false" ht="12.75" hidden="false" customHeight="false" outlineLevel="0" collapsed="false">
      <c r="A451" s="0" t="s">
        <v>696</v>
      </c>
      <c r="B451" s="0" t="s">
        <v>697</v>
      </c>
      <c r="C451" s="0" t="s">
        <v>19</v>
      </c>
      <c r="D451" s="0" t="s">
        <v>33</v>
      </c>
      <c r="E451" s="0" t="n">
        <v>26.3</v>
      </c>
      <c r="F451" s="0" t="n">
        <v>1</v>
      </c>
      <c r="G451" s="0" t="n">
        <v>1</v>
      </c>
      <c r="H451" s="0" t="n">
        <v>0</v>
      </c>
      <c r="I451" s="0" t="n">
        <v>0</v>
      </c>
      <c r="J451" s="0" t="n">
        <v>0</v>
      </c>
      <c r="K451" s="0" t="n">
        <v>12</v>
      </c>
      <c r="L451" s="0" t="n">
        <v>4</v>
      </c>
      <c r="M451" s="0" t="n">
        <v>37</v>
      </c>
      <c r="N451" s="0" t="n">
        <v>17.8</v>
      </c>
      <c r="O451" s="0" t="n">
        <f aca="false">(N451/16.875)</f>
        <v>1.05481481481481</v>
      </c>
      <c r="P451" s="0" t="n">
        <f aca="false">IF(N451&gt;=450,O451*1.2,IF(N451&gt;350,O451,IF(N451&gt;250,O451*0.8,IF(N451&gt;150,O451*0.6,O451*0.5))))</f>
        <v>0.527407407407407</v>
      </c>
      <c r="Q451" s="0" t="n">
        <f aca="false">IF(P451&lt;1.5,1,P451)</f>
        <v>1</v>
      </c>
    </row>
    <row r="452" customFormat="false" ht="12.75" hidden="false" customHeight="false" outlineLevel="0" collapsed="false">
      <c r="A452" s="0" t="s">
        <v>295</v>
      </c>
      <c r="B452" s="0" t="s">
        <v>304</v>
      </c>
      <c r="C452" s="0" t="s">
        <v>23</v>
      </c>
      <c r="D452" s="0" t="s">
        <v>41</v>
      </c>
      <c r="E452" s="0" t="n">
        <v>18.3</v>
      </c>
      <c r="F452" s="0" t="n">
        <v>0</v>
      </c>
      <c r="G452" s="0" t="n">
        <v>1</v>
      </c>
      <c r="H452" s="0" t="n">
        <v>0</v>
      </c>
      <c r="I452" s="0" t="n">
        <v>0</v>
      </c>
      <c r="J452" s="0" t="n">
        <v>0</v>
      </c>
      <c r="K452" s="0" t="n">
        <v>13</v>
      </c>
      <c r="L452" s="0" t="n">
        <v>7</v>
      </c>
      <c r="M452" s="0" t="n">
        <v>18</v>
      </c>
      <c r="N452" s="0" t="n">
        <v>17.3</v>
      </c>
      <c r="O452" s="0" t="n">
        <f aca="false">(N452/16.875)</f>
        <v>1.02518518518519</v>
      </c>
      <c r="P452" s="0" t="n">
        <f aca="false">IF(N452&gt;=450,O452*1.2,IF(N452&gt;350,O452,IF(N452&gt;250,O452*0.8,IF(N452&gt;150,O452*0.6,O452*0.5))))</f>
        <v>0.512592592592593</v>
      </c>
      <c r="Q452" s="0" t="n">
        <f aca="false">IF(P452&lt;1.5,1,P452)</f>
        <v>1</v>
      </c>
    </row>
    <row r="453" customFormat="false" ht="12.75" hidden="false" customHeight="false" outlineLevel="0" collapsed="false">
      <c r="A453" s="0" t="s">
        <v>698</v>
      </c>
      <c r="B453" s="0" t="s">
        <v>699</v>
      </c>
      <c r="C453" s="0" t="s">
        <v>23</v>
      </c>
      <c r="D453" s="0" t="s">
        <v>234</v>
      </c>
      <c r="E453" s="0" t="n">
        <v>20.7</v>
      </c>
      <c r="F453" s="0" t="n">
        <v>4</v>
      </c>
      <c r="G453" s="0" t="n">
        <v>1</v>
      </c>
      <c r="H453" s="0" t="n">
        <v>3</v>
      </c>
      <c r="I453" s="0" t="n">
        <v>0</v>
      </c>
      <c r="J453" s="0" t="n">
        <v>0</v>
      </c>
      <c r="K453" s="0" t="n">
        <v>23</v>
      </c>
      <c r="L453" s="0" t="n">
        <v>12</v>
      </c>
      <c r="M453" s="0" t="n">
        <v>18</v>
      </c>
      <c r="N453" s="0" t="n">
        <v>17.2</v>
      </c>
      <c r="O453" s="0" t="n">
        <f aca="false">(N453/16.875)</f>
        <v>1.01925925925926</v>
      </c>
      <c r="P453" s="0" t="n">
        <f aca="false">IF(N453&gt;=450,O453*1.2,IF(N453&gt;350,O453,IF(N453&gt;250,O453*0.8,IF(N453&gt;150,O453*0.6,O453*0.5))))</f>
        <v>0.50962962962963</v>
      </c>
      <c r="Q453" s="0" t="n">
        <f aca="false">IF(P453&lt;1.5,1,P453)</f>
        <v>1</v>
      </c>
    </row>
    <row r="454" customFormat="false" ht="12.75" hidden="false" customHeight="false" outlineLevel="0" collapsed="false">
      <c r="A454" s="0" t="s">
        <v>700</v>
      </c>
      <c r="B454" s="0" t="s">
        <v>115</v>
      </c>
      <c r="C454" s="0" t="s">
        <v>23</v>
      </c>
      <c r="D454" s="0" t="s">
        <v>214</v>
      </c>
      <c r="E454" s="0" t="n">
        <v>25.7</v>
      </c>
      <c r="F454" s="0" t="n">
        <v>4</v>
      </c>
      <c r="G454" s="0" t="n">
        <v>1</v>
      </c>
      <c r="H454" s="0" t="n">
        <v>2</v>
      </c>
      <c r="I454" s="0" t="n">
        <v>0</v>
      </c>
      <c r="J454" s="0" t="n">
        <v>0</v>
      </c>
      <c r="K454" s="0" t="n">
        <v>19</v>
      </c>
      <c r="L454" s="0" t="n">
        <v>8</v>
      </c>
      <c r="M454" s="0" t="n">
        <v>34</v>
      </c>
      <c r="N454" s="0" t="n">
        <v>17.2</v>
      </c>
      <c r="O454" s="0" t="n">
        <f aca="false">(N454/16.875)</f>
        <v>1.01925925925926</v>
      </c>
      <c r="P454" s="0" t="n">
        <f aca="false">IF(N454&gt;=450,O454*1.2,IF(N454&gt;350,O454,IF(N454&gt;250,O454*0.8,IF(N454&gt;150,O454*0.6,O454*0.5))))</f>
        <v>0.50962962962963</v>
      </c>
      <c r="Q454" s="0" t="n">
        <f aca="false">IF(P454&lt;1.5,1,P454)</f>
        <v>1</v>
      </c>
    </row>
    <row r="455" customFormat="false" ht="12.75" hidden="false" customHeight="false" outlineLevel="0" collapsed="false">
      <c r="A455" s="0" t="s">
        <v>701</v>
      </c>
      <c r="B455" s="0" t="s">
        <v>702</v>
      </c>
      <c r="C455" s="0" t="s">
        <v>19</v>
      </c>
      <c r="D455" s="0" t="s">
        <v>54</v>
      </c>
      <c r="E455" s="0" t="n">
        <v>37.7</v>
      </c>
      <c r="F455" s="0" t="n">
        <v>0</v>
      </c>
      <c r="G455" s="0" t="n">
        <v>1</v>
      </c>
      <c r="H455" s="0" t="n">
        <v>3</v>
      </c>
      <c r="I455" s="0" t="n">
        <v>0</v>
      </c>
      <c r="J455" s="0" t="n">
        <v>1</v>
      </c>
      <c r="K455" s="0" t="n">
        <v>21</v>
      </c>
      <c r="L455" s="0" t="n">
        <v>17</v>
      </c>
      <c r="M455" s="0" t="n">
        <v>42</v>
      </c>
      <c r="N455" s="0" t="n">
        <v>17.2</v>
      </c>
      <c r="O455" s="0" t="n">
        <f aca="false">(N455/16.875)</f>
        <v>1.01925925925926</v>
      </c>
      <c r="P455" s="0" t="n">
        <f aca="false">IF(N455&gt;=450,O455*1.2,IF(N455&gt;350,O455,IF(N455&gt;250,O455*0.8,IF(N455&gt;150,O455*0.6,O455*0.5))))</f>
        <v>0.50962962962963</v>
      </c>
      <c r="Q455" s="0" t="n">
        <f aca="false">IF(P455&lt;1.5,1,P455)</f>
        <v>1</v>
      </c>
    </row>
    <row r="456" customFormat="false" ht="12.75" hidden="false" customHeight="false" outlineLevel="0" collapsed="false">
      <c r="A456" s="0" t="s">
        <v>703</v>
      </c>
      <c r="B456" s="0" t="s">
        <v>87</v>
      </c>
      <c r="C456" s="0" t="s">
        <v>23</v>
      </c>
      <c r="D456" s="0" t="s">
        <v>112</v>
      </c>
      <c r="E456" s="0" t="n">
        <v>22.3</v>
      </c>
      <c r="F456" s="0" t="n">
        <v>5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14</v>
      </c>
      <c r="L456" s="0" t="n">
        <v>9</v>
      </c>
      <c r="M456" s="0" t="n">
        <v>29</v>
      </c>
      <c r="N456" s="0" t="n">
        <v>16.8</v>
      </c>
      <c r="O456" s="0" t="n">
        <f aca="false">(N456/16.875)</f>
        <v>0.995555555555556</v>
      </c>
      <c r="P456" s="0" t="n">
        <f aca="false">IF(N456&gt;=450,O456*1.2,IF(N456&gt;350,O456,IF(N456&gt;250,O456*0.8,IF(N456&gt;150,O456*0.6,O456*0.5))))</f>
        <v>0.497777777777778</v>
      </c>
      <c r="Q456" s="0" t="n">
        <f aca="false">IF(P456&lt;1.5,1,P456)</f>
        <v>1</v>
      </c>
    </row>
    <row r="457" customFormat="false" ht="12.75" hidden="false" customHeight="false" outlineLevel="0" collapsed="false">
      <c r="A457" s="0" t="s">
        <v>704</v>
      </c>
      <c r="B457" s="0" t="s">
        <v>705</v>
      </c>
      <c r="C457" s="0" t="s">
        <v>23</v>
      </c>
      <c r="D457" s="0" t="s">
        <v>188</v>
      </c>
      <c r="E457" s="0" t="n">
        <v>115</v>
      </c>
      <c r="F457" s="0" t="n">
        <v>20</v>
      </c>
      <c r="G457" s="0" t="n">
        <v>4</v>
      </c>
      <c r="H457" s="0" t="n">
        <v>14</v>
      </c>
      <c r="I457" s="0" t="n">
        <v>1</v>
      </c>
      <c r="J457" s="0" t="n">
        <v>3</v>
      </c>
      <c r="K457" s="0" t="n">
        <v>73</v>
      </c>
      <c r="L457" s="0" t="n">
        <v>79</v>
      </c>
      <c r="M457" s="0" t="n">
        <v>135</v>
      </c>
      <c r="N457" s="0" t="n">
        <v>16.5</v>
      </c>
      <c r="O457" s="0" t="n">
        <f aca="false">(N457/16.875)</f>
        <v>0.977777777777778</v>
      </c>
      <c r="P457" s="0" t="n">
        <f aca="false">IF(N457&gt;=450,O457*1.2,IF(N457&gt;350,O457,IF(N457&gt;250,O457*0.8,IF(N457&gt;150,O457*0.6,O457*0.5))))</f>
        <v>0.488888888888889</v>
      </c>
      <c r="Q457" s="0" t="n">
        <f aca="false">IF(P457&lt;1.5,1,P457)</f>
        <v>1</v>
      </c>
    </row>
    <row r="458" customFormat="false" ht="12.75" hidden="false" customHeight="false" outlineLevel="0" collapsed="false">
      <c r="A458" s="0" t="s">
        <v>706</v>
      </c>
      <c r="B458" s="0" t="s">
        <v>707</v>
      </c>
      <c r="C458" s="0" t="s">
        <v>19</v>
      </c>
      <c r="D458" s="0" t="s">
        <v>41</v>
      </c>
      <c r="E458" s="0" t="n">
        <v>6.7</v>
      </c>
      <c r="F458" s="0" t="n">
        <v>0</v>
      </c>
      <c r="G458" s="0" t="n">
        <v>1</v>
      </c>
      <c r="H458" s="0" t="n">
        <v>0</v>
      </c>
      <c r="I458" s="0" t="n">
        <v>0</v>
      </c>
      <c r="J458" s="0" t="n">
        <v>0</v>
      </c>
      <c r="K458" s="0" t="n">
        <v>5</v>
      </c>
      <c r="L458" s="0" t="n">
        <v>1</v>
      </c>
      <c r="M458" s="0" t="n">
        <v>6</v>
      </c>
      <c r="N458" s="0" t="n">
        <v>16.2</v>
      </c>
      <c r="O458" s="0" t="n">
        <f aca="false">(N458/16.875)</f>
        <v>0.96</v>
      </c>
      <c r="P458" s="0" t="n">
        <f aca="false">IF(N458&gt;=450,O458*1.2,IF(N458&gt;350,O458,IF(N458&gt;250,O458*0.8,IF(N458&gt;150,O458*0.6,O458*0.5))))</f>
        <v>0.48</v>
      </c>
      <c r="Q458" s="0" t="n">
        <f aca="false">IF(P458&lt;1.5,1,P458)</f>
        <v>1</v>
      </c>
    </row>
    <row r="459" customFormat="false" ht="12.75" hidden="false" customHeight="false" outlineLevel="0" collapsed="false">
      <c r="A459" s="0" t="s">
        <v>708</v>
      </c>
      <c r="B459" s="0" t="s">
        <v>43</v>
      </c>
      <c r="C459" s="0" t="s">
        <v>23</v>
      </c>
      <c r="D459" s="0" t="s">
        <v>202</v>
      </c>
      <c r="E459" s="0" t="n">
        <v>22</v>
      </c>
      <c r="F459" s="0" t="n">
        <v>5</v>
      </c>
      <c r="G459" s="0" t="n">
        <v>1</v>
      </c>
      <c r="H459" s="0" t="n">
        <v>1</v>
      </c>
      <c r="I459" s="0" t="n">
        <v>0</v>
      </c>
      <c r="J459" s="0" t="n">
        <v>0</v>
      </c>
      <c r="K459" s="0" t="n">
        <v>10</v>
      </c>
      <c r="L459" s="0" t="n">
        <v>8</v>
      </c>
      <c r="M459" s="0" t="n">
        <v>20</v>
      </c>
      <c r="N459" s="0" t="n">
        <v>16</v>
      </c>
      <c r="O459" s="0" t="n">
        <f aca="false">(N459/16.875)</f>
        <v>0.948148148148148</v>
      </c>
      <c r="P459" s="0" t="n">
        <f aca="false">IF(N459&gt;=450,O459*1.2,IF(N459&gt;350,O459,IF(N459&gt;250,O459*0.8,IF(N459&gt;150,O459*0.6,O459*0.5))))</f>
        <v>0.474074074074074</v>
      </c>
      <c r="Q459" s="0" t="n">
        <f aca="false">IF(P459&lt;1.5,1,P459)</f>
        <v>1</v>
      </c>
    </row>
    <row r="460" customFormat="false" ht="12.75" hidden="false" customHeight="false" outlineLevel="0" collapsed="false">
      <c r="A460" s="0" t="s">
        <v>261</v>
      </c>
      <c r="B460" s="0" t="s">
        <v>709</v>
      </c>
      <c r="C460" s="0" t="s">
        <v>23</v>
      </c>
      <c r="D460" s="0" t="s">
        <v>54</v>
      </c>
      <c r="E460" s="0" t="n">
        <v>37.3</v>
      </c>
      <c r="F460" s="0" t="n">
        <v>0</v>
      </c>
      <c r="G460" s="0" t="n">
        <v>1</v>
      </c>
      <c r="H460" s="0" t="n">
        <v>4</v>
      </c>
      <c r="I460" s="0" t="n">
        <v>0</v>
      </c>
      <c r="J460" s="0" t="n">
        <v>0</v>
      </c>
      <c r="K460" s="0" t="n">
        <v>13</v>
      </c>
      <c r="L460" s="0" t="n">
        <v>9</v>
      </c>
      <c r="M460" s="0" t="n">
        <v>45</v>
      </c>
      <c r="N460" s="0" t="n">
        <v>15.8</v>
      </c>
      <c r="O460" s="0" t="n">
        <f aca="false">(N460/16.875)</f>
        <v>0.936296296296296</v>
      </c>
      <c r="P460" s="0" t="n">
        <f aca="false">IF(N460&gt;=450,O460*1.2,IF(N460&gt;350,O460,IF(N460&gt;250,O460*0.8,IF(N460&gt;150,O460*0.6,O460*0.5))))</f>
        <v>0.468148148148148</v>
      </c>
      <c r="Q460" s="0" t="n">
        <f aca="false">IF(P460&lt;1.5,1,P460)</f>
        <v>1</v>
      </c>
    </row>
    <row r="461" customFormat="false" ht="12.75" hidden="false" customHeight="false" outlineLevel="0" collapsed="false">
      <c r="A461" s="0" t="s">
        <v>710</v>
      </c>
      <c r="B461" s="0" t="s">
        <v>711</v>
      </c>
      <c r="C461" s="0" t="s">
        <v>19</v>
      </c>
      <c r="D461" s="0" t="s">
        <v>54</v>
      </c>
      <c r="E461" s="0" t="n">
        <v>31.7</v>
      </c>
      <c r="F461" s="0" t="n">
        <v>0</v>
      </c>
      <c r="G461" s="0" t="n">
        <v>0</v>
      </c>
      <c r="H461" s="0" t="n">
        <v>2</v>
      </c>
      <c r="I461" s="0" t="n">
        <v>1</v>
      </c>
      <c r="J461" s="0" t="n">
        <v>1</v>
      </c>
      <c r="K461" s="0" t="n">
        <v>27</v>
      </c>
      <c r="L461" s="0" t="n">
        <v>23</v>
      </c>
      <c r="M461" s="0" t="n">
        <v>39</v>
      </c>
      <c r="N461" s="0" t="n">
        <v>15.7</v>
      </c>
      <c r="O461" s="0" t="n">
        <f aca="false">(N461/16.875)</f>
        <v>0.93037037037037</v>
      </c>
      <c r="P461" s="0" t="n">
        <f aca="false">IF(N461&gt;=450,O461*1.2,IF(N461&gt;350,O461,IF(N461&gt;250,O461*0.8,IF(N461&gt;150,O461*0.6,O461*0.5))))</f>
        <v>0.465185185185185</v>
      </c>
      <c r="Q461" s="0" t="n">
        <f aca="false">IF(P461&lt;1.5,1,P461)</f>
        <v>1</v>
      </c>
    </row>
    <row r="462" customFormat="false" ht="12.75" hidden="false" customHeight="false" outlineLevel="0" collapsed="false">
      <c r="A462" s="0" t="s">
        <v>712</v>
      </c>
      <c r="B462" s="0" t="s">
        <v>104</v>
      </c>
      <c r="C462" s="0" t="s">
        <v>23</v>
      </c>
      <c r="D462" s="0" t="s">
        <v>132</v>
      </c>
      <c r="E462" s="0" t="n">
        <v>19.7</v>
      </c>
      <c r="F462" s="0" t="n">
        <v>5</v>
      </c>
      <c r="G462" s="0" t="n">
        <v>1</v>
      </c>
      <c r="H462" s="0" t="n">
        <v>0</v>
      </c>
      <c r="I462" s="0" t="n">
        <v>0</v>
      </c>
      <c r="J462" s="0" t="n">
        <v>0</v>
      </c>
      <c r="K462" s="0" t="n">
        <v>15</v>
      </c>
      <c r="L462" s="0" t="n">
        <v>18</v>
      </c>
      <c r="M462" s="0" t="n">
        <v>13</v>
      </c>
      <c r="N462" s="0" t="n">
        <v>15.7</v>
      </c>
      <c r="O462" s="0" t="n">
        <f aca="false">(N462/16.875)</f>
        <v>0.93037037037037</v>
      </c>
      <c r="P462" s="0" t="n">
        <f aca="false">IF(N462&gt;=450,O462*1.2,IF(N462&gt;350,O462,IF(N462&gt;250,O462*0.8,IF(N462&gt;150,O462*0.6,O462*0.5))))</f>
        <v>0.465185185185185</v>
      </c>
      <c r="Q462" s="0" t="n">
        <f aca="false">IF(P462&lt;1.5,1,P462)</f>
        <v>1</v>
      </c>
    </row>
    <row r="463" customFormat="false" ht="12.75" hidden="false" customHeight="false" outlineLevel="0" collapsed="false">
      <c r="A463" s="0" t="s">
        <v>713</v>
      </c>
      <c r="B463" s="0" t="s">
        <v>643</v>
      </c>
      <c r="C463" s="0" t="s">
        <v>19</v>
      </c>
      <c r="D463" s="0" t="s">
        <v>36</v>
      </c>
      <c r="E463" s="0" t="n">
        <v>21.7</v>
      </c>
      <c r="F463" s="0" t="n">
        <v>2</v>
      </c>
      <c r="G463" s="0" t="n">
        <v>1</v>
      </c>
      <c r="H463" s="0" t="n">
        <v>1</v>
      </c>
      <c r="I463" s="0" t="n">
        <v>0</v>
      </c>
      <c r="J463" s="0" t="n">
        <v>0</v>
      </c>
      <c r="K463" s="0" t="n">
        <v>13</v>
      </c>
      <c r="L463" s="0" t="n">
        <v>10</v>
      </c>
      <c r="M463" s="0" t="n">
        <v>23</v>
      </c>
      <c r="N463" s="0" t="n">
        <v>15.2</v>
      </c>
      <c r="O463" s="0" t="n">
        <f aca="false">(N463/16.875)</f>
        <v>0.900740740740741</v>
      </c>
      <c r="P463" s="0" t="n">
        <f aca="false">IF(N463&gt;=450,O463*1.2,IF(N463&gt;350,O463,IF(N463&gt;250,O463*0.8,IF(N463&gt;150,O463*0.6,O463*0.5))))</f>
        <v>0.45037037037037</v>
      </c>
      <c r="Q463" s="0" t="n">
        <f aca="false">IF(P463&lt;1.5,1,P463)</f>
        <v>1</v>
      </c>
    </row>
    <row r="464" customFormat="false" ht="12.75" hidden="false" customHeight="false" outlineLevel="0" collapsed="false">
      <c r="A464" s="0" t="s">
        <v>365</v>
      </c>
      <c r="B464" s="0" t="s">
        <v>714</v>
      </c>
      <c r="C464" s="0" t="s">
        <v>23</v>
      </c>
      <c r="D464" s="0" t="s">
        <v>44</v>
      </c>
      <c r="E464" s="0" t="n">
        <v>48</v>
      </c>
      <c r="F464" s="0" t="n">
        <v>6</v>
      </c>
      <c r="G464" s="0" t="n">
        <v>1</v>
      </c>
      <c r="H464" s="0" t="n">
        <v>3</v>
      </c>
      <c r="I464" s="0" t="n">
        <v>0</v>
      </c>
      <c r="J464" s="0" t="n">
        <v>0</v>
      </c>
      <c r="K464" s="0" t="n">
        <v>32</v>
      </c>
      <c r="L464" s="0" t="n">
        <v>21</v>
      </c>
      <c r="M464" s="0" t="n">
        <v>58</v>
      </c>
      <c r="N464" s="0" t="n">
        <v>15</v>
      </c>
      <c r="O464" s="0" t="n">
        <f aca="false">(N464/16.875)</f>
        <v>0.888888888888889</v>
      </c>
      <c r="P464" s="0" t="n">
        <f aca="false">IF(N464&gt;=450,O464*1.2,IF(N464&gt;350,O464,IF(N464&gt;250,O464*0.8,IF(N464&gt;150,O464*0.6,O464*0.5))))</f>
        <v>0.444444444444444</v>
      </c>
      <c r="Q464" s="0" t="n">
        <f aca="false">IF(P464&lt;1.5,1,P464)</f>
        <v>1</v>
      </c>
    </row>
    <row r="465" customFormat="false" ht="12.75" hidden="false" customHeight="false" outlineLevel="0" collapsed="false">
      <c r="A465" s="0" t="s">
        <v>715</v>
      </c>
      <c r="B465" s="0" t="s">
        <v>716</v>
      </c>
      <c r="C465" s="0" t="s">
        <v>23</v>
      </c>
      <c r="D465" s="0" t="s">
        <v>73</v>
      </c>
      <c r="E465" s="0" t="n">
        <v>14</v>
      </c>
      <c r="F465" s="0" t="n">
        <v>4</v>
      </c>
      <c r="G465" s="0" t="n">
        <v>1</v>
      </c>
      <c r="H465" s="0" t="n">
        <v>1</v>
      </c>
      <c r="I465" s="0" t="n">
        <v>0</v>
      </c>
      <c r="J465" s="0" t="n">
        <v>0</v>
      </c>
      <c r="K465" s="0" t="n">
        <v>20</v>
      </c>
      <c r="L465" s="0" t="n">
        <v>10</v>
      </c>
      <c r="M465" s="0" t="n">
        <v>20</v>
      </c>
      <c r="N465" s="0" t="n">
        <v>15</v>
      </c>
      <c r="O465" s="0" t="n">
        <f aca="false">(N465/16.875)</f>
        <v>0.888888888888889</v>
      </c>
      <c r="P465" s="0" t="n">
        <f aca="false">IF(N465&gt;=450,O465*1.2,IF(N465&gt;350,O465,IF(N465&gt;250,O465*0.8,IF(N465&gt;150,O465*0.6,O465*0.5))))</f>
        <v>0.444444444444444</v>
      </c>
      <c r="Q465" s="0" t="n">
        <f aca="false">IF(P465&lt;1.5,1,P465)</f>
        <v>1</v>
      </c>
    </row>
    <row r="466" customFormat="false" ht="12.75" hidden="false" customHeight="false" outlineLevel="0" collapsed="false">
      <c r="A466" s="0" t="s">
        <v>717</v>
      </c>
      <c r="B466" s="0" t="s">
        <v>443</v>
      </c>
      <c r="C466" s="0" t="s">
        <v>23</v>
      </c>
      <c r="D466" s="0" t="s">
        <v>33</v>
      </c>
      <c r="E466" s="0" t="n">
        <v>30.3</v>
      </c>
      <c r="F466" s="0" t="n">
        <v>3</v>
      </c>
      <c r="G466" s="0" t="n">
        <v>1</v>
      </c>
      <c r="H466" s="0" t="n">
        <v>1</v>
      </c>
      <c r="I466" s="0" t="n">
        <v>0</v>
      </c>
      <c r="J466" s="0" t="n">
        <v>0</v>
      </c>
      <c r="K466" s="0" t="n">
        <v>14</v>
      </c>
      <c r="L466" s="0" t="n">
        <v>8</v>
      </c>
      <c r="M466" s="0" t="n">
        <v>38</v>
      </c>
      <c r="N466" s="0" t="n">
        <v>14.8</v>
      </c>
      <c r="O466" s="0" t="n">
        <f aca="false">(N466/16.875)</f>
        <v>0.877037037037037</v>
      </c>
      <c r="P466" s="0" t="n">
        <f aca="false">IF(N466&gt;=450,O466*1.2,IF(N466&gt;350,O466,IF(N466&gt;250,O466*0.8,IF(N466&gt;150,O466*0.6,O466*0.5))))</f>
        <v>0.438518518518519</v>
      </c>
      <c r="Q466" s="0" t="n">
        <f aca="false">IF(P466&lt;1.5,1,P466)</f>
        <v>1</v>
      </c>
    </row>
    <row r="467" customFormat="false" ht="12.75" hidden="false" customHeight="false" outlineLevel="0" collapsed="false">
      <c r="A467" s="0" t="s">
        <v>718</v>
      </c>
      <c r="B467" s="0" t="s">
        <v>43</v>
      </c>
      <c r="C467" s="0" t="s">
        <v>23</v>
      </c>
      <c r="D467" s="0" t="s">
        <v>20</v>
      </c>
      <c r="E467" s="0" t="n">
        <v>12</v>
      </c>
      <c r="F467" s="0" t="n">
        <v>2</v>
      </c>
      <c r="G467" s="0" t="n">
        <v>1</v>
      </c>
      <c r="H467" s="0" t="n">
        <v>0</v>
      </c>
      <c r="I467" s="0" t="n">
        <v>0</v>
      </c>
      <c r="J467" s="0" t="n">
        <v>0</v>
      </c>
      <c r="K467" s="0" t="n">
        <v>10</v>
      </c>
      <c r="L467" s="0" t="n">
        <v>7</v>
      </c>
      <c r="M467" s="0" t="n">
        <v>14</v>
      </c>
      <c r="N467" s="0" t="n">
        <v>14.5</v>
      </c>
      <c r="O467" s="0" t="n">
        <f aca="false">(N467/16.875)</f>
        <v>0.859259259259259</v>
      </c>
      <c r="P467" s="0" t="n">
        <f aca="false">IF(N467&gt;=450,O467*1.2,IF(N467&gt;350,O467,IF(N467&gt;250,O467*0.8,IF(N467&gt;150,O467*0.6,O467*0.5))))</f>
        <v>0.42962962962963</v>
      </c>
      <c r="Q467" s="0" t="n">
        <f aca="false">IF(P467&lt;1.5,1,P467)</f>
        <v>1</v>
      </c>
    </row>
    <row r="468" customFormat="false" ht="12.75" hidden="false" customHeight="false" outlineLevel="0" collapsed="false">
      <c r="A468" s="0" t="s">
        <v>719</v>
      </c>
      <c r="B468" s="0" t="s">
        <v>720</v>
      </c>
      <c r="C468" s="0" t="s">
        <v>23</v>
      </c>
      <c r="D468" s="0" t="s">
        <v>109</v>
      </c>
      <c r="E468" s="0" t="n">
        <v>27</v>
      </c>
      <c r="F468" s="0" t="n">
        <v>3</v>
      </c>
      <c r="G468" s="0" t="n">
        <v>1</v>
      </c>
      <c r="H468" s="0" t="n">
        <v>2</v>
      </c>
      <c r="I468" s="0" t="n">
        <v>0</v>
      </c>
      <c r="J468" s="0" t="n">
        <v>0</v>
      </c>
      <c r="K468" s="0" t="n">
        <v>10</v>
      </c>
      <c r="L468" s="0" t="n">
        <v>5</v>
      </c>
      <c r="M468" s="0" t="n">
        <v>27</v>
      </c>
      <c r="N468" s="0" t="n">
        <v>14.5</v>
      </c>
      <c r="O468" s="0" t="n">
        <f aca="false">(N468/16.875)</f>
        <v>0.859259259259259</v>
      </c>
      <c r="P468" s="0" t="n">
        <f aca="false">IF(N468&gt;=450,O468*1.2,IF(N468&gt;350,O468,IF(N468&gt;250,O468*0.8,IF(N468&gt;150,O468*0.6,O468*0.5))))</f>
        <v>0.42962962962963</v>
      </c>
      <c r="Q468" s="0" t="n">
        <f aca="false">IF(P468&lt;1.5,1,P468)</f>
        <v>1</v>
      </c>
    </row>
    <row r="469" customFormat="false" ht="12.75" hidden="false" customHeight="false" outlineLevel="0" collapsed="false">
      <c r="A469" s="0" t="s">
        <v>721</v>
      </c>
      <c r="B469" s="0" t="s">
        <v>722</v>
      </c>
      <c r="C469" s="0" t="s">
        <v>23</v>
      </c>
      <c r="D469" s="0" t="s">
        <v>20</v>
      </c>
      <c r="E469" s="0" t="n">
        <v>8.3</v>
      </c>
      <c r="F469" s="0" t="n">
        <v>1</v>
      </c>
      <c r="G469" s="0" t="n">
        <v>1</v>
      </c>
      <c r="H469" s="0" t="n">
        <v>0</v>
      </c>
      <c r="I469" s="0" t="n">
        <v>0</v>
      </c>
      <c r="J469" s="0" t="n">
        <v>0</v>
      </c>
      <c r="K469" s="0" t="n">
        <v>6</v>
      </c>
      <c r="L469" s="0" t="n">
        <v>1</v>
      </c>
      <c r="M469" s="0" t="n">
        <v>11</v>
      </c>
      <c r="N469" s="0" t="n">
        <v>14.3</v>
      </c>
      <c r="O469" s="0" t="n">
        <f aca="false">(N469/16.875)</f>
        <v>0.847407407407408</v>
      </c>
      <c r="P469" s="0" t="n">
        <f aca="false">IF(N469&gt;=450,O469*1.2,IF(N469&gt;350,O469,IF(N469&gt;250,O469*0.8,IF(N469&gt;150,O469*0.6,O469*0.5))))</f>
        <v>0.423703703703704</v>
      </c>
      <c r="Q469" s="0" t="n">
        <f aca="false">IF(P469&lt;1.5,1,P469)</f>
        <v>1</v>
      </c>
    </row>
    <row r="470" customFormat="false" ht="12.75" hidden="false" customHeight="false" outlineLevel="0" collapsed="false">
      <c r="A470" s="0" t="s">
        <v>723</v>
      </c>
      <c r="B470" s="0" t="s">
        <v>724</v>
      </c>
      <c r="C470" s="0" t="s">
        <v>19</v>
      </c>
      <c r="D470" s="0" t="s">
        <v>54</v>
      </c>
      <c r="E470" s="0" t="n">
        <v>37.7</v>
      </c>
      <c r="F470" s="0" t="n">
        <v>0</v>
      </c>
      <c r="G470" s="0" t="n">
        <v>1</v>
      </c>
      <c r="H470" s="0" t="n">
        <v>3</v>
      </c>
      <c r="I470" s="0" t="n">
        <v>0</v>
      </c>
      <c r="J470" s="0" t="n">
        <v>1</v>
      </c>
      <c r="K470" s="0" t="n">
        <v>25</v>
      </c>
      <c r="L470" s="0" t="n">
        <v>17</v>
      </c>
      <c r="M470" s="0" t="n">
        <v>41</v>
      </c>
      <c r="N470" s="0" t="n">
        <v>14.2</v>
      </c>
      <c r="O470" s="0" t="n">
        <f aca="false">(N470/16.875)</f>
        <v>0.841481481481481</v>
      </c>
      <c r="P470" s="0" t="n">
        <f aca="false">IF(N470&gt;=450,O470*1.2,IF(N470&gt;350,O470,IF(N470&gt;250,O470*0.8,IF(N470&gt;150,O470*0.6,O470*0.5))))</f>
        <v>0.420740740740741</v>
      </c>
      <c r="Q470" s="0" t="n">
        <f aca="false">IF(P470&lt;1.5,1,P470)</f>
        <v>1</v>
      </c>
    </row>
    <row r="471" customFormat="false" ht="12.75" hidden="false" customHeight="false" outlineLevel="0" collapsed="false">
      <c r="A471" s="0" t="s">
        <v>725</v>
      </c>
      <c r="B471" s="0" t="s">
        <v>726</v>
      </c>
      <c r="C471" s="0" t="s">
        <v>23</v>
      </c>
      <c r="D471" s="0" t="s">
        <v>147</v>
      </c>
      <c r="E471" s="0" t="n">
        <v>34</v>
      </c>
      <c r="F471" s="0" t="n">
        <v>6</v>
      </c>
      <c r="G471" s="0" t="n">
        <v>3</v>
      </c>
      <c r="H471" s="0" t="n">
        <v>2</v>
      </c>
      <c r="I471" s="0" t="n">
        <v>0</v>
      </c>
      <c r="J471" s="0" t="n">
        <v>0</v>
      </c>
      <c r="K471" s="0" t="n">
        <v>13</v>
      </c>
      <c r="L471" s="0" t="n">
        <v>22</v>
      </c>
      <c r="M471" s="0" t="n">
        <v>42</v>
      </c>
      <c r="N471" s="0" t="n">
        <v>14</v>
      </c>
      <c r="O471" s="0" t="n">
        <f aca="false">(N471/16.875)</f>
        <v>0.82962962962963</v>
      </c>
      <c r="P471" s="0" t="n">
        <f aca="false">IF(N471&gt;=450,O471*1.2,IF(N471&gt;350,O471,IF(N471&gt;250,O471*0.8,IF(N471&gt;150,O471*0.6,O471*0.5))))</f>
        <v>0.414814814814815</v>
      </c>
      <c r="Q471" s="0" t="n">
        <f aca="false">IF(P471&lt;1.5,1,P471)</f>
        <v>1</v>
      </c>
    </row>
    <row r="472" customFormat="false" ht="12.75" hidden="false" customHeight="false" outlineLevel="0" collapsed="false">
      <c r="A472" s="0" t="s">
        <v>727</v>
      </c>
      <c r="B472" s="0" t="s">
        <v>728</v>
      </c>
      <c r="C472" s="0" t="s">
        <v>23</v>
      </c>
      <c r="D472" s="0" t="s">
        <v>202</v>
      </c>
      <c r="E472" s="0" t="n">
        <v>56</v>
      </c>
      <c r="F472" s="0" t="n">
        <v>12</v>
      </c>
      <c r="G472" s="0" t="n">
        <v>2</v>
      </c>
      <c r="H472" s="0" t="n">
        <v>3</v>
      </c>
      <c r="I472" s="0" t="n">
        <v>0</v>
      </c>
      <c r="J472" s="0" t="n">
        <v>0</v>
      </c>
      <c r="K472" s="0" t="n">
        <v>33</v>
      </c>
      <c r="L472" s="0" t="n">
        <v>39</v>
      </c>
      <c r="M472" s="0" t="n">
        <v>64</v>
      </c>
      <c r="N472" s="0" t="n">
        <v>14</v>
      </c>
      <c r="O472" s="0" t="n">
        <f aca="false">(N472/16.875)</f>
        <v>0.82962962962963</v>
      </c>
      <c r="P472" s="0" t="n">
        <f aca="false">IF(N472&gt;=450,O472*1.2,IF(N472&gt;350,O472,IF(N472&gt;250,O472*0.8,IF(N472&gt;150,O472*0.6,O472*0.5))))</f>
        <v>0.414814814814815</v>
      </c>
      <c r="Q472" s="0" t="n">
        <f aca="false">IF(P472&lt;1.5,1,P472)</f>
        <v>1</v>
      </c>
    </row>
    <row r="473" customFormat="false" ht="12.75" hidden="false" customHeight="false" outlineLevel="0" collapsed="false">
      <c r="A473" s="0" t="s">
        <v>729</v>
      </c>
      <c r="B473" s="0" t="s">
        <v>730</v>
      </c>
      <c r="C473" s="0" t="s">
        <v>19</v>
      </c>
      <c r="D473" s="0" t="s">
        <v>33</v>
      </c>
      <c r="E473" s="0" t="n">
        <v>20</v>
      </c>
      <c r="F473" s="0" t="n">
        <v>1</v>
      </c>
      <c r="G473" s="0" t="n">
        <v>2</v>
      </c>
      <c r="H473" s="0" t="n">
        <v>2</v>
      </c>
      <c r="I473" s="0" t="n">
        <v>0</v>
      </c>
      <c r="J473" s="0" t="n">
        <v>1</v>
      </c>
      <c r="K473" s="0" t="n">
        <v>19</v>
      </c>
      <c r="L473" s="0" t="n">
        <v>11</v>
      </c>
      <c r="M473" s="0" t="n">
        <v>28</v>
      </c>
      <c r="N473" s="0" t="n">
        <v>14</v>
      </c>
      <c r="O473" s="0" t="n">
        <f aca="false">(N473/16.875)</f>
        <v>0.82962962962963</v>
      </c>
      <c r="P473" s="0" t="n">
        <f aca="false">IF(N473&gt;=450,O473*1.2,IF(N473&gt;350,O473,IF(N473&gt;250,O473*0.8,IF(N473&gt;150,O473*0.6,O473*0.5))))</f>
        <v>0.414814814814815</v>
      </c>
      <c r="Q473" s="0" t="n">
        <f aca="false">IF(P473&lt;1.5,1,P473)</f>
        <v>1</v>
      </c>
    </row>
    <row r="474" customFormat="false" ht="12.75" hidden="false" customHeight="false" outlineLevel="0" collapsed="false">
      <c r="A474" s="0" t="s">
        <v>731</v>
      </c>
      <c r="B474" s="0" t="s">
        <v>100</v>
      </c>
      <c r="C474" s="0" t="s">
        <v>19</v>
      </c>
      <c r="D474" s="0" t="s">
        <v>151</v>
      </c>
      <c r="E474" s="0" t="n">
        <v>12.3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11</v>
      </c>
      <c r="L474" s="0" t="n">
        <v>9</v>
      </c>
      <c r="M474" s="0" t="n">
        <v>13</v>
      </c>
      <c r="N474" s="0" t="n">
        <v>13.8</v>
      </c>
      <c r="O474" s="0" t="n">
        <f aca="false">(N474/16.875)</f>
        <v>0.817777777777778</v>
      </c>
      <c r="P474" s="0" t="n">
        <f aca="false">IF(N474&gt;=450,O474*1.2,IF(N474&gt;350,O474,IF(N474&gt;250,O474*0.8,IF(N474&gt;150,O474*0.6,O474*0.5))))</f>
        <v>0.408888888888889</v>
      </c>
      <c r="Q474" s="0" t="n">
        <f aca="false">IF(P474&lt;1.5,1,P474)</f>
        <v>1</v>
      </c>
    </row>
    <row r="475" customFormat="false" ht="12.75" hidden="false" customHeight="false" outlineLevel="0" collapsed="false">
      <c r="A475" s="0" t="s">
        <v>732</v>
      </c>
      <c r="B475" s="0" t="s">
        <v>733</v>
      </c>
      <c r="C475" s="0" t="s">
        <v>19</v>
      </c>
      <c r="D475" s="0" t="s">
        <v>234</v>
      </c>
      <c r="E475" s="0" t="n">
        <v>12.7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1</v>
      </c>
      <c r="K475" s="0" t="n">
        <v>10</v>
      </c>
      <c r="L475" s="0" t="n">
        <v>5</v>
      </c>
      <c r="M475" s="0" t="n">
        <v>17</v>
      </c>
      <c r="N475" s="0" t="n">
        <v>13.7</v>
      </c>
      <c r="O475" s="0" t="n">
        <f aca="false">(N475/16.875)</f>
        <v>0.811851851851852</v>
      </c>
      <c r="P475" s="0" t="n">
        <f aca="false">IF(N475&gt;=450,O475*1.2,IF(N475&gt;350,O475,IF(N475&gt;250,O475*0.8,IF(N475&gt;150,O475*0.6,O475*0.5))))</f>
        <v>0.405925925925926</v>
      </c>
      <c r="Q475" s="0" t="n">
        <f aca="false">IF(P475&lt;1.5,1,P475)</f>
        <v>1</v>
      </c>
    </row>
    <row r="476" customFormat="false" ht="12.75" hidden="false" customHeight="false" outlineLevel="0" collapsed="false">
      <c r="A476" s="0" t="s">
        <v>734</v>
      </c>
      <c r="B476" s="0" t="s">
        <v>320</v>
      </c>
      <c r="C476" s="0" t="s">
        <v>19</v>
      </c>
      <c r="D476" s="0" t="s">
        <v>51</v>
      </c>
      <c r="E476" s="0" t="n">
        <v>16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20</v>
      </c>
      <c r="L476" s="0" t="n">
        <v>9</v>
      </c>
      <c r="M476" s="0" t="n">
        <v>15</v>
      </c>
      <c r="N476" s="0" t="n">
        <v>13</v>
      </c>
      <c r="O476" s="0" t="n">
        <f aca="false">(N476/16.875)</f>
        <v>0.77037037037037</v>
      </c>
      <c r="P476" s="0" t="n">
        <f aca="false">IF(N476&gt;=450,O476*1.2,IF(N476&gt;350,O476,IF(N476&gt;250,O476*0.8,IF(N476&gt;150,O476*0.6,O476*0.5))))</f>
        <v>0.385185185185185</v>
      </c>
      <c r="Q476" s="0" t="n">
        <f aca="false">IF(P476&lt;1.5,1,P476)</f>
        <v>1</v>
      </c>
    </row>
    <row r="477" customFormat="false" ht="12.75" hidden="false" customHeight="false" outlineLevel="0" collapsed="false">
      <c r="A477" s="0" t="s">
        <v>735</v>
      </c>
      <c r="B477" s="0" t="s">
        <v>129</v>
      </c>
      <c r="C477" s="0" t="s">
        <v>19</v>
      </c>
      <c r="D477" s="0" t="s">
        <v>54</v>
      </c>
      <c r="E477" s="0" t="n">
        <v>26.7</v>
      </c>
      <c r="F477" s="0" t="n">
        <v>3</v>
      </c>
      <c r="G477" s="0" t="n">
        <v>0</v>
      </c>
      <c r="H477" s="0" t="n">
        <v>3</v>
      </c>
      <c r="I477" s="0" t="n">
        <v>0</v>
      </c>
      <c r="J477" s="0" t="n">
        <v>0</v>
      </c>
      <c r="K477" s="0" t="n">
        <v>14</v>
      </c>
      <c r="L477" s="0" t="n">
        <v>6</v>
      </c>
      <c r="M477" s="0" t="n">
        <v>29</v>
      </c>
      <c r="N477" s="0" t="n">
        <v>12.7</v>
      </c>
      <c r="O477" s="0" t="n">
        <f aca="false">(N477/16.875)</f>
        <v>0.752592592592593</v>
      </c>
      <c r="P477" s="0" t="n">
        <f aca="false">IF(N477&gt;=450,O477*1.2,IF(N477&gt;350,O477,IF(N477&gt;250,O477*0.8,IF(N477&gt;150,O477*0.6,O477*0.5))))</f>
        <v>0.376296296296296</v>
      </c>
      <c r="Q477" s="0" t="n">
        <f aca="false">IF(P477&lt;1.5,1,P477)</f>
        <v>1</v>
      </c>
    </row>
    <row r="478" customFormat="false" ht="12.75" hidden="false" customHeight="false" outlineLevel="0" collapsed="false">
      <c r="A478" s="0" t="s">
        <v>736</v>
      </c>
      <c r="B478" s="0" t="s">
        <v>737</v>
      </c>
      <c r="C478" s="0" t="s">
        <v>19</v>
      </c>
      <c r="D478" s="0" t="s">
        <v>78</v>
      </c>
      <c r="E478" s="0" t="n">
        <v>13.7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6</v>
      </c>
      <c r="L478" s="0" t="n">
        <v>8</v>
      </c>
      <c r="M478" s="0" t="n">
        <v>13</v>
      </c>
      <c r="N478" s="0" t="n">
        <v>12.7</v>
      </c>
      <c r="O478" s="0" t="n">
        <f aca="false">(N478/16.875)</f>
        <v>0.752592592592593</v>
      </c>
      <c r="P478" s="0" t="n">
        <f aca="false">IF(N478&gt;=450,O478*1.2,IF(N478&gt;350,O478,IF(N478&gt;250,O478*0.8,IF(N478&gt;150,O478*0.6,O478*0.5))))</f>
        <v>0.376296296296296</v>
      </c>
      <c r="Q478" s="0" t="n">
        <f aca="false">IF(P478&lt;1.5,1,P478)</f>
        <v>1</v>
      </c>
    </row>
    <row r="479" customFormat="false" ht="12.75" hidden="false" customHeight="false" outlineLevel="0" collapsed="false">
      <c r="A479" s="0" t="s">
        <v>738</v>
      </c>
      <c r="B479" s="0" t="s">
        <v>225</v>
      </c>
      <c r="C479" s="0" t="s">
        <v>19</v>
      </c>
      <c r="D479" s="0" t="s">
        <v>73</v>
      </c>
      <c r="E479" s="0" t="n">
        <v>17.7</v>
      </c>
      <c r="F479" s="0" t="n">
        <v>0</v>
      </c>
      <c r="G479" s="0" t="n">
        <v>0</v>
      </c>
      <c r="H479" s="0" t="n">
        <v>1</v>
      </c>
      <c r="I479" s="0" t="n">
        <v>0</v>
      </c>
      <c r="J479" s="0" t="n">
        <v>2</v>
      </c>
      <c r="K479" s="0" t="n">
        <v>13</v>
      </c>
      <c r="L479" s="0" t="n">
        <v>8</v>
      </c>
      <c r="M479" s="0" t="n">
        <v>22</v>
      </c>
      <c r="N479" s="0" t="n">
        <v>12.7</v>
      </c>
      <c r="O479" s="0" t="n">
        <f aca="false">(N479/16.875)</f>
        <v>0.752592592592593</v>
      </c>
      <c r="P479" s="0" t="n">
        <f aca="false">IF(N479&gt;=450,O479*1.2,IF(N479&gt;350,O479,IF(N479&gt;250,O479*0.8,IF(N479&gt;150,O479*0.6,O479*0.5))))</f>
        <v>0.376296296296296</v>
      </c>
      <c r="Q479" s="0" t="n">
        <f aca="false">IF(P479&lt;1.5,1,P479)</f>
        <v>1</v>
      </c>
    </row>
    <row r="480" customFormat="false" ht="12.75" hidden="false" customHeight="false" outlineLevel="0" collapsed="false">
      <c r="A480" s="0" t="s">
        <v>739</v>
      </c>
      <c r="B480" s="0" t="s">
        <v>607</v>
      </c>
      <c r="C480" s="0" t="s">
        <v>23</v>
      </c>
      <c r="D480" s="0" t="s">
        <v>41</v>
      </c>
      <c r="E480" s="0" t="n">
        <v>5</v>
      </c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3</v>
      </c>
      <c r="L480" s="0" t="n">
        <v>1</v>
      </c>
      <c r="M480" s="0" t="n">
        <v>7</v>
      </c>
      <c r="N480" s="0" t="n">
        <v>12.5</v>
      </c>
      <c r="O480" s="0" t="n">
        <f aca="false">(N480/16.875)</f>
        <v>0.740740740740741</v>
      </c>
      <c r="P480" s="0" t="n">
        <f aca="false">IF(N480&gt;=450,O480*1.2,IF(N480&gt;350,O480,IF(N480&gt;250,O480*0.8,IF(N480&gt;150,O480*0.6,O480*0.5))))</f>
        <v>0.37037037037037</v>
      </c>
      <c r="Q480" s="0" t="n">
        <f aca="false">IF(P480&lt;1.5,1,P480)</f>
        <v>1</v>
      </c>
    </row>
    <row r="481" customFormat="false" ht="12.75" hidden="false" customHeight="false" outlineLevel="0" collapsed="false">
      <c r="A481" s="0" t="s">
        <v>740</v>
      </c>
      <c r="B481" s="0" t="s">
        <v>181</v>
      </c>
      <c r="C481" s="0" t="s">
        <v>23</v>
      </c>
      <c r="D481" s="0" t="s">
        <v>33</v>
      </c>
      <c r="E481" s="0" t="n">
        <v>21</v>
      </c>
      <c r="F481" s="0" t="n">
        <v>4</v>
      </c>
      <c r="G481" s="0" t="n">
        <v>1</v>
      </c>
      <c r="H481" s="0" t="n">
        <v>3</v>
      </c>
      <c r="I481" s="0" t="n">
        <v>0</v>
      </c>
      <c r="J481" s="0" t="n">
        <v>0</v>
      </c>
      <c r="K481" s="0" t="n">
        <v>12</v>
      </c>
      <c r="L481" s="0" t="n">
        <v>3</v>
      </c>
      <c r="M481" s="0" t="n">
        <v>25</v>
      </c>
      <c r="N481" s="0" t="n">
        <v>12.5</v>
      </c>
      <c r="O481" s="0" t="n">
        <f aca="false">(N481/16.875)</f>
        <v>0.740740740740741</v>
      </c>
      <c r="P481" s="0" t="n">
        <f aca="false">IF(N481&gt;=450,O481*1.2,IF(N481&gt;350,O481,IF(N481&gt;250,O481*0.8,IF(N481&gt;150,O481*0.6,O481*0.5))))</f>
        <v>0.37037037037037</v>
      </c>
      <c r="Q481" s="0" t="n">
        <f aca="false">IF(P481&lt;1.5,1,P481)</f>
        <v>1</v>
      </c>
    </row>
    <row r="482" customFormat="false" ht="12.75" hidden="false" customHeight="false" outlineLevel="0" collapsed="false">
      <c r="A482" s="0" t="s">
        <v>741</v>
      </c>
      <c r="B482" s="0" t="s">
        <v>115</v>
      </c>
      <c r="C482" s="0" t="s">
        <v>19</v>
      </c>
      <c r="D482" s="0" t="s">
        <v>147</v>
      </c>
      <c r="E482" s="0" t="n">
        <v>7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8</v>
      </c>
      <c r="L482" s="0" t="n">
        <v>1</v>
      </c>
      <c r="M482" s="0" t="n">
        <v>3</v>
      </c>
      <c r="N482" s="0" t="n">
        <v>12.5</v>
      </c>
      <c r="O482" s="0" t="n">
        <f aca="false">(N482/16.875)</f>
        <v>0.740740740740741</v>
      </c>
      <c r="P482" s="0" t="n">
        <f aca="false">IF(N482&gt;=450,O482*1.2,IF(N482&gt;350,O482,IF(N482&gt;250,O482*0.8,IF(N482&gt;150,O482*0.6,O482*0.5))))</f>
        <v>0.37037037037037</v>
      </c>
      <c r="Q482" s="0" t="n">
        <f aca="false">IF(P482&lt;1.5,1,P482)</f>
        <v>1</v>
      </c>
    </row>
    <row r="483" customFormat="false" ht="12.75" hidden="false" customHeight="false" outlineLevel="0" collapsed="false">
      <c r="A483" s="0" t="s">
        <v>742</v>
      </c>
      <c r="B483" s="0" t="s">
        <v>161</v>
      </c>
      <c r="C483" s="0" t="s">
        <v>19</v>
      </c>
      <c r="D483" s="0" t="s">
        <v>27</v>
      </c>
      <c r="E483" s="0" t="n">
        <v>6.3</v>
      </c>
      <c r="F483" s="0" t="n">
        <v>0</v>
      </c>
      <c r="G483" s="0" t="n">
        <v>0</v>
      </c>
      <c r="H483" s="0" t="n">
        <v>1</v>
      </c>
      <c r="I483" s="0" t="n">
        <v>0</v>
      </c>
      <c r="J483" s="0" t="n">
        <v>1</v>
      </c>
      <c r="K483" s="0" t="n">
        <v>9</v>
      </c>
      <c r="L483" s="0" t="n">
        <v>2</v>
      </c>
      <c r="M483" s="0" t="n">
        <v>4</v>
      </c>
      <c r="N483" s="0" t="n">
        <v>12.3</v>
      </c>
      <c r="O483" s="0" t="n">
        <f aca="false">(N483/16.875)</f>
        <v>0.728888888888889</v>
      </c>
      <c r="P483" s="0" t="n">
        <f aca="false">IF(N483&gt;=450,O483*1.2,IF(N483&gt;350,O483,IF(N483&gt;250,O483*0.8,IF(N483&gt;150,O483*0.6,O483*0.5))))</f>
        <v>0.364444444444444</v>
      </c>
      <c r="Q483" s="0" t="n">
        <f aca="false">IF(P483&lt;1.5,1,P483)</f>
        <v>1</v>
      </c>
    </row>
    <row r="484" customFormat="false" ht="12.75" hidden="false" customHeight="false" outlineLevel="0" collapsed="false">
      <c r="A484" s="0" t="s">
        <v>743</v>
      </c>
      <c r="B484" s="0" t="s">
        <v>304</v>
      </c>
      <c r="C484" s="0" t="s">
        <v>19</v>
      </c>
      <c r="D484" s="0" t="s">
        <v>112</v>
      </c>
      <c r="E484" s="0" t="n">
        <v>18.3</v>
      </c>
      <c r="F484" s="0" t="n">
        <v>0</v>
      </c>
      <c r="G484" s="0" t="n">
        <v>0</v>
      </c>
      <c r="H484" s="0" t="n">
        <v>1</v>
      </c>
      <c r="I484" s="0" t="n">
        <v>0</v>
      </c>
      <c r="J484" s="0" t="n">
        <v>0</v>
      </c>
      <c r="K484" s="0" t="n">
        <v>13</v>
      </c>
      <c r="L484" s="0" t="n">
        <v>10</v>
      </c>
      <c r="M484" s="0" t="n">
        <v>16</v>
      </c>
      <c r="N484" s="0" t="n">
        <v>12.3</v>
      </c>
      <c r="O484" s="0" t="n">
        <f aca="false">(N484/16.875)</f>
        <v>0.728888888888889</v>
      </c>
      <c r="P484" s="0" t="n">
        <f aca="false">IF(N484&gt;=450,O484*1.2,IF(N484&gt;350,O484,IF(N484&gt;250,O484*0.8,IF(N484&gt;150,O484*0.6,O484*0.5))))</f>
        <v>0.364444444444444</v>
      </c>
      <c r="Q484" s="0" t="n">
        <f aca="false">IF(P484&lt;1.5,1,P484)</f>
        <v>1</v>
      </c>
    </row>
    <row r="485" customFormat="false" ht="12.75" hidden="false" customHeight="false" outlineLevel="0" collapsed="false">
      <c r="A485" s="0" t="s">
        <v>744</v>
      </c>
      <c r="B485" s="0" t="s">
        <v>331</v>
      </c>
      <c r="C485" s="0" t="s">
        <v>23</v>
      </c>
      <c r="D485" s="0" t="s">
        <v>202</v>
      </c>
      <c r="E485" s="0" t="n">
        <v>24.7</v>
      </c>
      <c r="F485" s="0" t="n">
        <v>5</v>
      </c>
      <c r="G485" s="0" t="n">
        <v>1</v>
      </c>
      <c r="H485" s="0" t="n">
        <v>2</v>
      </c>
      <c r="I485" s="0" t="n">
        <v>0</v>
      </c>
      <c r="J485" s="0" t="n">
        <v>0</v>
      </c>
      <c r="K485" s="0" t="n">
        <v>13</v>
      </c>
      <c r="L485" s="0" t="n">
        <v>9</v>
      </c>
      <c r="M485" s="0" t="n">
        <v>26</v>
      </c>
      <c r="N485" s="0" t="n">
        <v>12.2</v>
      </c>
      <c r="O485" s="0" t="n">
        <f aca="false">(N485/16.875)</f>
        <v>0.722962962962963</v>
      </c>
      <c r="P485" s="0" t="n">
        <f aca="false">IF(N485&gt;=450,O485*1.2,IF(N485&gt;350,O485,IF(N485&gt;250,O485*0.8,IF(N485&gt;150,O485*0.6,O485*0.5))))</f>
        <v>0.361481481481481</v>
      </c>
      <c r="Q485" s="0" t="n">
        <f aca="false">IF(P485&lt;1.5,1,P485)</f>
        <v>1</v>
      </c>
    </row>
    <row r="486" customFormat="false" ht="12.75" hidden="false" customHeight="false" outlineLevel="0" collapsed="false">
      <c r="A486" s="0" t="s">
        <v>745</v>
      </c>
      <c r="B486" s="0" t="s">
        <v>58</v>
      </c>
      <c r="C486" s="0" t="s">
        <v>23</v>
      </c>
      <c r="D486" s="0" t="s">
        <v>202</v>
      </c>
      <c r="E486" s="0" t="n">
        <v>7.7</v>
      </c>
      <c r="F486" s="0" t="n">
        <v>2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5</v>
      </c>
      <c r="L486" s="0" t="n">
        <v>3</v>
      </c>
      <c r="M486" s="0" t="n">
        <v>12</v>
      </c>
      <c r="N486" s="0" t="n">
        <v>12.2</v>
      </c>
      <c r="O486" s="0" t="n">
        <f aca="false">(N486/16.875)</f>
        <v>0.722962962962963</v>
      </c>
      <c r="P486" s="0" t="n">
        <f aca="false">IF(N486&gt;=450,O486*1.2,IF(N486&gt;350,O486,IF(N486&gt;250,O486*0.8,IF(N486&gt;150,O486*0.6,O486*0.5))))</f>
        <v>0.361481481481481</v>
      </c>
      <c r="Q486" s="0" t="n">
        <f aca="false">IF(P486&lt;1.5,1,P486)</f>
        <v>1</v>
      </c>
    </row>
    <row r="487" customFormat="false" ht="12.75" hidden="false" customHeight="false" outlineLevel="0" collapsed="false">
      <c r="A487" s="0" t="s">
        <v>746</v>
      </c>
      <c r="B487" s="0" t="s">
        <v>553</v>
      </c>
      <c r="C487" s="0" t="s">
        <v>19</v>
      </c>
      <c r="D487" s="0" t="s">
        <v>112</v>
      </c>
      <c r="E487" s="0" t="n">
        <v>7.3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9</v>
      </c>
      <c r="L487" s="0" t="n">
        <v>4</v>
      </c>
      <c r="M487" s="0" t="n">
        <v>2</v>
      </c>
      <c r="N487" s="0" t="n">
        <v>11.3</v>
      </c>
      <c r="O487" s="0" t="n">
        <f aca="false">(N487/16.875)</f>
        <v>0.66962962962963</v>
      </c>
      <c r="P487" s="0" t="n">
        <f aca="false">IF(N487&gt;=450,O487*1.2,IF(N487&gt;350,O487,IF(N487&gt;250,O487*0.8,IF(N487&gt;150,O487*0.6,O487*0.5))))</f>
        <v>0.334814814814815</v>
      </c>
      <c r="Q487" s="0" t="n">
        <f aca="false">IF(P487&lt;1.5,1,P487)</f>
        <v>1</v>
      </c>
    </row>
    <row r="488" customFormat="false" ht="12.75" hidden="false" customHeight="false" outlineLevel="0" collapsed="false">
      <c r="A488" s="0" t="s">
        <v>747</v>
      </c>
      <c r="B488" s="0" t="s">
        <v>94</v>
      </c>
      <c r="C488" s="0" t="s">
        <v>19</v>
      </c>
      <c r="D488" s="0" t="s">
        <v>78</v>
      </c>
      <c r="E488" s="0" t="n">
        <v>3.7</v>
      </c>
      <c r="F488" s="0" t="n">
        <v>0</v>
      </c>
      <c r="G488" s="0" t="n">
        <v>1</v>
      </c>
      <c r="H488" s="0" t="n">
        <v>0</v>
      </c>
      <c r="I488" s="0" t="n">
        <v>0</v>
      </c>
      <c r="J488" s="0" t="n">
        <v>0</v>
      </c>
      <c r="K488" s="0" t="n">
        <v>3</v>
      </c>
      <c r="L488" s="0" t="n">
        <v>3</v>
      </c>
      <c r="M488" s="0" t="n">
        <v>4</v>
      </c>
      <c r="N488" s="0" t="n">
        <v>11.2</v>
      </c>
      <c r="O488" s="0" t="n">
        <f aca="false">(N488/16.875)</f>
        <v>0.663703703703704</v>
      </c>
      <c r="P488" s="0" t="n">
        <f aca="false">IF(N488&gt;=450,O488*1.2,IF(N488&gt;350,O488,IF(N488&gt;250,O488*0.8,IF(N488&gt;150,O488*0.6,O488*0.5))))</f>
        <v>0.331851851851852</v>
      </c>
      <c r="Q488" s="0" t="n">
        <f aca="false">IF(P488&lt;1.5,1,P488)</f>
        <v>1</v>
      </c>
    </row>
    <row r="489" customFormat="false" ht="12.75" hidden="false" customHeight="false" outlineLevel="0" collapsed="false">
      <c r="A489" s="0" t="s">
        <v>748</v>
      </c>
      <c r="B489" s="0" t="s">
        <v>40</v>
      </c>
      <c r="C489" s="0" t="s">
        <v>19</v>
      </c>
      <c r="D489" s="0" t="s">
        <v>24</v>
      </c>
      <c r="E489" s="0" t="n">
        <v>13.7</v>
      </c>
      <c r="F489" s="0" t="n">
        <v>0</v>
      </c>
      <c r="G489" s="0" t="n">
        <v>0</v>
      </c>
      <c r="H489" s="0" t="n">
        <v>1</v>
      </c>
      <c r="I489" s="0" t="n">
        <v>0</v>
      </c>
      <c r="J489" s="0" t="n">
        <v>0</v>
      </c>
      <c r="K489" s="0" t="n">
        <v>13</v>
      </c>
      <c r="L489" s="0" t="n">
        <v>6</v>
      </c>
      <c r="M489" s="0" t="n">
        <v>15</v>
      </c>
      <c r="N489" s="0" t="n">
        <v>11.2</v>
      </c>
      <c r="O489" s="0" t="n">
        <f aca="false">(N489/16.875)</f>
        <v>0.663703703703704</v>
      </c>
      <c r="P489" s="0" t="n">
        <f aca="false">IF(N489&gt;=450,O489*1.2,IF(N489&gt;350,O489,IF(N489&gt;250,O489*0.8,IF(N489&gt;150,O489*0.6,O489*0.5))))</f>
        <v>0.331851851851852</v>
      </c>
      <c r="Q489" s="0" t="n">
        <f aca="false">IF(P489&lt;1.5,1,P489)</f>
        <v>1</v>
      </c>
    </row>
    <row r="490" customFormat="false" ht="12.75" hidden="false" customHeight="false" outlineLevel="0" collapsed="false">
      <c r="A490" s="0" t="s">
        <v>749</v>
      </c>
      <c r="B490" s="0" t="s">
        <v>750</v>
      </c>
      <c r="C490" s="0" t="s">
        <v>19</v>
      </c>
      <c r="D490" s="0" t="s">
        <v>109</v>
      </c>
      <c r="E490" s="0" t="n">
        <v>21.7</v>
      </c>
      <c r="F490" s="0" t="n">
        <v>0</v>
      </c>
      <c r="G490" s="0" t="n">
        <v>1</v>
      </c>
      <c r="H490" s="0" t="n">
        <v>3</v>
      </c>
      <c r="I490" s="0" t="n">
        <v>0</v>
      </c>
      <c r="J490" s="0" t="n">
        <v>1</v>
      </c>
      <c r="K490" s="0" t="n">
        <v>15</v>
      </c>
      <c r="L490" s="0" t="n">
        <v>13</v>
      </c>
      <c r="M490" s="0" t="n">
        <v>18</v>
      </c>
      <c r="N490" s="0" t="n">
        <v>11.2</v>
      </c>
      <c r="O490" s="0" t="n">
        <f aca="false">(N490/16.875)</f>
        <v>0.663703703703704</v>
      </c>
      <c r="P490" s="0" t="n">
        <f aca="false">IF(N490&gt;=450,O490*1.2,IF(N490&gt;350,O490,IF(N490&gt;250,O490*0.8,IF(N490&gt;150,O490*0.6,O490*0.5))))</f>
        <v>0.331851851851852</v>
      </c>
      <c r="Q490" s="0" t="n">
        <f aca="false">IF(P490&lt;1.5,1,P490)</f>
        <v>1</v>
      </c>
    </row>
    <row r="491" customFormat="false" ht="12.75" hidden="false" customHeight="false" outlineLevel="0" collapsed="false">
      <c r="A491" s="0" t="s">
        <v>751</v>
      </c>
      <c r="B491" s="0" t="s">
        <v>752</v>
      </c>
      <c r="C491" s="0" t="s">
        <v>19</v>
      </c>
      <c r="D491" s="0" t="s">
        <v>30</v>
      </c>
      <c r="E491" s="0" t="n">
        <v>20.7</v>
      </c>
      <c r="F491" s="0" t="n">
        <v>0</v>
      </c>
      <c r="G491" s="0" t="n">
        <v>1</v>
      </c>
      <c r="H491" s="0" t="n">
        <v>2</v>
      </c>
      <c r="I491" s="0" t="n">
        <v>0</v>
      </c>
      <c r="J491" s="0" t="n">
        <v>1</v>
      </c>
      <c r="K491" s="0" t="n">
        <v>16</v>
      </c>
      <c r="L491" s="0" t="n">
        <v>9</v>
      </c>
      <c r="M491" s="0" t="n">
        <v>26</v>
      </c>
      <c r="N491" s="0" t="n">
        <v>11.2</v>
      </c>
      <c r="O491" s="0" t="n">
        <f aca="false">(N491/16.875)</f>
        <v>0.663703703703704</v>
      </c>
      <c r="P491" s="0" t="n">
        <f aca="false">IF(N491&gt;=450,O491*1.2,IF(N491&gt;350,O491,IF(N491&gt;250,O491*0.8,IF(N491&gt;150,O491*0.6,O491*0.5))))</f>
        <v>0.331851851851852</v>
      </c>
      <c r="Q491" s="0" t="n">
        <f aca="false">IF(P491&lt;1.5,1,P491)</f>
        <v>1</v>
      </c>
    </row>
    <row r="492" customFormat="false" ht="12.75" hidden="false" customHeight="false" outlineLevel="0" collapsed="false">
      <c r="A492" s="0" t="s">
        <v>753</v>
      </c>
      <c r="B492" s="0" t="s">
        <v>43</v>
      </c>
      <c r="C492" s="0" t="s">
        <v>19</v>
      </c>
      <c r="D492" s="0" t="s">
        <v>30</v>
      </c>
      <c r="E492" s="0" t="n">
        <v>19.7</v>
      </c>
      <c r="F492" s="0" t="n">
        <v>0</v>
      </c>
      <c r="G492" s="0" t="n">
        <v>1</v>
      </c>
      <c r="H492" s="0" t="n">
        <v>0</v>
      </c>
      <c r="I492" s="0" t="n">
        <v>0</v>
      </c>
      <c r="J492" s="0" t="n">
        <v>1</v>
      </c>
      <c r="K492" s="0" t="n">
        <v>8</v>
      </c>
      <c r="L492" s="0" t="n">
        <v>11</v>
      </c>
      <c r="M492" s="0" t="n">
        <v>17</v>
      </c>
      <c r="N492" s="0" t="n">
        <v>11.2</v>
      </c>
      <c r="O492" s="0" t="n">
        <f aca="false">(N492/16.875)</f>
        <v>0.663703703703704</v>
      </c>
      <c r="P492" s="0" t="n">
        <f aca="false">IF(N492&gt;=450,O492*1.2,IF(N492&gt;350,O492,IF(N492&gt;250,O492*0.8,IF(N492&gt;150,O492*0.6,O492*0.5))))</f>
        <v>0.331851851851852</v>
      </c>
      <c r="Q492" s="0" t="n">
        <f aca="false">IF(P492&lt;1.5,1,P492)</f>
        <v>1</v>
      </c>
    </row>
    <row r="493" customFormat="false" ht="12.75" hidden="false" customHeight="false" outlineLevel="0" collapsed="false">
      <c r="A493" s="0" t="s">
        <v>754</v>
      </c>
      <c r="B493" s="0" t="s">
        <v>755</v>
      </c>
      <c r="C493" s="0" t="s">
        <v>19</v>
      </c>
      <c r="D493" s="0" t="s">
        <v>54</v>
      </c>
      <c r="E493" s="0" t="n">
        <v>37.7</v>
      </c>
      <c r="F493" s="0" t="n">
        <v>2</v>
      </c>
      <c r="G493" s="0" t="n">
        <v>1</v>
      </c>
      <c r="H493" s="0" t="n">
        <v>3</v>
      </c>
      <c r="I493" s="0" t="n">
        <v>0</v>
      </c>
      <c r="J493" s="0" t="n">
        <v>0</v>
      </c>
      <c r="K493" s="0" t="n">
        <v>31</v>
      </c>
      <c r="L493" s="0" t="n">
        <v>30</v>
      </c>
      <c r="M493" s="0" t="n">
        <v>39</v>
      </c>
      <c r="N493" s="0" t="n">
        <v>11.2</v>
      </c>
      <c r="O493" s="0" t="n">
        <f aca="false">(N493/16.875)</f>
        <v>0.663703703703704</v>
      </c>
      <c r="P493" s="0" t="n">
        <f aca="false">IF(N493&gt;=450,O493*1.2,IF(N493&gt;350,O493,IF(N493&gt;250,O493*0.8,IF(N493&gt;150,O493*0.6,O493*0.5))))</f>
        <v>0.331851851851852</v>
      </c>
      <c r="Q493" s="0" t="n">
        <f aca="false">IF(P493&lt;1.5,1,P493)</f>
        <v>1</v>
      </c>
    </row>
    <row r="494" customFormat="false" ht="12.75" hidden="false" customHeight="false" outlineLevel="0" collapsed="false">
      <c r="A494" s="0" t="s">
        <v>756</v>
      </c>
      <c r="B494" s="0" t="s">
        <v>67</v>
      </c>
      <c r="C494" s="0" t="s">
        <v>23</v>
      </c>
      <c r="D494" s="0" t="s">
        <v>73</v>
      </c>
      <c r="E494" s="0" t="n">
        <v>37</v>
      </c>
      <c r="F494" s="0" t="n">
        <v>6</v>
      </c>
      <c r="G494" s="0" t="n">
        <v>2</v>
      </c>
      <c r="H494" s="0" t="n">
        <v>3</v>
      </c>
      <c r="I494" s="0" t="n">
        <v>0</v>
      </c>
      <c r="J494" s="0" t="n">
        <v>1</v>
      </c>
      <c r="K494" s="0" t="n">
        <v>28</v>
      </c>
      <c r="L494" s="0" t="n">
        <v>23</v>
      </c>
      <c r="M494" s="0" t="n">
        <v>46</v>
      </c>
      <c r="N494" s="0" t="n">
        <v>11</v>
      </c>
      <c r="O494" s="0" t="n">
        <f aca="false">(N494/16.875)</f>
        <v>0.651851851851852</v>
      </c>
      <c r="P494" s="0" t="n">
        <f aca="false">IF(N494&gt;=450,O494*1.2,IF(N494&gt;350,O494,IF(N494&gt;250,O494*0.8,IF(N494&gt;150,O494*0.6,O494*0.5))))</f>
        <v>0.325925925925926</v>
      </c>
      <c r="Q494" s="0" t="n">
        <f aca="false">IF(P494&lt;1.5,1,P494)</f>
        <v>1</v>
      </c>
    </row>
    <row r="495" customFormat="false" ht="12.75" hidden="false" customHeight="false" outlineLevel="0" collapsed="false">
      <c r="A495" s="0" t="s">
        <v>757</v>
      </c>
      <c r="B495" s="0" t="s">
        <v>304</v>
      </c>
      <c r="C495" s="0" t="s">
        <v>23</v>
      </c>
      <c r="D495" s="0" t="s">
        <v>162</v>
      </c>
      <c r="E495" s="0" t="n">
        <v>20.7</v>
      </c>
      <c r="F495" s="0" t="n">
        <v>3</v>
      </c>
      <c r="G495" s="0" t="n">
        <v>1</v>
      </c>
      <c r="H495" s="0" t="n">
        <v>2</v>
      </c>
      <c r="I495" s="0" t="n">
        <v>0</v>
      </c>
      <c r="J495" s="0" t="n">
        <v>0</v>
      </c>
      <c r="K495" s="0" t="n">
        <v>15</v>
      </c>
      <c r="L495" s="0" t="n">
        <v>7</v>
      </c>
      <c r="M495" s="0" t="n">
        <v>31</v>
      </c>
      <c r="N495" s="0" t="n">
        <v>10.7</v>
      </c>
      <c r="O495" s="0" t="n">
        <f aca="false">(N495/16.875)</f>
        <v>0.634074074074074</v>
      </c>
      <c r="P495" s="0" t="n">
        <f aca="false">IF(N495&gt;=450,O495*1.2,IF(N495&gt;350,O495,IF(N495&gt;250,O495*0.8,IF(N495&gt;150,O495*0.6,O495*0.5))))</f>
        <v>0.317037037037037</v>
      </c>
      <c r="Q495" s="0" t="n">
        <f aca="false">IF(P495&lt;1.5,1,P495)</f>
        <v>1</v>
      </c>
    </row>
    <row r="496" customFormat="false" ht="12.75" hidden="false" customHeight="false" outlineLevel="0" collapsed="false">
      <c r="A496" s="0" t="s">
        <v>758</v>
      </c>
      <c r="B496" s="0" t="s">
        <v>551</v>
      </c>
      <c r="C496" s="0" t="s">
        <v>19</v>
      </c>
      <c r="D496" s="0" t="s">
        <v>109</v>
      </c>
      <c r="E496" s="0" t="n">
        <v>14</v>
      </c>
      <c r="F496" s="0" t="n">
        <v>1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7</v>
      </c>
      <c r="L496" s="0" t="n">
        <v>5</v>
      </c>
      <c r="M496" s="0" t="n">
        <v>20</v>
      </c>
      <c r="N496" s="0" t="n">
        <v>10.5</v>
      </c>
      <c r="O496" s="0" t="n">
        <f aca="false">(N496/16.875)</f>
        <v>0.622222222222222</v>
      </c>
      <c r="P496" s="0" t="n">
        <f aca="false">IF(N496&gt;=450,O496*1.2,IF(N496&gt;350,O496,IF(N496&gt;250,O496*0.8,IF(N496&gt;150,O496*0.6,O496*0.5))))</f>
        <v>0.311111111111111</v>
      </c>
      <c r="Q496" s="0" t="n">
        <f aca="false">IF(P496&lt;1.5,1,P496)</f>
        <v>1</v>
      </c>
    </row>
    <row r="497" customFormat="false" ht="12.75" hidden="false" customHeight="false" outlineLevel="0" collapsed="false">
      <c r="A497" s="0" t="s">
        <v>365</v>
      </c>
      <c r="B497" s="0" t="s">
        <v>759</v>
      </c>
      <c r="C497" s="0" t="s">
        <v>23</v>
      </c>
      <c r="D497" s="0" t="s">
        <v>214</v>
      </c>
      <c r="E497" s="0" t="n">
        <v>34</v>
      </c>
      <c r="F497" s="0" t="n">
        <v>7</v>
      </c>
      <c r="G497" s="0" t="n">
        <v>1</v>
      </c>
      <c r="H497" s="0" t="n">
        <v>4</v>
      </c>
      <c r="I497" s="0" t="n">
        <v>0</v>
      </c>
      <c r="J497" s="0" t="n">
        <v>0</v>
      </c>
      <c r="K497" s="0" t="n">
        <v>34</v>
      </c>
      <c r="L497" s="0" t="n">
        <v>25</v>
      </c>
      <c r="M497" s="0" t="n">
        <v>32</v>
      </c>
      <c r="N497" s="0" t="n">
        <v>10.5</v>
      </c>
      <c r="O497" s="0" t="n">
        <f aca="false">(N497/16.875)</f>
        <v>0.622222222222222</v>
      </c>
      <c r="P497" s="0" t="n">
        <f aca="false">IF(N497&gt;=450,O497*1.2,IF(N497&gt;350,O497,IF(N497&gt;250,O497*0.8,IF(N497&gt;150,O497*0.6,O497*0.5))))</f>
        <v>0.311111111111111</v>
      </c>
      <c r="Q497" s="0" t="n">
        <f aca="false">IF(P497&lt;1.5,1,P497)</f>
        <v>1</v>
      </c>
    </row>
    <row r="498" customFormat="false" ht="12.75" hidden="false" customHeight="false" outlineLevel="0" collapsed="false">
      <c r="A498" s="0" t="s">
        <v>760</v>
      </c>
      <c r="B498" s="0" t="s">
        <v>761</v>
      </c>
      <c r="C498" s="0" t="s">
        <v>19</v>
      </c>
      <c r="D498" s="0" t="s">
        <v>27</v>
      </c>
      <c r="E498" s="0" t="n">
        <v>10.3</v>
      </c>
      <c r="F498" s="0" t="n">
        <v>0</v>
      </c>
      <c r="G498" s="0" t="n">
        <v>1</v>
      </c>
      <c r="H498" s="0" t="n">
        <v>1</v>
      </c>
      <c r="I498" s="0" t="n">
        <v>0</v>
      </c>
      <c r="J498" s="0" t="n">
        <v>0</v>
      </c>
      <c r="K498" s="0" t="n">
        <v>12</v>
      </c>
      <c r="L498" s="0" t="n">
        <v>9</v>
      </c>
      <c r="M498" s="0" t="n">
        <v>13</v>
      </c>
      <c r="N498" s="0" t="n">
        <v>10.3</v>
      </c>
      <c r="O498" s="0" t="n">
        <f aca="false">(N498/16.875)</f>
        <v>0.610370370370371</v>
      </c>
      <c r="P498" s="0" t="n">
        <f aca="false">IF(N498&gt;=450,O498*1.2,IF(N498&gt;350,O498,IF(N498&gt;250,O498*0.8,IF(N498&gt;150,O498*0.6,O498*0.5))))</f>
        <v>0.305185185185185</v>
      </c>
      <c r="Q498" s="0" t="n">
        <f aca="false">IF(P498&lt;1.5,1,P498)</f>
        <v>1</v>
      </c>
    </row>
    <row r="499" customFormat="false" ht="12.75" hidden="false" customHeight="false" outlineLevel="0" collapsed="false">
      <c r="A499" s="0" t="s">
        <v>762</v>
      </c>
      <c r="B499" s="0" t="s">
        <v>324</v>
      </c>
      <c r="C499" s="0" t="s">
        <v>23</v>
      </c>
      <c r="D499" s="0" t="s">
        <v>234</v>
      </c>
      <c r="E499" s="0" t="n">
        <v>10.3</v>
      </c>
      <c r="F499" s="0" t="n">
        <v>2</v>
      </c>
      <c r="G499" s="0" t="n">
        <v>1</v>
      </c>
      <c r="H499" s="0" t="n">
        <v>1</v>
      </c>
      <c r="I499" s="0" t="n">
        <v>0</v>
      </c>
      <c r="J499" s="0" t="n">
        <v>0</v>
      </c>
      <c r="K499" s="0" t="n">
        <v>8</v>
      </c>
      <c r="L499" s="0" t="n">
        <v>7</v>
      </c>
      <c r="M499" s="0" t="n">
        <v>12</v>
      </c>
      <c r="N499" s="0" t="n">
        <v>9.8</v>
      </c>
      <c r="O499" s="0" t="n">
        <f aca="false">(N499/16.875)</f>
        <v>0.580740740740741</v>
      </c>
      <c r="P499" s="0" t="n">
        <f aca="false">IF(N499&gt;=450,O499*1.2,IF(N499&gt;350,O499,IF(N499&gt;250,O499*0.8,IF(N499&gt;150,O499*0.6,O499*0.5))))</f>
        <v>0.29037037037037</v>
      </c>
      <c r="Q499" s="0" t="n">
        <f aca="false">IF(P499&lt;1.5,1,P499)</f>
        <v>1</v>
      </c>
    </row>
    <row r="500" customFormat="false" ht="12.75" hidden="false" customHeight="false" outlineLevel="0" collapsed="false">
      <c r="A500" s="0" t="s">
        <v>712</v>
      </c>
      <c r="B500" s="0" t="s">
        <v>464</v>
      </c>
      <c r="C500" s="0" t="s">
        <v>23</v>
      </c>
      <c r="D500" s="0" t="s">
        <v>234</v>
      </c>
      <c r="E500" s="0" t="n">
        <v>63.3</v>
      </c>
      <c r="F500" s="0" t="n">
        <v>12</v>
      </c>
      <c r="G500" s="0" t="n">
        <v>1</v>
      </c>
      <c r="H500" s="0" t="n">
        <v>5</v>
      </c>
      <c r="I500" s="0" t="n">
        <v>0</v>
      </c>
      <c r="J500" s="0" t="n">
        <v>0</v>
      </c>
      <c r="K500" s="0" t="n">
        <v>39</v>
      </c>
      <c r="L500" s="0" t="n">
        <v>23</v>
      </c>
      <c r="M500" s="0" t="n">
        <v>88</v>
      </c>
      <c r="N500" s="0" t="n">
        <v>9.8</v>
      </c>
      <c r="O500" s="0" t="n">
        <f aca="false">(N500/16.875)</f>
        <v>0.580740740740741</v>
      </c>
      <c r="P500" s="0" t="n">
        <f aca="false">IF(N500&gt;=450,O500*1.2,IF(N500&gt;350,O500,IF(N500&gt;250,O500*0.8,IF(N500&gt;150,O500*0.6,O500*0.5))))</f>
        <v>0.29037037037037</v>
      </c>
      <c r="Q500" s="0" t="n">
        <f aca="false">IF(P500&lt;1.5,1,P500)</f>
        <v>1</v>
      </c>
    </row>
    <row r="501" customFormat="false" ht="12.75" hidden="false" customHeight="false" outlineLevel="0" collapsed="false">
      <c r="A501" s="0" t="s">
        <v>763</v>
      </c>
      <c r="B501" s="0" t="s">
        <v>764</v>
      </c>
      <c r="C501" s="0" t="s">
        <v>19</v>
      </c>
      <c r="D501" s="0" t="s">
        <v>30</v>
      </c>
      <c r="E501" s="0" t="n">
        <v>31.7</v>
      </c>
      <c r="F501" s="0" t="n">
        <v>0</v>
      </c>
      <c r="G501" s="0" t="n">
        <v>0</v>
      </c>
      <c r="H501" s="0" t="n">
        <v>3</v>
      </c>
      <c r="I501" s="0" t="n">
        <v>0</v>
      </c>
      <c r="J501" s="0" t="n">
        <v>2</v>
      </c>
      <c r="K501" s="0" t="n">
        <v>16</v>
      </c>
      <c r="L501" s="0" t="n">
        <v>8</v>
      </c>
      <c r="M501" s="0" t="n">
        <v>33</v>
      </c>
      <c r="N501" s="0" t="n">
        <v>9.7</v>
      </c>
      <c r="O501" s="0" t="n">
        <f aca="false">(N501/16.875)</f>
        <v>0.574814814814815</v>
      </c>
      <c r="P501" s="0" t="n">
        <f aca="false">IF(N501&gt;=450,O501*1.2,IF(N501&gt;350,O501,IF(N501&gt;250,O501*0.8,IF(N501&gt;150,O501*0.6,O501*0.5))))</f>
        <v>0.287407407407407</v>
      </c>
      <c r="Q501" s="0" t="n">
        <f aca="false">IF(P501&lt;1.5,1,P501)</f>
        <v>1</v>
      </c>
    </row>
    <row r="502" customFormat="false" ht="12.75" hidden="false" customHeight="false" outlineLevel="0" collapsed="false">
      <c r="A502" s="0" t="s">
        <v>765</v>
      </c>
      <c r="B502" s="0" t="s">
        <v>766</v>
      </c>
      <c r="C502" s="0" t="s">
        <v>19</v>
      </c>
      <c r="D502" s="0" t="s">
        <v>88</v>
      </c>
      <c r="E502" s="0" t="n">
        <v>1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7</v>
      </c>
      <c r="L502" s="0" t="n">
        <v>5</v>
      </c>
      <c r="M502" s="0" t="n">
        <v>5</v>
      </c>
      <c r="N502" s="0" t="n">
        <v>9</v>
      </c>
      <c r="O502" s="0" t="n">
        <f aca="false">(N502/16.875)</f>
        <v>0.533333333333333</v>
      </c>
      <c r="P502" s="0" t="n">
        <f aca="false">IF(N502&gt;=450,O502*1.2,IF(N502&gt;350,O502,IF(N502&gt;250,O502*0.8,IF(N502&gt;150,O502*0.6,O502*0.5))))</f>
        <v>0.266666666666667</v>
      </c>
      <c r="Q502" s="0" t="n">
        <f aca="false">IF(P502&lt;1.5,1,P502)</f>
        <v>1</v>
      </c>
    </row>
    <row r="503" customFormat="false" ht="12.75" hidden="false" customHeight="false" outlineLevel="0" collapsed="false">
      <c r="A503" s="0" t="s">
        <v>391</v>
      </c>
      <c r="B503" s="0" t="s">
        <v>320</v>
      </c>
      <c r="C503" s="0" t="s">
        <v>19</v>
      </c>
      <c r="D503" s="0" t="s">
        <v>221</v>
      </c>
      <c r="E503" s="0" t="n">
        <v>34</v>
      </c>
      <c r="F503" s="0" t="n">
        <v>4</v>
      </c>
      <c r="G503" s="0" t="n">
        <v>2</v>
      </c>
      <c r="H503" s="0" t="n">
        <v>4</v>
      </c>
      <c r="I503" s="0" t="n">
        <v>0</v>
      </c>
      <c r="J503" s="0" t="n">
        <v>0</v>
      </c>
      <c r="K503" s="0" t="n">
        <v>13</v>
      </c>
      <c r="L503" s="0" t="n">
        <v>17</v>
      </c>
      <c r="M503" s="0" t="n">
        <v>38</v>
      </c>
      <c r="N503" s="0" t="n">
        <v>9</v>
      </c>
      <c r="O503" s="0" t="n">
        <f aca="false">(N503/16.875)</f>
        <v>0.533333333333333</v>
      </c>
      <c r="P503" s="0" t="n">
        <f aca="false">IF(N503&gt;=450,O503*1.2,IF(N503&gt;350,O503,IF(N503&gt;250,O503*0.8,IF(N503&gt;150,O503*0.6,O503*0.5))))</f>
        <v>0.266666666666667</v>
      </c>
      <c r="Q503" s="0" t="n">
        <f aca="false">IF(P503&lt;1.5,1,P503)</f>
        <v>1</v>
      </c>
    </row>
    <row r="504" customFormat="false" ht="12.75" hidden="false" customHeight="false" outlineLevel="0" collapsed="false">
      <c r="A504" s="0" t="s">
        <v>767</v>
      </c>
      <c r="B504" s="0" t="s">
        <v>104</v>
      </c>
      <c r="C504" s="0" t="s">
        <v>19</v>
      </c>
      <c r="D504" s="0" t="s">
        <v>33</v>
      </c>
      <c r="E504" s="0" t="n">
        <v>5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6</v>
      </c>
      <c r="L504" s="0" t="n">
        <v>3</v>
      </c>
      <c r="M504" s="0" t="n">
        <v>5</v>
      </c>
      <c r="N504" s="0" t="n">
        <v>9</v>
      </c>
      <c r="O504" s="0" t="n">
        <f aca="false">(N504/16.875)</f>
        <v>0.533333333333333</v>
      </c>
      <c r="P504" s="0" t="n">
        <f aca="false">IF(N504&gt;=450,O504*1.2,IF(N504&gt;350,O504,IF(N504&gt;250,O504*0.8,IF(N504&gt;150,O504*0.6,O504*0.5))))</f>
        <v>0.266666666666667</v>
      </c>
      <c r="Q504" s="0" t="n">
        <f aca="false">IF(P504&lt;1.5,1,P504)</f>
        <v>1</v>
      </c>
    </row>
    <row r="505" customFormat="false" ht="12.75" hidden="false" customHeight="false" outlineLevel="0" collapsed="false">
      <c r="A505" s="0" t="s">
        <v>768</v>
      </c>
      <c r="B505" s="0" t="s">
        <v>769</v>
      </c>
      <c r="C505" s="0" t="s">
        <v>23</v>
      </c>
      <c r="D505" s="0" t="s">
        <v>20</v>
      </c>
      <c r="E505" s="0" t="n">
        <v>14</v>
      </c>
      <c r="F505" s="0" t="n">
        <v>3</v>
      </c>
      <c r="G505" s="0" t="n">
        <v>1</v>
      </c>
      <c r="H505" s="0" t="n">
        <v>1</v>
      </c>
      <c r="I505" s="0" t="n">
        <v>0</v>
      </c>
      <c r="J505" s="0" t="n">
        <v>0</v>
      </c>
      <c r="K505" s="0" t="n">
        <v>11</v>
      </c>
      <c r="L505" s="0" t="n">
        <v>8</v>
      </c>
      <c r="M505" s="0" t="n">
        <v>20</v>
      </c>
      <c r="N505" s="0" t="n">
        <v>8.5</v>
      </c>
      <c r="O505" s="0" t="n">
        <f aca="false">(N505/16.875)</f>
        <v>0.503703703703704</v>
      </c>
      <c r="P505" s="0" t="n">
        <f aca="false">IF(N505&gt;=450,O505*1.2,IF(N505&gt;350,O505,IF(N505&gt;250,O505*0.8,IF(N505&gt;150,O505*0.6,O505*0.5))))</f>
        <v>0.251851851851852</v>
      </c>
      <c r="Q505" s="0" t="n">
        <f aca="false">IF(P505&lt;1.5,1,P505)</f>
        <v>1</v>
      </c>
    </row>
    <row r="506" customFormat="false" ht="12.75" hidden="false" customHeight="false" outlineLevel="0" collapsed="false">
      <c r="A506" s="0" t="s">
        <v>770</v>
      </c>
      <c r="B506" s="0" t="s">
        <v>771</v>
      </c>
      <c r="C506" s="0" t="s">
        <v>19</v>
      </c>
      <c r="D506" s="0" t="s">
        <v>68</v>
      </c>
      <c r="E506" s="0" t="n">
        <v>9.7</v>
      </c>
      <c r="F506" s="0" t="n">
        <v>1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0</v>
      </c>
      <c r="L506" s="0" t="n">
        <v>4</v>
      </c>
      <c r="M506" s="0" t="n">
        <v>10</v>
      </c>
      <c r="N506" s="0" t="n">
        <v>7.7</v>
      </c>
      <c r="O506" s="0" t="n">
        <f aca="false">(N506/16.875)</f>
        <v>0.456296296296296</v>
      </c>
      <c r="P506" s="0" t="n">
        <f aca="false">IF(N506&gt;=450,O506*1.2,IF(N506&gt;350,O506,IF(N506&gt;250,O506*0.8,IF(N506&gt;150,O506*0.6,O506*0.5))))</f>
        <v>0.228148148148148</v>
      </c>
      <c r="Q506" s="0" t="n">
        <f aca="false">IF(P506&lt;1.5,1,P506)</f>
        <v>1</v>
      </c>
    </row>
    <row r="507" customFormat="false" ht="12.75" hidden="false" customHeight="false" outlineLevel="0" collapsed="false">
      <c r="A507" s="0" t="s">
        <v>772</v>
      </c>
      <c r="B507" s="0" t="s">
        <v>773</v>
      </c>
      <c r="C507" s="0" t="s">
        <v>19</v>
      </c>
      <c r="D507" s="0" t="s">
        <v>51</v>
      </c>
      <c r="E507" s="0" t="n">
        <v>16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4</v>
      </c>
      <c r="L507" s="0" t="n">
        <v>2</v>
      </c>
      <c r="M507" s="0" t="n">
        <v>16</v>
      </c>
      <c r="N507" s="0" t="n">
        <v>7.5</v>
      </c>
      <c r="O507" s="0" t="n">
        <f aca="false">(N507/16.875)</f>
        <v>0.444444444444444</v>
      </c>
      <c r="P507" s="0" t="n">
        <f aca="false">IF(N507&gt;=450,O507*1.2,IF(N507&gt;350,O507,IF(N507&gt;250,O507*0.8,IF(N507&gt;150,O507*0.6,O507*0.5))))</f>
        <v>0.222222222222222</v>
      </c>
      <c r="Q507" s="0" t="n">
        <f aca="false">IF(P507&lt;1.5,1,P507)</f>
        <v>1</v>
      </c>
    </row>
    <row r="508" customFormat="false" ht="12.75" hidden="false" customHeight="false" outlineLevel="0" collapsed="false">
      <c r="A508" s="0" t="s">
        <v>774</v>
      </c>
      <c r="B508" s="0" t="s">
        <v>142</v>
      </c>
      <c r="C508" s="0" t="s">
        <v>23</v>
      </c>
      <c r="D508" s="0" t="s">
        <v>33</v>
      </c>
      <c r="E508" s="0" t="n">
        <v>15.3</v>
      </c>
      <c r="F508" s="0" t="n">
        <v>0</v>
      </c>
      <c r="G508" s="0" t="n">
        <v>0</v>
      </c>
      <c r="H508" s="0" t="n">
        <v>1</v>
      </c>
      <c r="I508" s="0" t="n">
        <v>0</v>
      </c>
      <c r="J508" s="0" t="n">
        <v>0</v>
      </c>
      <c r="K508" s="0" t="n">
        <v>15</v>
      </c>
      <c r="L508" s="0" t="n">
        <v>9</v>
      </c>
      <c r="M508" s="0" t="n">
        <v>16</v>
      </c>
      <c r="N508" s="0" t="n">
        <v>7.3</v>
      </c>
      <c r="O508" s="0" t="n">
        <f aca="false">(N508/16.875)</f>
        <v>0.432592592592593</v>
      </c>
      <c r="P508" s="0" t="n">
        <f aca="false">IF(N508&gt;=450,O508*1.2,IF(N508&gt;350,O508,IF(N508&gt;250,O508*0.8,IF(N508&gt;150,O508*0.6,O508*0.5))))</f>
        <v>0.216296296296296</v>
      </c>
      <c r="Q508" s="0" t="n">
        <f aca="false">IF(P508&lt;1.5,1,P508)</f>
        <v>1</v>
      </c>
    </row>
    <row r="509" customFormat="false" ht="12.75" hidden="false" customHeight="false" outlineLevel="0" collapsed="false">
      <c r="A509" s="0" t="s">
        <v>775</v>
      </c>
      <c r="B509" s="0" t="s">
        <v>204</v>
      </c>
      <c r="C509" s="0" t="s">
        <v>23</v>
      </c>
      <c r="D509" s="0" t="s">
        <v>202</v>
      </c>
      <c r="E509" s="0" t="n">
        <v>22.3</v>
      </c>
      <c r="F509" s="0" t="n">
        <v>4</v>
      </c>
      <c r="G509" s="0" t="n">
        <v>2</v>
      </c>
      <c r="H509" s="0" t="n">
        <v>1</v>
      </c>
      <c r="I509" s="0" t="n">
        <v>0</v>
      </c>
      <c r="J509" s="0" t="n">
        <v>0</v>
      </c>
      <c r="K509" s="0" t="n">
        <v>9</v>
      </c>
      <c r="L509" s="0" t="n">
        <v>14</v>
      </c>
      <c r="M509" s="0" t="n">
        <v>37</v>
      </c>
      <c r="N509" s="0" t="n">
        <v>7.3</v>
      </c>
      <c r="O509" s="0" t="n">
        <f aca="false">(N509/16.875)</f>
        <v>0.432592592592593</v>
      </c>
      <c r="P509" s="0" t="n">
        <f aca="false">IF(N509&gt;=450,O509*1.2,IF(N509&gt;350,O509,IF(N509&gt;250,O509*0.8,IF(N509&gt;150,O509*0.6,O509*0.5))))</f>
        <v>0.216296296296296</v>
      </c>
      <c r="Q509" s="0" t="n">
        <f aca="false">IF(P509&lt;1.5,1,P509)</f>
        <v>1</v>
      </c>
    </row>
    <row r="510" customFormat="false" ht="12.75" hidden="false" customHeight="false" outlineLevel="0" collapsed="false">
      <c r="A510" s="0" t="s">
        <v>276</v>
      </c>
      <c r="B510" s="0" t="s">
        <v>776</v>
      </c>
      <c r="C510" s="0" t="s">
        <v>19</v>
      </c>
      <c r="D510" s="0" t="s">
        <v>221</v>
      </c>
      <c r="E510" s="0" t="n">
        <v>13.3</v>
      </c>
      <c r="F510" s="0" t="n">
        <v>0</v>
      </c>
      <c r="G510" s="0" t="n">
        <v>0</v>
      </c>
      <c r="H510" s="0" t="n">
        <v>0</v>
      </c>
      <c r="I510" s="0" t="n">
        <v>1</v>
      </c>
      <c r="J510" s="0" t="n">
        <v>0</v>
      </c>
      <c r="K510" s="0" t="n">
        <v>3</v>
      </c>
      <c r="L510" s="0" t="n">
        <v>6</v>
      </c>
      <c r="M510" s="0" t="n">
        <v>14</v>
      </c>
      <c r="N510" s="0" t="n">
        <v>7.3</v>
      </c>
      <c r="O510" s="0" t="n">
        <f aca="false">(N510/16.875)</f>
        <v>0.432592592592593</v>
      </c>
      <c r="P510" s="0" t="n">
        <f aca="false">IF(N510&gt;=450,O510*1.2,IF(N510&gt;350,O510,IF(N510&gt;250,O510*0.8,IF(N510&gt;150,O510*0.6,O510*0.5))))</f>
        <v>0.216296296296296</v>
      </c>
      <c r="Q510" s="0" t="n">
        <f aca="false">IF(P510&lt;1.5,1,P510)</f>
        <v>1</v>
      </c>
    </row>
    <row r="511" customFormat="false" ht="12.75" hidden="false" customHeight="false" outlineLevel="0" collapsed="false">
      <c r="A511" s="0" t="s">
        <v>777</v>
      </c>
      <c r="B511" s="0" t="s">
        <v>656</v>
      </c>
      <c r="C511" s="0" t="s">
        <v>23</v>
      </c>
      <c r="D511" s="0" t="s">
        <v>27</v>
      </c>
      <c r="E511" s="0" t="n">
        <v>14.7</v>
      </c>
      <c r="F511" s="0" t="n">
        <v>2</v>
      </c>
      <c r="G511" s="0" t="n">
        <v>0</v>
      </c>
      <c r="H511" s="0" t="n">
        <v>2</v>
      </c>
      <c r="I511" s="0" t="n">
        <v>0</v>
      </c>
      <c r="J511" s="0" t="n">
        <v>0</v>
      </c>
      <c r="K511" s="0" t="n">
        <v>12</v>
      </c>
      <c r="L511" s="0" t="n">
        <v>2</v>
      </c>
      <c r="M511" s="0" t="n">
        <v>15</v>
      </c>
      <c r="N511" s="0" t="n">
        <v>7.2</v>
      </c>
      <c r="O511" s="0" t="n">
        <f aca="false">(N511/16.875)</f>
        <v>0.426666666666667</v>
      </c>
      <c r="P511" s="0" t="n">
        <f aca="false">IF(N511&gt;=450,O511*1.2,IF(N511&gt;350,O511,IF(N511&gt;250,O511*0.8,IF(N511&gt;150,O511*0.6,O511*0.5))))</f>
        <v>0.213333333333333</v>
      </c>
      <c r="Q511" s="0" t="n">
        <f aca="false">IF(P511&lt;1.5,1,P511)</f>
        <v>1</v>
      </c>
    </row>
    <row r="512" customFormat="false" ht="12.75" hidden="false" customHeight="false" outlineLevel="0" collapsed="false">
      <c r="A512" s="0" t="s">
        <v>778</v>
      </c>
      <c r="B512" s="0" t="s">
        <v>779</v>
      </c>
      <c r="C512" s="0" t="s">
        <v>19</v>
      </c>
      <c r="D512" s="0" t="s">
        <v>41</v>
      </c>
      <c r="E512" s="0" t="n">
        <v>18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1</v>
      </c>
      <c r="K512" s="0" t="n">
        <v>14</v>
      </c>
      <c r="L512" s="0" t="n">
        <v>8</v>
      </c>
      <c r="M512" s="0" t="n">
        <v>18</v>
      </c>
      <c r="N512" s="0" t="n">
        <v>7</v>
      </c>
      <c r="O512" s="0" t="n">
        <f aca="false">(N512/16.875)</f>
        <v>0.414814814814815</v>
      </c>
      <c r="P512" s="0" t="n">
        <f aca="false">IF(N512&gt;=450,O512*1.2,IF(N512&gt;350,O512,IF(N512&gt;250,O512*0.8,IF(N512&gt;150,O512*0.6,O512*0.5))))</f>
        <v>0.207407407407407</v>
      </c>
      <c r="Q512" s="0" t="n">
        <f aca="false">IF(P512&lt;1.5,1,P512)</f>
        <v>1</v>
      </c>
    </row>
    <row r="513" customFormat="false" ht="12.75" hidden="false" customHeight="false" outlineLevel="0" collapsed="false">
      <c r="A513" s="0" t="s">
        <v>780</v>
      </c>
      <c r="B513" s="0" t="s">
        <v>75</v>
      </c>
      <c r="C513" s="0" t="s">
        <v>19</v>
      </c>
      <c r="D513" s="0" t="s">
        <v>109</v>
      </c>
      <c r="E513" s="0" t="n">
        <v>17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2</v>
      </c>
      <c r="L513" s="0" t="n">
        <v>12</v>
      </c>
      <c r="M513" s="0" t="n">
        <v>16</v>
      </c>
      <c r="N513" s="0" t="n">
        <v>7</v>
      </c>
      <c r="O513" s="0" t="n">
        <f aca="false">(N513/16.875)</f>
        <v>0.414814814814815</v>
      </c>
      <c r="P513" s="0" t="n">
        <f aca="false">IF(N513&gt;=450,O513*1.2,IF(N513&gt;350,O513,IF(N513&gt;250,O513*0.8,IF(N513&gt;150,O513*0.6,O513*0.5))))</f>
        <v>0.207407407407407</v>
      </c>
      <c r="Q513" s="0" t="n">
        <f aca="false">IF(P513&lt;1.5,1,P513)</f>
        <v>1</v>
      </c>
    </row>
    <row r="514" customFormat="false" ht="12.75" hidden="false" customHeight="false" outlineLevel="0" collapsed="false">
      <c r="A514" s="0" t="s">
        <v>554</v>
      </c>
      <c r="B514" s="0" t="s">
        <v>781</v>
      </c>
      <c r="C514" s="0" t="s">
        <v>19</v>
      </c>
      <c r="D514" s="0" t="s">
        <v>20</v>
      </c>
      <c r="E514" s="0" t="n">
        <v>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3</v>
      </c>
      <c r="L514" s="0" t="n">
        <v>1</v>
      </c>
      <c r="M514" s="0" t="n">
        <v>4</v>
      </c>
      <c r="N514" s="0" t="n">
        <v>7</v>
      </c>
      <c r="O514" s="0" t="n">
        <f aca="false">(N514/16.875)</f>
        <v>0.414814814814815</v>
      </c>
      <c r="P514" s="0" t="n">
        <f aca="false">IF(N514&gt;=450,O514*1.2,IF(N514&gt;350,O514,IF(N514&gt;250,O514*0.8,IF(N514&gt;150,O514*0.6,O514*0.5))))</f>
        <v>0.207407407407407</v>
      </c>
      <c r="Q514" s="0" t="n">
        <f aca="false">IF(P514&lt;1.5,1,P514)</f>
        <v>1</v>
      </c>
    </row>
    <row r="515" customFormat="false" ht="12.75" hidden="false" customHeight="false" outlineLevel="0" collapsed="false">
      <c r="A515" s="0" t="s">
        <v>83</v>
      </c>
      <c r="B515" s="0" t="s">
        <v>81</v>
      </c>
      <c r="C515" s="0" t="s">
        <v>19</v>
      </c>
      <c r="D515" s="0" t="s">
        <v>234</v>
      </c>
      <c r="E515" s="0" t="n">
        <v>4.3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5</v>
      </c>
      <c r="L515" s="0" t="n">
        <v>3</v>
      </c>
      <c r="M515" s="0" t="n">
        <v>6</v>
      </c>
      <c r="N515" s="0" t="n">
        <v>6.8</v>
      </c>
      <c r="O515" s="0" t="n">
        <f aca="false">(N515/16.875)</f>
        <v>0.402962962962963</v>
      </c>
      <c r="P515" s="0" t="n">
        <f aca="false">IF(N515&gt;=450,O515*1.2,IF(N515&gt;350,O515,IF(N515&gt;250,O515*0.8,IF(N515&gt;150,O515*0.6,O515*0.5))))</f>
        <v>0.201481481481481</v>
      </c>
      <c r="Q515" s="0" t="n">
        <f aca="false">IF(P515&lt;1.5,1,P515)</f>
        <v>1</v>
      </c>
    </row>
    <row r="516" customFormat="false" ht="12.75" hidden="false" customHeight="false" outlineLevel="0" collapsed="false">
      <c r="A516" s="0" t="s">
        <v>394</v>
      </c>
      <c r="B516" s="0" t="s">
        <v>351</v>
      </c>
      <c r="C516" s="0" t="s">
        <v>19</v>
      </c>
      <c r="D516" s="0" t="s">
        <v>132</v>
      </c>
      <c r="E516" s="0" t="n">
        <v>7.7</v>
      </c>
      <c r="F516" s="0" t="n">
        <v>0</v>
      </c>
      <c r="G516" s="0" t="n">
        <v>0</v>
      </c>
      <c r="H516" s="0" t="n">
        <v>2</v>
      </c>
      <c r="I516" s="0" t="n">
        <v>1</v>
      </c>
      <c r="J516" s="0" t="n">
        <v>0</v>
      </c>
      <c r="K516" s="0" t="n">
        <v>8</v>
      </c>
      <c r="L516" s="0" t="n">
        <v>5</v>
      </c>
      <c r="M516" s="0" t="n">
        <v>9</v>
      </c>
      <c r="N516" s="0" t="n">
        <v>6.7</v>
      </c>
      <c r="O516" s="0" t="n">
        <f aca="false">(N516/16.875)</f>
        <v>0.397037037037037</v>
      </c>
      <c r="P516" s="0" t="n">
        <f aca="false">IF(N516&gt;=450,O516*1.2,IF(N516&gt;350,O516,IF(N516&gt;250,O516*0.8,IF(N516&gt;150,O516*0.6,O516*0.5))))</f>
        <v>0.198518518518519</v>
      </c>
      <c r="Q516" s="0" t="n">
        <f aca="false">IF(P516&lt;1.5,1,P516)</f>
        <v>1</v>
      </c>
    </row>
    <row r="517" customFormat="false" ht="12.75" hidden="false" customHeight="false" outlineLevel="0" collapsed="false">
      <c r="A517" s="0" t="s">
        <v>782</v>
      </c>
      <c r="B517" s="0" t="s">
        <v>164</v>
      </c>
      <c r="C517" s="0" t="s">
        <v>19</v>
      </c>
      <c r="D517" s="0" t="s">
        <v>41</v>
      </c>
      <c r="E517" s="0" t="n">
        <v>16.7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11</v>
      </c>
      <c r="L517" s="0" t="n">
        <v>7</v>
      </c>
      <c r="M517" s="0" t="n">
        <v>23</v>
      </c>
      <c r="N517" s="0" t="n">
        <v>6.7</v>
      </c>
      <c r="O517" s="0" t="n">
        <f aca="false">(N517/16.875)</f>
        <v>0.397037037037037</v>
      </c>
      <c r="P517" s="0" t="n">
        <f aca="false">IF(N517&gt;=450,O517*1.2,IF(N517&gt;350,O517,IF(N517&gt;250,O517*0.8,IF(N517&gt;150,O517*0.6,O517*0.5))))</f>
        <v>0.198518518518519</v>
      </c>
      <c r="Q517" s="0" t="n">
        <f aca="false">IF(P517&lt;1.5,1,P517)</f>
        <v>1</v>
      </c>
    </row>
    <row r="518" customFormat="false" ht="12.75" hidden="false" customHeight="false" outlineLevel="0" collapsed="false">
      <c r="A518" s="0" t="s">
        <v>783</v>
      </c>
      <c r="B518" s="0" t="s">
        <v>142</v>
      </c>
      <c r="C518" s="0" t="s">
        <v>19</v>
      </c>
      <c r="D518" s="0" t="s">
        <v>82</v>
      </c>
      <c r="E518" s="0" t="n">
        <v>6</v>
      </c>
      <c r="F518" s="0" t="n">
        <v>0</v>
      </c>
      <c r="G518" s="0" t="n">
        <v>0</v>
      </c>
      <c r="H518" s="0" t="n">
        <v>1</v>
      </c>
      <c r="I518" s="0" t="n">
        <v>0</v>
      </c>
      <c r="J518" s="0" t="n">
        <v>0</v>
      </c>
      <c r="K518" s="0" t="n">
        <v>8</v>
      </c>
      <c r="L518" s="0" t="n">
        <v>4</v>
      </c>
      <c r="M518" s="0" t="n">
        <v>9</v>
      </c>
      <c r="N518" s="0" t="n">
        <v>6.5</v>
      </c>
      <c r="O518" s="0" t="n">
        <f aca="false">(N518/16.875)</f>
        <v>0.385185185185185</v>
      </c>
      <c r="P518" s="0" t="n">
        <f aca="false">IF(N518&gt;=450,O518*1.2,IF(N518&gt;350,O518,IF(N518&gt;250,O518*0.8,IF(N518&gt;150,O518*0.6,O518*0.5))))</f>
        <v>0.192592592592593</v>
      </c>
      <c r="Q518" s="0" t="n">
        <f aca="false">IF(P518&lt;1.5,1,P518)</f>
        <v>1</v>
      </c>
    </row>
    <row r="519" customFormat="false" ht="12.75" hidden="false" customHeight="false" outlineLevel="0" collapsed="false">
      <c r="A519" s="0" t="s">
        <v>784</v>
      </c>
      <c r="B519" s="0" t="s">
        <v>634</v>
      </c>
      <c r="C519" s="0" t="s">
        <v>19</v>
      </c>
      <c r="D519" s="0" t="s">
        <v>132</v>
      </c>
      <c r="E519" s="0" t="n">
        <v>13</v>
      </c>
      <c r="F519" s="0" t="n">
        <v>1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8</v>
      </c>
      <c r="L519" s="0" t="n">
        <v>2</v>
      </c>
      <c r="M519" s="0" t="n">
        <v>16</v>
      </c>
      <c r="N519" s="0" t="n">
        <v>6.5</v>
      </c>
      <c r="O519" s="0" t="n">
        <f aca="false">(N519/16.875)</f>
        <v>0.385185185185185</v>
      </c>
      <c r="P519" s="0" t="n">
        <f aca="false">IF(N519&gt;=450,O519*1.2,IF(N519&gt;350,O519,IF(N519&gt;250,O519*0.8,IF(N519&gt;150,O519*0.6,O519*0.5))))</f>
        <v>0.192592592592593</v>
      </c>
      <c r="Q519" s="0" t="n">
        <f aca="false">IF(P519&lt;1.5,1,P519)</f>
        <v>1</v>
      </c>
    </row>
    <row r="520" customFormat="false" ht="12.75" hidden="false" customHeight="false" outlineLevel="0" collapsed="false">
      <c r="A520" s="0" t="s">
        <v>365</v>
      </c>
      <c r="B520" s="0" t="s">
        <v>785</v>
      </c>
      <c r="C520" s="0" t="s">
        <v>19</v>
      </c>
      <c r="D520" s="0" t="s">
        <v>41</v>
      </c>
      <c r="E520" s="0" t="n">
        <v>3.3</v>
      </c>
      <c r="F520" s="0" t="n">
        <v>0</v>
      </c>
      <c r="G520" s="0" t="n">
        <v>1</v>
      </c>
      <c r="H520" s="0" t="n">
        <v>0</v>
      </c>
      <c r="I520" s="0" t="n">
        <v>0</v>
      </c>
      <c r="J520" s="0" t="n">
        <v>1</v>
      </c>
      <c r="K520" s="0" t="n">
        <v>1</v>
      </c>
      <c r="L520" s="0" t="n">
        <v>2</v>
      </c>
      <c r="M520" s="0" t="n">
        <v>4</v>
      </c>
      <c r="N520" s="0" t="n">
        <v>6.3</v>
      </c>
      <c r="O520" s="0" t="n">
        <f aca="false">(N520/16.875)</f>
        <v>0.373333333333333</v>
      </c>
      <c r="P520" s="0" t="n">
        <f aca="false">IF(N520&gt;=450,O520*1.2,IF(N520&gt;350,O520,IF(N520&gt;250,O520*0.8,IF(N520&gt;150,O520*0.6,O520*0.5))))</f>
        <v>0.186666666666667</v>
      </c>
      <c r="Q520" s="0" t="n">
        <f aca="false">IF(P520&lt;1.5,1,P520)</f>
        <v>1</v>
      </c>
    </row>
    <row r="521" customFormat="false" ht="12.75" hidden="false" customHeight="false" outlineLevel="0" collapsed="false">
      <c r="A521" s="0" t="s">
        <v>786</v>
      </c>
      <c r="B521" s="0" t="s">
        <v>787</v>
      </c>
      <c r="C521" s="0" t="s">
        <v>19</v>
      </c>
      <c r="D521" s="0" t="s">
        <v>214</v>
      </c>
      <c r="E521" s="0" t="n">
        <v>4.7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7</v>
      </c>
      <c r="L521" s="0" t="n">
        <v>3</v>
      </c>
      <c r="M521" s="0" t="n">
        <v>3</v>
      </c>
      <c r="N521" s="0" t="n">
        <v>6.2</v>
      </c>
      <c r="O521" s="0" t="n">
        <f aca="false">(N521/16.875)</f>
        <v>0.367407407407407</v>
      </c>
      <c r="P521" s="0" t="n">
        <f aca="false">IF(N521&gt;=450,O521*1.2,IF(N521&gt;350,O521,IF(N521&gt;250,O521*0.8,IF(N521&gt;150,O521*0.6,O521*0.5))))</f>
        <v>0.183703703703704</v>
      </c>
      <c r="Q521" s="0" t="n">
        <f aca="false">IF(P521&lt;1.5,1,P521)</f>
        <v>1</v>
      </c>
    </row>
    <row r="522" customFormat="false" ht="12.75" hidden="false" customHeight="false" outlineLevel="0" collapsed="false">
      <c r="A522" s="0" t="s">
        <v>788</v>
      </c>
      <c r="B522" s="0" t="s">
        <v>304</v>
      </c>
      <c r="C522" s="0" t="s">
        <v>23</v>
      </c>
      <c r="D522" s="0" t="s">
        <v>147</v>
      </c>
      <c r="E522" s="0" t="n">
        <v>15.3</v>
      </c>
      <c r="F522" s="0" t="n">
        <v>3</v>
      </c>
      <c r="G522" s="0" t="n">
        <v>0</v>
      </c>
      <c r="H522" s="0" t="n">
        <v>1</v>
      </c>
      <c r="I522" s="0" t="n">
        <v>0</v>
      </c>
      <c r="J522" s="0" t="n">
        <v>0</v>
      </c>
      <c r="K522" s="0" t="n">
        <v>7</v>
      </c>
      <c r="L522" s="0" t="n">
        <v>4</v>
      </c>
      <c r="M522" s="0" t="n">
        <v>16</v>
      </c>
      <c r="N522" s="0" t="n">
        <v>5.8</v>
      </c>
      <c r="O522" s="0" t="n">
        <f aca="false">(N522/16.875)</f>
        <v>0.343703703703704</v>
      </c>
      <c r="P522" s="0" t="n">
        <f aca="false">IF(N522&gt;=450,O522*1.2,IF(N522&gt;350,O522,IF(N522&gt;250,O522*0.8,IF(N522&gt;150,O522*0.6,O522*0.5))))</f>
        <v>0.171851851851852</v>
      </c>
      <c r="Q522" s="0" t="n">
        <f aca="false">IF(P522&lt;1.5,1,P522)</f>
        <v>1</v>
      </c>
    </row>
    <row r="523" customFormat="false" ht="12.75" hidden="false" customHeight="false" outlineLevel="0" collapsed="false">
      <c r="A523" s="0" t="s">
        <v>789</v>
      </c>
      <c r="B523" s="0" t="s">
        <v>29</v>
      </c>
      <c r="C523" s="0" t="s">
        <v>19</v>
      </c>
      <c r="D523" s="0" t="s">
        <v>91</v>
      </c>
      <c r="E523" s="0" t="n">
        <v>14.3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5</v>
      </c>
      <c r="L523" s="0" t="n">
        <v>6</v>
      </c>
      <c r="M523" s="0" t="n">
        <v>17</v>
      </c>
      <c r="N523" s="0" t="n">
        <v>5.3</v>
      </c>
      <c r="O523" s="0" t="n">
        <f aca="false">(N523/16.875)</f>
        <v>0.314074074074074</v>
      </c>
      <c r="P523" s="0" t="n">
        <f aca="false">IF(N523&gt;=450,O523*1.2,IF(N523&gt;350,O523,IF(N523&gt;250,O523*0.8,IF(N523&gt;150,O523*0.6,O523*0.5))))</f>
        <v>0.157037037037037</v>
      </c>
      <c r="Q523" s="0" t="n">
        <f aca="false">IF(P523&lt;1.5,1,P523)</f>
        <v>1</v>
      </c>
    </row>
    <row r="524" customFormat="false" ht="12.75" hidden="false" customHeight="false" outlineLevel="0" collapsed="false">
      <c r="A524" s="0" t="s">
        <v>790</v>
      </c>
      <c r="B524" s="0" t="s">
        <v>312</v>
      </c>
      <c r="C524" s="0" t="s">
        <v>23</v>
      </c>
      <c r="D524" s="0" t="s">
        <v>202</v>
      </c>
      <c r="E524" s="0" t="n">
        <v>63.3</v>
      </c>
      <c r="F524" s="0" t="n">
        <v>11</v>
      </c>
      <c r="G524" s="0" t="n">
        <v>3</v>
      </c>
      <c r="H524" s="0" t="n">
        <v>8</v>
      </c>
      <c r="I524" s="0" t="n">
        <v>1</v>
      </c>
      <c r="J524" s="0" t="n">
        <v>1</v>
      </c>
      <c r="K524" s="0" t="n">
        <v>35</v>
      </c>
      <c r="L524" s="0" t="n">
        <v>25</v>
      </c>
      <c r="M524" s="0" t="n">
        <v>97</v>
      </c>
      <c r="N524" s="0" t="n">
        <v>5.3</v>
      </c>
      <c r="O524" s="0" t="n">
        <f aca="false">(N524/16.875)</f>
        <v>0.314074074074074</v>
      </c>
      <c r="P524" s="0" t="n">
        <f aca="false">IF(N524&gt;=450,O524*1.2,IF(N524&gt;350,O524,IF(N524&gt;250,O524*0.8,IF(N524&gt;150,O524*0.6,O524*0.5))))</f>
        <v>0.157037037037037</v>
      </c>
      <c r="Q524" s="0" t="n">
        <f aca="false">IF(P524&lt;1.5,1,P524)</f>
        <v>1</v>
      </c>
    </row>
    <row r="525" customFormat="false" ht="12.75" hidden="false" customHeight="false" outlineLevel="0" collapsed="false">
      <c r="A525" s="0" t="s">
        <v>791</v>
      </c>
      <c r="B525" s="0" t="s">
        <v>349</v>
      </c>
      <c r="C525" s="0" t="s">
        <v>19</v>
      </c>
      <c r="D525" s="0" t="s">
        <v>88</v>
      </c>
      <c r="E525" s="0" t="n">
        <v>6.3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8</v>
      </c>
      <c r="L525" s="0" t="n">
        <v>4</v>
      </c>
      <c r="M525" s="0" t="n">
        <v>5</v>
      </c>
      <c r="N525" s="0" t="n">
        <v>5.3</v>
      </c>
      <c r="O525" s="0" t="n">
        <f aca="false">(N525/16.875)</f>
        <v>0.314074074074074</v>
      </c>
      <c r="P525" s="0" t="n">
        <f aca="false">IF(N525&gt;=450,O525*1.2,IF(N525&gt;350,O525,IF(N525&gt;250,O525*0.8,IF(N525&gt;150,O525*0.6,O525*0.5))))</f>
        <v>0.157037037037037</v>
      </c>
      <c r="Q525" s="0" t="n">
        <f aca="false">IF(P525&lt;1.5,1,P525)</f>
        <v>1</v>
      </c>
    </row>
    <row r="526" customFormat="false" ht="12.75" hidden="false" customHeight="false" outlineLevel="0" collapsed="false">
      <c r="A526" s="0" t="s">
        <v>186</v>
      </c>
      <c r="B526" s="0" t="s">
        <v>401</v>
      </c>
      <c r="C526" s="0" t="s">
        <v>19</v>
      </c>
      <c r="D526" s="0" t="s">
        <v>214</v>
      </c>
      <c r="E526" s="0" t="n">
        <v>3</v>
      </c>
      <c r="F526" s="0" t="n">
        <v>0</v>
      </c>
      <c r="G526" s="0" t="n">
        <v>1</v>
      </c>
      <c r="H526" s="0" t="n">
        <v>0</v>
      </c>
      <c r="I526" s="0" t="n">
        <v>0</v>
      </c>
      <c r="J526" s="0" t="n">
        <v>0</v>
      </c>
      <c r="K526" s="0" t="n">
        <v>2</v>
      </c>
      <c r="L526" s="0" t="n">
        <v>5</v>
      </c>
      <c r="M526" s="0" t="n">
        <v>4</v>
      </c>
      <c r="N526" s="0" t="n">
        <v>5</v>
      </c>
      <c r="O526" s="0" t="n">
        <f aca="false">(N526/16.875)</f>
        <v>0.296296296296296</v>
      </c>
      <c r="P526" s="0" t="n">
        <f aca="false">IF(N526&gt;=450,O526*1.2,IF(N526&gt;350,O526,IF(N526&gt;250,O526*0.8,IF(N526&gt;150,O526*0.6,O526*0.5))))</f>
        <v>0.148148148148148</v>
      </c>
      <c r="Q526" s="0" t="n">
        <f aca="false">IF(P526&lt;1.5,1,P526)</f>
        <v>1</v>
      </c>
    </row>
    <row r="527" customFormat="false" ht="12.75" hidden="false" customHeight="false" outlineLevel="0" collapsed="false">
      <c r="A527" s="0" t="s">
        <v>792</v>
      </c>
      <c r="B527" s="0" t="s">
        <v>134</v>
      </c>
      <c r="C527" s="0" t="s">
        <v>23</v>
      </c>
      <c r="D527" s="0" t="s">
        <v>137</v>
      </c>
      <c r="E527" s="0" t="n">
        <v>45.3</v>
      </c>
      <c r="F527" s="0" t="n">
        <v>9</v>
      </c>
      <c r="G527" s="0" t="n">
        <v>2</v>
      </c>
      <c r="H527" s="0" t="n">
        <v>5</v>
      </c>
      <c r="I527" s="0" t="n">
        <v>0</v>
      </c>
      <c r="J527" s="0" t="n">
        <v>0</v>
      </c>
      <c r="K527" s="0" t="n">
        <v>20</v>
      </c>
      <c r="L527" s="0" t="n">
        <v>16</v>
      </c>
      <c r="M527" s="0" t="n">
        <v>61</v>
      </c>
      <c r="N527" s="0" t="n">
        <v>4.8</v>
      </c>
      <c r="O527" s="0" t="n">
        <f aca="false">(N527/16.875)</f>
        <v>0.284444444444444</v>
      </c>
      <c r="P527" s="0" t="n">
        <f aca="false">IF(N527&gt;=450,O527*1.2,IF(N527&gt;350,O527,IF(N527&gt;250,O527*0.8,IF(N527&gt;150,O527*0.6,O527*0.5))))</f>
        <v>0.142222222222222</v>
      </c>
      <c r="Q527" s="0" t="n">
        <f aca="false">IF(P527&lt;1.5,1,P527)</f>
        <v>1</v>
      </c>
    </row>
    <row r="528" customFormat="false" ht="12.75" hidden="false" customHeight="false" outlineLevel="0" collapsed="false">
      <c r="A528" s="0" t="s">
        <v>793</v>
      </c>
      <c r="B528" s="0" t="s">
        <v>794</v>
      </c>
      <c r="C528" s="0" t="s">
        <v>19</v>
      </c>
      <c r="D528" s="0" t="s">
        <v>109</v>
      </c>
      <c r="E528" s="0" t="n">
        <v>19.7</v>
      </c>
      <c r="F528" s="0" t="n">
        <v>0</v>
      </c>
      <c r="G528" s="0" t="n">
        <v>1</v>
      </c>
      <c r="H528" s="0" t="n">
        <v>2</v>
      </c>
      <c r="I528" s="0" t="n">
        <v>0</v>
      </c>
      <c r="J528" s="0" t="n">
        <v>0</v>
      </c>
      <c r="K528" s="0" t="n">
        <v>9</v>
      </c>
      <c r="L528" s="0" t="n">
        <v>14</v>
      </c>
      <c r="M528" s="0" t="n">
        <v>27</v>
      </c>
      <c r="N528" s="0" t="n">
        <v>4.7</v>
      </c>
      <c r="O528" s="0" t="n">
        <f aca="false">(N528/16.875)</f>
        <v>0.278518518518519</v>
      </c>
      <c r="P528" s="0" t="n">
        <f aca="false">IF(N528&gt;=450,O528*1.2,IF(N528&gt;350,O528,IF(N528&gt;250,O528*0.8,IF(N528&gt;150,O528*0.6,O528*0.5))))</f>
        <v>0.139259259259259</v>
      </c>
      <c r="Q528" s="0" t="n">
        <f aca="false">IF(P528&lt;1.5,1,P528)</f>
        <v>1</v>
      </c>
    </row>
    <row r="529" customFormat="false" ht="12.75" hidden="false" customHeight="false" outlineLevel="0" collapsed="false">
      <c r="A529" s="0" t="s">
        <v>795</v>
      </c>
      <c r="B529" s="0" t="s">
        <v>796</v>
      </c>
      <c r="C529" s="0" t="s">
        <v>19</v>
      </c>
      <c r="D529" s="0" t="s">
        <v>132</v>
      </c>
      <c r="E529" s="0" t="n">
        <v>17</v>
      </c>
      <c r="F529" s="0" t="n">
        <v>0</v>
      </c>
      <c r="G529" s="0" t="n">
        <v>0</v>
      </c>
      <c r="H529" s="0" t="n">
        <v>3</v>
      </c>
      <c r="I529" s="0" t="n">
        <v>1</v>
      </c>
      <c r="J529" s="0" t="n">
        <v>2</v>
      </c>
      <c r="K529" s="0" t="n">
        <v>15</v>
      </c>
      <c r="L529" s="0" t="n">
        <v>16</v>
      </c>
      <c r="M529" s="0" t="n">
        <v>15</v>
      </c>
      <c r="N529" s="0" t="n">
        <v>4.5</v>
      </c>
      <c r="O529" s="0" t="n">
        <f aca="false">(N529/16.875)</f>
        <v>0.266666666666667</v>
      </c>
      <c r="P529" s="0" t="n">
        <f aca="false">IF(N529&gt;=450,O529*1.2,IF(N529&gt;350,O529,IF(N529&gt;250,O529*0.8,IF(N529&gt;150,O529*0.6,O529*0.5))))</f>
        <v>0.133333333333333</v>
      </c>
      <c r="Q529" s="0" t="n">
        <f aca="false">IF(P529&lt;1.5,1,P529)</f>
        <v>1</v>
      </c>
    </row>
    <row r="530" customFormat="false" ht="12.75" hidden="false" customHeight="false" outlineLevel="0" collapsed="false">
      <c r="A530" s="0" t="s">
        <v>797</v>
      </c>
      <c r="B530" s="0" t="s">
        <v>87</v>
      </c>
      <c r="C530" s="0" t="s">
        <v>19</v>
      </c>
      <c r="D530" s="0" t="s">
        <v>82</v>
      </c>
      <c r="E530" s="0" t="n">
        <v>6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2</v>
      </c>
      <c r="L530" s="0" t="n">
        <v>1</v>
      </c>
      <c r="M530" s="0" t="n">
        <v>5</v>
      </c>
      <c r="N530" s="0" t="n">
        <v>4.5</v>
      </c>
      <c r="O530" s="0" t="n">
        <f aca="false">(N530/16.875)</f>
        <v>0.266666666666667</v>
      </c>
      <c r="P530" s="0" t="n">
        <f aca="false">IF(N530&gt;=450,O530*1.2,IF(N530&gt;350,O530,IF(N530&gt;250,O530*0.8,IF(N530&gt;150,O530*0.6,O530*0.5))))</f>
        <v>0.133333333333333</v>
      </c>
      <c r="Q530" s="0" t="n">
        <f aca="false">IF(P530&lt;1.5,1,P530)</f>
        <v>1</v>
      </c>
    </row>
    <row r="531" customFormat="false" ht="12.75" hidden="false" customHeight="false" outlineLevel="0" collapsed="false">
      <c r="A531" s="0" t="s">
        <v>798</v>
      </c>
      <c r="B531" s="0" t="s">
        <v>46</v>
      </c>
      <c r="C531" s="0" t="s">
        <v>19</v>
      </c>
      <c r="D531" s="0" t="s">
        <v>132</v>
      </c>
      <c r="E531" s="0" t="n">
        <v>40.3</v>
      </c>
      <c r="F531" s="0" t="n">
        <v>4</v>
      </c>
      <c r="G531" s="0" t="n">
        <v>1</v>
      </c>
      <c r="H531" s="0" t="n">
        <v>2</v>
      </c>
      <c r="I531" s="0" t="n">
        <v>0</v>
      </c>
      <c r="J531" s="0" t="n">
        <v>1</v>
      </c>
      <c r="K531" s="0" t="n">
        <v>21</v>
      </c>
      <c r="L531" s="0" t="n">
        <v>15</v>
      </c>
      <c r="M531" s="0" t="n">
        <v>63</v>
      </c>
      <c r="N531" s="0" t="n">
        <v>4.3</v>
      </c>
      <c r="O531" s="0" t="n">
        <f aca="false">(N531/16.875)</f>
        <v>0.254814814814815</v>
      </c>
      <c r="P531" s="0" t="n">
        <f aca="false">IF(N531&gt;=450,O531*1.2,IF(N531&gt;350,O531,IF(N531&gt;250,O531*0.8,IF(N531&gt;150,O531*0.6,O531*0.5))))</f>
        <v>0.127407407407407</v>
      </c>
      <c r="Q531" s="0" t="n">
        <f aca="false">IF(P531&lt;1.5,1,P531)</f>
        <v>1</v>
      </c>
    </row>
    <row r="532" customFormat="false" ht="12.75" hidden="false" customHeight="false" outlineLevel="0" collapsed="false">
      <c r="A532" s="0" t="s">
        <v>799</v>
      </c>
      <c r="B532" s="0" t="s">
        <v>800</v>
      </c>
      <c r="C532" s="0" t="s">
        <v>19</v>
      </c>
      <c r="D532" s="0" t="s">
        <v>78</v>
      </c>
      <c r="E532" s="0" t="n">
        <v>7.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8</v>
      </c>
      <c r="L532" s="0" t="n">
        <v>3</v>
      </c>
      <c r="M532" s="0" t="n">
        <v>10</v>
      </c>
      <c r="N532" s="0" t="n">
        <v>4.3</v>
      </c>
      <c r="O532" s="0" t="n">
        <f aca="false">(N532/16.875)</f>
        <v>0.254814814814815</v>
      </c>
      <c r="P532" s="0" t="n">
        <f aca="false">IF(N532&gt;=450,O532*1.2,IF(N532&gt;350,O532,IF(N532&gt;250,O532*0.8,IF(N532&gt;150,O532*0.6,O532*0.5))))</f>
        <v>0.127407407407407</v>
      </c>
      <c r="Q532" s="0" t="n">
        <f aca="false">IF(P532&lt;1.5,1,P532)</f>
        <v>1</v>
      </c>
    </row>
    <row r="533" customFormat="false" ht="12.75" hidden="false" customHeight="false" outlineLevel="0" collapsed="false">
      <c r="A533" s="0" t="s">
        <v>801</v>
      </c>
      <c r="B533" s="0" t="s">
        <v>100</v>
      </c>
      <c r="C533" s="0" t="s">
        <v>19</v>
      </c>
      <c r="D533" s="0" t="s">
        <v>54</v>
      </c>
      <c r="E533" s="0" t="n">
        <v>3.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3</v>
      </c>
      <c r="L533" s="0" t="n">
        <v>0</v>
      </c>
      <c r="M533" s="0" t="n">
        <v>3</v>
      </c>
      <c r="N533" s="0" t="n">
        <v>4.3</v>
      </c>
      <c r="O533" s="0" t="n">
        <f aca="false">(N533/16.875)</f>
        <v>0.254814814814815</v>
      </c>
      <c r="P533" s="0" t="n">
        <f aca="false">IF(N533&gt;=450,O533*1.2,IF(N533&gt;350,O533,IF(N533&gt;250,O533*0.8,IF(N533&gt;150,O533*0.6,O533*0.5))))</f>
        <v>0.127407407407407</v>
      </c>
      <c r="Q533" s="0" t="n">
        <f aca="false">IF(P533&lt;1.5,1,P533)</f>
        <v>1</v>
      </c>
    </row>
    <row r="534" customFormat="false" ht="12.75" hidden="false" customHeight="false" outlineLevel="0" collapsed="false">
      <c r="A534" s="0" t="s">
        <v>802</v>
      </c>
      <c r="B534" s="0" t="s">
        <v>803</v>
      </c>
      <c r="C534" s="0" t="s">
        <v>19</v>
      </c>
      <c r="D534" s="0" t="s">
        <v>61</v>
      </c>
      <c r="E534" s="0" t="n">
        <v>11.7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6</v>
      </c>
      <c r="L534" s="0" t="n">
        <v>5</v>
      </c>
      <c r="M534" s="0" t="n">
        <v>11</v>
      </c>
      <c r="N534" s="0" t="n">
        <v>4.2</v>
      </c>
      <c r="O534" s="0" t="n">
        <f aca="false">(N534/16.875)</f>
        <v>0.248888888888889</v>
      </c>
      <c r="P534" s="0" t="n">
        <f aca="false">IF(N534&gt;=450,O534*1.2,IF(N534&gt;350,O534,IF(N534&gt;250,O534*0.8,IF(N534&gt;150,O534*0.6,O534*0.5))))</f>
        <v>0.124444444444444</v>
      </c>
      <c r="Q534" s="0" t="n">
        <f aca="false">IF(P534&lt;1.5,1,P534)</f>
        <v>1</v>
      </c>
    </row>
    <row r="535" customFormat="false" ht="12.75" hidden="false" customHeight="false" outlineLevel="0" collapsed="false">
      <c r="A535" s="0" t="s">
        <v>804</v>
      </c>
      <c r="B535" s="0" t="s">
        <v>142</v>
      </c>
      <c r="C535" s="0" t="s">
        <v>19</v>
      </c>
      <c r="D535" s="0" t="s">
        <v>151</v>
      </c>
      <c r="E535" s="0" t="n">
        <v>4.7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7</v>
      </c>
      <c r="L535" s="0" t="n">
        <v>6</v>
      </c>
      <c r="M535" s="0" t="n">
        <v>2</v>
      </c>
      <c r="N535" s="0" t="n">
        <v>4.2</v>
      </c>
      <c r="O535" s="0" t="n">
        <f aca="false">(N535/16.875)</f>
        <v>0.248888888888889</v>
      </c>
      <c r="P535" s="0" t="n">
        <f aca="false">IF(N535&gt;=450,O535*1.2,IF(N535&gt;350,O535,IF(N535&gt;250,O535*0.8,IF(N535&gt;150,O535*0.6,O535*0.5))))</f>
        <v>0.124444444444444</v>
      </c>
      <c r="Q535" s="0" t="n">
        <f aca="false">IF(P535&lt;1.5,1,P535)</f>
        <v>1</v>
      </c>
    </row>
    <row r="536" customFormat="false" ht="12.75" hidden="false" customHeight="false" outlineLevel="0" collapsed="false">
      <c r="A536" s="0" t="s">
        <v>87</v>
      </c>
      <c r="B536" s="0" t="s">
        <v>805</v>
      </c>
      <c r="C536" s="0" t="s">
        <v>23</v>
      </c>
      <c r="D536" s="0" t="s">
        <v>112</v>
      </c>
      <c r="E536" s="0" t="n">
        <v>29.7</v>
      </c>
      <c r="F536" s="0" t="n">
        <v>7</v>
      </c>
      <c r="G536" s="0" t="n">
        <v>2</v>
      </c>
      <c r="H536" s="0" t="n">
        <v>5</v>
      </c>
      <c r="I536" s="0" t="n">
        <v>0</v>
      </c>
      <c r="J536" s="0" t="n">
        <v>0</v>
      </c>
      <c r="K536" s="0" t="n">
        <v>22</v>
      </c>
      <c r="L536" s="0" t="n">
        <v>20</v>
      </c>
      <c r="M536" s="0" t="n">
        <v>36</v>
      </c>
      <c r="N536" s="0" t="n">
        <v>3.7</v>
      </c>
      <c r="O536" s="0" t="n">
        <f aca="false">(N536/16.875)</f>
        <v>0.219259259259259</v>
      </c>
      <c r="P536" s="0" t="n">
        <f aca="false">IF(N536&gt;=450,O536*1.2,IF(N536&gt;350,O536,IF(N536&gt;250,O536*0.8,IF(N536&gt;150,O536*0.6,O536*0.5))))</f>
        <v>0.10962962962963</v>
      </c>
      <c r="Q536" s="0" t="n">
        <f aca="false">IF(P536&lt;1.5,1,P536)</f>
        <v>1</v>
      </c>
    </row>
    <row r="537" customFormat="false" ht="12.75" hidden="false" customHeight="false" outlineLevel="0" collapsed="false">
      <c r="A537" s="0" t="s">
        <v>806</v>
      </c>
      <c r="B537" s="0" t="s">
        <v>304</v>
      </c>
      <c r="C537" s="0" t="s">
        <v>19</v>
      </c>
      <c r="D537" s="0" t="s">
        <v>151</v>
      </c>
      <c r="E537" s="0" t="n">
        <v>23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12</v>
      </c>
      <c r="L537" s="0" t="n">
        <v>11</v>
      </c>
      <c r="M537" s="0" t="n">
        <v>28</v>
      </c>
      <c r="N537" s="0" t="n">
        <v>3.5</v>
      </c>
      <c r="O537" s="0" t="n">
        <f aca="false">(N537/16.875)</f>
        <v>0.207407407407407</v>
      </c>
      <c r="P537" s="0" t="n">
        <f aca="false">IF(N537&gt;=450,O537*1.2,IF(N537&gt;350,O537,IF(N537&gt;250,O537*0.8,IF(N537&gt;150,O537*0.6,O537*0.5))))</f>
        <v>0.103703703703704</v>
      </c>
      <c r="Q537" s="0" t="n">
        <f aca="false">IF(P537&lt;1.5,1,P537)</f>
        <v>1</v>
      </c>
    </row>
    <row r="538" customFormat="false" ht="12.75" hidden="false" customHeight="false" outlineLevel="0" collapsed="false">
      <c r="A538" s="0" t="s">
        <v>807</v>
      </c>
      <c r="B538" s="0" t="s">
        <v>181</v>
      </c>
      <c r="C538" s="0" t="s">
        <v>19</v>
      </c>
      <c r="D538" s="0" t="s">
        <v>20</v>
      </c>
      <c r="E538" s="0" t="n">
        <v>7</v>
      </c>
      <c r="F538" s="0" t="n">
        <v>0</v>
      </c>
      <c r="G538" s="0" t="n">
        <v>0</v>
      </c>
      <c r="H538" s="0" t="n">
        <v>1</v>
      </c>
      <c r="I538" s="0" t="n">
        <v>0</v>
      </c>
      <c r="J538" s="0" t="n">
        <v>0</v>
      </c>
      <c r="K538" s="0" t="n">
        <v>6</v>
      </c>
      <c r="L538" s="0" t="n">
        <v>3</v>
      </c>
      <c r="M538" s="0" t="n">
        <v>10</v>
      </c>
      <c r="N538" s="0" t="n">
        <v>3.5</v>
      </c>
      <c r="O538" s="0" t="n">
        <f aca="false">(N538/16.875)</f>
        <v>0.207407407407407</v>
      </c>
      <c r="P538" s="0" t="n">
        <f aca="false">IF(N538&gt;=450,O538*1.2,IF(N538&gt;350,O538,IF(N538&gt;250,O538*0.8,IF(N538&gt;150,O538*0.6,O538*0.5))))</f>
        <v>0.103703703703704</v>
      </c>
      <c r="Q538" s="0" t="n">
        <f aca="false">IF(P538&lt;1.5,1,P538)</f>
        <v>1</v>
      </c>
    </row>
    <row r="539" customFormat="false" ht="12.75" hidden="false" customHeight="false" outlineLevel="0" collapsed="false">
      <c r="A539" s="0" t="s">
        <v>808</v>
      </c>
      <c r="B539" s="0" t="s">
        <v>809</v>
      </c>
      <c r="C539" s="0" t="s">
        <v>19</v>
      </c>
      <c r="D539" s="0" t="s">
        <v>44</v>
      </c>
      <c r="E539" s="0" t="n">
        <v>9.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5</v>
      </c>
      <c r="L539" s="0" t="n">
        <v>4</v>
      </c>
      <c r="M539" s="0" t="n">
        <v>9</v>
      </c>
      <c r="N539" s="0" t="n">
        <v>3.3</v>
      </c>
      <c r="O539" s="0" t="n">
        <f aca="false">(N539/16.875)</f>
        <v>0.195555555555556</v>
      </c>
      <c r="P539" s="0" t="n">
        <f aca="false">IF(N539&gt;=450,O539*1.2,IF(N539&gt;350,O539,IF(N539&gt;250,O539*0.8,IF(N539&gt;150,O539*0.6,O539*0.5))))</f>
        <v>0.0977777777777778</v>
      </c>
      <c r="Q539" s="0" t="n">
        <f aca="false">IF(P539&lt;1.5,1,P539)</f>
        <v>1</v>
      </c>
    </row>
    <row r="540" customFormat="false" ht="12.75" hidden="false" customHeight="false" outlineLevel="0" collapsed="false">
      <c r="A540" s="0" t="s">
        <v>754</v>
      </c>
      <c r="B540" s="0" t="s">
        <v>122</v>
      </c>
      <c r="C540" s="0" t="s">
        <v>19</v>
      </c>
      <c r="D540" s="0" t="s">
        <v>68</v>
      </c>
      <c r="E540" s="0" t="n">
        <v>5.3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</v>
      </c>
      <c r="L540" s="0" t="n">
        <v>3</v>
      </c>
      <c r="M540" s="0" t="n">
        <v>0</v>
      </c>
      <c r="N540" s="0" t="n">
        <v>3.3</v>
      </c>
      <c r="O540" s="0" t="n">
        <f aca="false">(N540/16.875)</f>
        <v>0.195555555555556</v>
      </c>
      <c r="P540" s="0" t="n">
        <f aca="false">IF(N540&gt;=450,O540*1.2,IF(N540&gt;350,O540,IF(N540&gt;250,O540*0.8,IF(N540&gt;150,O540*0.6,O540*0.5))))</f>
        <v>0.0977777777777778</v>
      </c>
      <c r="Q540" s="0" t="n">
        <f aca="false">IF(P540&lt;1.5,1,P540)</f>
        <v>1</v>
      </c>
    </row>
    <row r="541" customFormat="false" ht="12.75" hidden="false" customHeight="false" outlineLevel="0" collapsed="false">
      <c r="A541" s="0" t="s">
        <v>810</v>
      </c>
      <c r="B541" s="0" t="s">
        <v>67</v>
      </c>
      <c r="C541" s="0" t="s">
        <v>23</v>
      </c>
      <c r="D541" s="0" t="s">
        <v>188</v>
      </c>
      <c r="E541" s="0" t="n">
        <v>39.7</v>
      </c>
      <c r="F541" s="0" t="n">
        <v>8</v>
      </c>
      <c r="G541" s="0" t="n">
        <v>1</v>
      </c>
      <c r="H541" s="0" t="n">
        <v>4</v>
      </c>
      <c r="I541" s="0" t="n">
        <v>0</v>
      </c>
      <c r="J541" s="0" t="n">
        <v>0</v>
      </c>
      <c r="K541" s="0" t="n">
        <v>26</v>
      </c>
      <c r="L541" s="0" t="n">
        <v>14</v>
      </c>
      <c r="M541" s="0" t="n">
        <v>59</v>
      </c>
      <c r="N541" s="0" t="n">
        <v>3.2</v>
      </c>
      <c r="O541" s="0" t="n">
        <f aca="false">(N541/16.875)</f>
        <v>0.18962962962963</v>
      </c>
      <c r="P541" s="0" t="n">
        <f aca="false">IF(N541&gt;=450,O541*1.2,IF(N541&gt;350,O541,IF(N541&gt;250,O541*0.8,IF(N541&gt;150,O541*0.6,O541*0.5))))</f>
        <v>0.0948148148148148</v>
      </c>
      <c r="Q541" s="0" t="n">
        <f aca="false">IF(P541&lt;1.5,1,P541)</f>
        <v>1</v>
      </c>
    </row>
    <row r="542" customFormat="false" ht="12.75" hidden="false" customHeight="false" outlineLevel="0" collapsed="false">
      <c r="A542" s="0" t="s">
        <v>811</v>
      </c>
      <c r="B542" s="0" t="s">
        <v>94</v>
      </c>
      <c r="C542" s="0" t="s">
        <v>19</v>
      </c>
      <c r="D542" s="0" t="s">
        <v>33</v>
      </c>
      <c r="E542" s="0" t="n">
        <v>2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2</v>
      </c>
      <c r="L542" s="0" t="n">
        <v>1</v>
      </c>
      <c r="M542" s="0" t="n">
        <v>0</v>
      </c>
      <c r="N542" s="0" t="n">
        <v>3</v>
      </c>
      <c r="O542" s="0" t="n">
        <f aca="false">(N542/16.875)</f>
        <v>0.177777777777778</v>
      </c>
      <c r="P542" s="0" t="n">
        <f aca="false">IF(N542&gt;=450,O542*1.2,IF(N542&gt;350,O542,IF(N542&gt;250,O542*0.8,IF(N542&gt;150,O542*0.6,O542*0.5))))</f>
        <v>0.0888888888888889</v>
      </c>
      <c r="Q542" s="0" t="n">
        <f aca="false">IF(P542&lt;1.5,1,P542)</f>
        <v>1</v>
      </c>
    </row>
    <row r="543" customFormat="false" ht="12.75" hidden="false" customHeight="false" outlineLevel="0" collapsed="false">
      <c r="A543" s="0" t="s">
        <v>812</v>
      </c>
      <c r="B543" s="0" t="s">
        <v>120</v>
      </c>
      <c r="C543" s="0" t="s">
        <v>19</v>
      </c>
      <c r="D543" s="0" t="s">
        <v>20</v>
      </c>
      <c r="E543" s="0" t="n">
        <v>5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3</v>
      </c>
      <c r="L543" s="0" t="n">
        <v>2</v>
      </c>
      <c r="M543" s="0" t="n">
        <v>3</v>
      </c>
      <c r="N543" s="0" t="n">
        <v>3</v>
      </c>
      <c r="O543" s="0" t="n">
        <f aca="false">(N543/16.875)</f>
        <v>0.177777777777778</v>
      </c>
      <c r="P543" s="0" t="n">
        <f aca="false">IF(N543&gt;=450,O543*1.2,IF(N543&gt;350,O543,IF(N543&gt;250,O543*0.8,IF(N543&gt;150,O543*0.6,O543*0.5))))</f>
        <v>0.0888888888888889</v>
      </c>
      <c r="Q543" s="0" t="n">
        <f aca="false">IF(P543&lt;1.5,1,P543)</f>
        <v>1</v>
      </c>
    </row>
    <row r="544" customFormat="false" ht="12.75" hidden="false" customHeight="false" outlineLevel="0" collapsed="false">
      <c r="A544" s="0" t="s">
        <v>813</v>
      </c>
      <c r="B544" s="0" t="s">
        <v>814</v>
      </c>
      <c r="C544" s="0" t="s">
        <v>19</v>
      </c>
      <c r="D544" s="0" t="s">
        <v>54</v>
      </c>
      <c r="E544" s="0" t="n">
        <v>4.3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6</v>
      </c>
      <c r="L544" s="0" t="n">
        <v>2</v>
      </c>
      <c r="M544" s="0" t="n">
        <v>6</v>
      </c>
      <c r="N544" s="0" t="n">
        <v>2.8</v>
      </c>
      <c r="O544" s="0" t="n">
        <f aca="false">(N544/16.875)</f>
        <v>0.165925925925926</v>
      </c>
      <c r="P544" s="0" t="n">
        <f aca="false">IF(N544&gt;=450,O544*1.2,IF(N544&gt;350,O544,IF(N544&gt;250,O544*0.8,IF(N544&gt;150,O544*0.6,O544*0.5))))</f>
        <v>0.082962962962963</v>
      </c>
      <c r="Q544" s="0" t="n">
        <f aca="false">IF(P544&lt;1.5,1,P544)</f>
        <v>1</v>
      </c>
    </row>
    <row r="545" customFormat="false" ht="12.75" hidden="false" customHeight="false" outlineLevel="0" collapsed="false">
      <c r="A545" s="0" t="s">
        <v>815</v>
      </c>
      <c r="B545" s="0" t="s">
        <v>816</v>
      </c>
      <c r="C545" s="0" t="s">
        <v>19</v>
      </c>
      <c r="D545" s="0" t="s">
        <v>132</v>
      </c>
      <c r="E545" s="0" t="n">
        <v>36.7</v>
      </c>
      <c r="F545" s="0" t="n">
        <v>0</v>
      </c>
      <c r="G545" s="0" t="n">
        <v>0</v>
      </c>
      <c r="H545" s="0" t="n">
        <v>2</v>
      </c>
      <c r="I545" s="0" t="n">
        <v>0</v>
      </c>
      <c r="J545" s="0" t="n">
        <v>0</v>
      </c>
      <c r="K545" s="0" t="n">
        <v>25</v>
      </c>
      <c r="L545" s="0" t="n">
        <v>19</v>
      </c>
      <c r="M545" s="0" t="n">
        <v>48</v>
      </c>
      <c r="N545" s="0" t="n">
        <v>2.7</v>
      </c>
      <c r="O545" s="0" t="n">
        <f aca="false">(N545/16.875)</f>
        <v>0.16</v>
      </c>
      <c r="P545" s="0" t="n">
        <f aca="false">IF(N545&gt;=450,O545*1.2,IF(N545&gt;350,O545,IF(N545&gt;250,O545*0.8,IF(N545&gt;150,O545*0.6,O545*0.5))))</f>
        <v>0.08</v>
      </c>
      <c r="Q545" s="0" t="n">
        <f aca="false">IF(P545&lt;1.5,1,P545)</f>
        <v>1</v>
      </c>
    </row>
    <row r="546" customFormat="false" ht="12.75" hidden="false" customHeight="false" outlineLevel="0" collapsed="false">
      <c r="A546" s="0" t="s">
        <v>817</v>
      </c>
      <c r="B546" s="0" t="s">
        <v>115</v>
      </c>
      <c r="C546" s="0" t="s">
        <v>19</v>
      </c>
      <c r="D546" s="0" t="s">
        <v>78</v>
      </c>
      <c r="E546" s="0" t="n">
        <v>3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6</v>
      </c>
      <c r="L546" s="0" t="n">
        <v>2</v>
      </c>
      <c r="M546" s="0" t="n">
        <v>6</v>
      </c>
      <c r="N546" s="0" t="n">
        <v>2.5</v>
      </c>
      <c r="O546" s="0" t="n">
        <f aca="false">(N546/16.875)</f>
        <v>0.148148148148148</v>
      </c>
      <c r="P546" s="0" t="n">
        <f aca="false">IF(N546&gt;=450,O546*1.2,IF(N546&gt;350,O546,IF(N546&gt;250,O546*0.8,IF(N546&gt;150,O546*0.6,O546*0.5))))</f>
        <v>0.0740740740740741</v>
      </c>
      <c r="Q546" s="0" t="n">
        <f aca="false">IF(P546&lt;1.5,1,P546)</f>
        <v>1</v>
      </c>
    </row>
    <row r="547" customFormat="false" ht="12.75" hidden="false" customHeight="false" outlineLevel="0" collapsed="false">
      <c r="A547" s="0" t="s">
        <v>818</v>
      </c>
      <c r="B547" s="0" t="s">
        <v>819</v>
      </c>
      <c r="C547" s="0" t="s">
        <v>23</v>
      </c>
      <c r="D547" s="0" t="s">
        <v>221</v>
      </c>
      <c r="E547" s="0" t="n">
        <v>6</v>
      </c>
      <c r="F547" s="0" t="n">
        <v>1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4</v>
      </c>
      <c r="L547" s="0" t="n">
        <v>3</v>
      </c>
      <c r="M547" s="0" t="n">
        <v>7</v>
      </c>
      <c r="N547" s="0" t="n">
        <v>2.5</v>
      </c>
      <c r="O547" s="0" t="n">
        <f aca="false">(N547/16.875)</f>
        <v>0.148148148148148</v>
      </c>
      <c r="P547" s="0" t="n">
        <f aca="false">IF(N547&gt;=450,O547*1.2,IF(N547&gt;350,O547,IF(N547&gt;250,O547*0.8,IF(N547&gt;150,O547*0.6,O547*0.5))))</f>
        <v>0.0740740740740741</v>
      </c>
      <c r="Q547" s="0" t="n">
        <f aca="false">IF(P547&lt;1.5,1,P547)</f>
        <v>1</v>
      </c>
    </row>
    <row r="548" customFormat="false" ht="12.75" hidden="false" customHeight="false" outlineLevel="0" collapsed="false">
      <c r="A548" s="0" t="s">
        <v>820</v>
      </c>
      <c r="B548" s="0" t="s">
        <v>401</v>
      </c>
      <c r="C548" s="0" t="s">
        <v>19</v>
      </c>
      <c r="D548" s="0" t="s">
        <v>36</v>
      </c>
      <c r="E548" s="0" t="n">
        <v>10.7</v>
      </c>
      <c r="F548" s="0" t="n">
        <v>0</v>
      </c>
      <c r="G548" s="0" t="n">
        <v>0</v>
      </c>
      <c r="H548" s="0" t="n">
        <v>1</v>
      </c>
      <c r="I548" s="0" t="n">
        <v>0</v>
      </c>
      <c r="J548" s="0" t="n">
        <v>1</v>
      </c>
      <c r="K548" s="0" t="n">
        <v>12</v>
      </c>
      <c r="L548" s="0" t="n">
        <v>2</v>
      </c>
      <c r="M548" s="0" t="n">
        <v>17</v>
      </c>
      <c r="N548" s="0" t="n">
        <v>2.2</v>
      </c>
      <c r="O548" s="0" t="n">
        <f aca="false">(N548/16.875)</f>
        <v>0.13037037037037</v>
      </c>
      <c r="P548" s="0" t="n">
        <f aca="false">IF(N548&gt;=450,O548*1.2,IF(N548&gt;350,O548,IF(N548&gt;250,O548*0.8,IF(N548&gt;150,O548*0.6,O548*0.5))))</f>
        <v>0.0651851851851852</v>
      </c>
      <c r="Q548" s="0" t="n">
        <f aca="false">IF(P548&lt;1.5,1,P548)</f>
        <v>1</v>
      </c>
    </row>
    <row r="549" customFormat="false" ht="12.75" hidden="false" customHeight="false" outlineLevel="0" collapsed="false">
      <c r="A549" s="0" t="s">
        <v>821</v>
      </c>
      <c r="B549" s="0" t="s">
        <v>102</v>
      </c>
      <c r="C549" s="0" t="s">
        <v>19</v>
      </c>
      <c r="D549" s="0" t="s">
        <v>214</v>
      </c>
      <c r="E549" s="0" t="n">
        <v>1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5</v>
      </c>
      <c r="L549" s="0" t="n">
        <v>6</v>
      </c>
      <c r="M549" s="0" t="n">
        <v>10</v>
      </c>
      <c r="N549" s="0" t="n">
        <v>2</v>
      </c>
      <c r="O549" s="0" t="n">
        <f aca="false">(N549/16.875)</f>
        <v>0.118518518518519</v>
      </c>
      <c r="P549" s="0" t="n">
        <f aca="false">IF(N549&gt;=450,O549*1.2,IF(N549&gt;350,O549,IF(N549&gt;250,O549*0.8,IF(N549&gt;150,O549*0.6,O549*0.5))))</f>
        <v>0.0592592592592593</v>
      </c>
      <c r="Q549" s="0" t="n">
        <f aca="false">IF(P549&lt;1.5,1,P549)</f>
        <v>1</v>
      </c>
    </row>
    <row r="550" customFormat="false" ht="12.75" hidden="false" customHeight="false" outlineLevel="0" collapsed="false">
      <c r="A550" s="0" t="s">
        <v>822</v>
      </c>
      <c r="B550" s="0" t="s">
        <v>35</v>
      </c>
      <c r="C550" s="0" t="s">
        <v>19</v>
      </c>
      <c r="D550" s="0" t="s">
        <v>36</v>
      </c>
      <c r="E550" s="0" t="n">
        <v>2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2</v>
      </c>
      <c r="L550" s="0" t="n">
        <v>0</v>
      </c>
      <c r="M550" s="0" t="n">
        <v>3</v>
      </c>
      <c r="N550" s="0" t="n">
        <v>2</v>
      </c>
      <c r="O550" s="0" t="n">
        <f aca="false">(N550/16.875)</f>
        <v>0.118518518518519</v>
      </c>
      <c r="P550" s="0" t="n">
        <f aca="false">IF(N550&gt;=450,O550*1.2,IF(N550&gt;350,O550,IF(N550&gt;250,O550*0.8,IF(N550&gt;150,O550*0.6,O550*0.5))))</f>
        <v>0.0592592592592593</v>
      </c>
      <c r="Q550" s="0" t="n">
        <f aca="false">IF(P550&lt;1.5,1,P550)</f>
        <v>1</v>
      </c>
    </row>
    <row r="551" customFormat="false" ht="12.75" hidden="false" customHeight="false" outlineLevel="0" collapsed="false">
      <c r="A551" s="0" t="s">
        <v>823</v>
      </c>
      <c r="B551" s="0" t="s">
        <v>824</v>
      </c>
      <c r="C551" s="0" t="s">
        <v>19</v>
      </c>
      <c r="D551" s="0" t="s">
        <v>82</v>
      </c>
      <c r="E551" s="0" t="n">
        <v>2.3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</v>
      </c>
      <c r="L551" s="0" t="n">
        <v>1</v>
      </c>
      <c r="M551" s="0" t="n">
        <v>1</v>
      </c>
      <c r="N551" s="0" t="n">
        <v>1.8</v>
      </c>
      <c r="O551" s="0" t="n">
        <f aca="false">(N551/16.875)</f>
        <v>0.106666666666667</v>
      </c>
      <c r="P551" s="0" t="n">
        <f aca="false">IF(N551&gt;=450,O551*1.2,IF(N551&gt;350,O551,IF(N551&gt;250,O551*0.8,IF(N551&gt;150,O551*0.6,O551*0.5))))</f>
        <v>0.0533333333333333</v>
      </c>
      <c r="Q551" s="0" t="n">
        <f aca="false">IF(P551&lt;1.5,1,P551)</f>
        <v>1</v>
      </c>
    </row>
    <row r="552" customFormat="false" ht="12.75" hidden="false" customHeight="false" outlineLevel="0" collapsed="false">
      <c r="A552" s="0" t="s">
        <v>825</v>
      </c>
      <c r="B552" s="0" t="s">
        <v>329</v>
      </c>
      <c r="C552" s="0" t="s">
        <v>19</v>
      </c>
      <c r="D552" s="0" t="s">
        <v>214</v>
      </c>
      <c r="E552" s="0" t="n">
        <v>4.7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4</v>
      </c>
      <c r="L552" s="0" t="n">
        <v>1</v>
      </c>
      <c r="M552" s="0" t="n">
        <v>8</v>
      </c>
      <c r="N552" s="0" t="n">
        <v>1.7</v>
      </c>
      <c r="O552" s="0" t="n">
        <f aca="false">(N552/16.875)</f>
        <v>0.100740740740741</v>
      </c>
      <c r="P552" s="0" t="n">
        <f aca="false">IF(N552&gt;=450,O552*1.2,IF(N552&gt;350,O552,IF(N552&gt;250,O552*0.8,IF(N552&gt;150,O552*0.6,O552*0.5))))</f>
        <v>0.0503703703703704</v>
      </c>
      <c r="Q552" s="0" t="n">
        <f aca="false">IF(P552&lt;1.5,1,P552)</f>
        <v>1</v>
      </c>
    </row>
    <row r="553" customFormat="false" ht="12.75" hidden="false" customHeight="false" outlineLevel="0" collapsed="false">
      <c r="A553" s="0" t="s">
        <v>826</v>
      </c>
      <c r="B553" s="0" t="s">
        <v>190</v>
      </c>
      <c r="C553" s="0" t="s">
        <v>19</v>
      </c>
      <c r="D553" s="0" t="s">
        <v>221</v>
      </c>
      <c r="E553" s="0" t="n">
        <v>15</v>
      </c>
      <c r="F553" s="0" t="n">
        <v>0</v>
      </c>
      <c r="G553" s="0" t="n">
        <v>0</v>
      </c>
      <c r="H553" s="0" t="n">
        <v>1</v>
      </c>
      <c r="I553" s="0" t="n">
        <v>0</v>
      </c>
      <c r="J553" s="0" t="n">
        <v>1</v>
      </c>
      <c r="K553" s="0" t="n">
        <v>16</v>
      </c>
      <c r="L553" s="0" t="n">
        <v>9</v>
      </c>
      <c r="M553" s="0" t="n">
        <v>20</v>
      </c>
      <c r="N553" s="0" t="n">
        <v>1.5</v>
      </c>
      <c r="O553" s="0" t="n">
        <f aca="false">(N553/16.875)</f>
        <v>0.0888888888888889</v>
      </c>
      <c r="P553" s="0" t="n">
        <f aca="false">IF(N553&gt;=450,O553*1.2,IF(N553&gt;350,O553,IF(N553&gt;250,O553*0.8,IF(N553&gt;150,O553*0.6,O553*0.5))))</f>
        <v>0.0444444444444444</v>
      </c>
      <c r="Q553" s="0" t="n">
        <f aca="false">IF(P553&lt;1.5,1,P553)</f>
        <v>1</v>
      </c>
    </row>
    <row r="554" customFormat="false" ht="12.75" hidden="false" customHeight="false" outlineLevel="0" collapsed="false">
      <c r="A554" s="0" t="s">
        <v>827</v>
      </c>
      <c r="B554" s="0" t="s">
        <v>828</v>
      </c>
      <c r="C554" s="0" t="s">
        <v>19</v>
      </c>
      <c r="D554" s="0" t="s">
        <v>202</v>
      </c>
      <c r="E554" s="0" t="n">
        <v>1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2</v>
      </c>
      <c r="L554" s="0" t="n">
        <v>1</v>
      </c>
      <c r="M554" s="0" t="n">
        <v>1</v>
      </c>
      <c r="N554" s="0" t="n">
        <v>1.5</v>
      </c>
      <c r="O554" s="0" t="n">
        <f aca="false">(N554/16.875)</f>
        <v>0.0888888888888889</v>
      </c>
      <c r="P554" s="0" t="n">
        <f aca="false">IF(N554&gt;=450,O554*1.2,IF(N554&gt;350,O554,IF(N554&gt;250,O554*0.8,IF(N554&gt;150,O554*0.6,O554*0.5))))</f>
        <v>0.0444444444444444</v>
      </c>
      <c r="Q554" s="0" t="n">
        <f aca="false">IF(P554&lt;1.5,1,P554)</f>
        <v>1</v>
      </c>
    </row>
    <row r="555" customFormat="false" ht="12.75" hidden="false" customHeight="false" outlineLevel="0" collapsed="false">
      <c r="A555" s="0" t="s">
        <v>791</v>
      </c>
      <c r="B555" s="0" t="s">
        <v>829</v>
      </c>
      <c r="C555" s="0" t="s">
        <v>19</v>
      </c>
      <c r="D555" s="0" t="s">
        <v>221</v>
      </c>
      <c r="E555" s="0" t="n">
        <v>17</v>
      </c>
      <c r="F555" s="0" t="n">
        <v>0</v>
      </c>
      <c r="G555" s="0" t="n">
        <v>1</v>
      </c>
      <c r="H555" s="0" t="n">
        <v>0</v>
      </c>
      <c r="I555" s="0" t="n">
        <v>0</v>
      </c>
      <c r="J555" s="0" t="n">
        <v>0</v>
      </c>
      <c r="K555" s="0" t="n">
        <v>9</v>
      </c>
      <c r="L555" s="0" t="n">
        <v>14</v>
      </c>
      <c r="M555" s="0" t="n">
        <v>25</v>
      </c>
      <c r="N555" s="0" t="n">
        <v>1.5</v>
      </c>
      <c r="O555" s="0" t="n">
        <f aca="false">(N555/16.875)</f>
        <v>0.0888888888888889</v>
      </c>
      <c r="P555" s="0" t="n">
        <f aca="false">IF(N555&gt;=450,O555*1.2,IF(N555&gt;350,O555,IF(N555&gt;250,O555*0.8,IF(N555&gt;150,O555*0.6,O555*0.5))))</f>
        <v>0.0444444444444444</v>
      </c>
      <c r="Q555" s="0" t="n">
        <f aca="false">IF(P555&lt;1.5,1,P555)</f>
        <v>1</v>
      </c>
    </row>
    <row r="556" customFormat="false" ht="12.75" hidden="false" customHeight="false" outlineLevel="0" collapsed="false">
      <c r="A556" s="0" t="s">
        <v>830</v>
      </c>
      <c r="B556" s="0" t="s">
        <v>500</v>
      </c>
      <c r="C556" s="0" t="s">
        <v>19</v>
      </c>
      <c r="D556" s="0" t="s">
        <v>51</v>
      </c>
      <c r="E556" s="0" t="n">
        <v>1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</v>
      </c>
      <c r="L556" s="0" t="n">
        <v>0</v>
      </c>
      <c r="M556" s="0" t="n">
        <v>1</v>
      </c>
      <c r="N556" s="0" t="n">
        <v>1.5</v>
      </c>
      <c r="O556" s="0" t="n">
        <f aca="false">(N556/16.875)</f>
        <v>0.0888888888888889</v>
      </c>
      <c r="P556" s="0" t="n">
        <f aca="false">IF(N556&gt;=450,O556*1.2,IF(N556&gt;350,O556,IF(N556&gt;250,O556*0.8,IF(N556&gt;150,O556*0.6,O556*0.5))))</f>
        <v>0.0444444444444444</v>
      </c>
      <c r="Q556" s="0" t="n">
        <f aca="false">IF(P556&lt;1.5,1,P556)</f>
        <v>1</v>
      </c>
    </row>
    <row r="557" customFormat="false" ht="12.75" hidden="false" customHeight="false" outlineLevel="0" collapsed="false">
      <c r="A557" s="0" t="s">
        <v>831</v>
      </c>
      <c r="B557" s="0" t="s">
        <v>150</v>
      </c>
      <c r="C557" s="0" t="s">
        <v>19</v>
      </c>
      <c r="D557" s="0" t="s">
        <v>47</v>
      </c>
      <c r="E557" s="0" t="n">
        <v>19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1</v>
      </c>
      <c r="K557" s="0" t="n">
        <v>9</v>
      </c>
      <c r="L557" s="0" t="n">
        <v>11</v>
      </c>
      <c r="M557" s="0" t="n">
        <v>22</v>
      </c>
      <c r="N557" s="0" t="n">
        <v>1.5</v>
      </c>
      <c r="O557" s="0" t="n">
        <f aca="false">(N557/16.875)</f>
        <v>0.0888888888888889</v>
      </c>
      <c r="P557" s="0" t="n">
        <f aca="false">IF(N557&gt;=450,O557*1.2,IF(N557&gt;350,O557,IF(N557&gt;250,O557*0.8,IF(N557&gt;150,O557*0.6,O557*0.5))))</f>
        <v>0.0444444444444444</v>
      </c>
      <c r="Q557" s="0" t="n">
        <f aca="false">IF(P557&lt;1.5,1,P557)</f>
        <v>1</v>
      </c>
    </row>
    <row r="558" customFormat="false" ht="12.75" hidden="false" customHeight="false" outlineLevel="0" collapsed="false">
      <c r="A558" s="0" t="s">
        <v>832</v>
      </c>
      <c r="B558" s="0" t="s">
        <v>81</v>
      </c>
      <c r="C558" s="0" t="s">
        <v>19</v>
      </c>
      <c r="D558" s="0" t="s">
        <v>36</v>
      </c>
      <c r="E558" s="0" t="n">
        <v>10.3</v>
      </c>
      <c r="F558" s="0" t="n">
        <v>0</v>
      </c>
      <c r="G558" s="0" t="n">
        <v>0</v>
      </c>
      <c r="H558" s="0" t="n">
        <v>1</v>
      </c>
      <c r="I558" s="0" t="n">
        <v>0</v>
      </c>
      <c r="J558" s="0" t="n">
        <v>0</v>
      </c>
      <c r="K558" s="0" t="n">
        <v>4</v>
      </c>
      <c r="L558" s="0" t="n">
        <v>2</v>
      </c>
      <c r="M558" s="0" t="n">
        <v>11</v>
      </c>
      <c r="N558" s="0" t="n">
        <v>1.3</v>
      </c>
      <c r="O558" s="0" t="n">
        <f aca="false">(N558/16.875)</f>
        <v>0.077037037037037</v>
      </c>
      <c r="P558" s="0" t="n">
        <f aca="false">IF(N558&gt;=450,O558*1.2,IF(N558&gt;350,O558,IF(N558&gt;250,O558*0.8,IF(N558&gt;150,O558*0.6,O558*0.5))))</f>
        <v>0.0385185185185185</v>
      </c>
      <c r="Q558" s="0" t="n">
        <f aca="false">IF(P558&lt;1.5,1,P558)</f>
        <v>1</v>
      </c>
    </row>
    <row r="559" customFormat="false" ht="12.75" hidden="false" customHeight="false" outlineLevel="0" collapsed="false">
      <c r="A559" s="0" t="s">
        <v>833</v>
      </c>
      <c r="B559" s="0" t="s">
        <v>834</v>
      </c>
      <c r="C559" s="0" t="s">
        <v>19</v>
      </c>
      <c r="D559" s="0" t="s">
        <v>151</v>
      </c>
      <c r="E559" s="0" t="n">
        <v>1.3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</v>
      </c>
      <c r="L559" s="0" t="n">
        <v>1</v>
      </c>
      <c r="M559" s="0" t="n">
        <v>0</v>
      </c>
      <c r="N559" s="0" t="n">
        <v>1.3</v>
      </c>
      <c r="O559" s="0" t="n">
        <f aca="false">(N559/16.875)</f>
        <v>0.077037037037037</v>
      </c>
      <c r="P559" s="0" t="n">
        <f aca="false">IF(N559&gt;=450,O559*1.2,IF(N559&gt;350,O559,IF(N559&gt;250,O559*0.8,IF(N559&gt;150,O559*0.6,O559*0.5))))</f>
        <v>0.0385185185185185</v>
      </c>
      <c r="Q559" s="0" t="n">
        <f aca="false">IF(P559&lt;1.5,1,P559)</f>
        <v>1</v>
      </c>
    </row>
    <row r="560" customFormat="false" ht="12.75" hidden="false" customHeight="false" outlineLevel="0" collapsed="false">
      <c r="A560" s="0" t="s">
        <v>835</v>
      </c>
      <c r="B560" s="0" t="s">
        <v>836</v>
      </c>
      <c r="C560" s="0" t="s">
        <v>19</v>
      </c>
      <c r="D560" s="0" t="s">
        <v>54</v>
      </c>
      <c r="E560" s="0" t="n">
        <v>23</v>
      </c>
      <c r="F560" s="0" t="n">
        <v>2</v>
      </c>
      <c r="G560" s="0" t="n">
        <v>1</v>
      </c>
      <c r="H560" s="0" t="n">
        <v>2</v>
      </c>
      <c r="I560" s="0" t="n">
        <v>0</v>
      </c>
      <c r="J560" s="0" t="n">
        <v>0</v>
      </c>
      <c r="K560" s="0" t="n">
        <v>12</v>
      </c>
      <c r="L560" s="0" t="n">
        <v>13</v>
      </c>
      <c r="M560" s="0" t="n">
        <v>31</v>
      </c>
      <c r="N560" s="0" t="n">
        <v>1</v>
      </c>
      <c r="O560" s="0" t="n">
        <f aca="false">(N560/16.875)</f>
        <v>0.0592592592592593</v>
      </c>
      <c r="P560" s="0" t="n">
        <f aca="false">IF(N560&gt;=450,O560*1.2,IF(N560&gt;350,O560,IF(N560&gt;250,O560*0.8,IF(N560&gt;150,O560*0.6,O560*0.5))))</f>
        <v>0.0296296296296296</v>
      </c>
      <c r="Q560" s="0" t="n">
        <f aca="false">IF(P560&lt;1.5,1,P560)</f>
        <v>1</v>
      </c>
    </row>
    <row r="561" customFormat="false" ht="12.75" hidden="false" customHeight="false" outlineLevel="0" collapsed="false">
      <c r="A561" s="0" t="s">
        <v>788</v>
      </c>
      <c r="B561" s="0" t="s">
        <v>837</v>
      </c>
      <c r="C561" s="0" t="s">
        <v>19</v>
      </c>
      <c r="D561" s="0" t="s">
        <v>47</v>
      </c>
      <c r="E561" s="0" t="n">
        <v>1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1</v>
      </c>
      <c r="L561" s="0" t="n">
        <v>1</v>
      </c>
      <c r="M561" s="0" t="n">
        <v>1</v>
      </c>
      <c r="N561" s="0" t="n">
        <v>0.5</v>
      </c>
      <c r="O561" s="0" t="n">
        <f aca="false">(N561/16.875)</f>
        <v>0.0296296296296296</v>
      </c>
      <c r="P561" s="0" t="n">
        <f aca="false">IF(N561&gt;=450,O561*1.2,IF(N561&gt;350,O561,IF(N561&gt;250,O561*0.8,IF(N561&gt;150,O561*0.6,O561*0.5))))</f>
        <v>0.0148148148148148</v>
      </c>
      <c r="Q561" s="0" t="n">
        <f aca="false">IF(P561&lt;1.5,1,P561)</f>
        <v>1</v>
      </c>
    </row>
    <row r="562" customFormat="false" ht="12.75" hidden="false" customHeight="false" outlineLevel="0" collapsed="false">
      <c r="A562" s="0" t="s">
        <v>838</v>
      </c>
      <c r="B562" s="0" t="s">
        <v>349</v>
      </c>
      <c r="C562" s="0" t="s">
        <v>19</v>
      </c>
      <c r="D562" s="0" t="s">
        <v>137</v>
      </c>
      <c r="E562" s="0" t="n">
        <v>1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0.5</v>
      </c>
      <c r="O562" s="0" t="n">
        <f aca="false">(N562/16.875)</f>
        <v>0.0296296296296296</v>
      </c>
      <c r="P562" s="0" t="n">
        <f aca="false">IF(N562&gt;=450,O562*1.2,IF(N562&gt;350,O562,IF(N562&gt;250,O562*0.8,IF(N562&gt;150,O562*0.6,O562*0.5))))</f>
        <v>0.0148148148148148</v>
      </c>
      <c r="Q562" s="0" t="n">
        <f aca="false">IF(P562&lt;1.5,1,P562)</f>
        <v>1</v>
      </c>
    </row>
    <row r="563" customFormat="false" ht="12.75" hidden="false" customHeight="false" outlineLevel="0" collapsed="false">
      <c r="A563" s="0" t="s">
        <v>839</v>
      </c>
      <c r="B563" s="0" t="s">
        <v>426</v>
      </c>
      <c r="C563" s="0" t="s">
        <v>19</v>
      </c>
      <c r="D563" s="0" t="s">
        <v>137</v>
      </c>
      <c r="E563" s="0" t="n">
        <v>1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8</v>
      </c>
      <c r="L563" s="0" t="n">
        <v>6</v>
      </c>
      <c r="M563" s="0" t="n">
        <v>13</v>
      </c>
      <c r="N563" s="0" t="n">
        <v>0.5</v>
      </c>
      <c r="O563" s="0" t="n">
        <f aca="false">(N563/16.875)</f>
        <v>0.0296296296296296</v>
      </c>
      <c r="P563" s="0" t="n">
        <f aca="false">IF(N563&gt;=450,O563*1.2,IF(N563&gt;350,O563,IF(N563&gt;250,O563*0.8,IF(N563&gt;150,O563*0.6,O563*0.5))))</f>
        <v>0.0148148148148148</v>
      </c>
      <c r="Q563" s="0" t="n">
        <f aca="false">IF(P563&lt;1.5,1,P563)</f>
        <v>1</v>
      </c>
    </row>
    <row r="564" customFormat="false" ht="12.75" hidden="false" customHeight="false" outlineLevel="0" collapsed="false">
      <c r="A564" s="0" t="s">
        <v>840</v>
      </c>
      <c r="B564" s="0" t="s">
        <v>181</v>
      </c>
      <c r="C564" s="0" t="s">
        <v>23</v>
      </c>
      <c r="D564" s="0" t="s">
        <v>137</v>
      </c>
      <c r="E564" s="0" t="n">
        <v>29.7</v>
      </c>
      <c r="F564" s="0" t="n">
        <v>6</v>
      </c>
      <c r="G564" s="0" t="n">
        <v>1</v>
      </c>
      <c r="H564" s="0" t="n">
        <v>4</v>
      </c>
      <c r="I564" s="0" t="n">
        <v>0</v>
      </c>
      <c r="J564" s="0" t="n">
        <v>0</v>
      </c>
      <c r="K564" s="0" t="n">
        <v>14</v>
      </c>
      <c r="L564" s="0" t="n">
        <v>6</v>
      </c>
      <c r="M564" s="0" t="n">
        <v>47</v>
      </c>
      <c r="N564" s="0" t="n">
        <v>0.2</v>
      </c>
      <c r="O564" s="0" t="n">
        <f aca="false">(N564/16.875)</f>
        <v>0.0118518518518519</v>
      </c>
      <c r="P564" s="0" t="n">
        <f aca="false">IF(N564&gt;=450,O564*1.2,IF(N564&gt;350,O564,IF(N564&gt;250,O564*0.8,IF(N564&gt;150,O564*0.6,O564*0.5))))</f>
        <v>0.00592592592592593</v>
      </c>
      <c r="Q564" s="0" t="n">
        <f aca="false">IF(P564&lt;1.5,1,P564)</f>
        <v>1</v>
      </c>
    </row>
    <row r="565" customFormat="false" ht="12.75" hidden="false" customHeight="false" outlineLevel="0" collapsed="false">
      <c r="A565" s="0" t="s">
        <v>841</v>
      </c>
      <c r="B565" s="0" t="s">
        <v>842</v>
      </c>
      <c r="C565" s="0" t="s">
        <v>19</v>
      </c>
      <c r="D565" s="0" t="s">
        <v>132</v>
      </c>
      <c r="E565" s="0" t="n">
        <v>7.7</v>
      </c>
      <c r="F565" s="0" t="n">
        <v>0</v>
      </c>
      <c r="G565" s="0" t="n">
        <v>0</v>
      </c>
      <c r="H565" s="0" t="n">
        <v>1</v>
      </c>
      <c r="I565" s="0" t="n">
        <v>0</v>
      </c>
      <c r="J565" s="0" t="n">
        <v>1</v>
      </c>
      <c r="K565" s="0" t="n">
        <v>8</v>
      </c>
      <c r="L565" s="0" t="n">
        <v>4</v>
      </c>
      <c r="M565" s="0" t="n">
        <v>8</v>
      </c>
      <c r="N565" s="0" t="n">
        <v>0.2</v>
      </c>
      <c r="O565" s="0" t="n">
        <f aca="false">(N565/16.875)</f>
        <v>0.0118518518518519</v>
      </c>
      <c r="P565" s="0" t="n">
        <f aca="false">IF(N565&gt;=450,O565*1.2,IF(N565&gt;350,O565,IF(N565&gt;250,O565*0.8,IF(N565&gt;150,O565*0.6,O565*0.5))))</f>
        <v>0.00592592592592593</v>
      </c>
      <c r="Q565" s="0" t="n">
        <f aca="false">IF(P565&lt;1.5,1,P565)</f>
        <v>1</v>
      </c>
    </row>
    <row r="566" customFormat="false" ht="12.75" hidden="false" customHeight="false" outlineLevel="0" collapsed="false">
      <c r="A566" s="0" t="s">
        <v>843</v>
      </c>
      <c r="B566" s="0" t="s">
        <v>844</v>
      </c>
      <c r="C566" s="0" t="s">
        <v>19</v>
      </c>
      <c r="D566" s="0" t="s">
        <v>91</v>
      </c>
      <c r="E566" s="0" t="n">
        <v>4.7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4</v>
      </c>
      <c r="L566" s="0" t="n">
        <v>2</v>
      </c>
      <c r="M566" s="0" t="n">
        <v>9</v>
      </c>
      <c r="N566" s="0" t="n">
        <v>0.2</v>
      </c>
      <c r="O566" s="0" t="n">
        <f aca="false">(N566/16.875)</f>
        <v>0.0118518518518519</v>
      </c>
      <c r="P566" s="0" t="n">
        <f aca="false">IF(N566&gt;=450,O566*1.2,IF(N566&gt;350,O566,IF(N566&gt;250,O566*0.8,IF(N566&gt;150,O566*0.6,O566*0.5))))</f>
        <v>0.00592592592592593</v>
      </c>
      <c r="Q566" s="0" t="n">
        <f aca="false">IF(P566&lt;1.5,1,P566)</f>
        <v>1</v>
      </c>
    </row>
    <row r="567" customFormat="false" ht="12.75" hidden="false" customHeight="false" outlineLevel="0" collapsed="false">
      <c r="A567" s="0" t="s">
        <v>845</v>
      </c>
      <c r="B567" s="0" t="s">
        <v>338</v>
      </c>
      <c r="C567" s="0" t="s">
        <v>19</v>
      </c>
      <c r="D567" s="0" t="s">
        <v>61</v>
      </c>
      <c r="E567" s="0" t="n">
        <v>9.3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9</v>
      </c>
      <c r="L567" s="0" t="n">
        <v>9</v>
      </c>
      <c r="M567" s="0" t="n">
        <v>11</v>
      </c>
      <c r="N567" s="0" t="n">
        <v>-0.2</v>
      </c>
      <c r="O567" s="0" t="n">
        <f aca="false">(N567/16.875)</f>
        <v>-0.0118518518518519</v>
      </c>
      <c r="P567" s="0" t="n">
        <f aca="false">IF(N567&gt;=450,O567*1.2,IF(N567&gt;350,O567,IF(N567&gt;250,O567*0.8,IF(N567&gt;150,O567*0.6,O567*0.5))))</f>
        <v>-0.00592592592592593</v>
      </c>
      <c r="Q567" s="0" t="n">
        <f aca="false">IF(P567&lt;1.5,1,P567)</f>
        <v>1</v>
      </c>
    </row>
    <row r="568" customFormat="false" ht="12.75" hidden="false" customHeight="false" outlineLevel="0" collapsed="false">
      <c r="A568" s="0" t="s">
        <v>846</v>
      </c>
      <c r="B568" s="0" t="s">
        <v>320</v>
      </c>
      <c r="C568" s="0" t="s">
        <v>23</v>
      </c>
      <c r="D568" s="0" t="s">
        <v>137</v>
      </c>
      <c r="E568" s="0" t="n">
        <v>8.7</v>
      </c>
      <c r="F568" s="0" t="n">
        <v>1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6</v>
      </c>
      <c r="L568" s="0" t="n">
        <v>4</v>
      </c>
      <c r="M568" s="0" t="n">
        <v>15</v>
      </c>
      <c r="N568" s="0" t="n">
        <v>-0.8</v>
      </c>
      <c r="O568" s="0" t="n">
        <f aca="false">(N568/16.875)</f>
        <v>-0.0474074074074074</v>
      </c>
      <c r="P568" s="0" t="n">
        <f aca="false">IF(N568&gt;=450,O568*1.2,IF(N568&gt;350,O568,IF(N568&gt;250,O568*0.8,IF(N568&gt;150,O568*0.6,O568*0.5))))</f>
        <v>-0.0237037037037037</v>
      </c>
      <c r="Q568" s="0" t="n">
        <f aca="false">IF(P568&lt;1.5,1,P568)</f>
        <v>1</v>
      </c>
    </row>
    <row r="569" customFormat="false" ht="12.75" hidden="false" customHeight="false" outlineLevel="0" collapsed="false">
      <c r="A569" s="0" t="s">
        <v>847</v>
      </c>
      <c r="B569" s="0" t="s">
        <v>848</v>
      </c>
      <c r="C569" s="0" t="s">
        <v>19</v>
      </c>
      <c r="D569" s="0" t="s">
        <v>112</v>
      </c>
      <c r="E569" s="0" t="n">
        <v>2.3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1</v>
      </c>
      <c r="L569" s="0" t="n">
        <v>1</v>
      </c>
      <c r="M569" s="0" t="n">
        <v>5</v>
      </c>
      <c r="N569" s="0" t="n">
        <v>-1.2</v>
      </c>
      <c r="O569" s="0" t="n">
        <f aca="false">(N569/16.875)</f>
        <v>-0.0711111111111111</v>
      </c>
      <c r="P569" s="0" t="n">
        <f aca="false">IF(N569&gt;=450,O569*1.2,IF(N569&gt;350,O569,IF(N569&gt;250,O569*0.8,IF(N569&gt;150,O569*0.6,O569*0.5))))</f>
        <v>-0.0355555555555556</v>
      </c>
      <c r="Q569" s="0" t="n">
        <f aca="false">IF(P569&lt;1.5,1,P569)</f>
        <v>1</v>
      </c>
    </row>
    <row r="570" customFormat="false" ht="12.75" hidden="false" customHeight="false" outlineLevel="0" collapsed="false">
      <c r="A570" s="0" t="s">
        <v>849</v>
      </c>
      <c r="B570" s="0" t="s">
        <v>60</v>
      </c>
      <c r="C570" s="0" t="s">
        <v>19</v>
      </c>
      <c r="D570" s="0" t="s">
        <v>151</v>
      </c>
      <c r="E570" s="0" t="n">
        <v>25.7</v>
      </c>
      <c r="F570" s="0" t="n">
        <v>0</v>
      </c>
      <c r="G570" s="0" t="n">
        <v>0</v>
      </c>
      <c r="H570" s="0" t="n">
        <v>4</v>
      </c>
      <c r="I570" s="0" t="n">
        <v>0</v>
      </c>
      <c r="J570" s="0" t="n">
        <v>3</v>
      </c>
      <c r="K570" s="0" t="n">
        <v>17</v>
      </c>
      <c r="L570" s="0" t="n">
        <v>13</v>
      </c>
      <c r="M570" s="0" t="n">
        <v>42</v>
      </c>
      <c r="N570" s="0" t="n">
        <v>-1.3</v>
      </c>
      <c r="O570" s="0" t="n">
        <f aca="false">(N570/16.875)</f>
        <v>-0.077037037037037</v>
      </c>
      <c r="P570" s="0" t="n">
        <f aca="false">IF(N570&gt;=450,O570*1.2,IF(N570&gt;350,O570,IF(N570&gt;250,O570*0.8,IF(N570&gt;150,O570*0.6,O570*0.5))))</f>
        <v>-0.0385185185185185</v>
      </c>
      <c r="Q570" s="0" t="n">
        <f aca="false">IF(P570&lt;1.5,1,P570)</f>
        <v>1</v>
      </c>
    </row>
    <row r="571" customFormat="false" ht="12.75" hidden="false" customHeight="false" outlineLevel="0" collapsed="false">
      <c r="A571" s="0" t="s">
        <v>850</v>
      </c>
      <c r="B571" s="0" t="s">
        <v>851</v>
      </c>
      <c r="C571" s="0" t="s">
        <v>23</v>
      </c>
      <c r="D571" s="0" t="s">
        <v>137</v>
      </c>
      <c r="E571" s="0" t="n">
        <v>8</v>
      </c>
      <c r="F571" s="0" t="n">
        <v>2</v>
      </c>
      <c r="G571" s="0" t="n">
        <v>0</v>
      </c>
      <c r="H571" s="0" t="n">
        <v>1</v>
      </c>
      <c r="I571" s="0" t="n">
        <v>0</v>
      </c>
      <c r="J571" s="0" t="n">
        <v>0</v>
      </c>
      <c r="K571" s="0" t="n">
        <v>10</v>
      </c>
      <c r="L571" s="0" t="n">
        <v>11</v>
      </c>
      <c r="M571" s="0" t="n">
        <v>6</v>
      </c>
      <c r="N571" s="0" t="n">
        <v>-1.5</v>
      </c>
      <c r="O571" s="0" t="n">
        <f aca="false">(N571/16.875)</f>
        <v>-0.0888888888888889</v>
      </c>
      <c r="P571" s="0" t="n">
        <f aca="false">IF(N571&gt;=450,O571*1.2,IF(N571&gt;350,O571,IF(N571&gt;250,O571*0.8,IF(N571&gt;150,O571*0.6,O571*0.5))))</f>
        <v>-0.0444444444444444</v>
      </c>
      <c r="Q571" s="0" t="n">
        <f aca="false">IF(P571&lt;1.5,1,P571)</f>
        <v>1</v>
      </c>
    </row>
    <row r="572" customFormat="false" ht="12.75" hidden="false" customHeight="false" outlineLevel="0" collapsed="false">
      <c r="A572" s="0" t="s">
        <v>196</v>
      </c>
      <c r="B572" s="0" t="s">
        <v>852</v>
      </c>
      <c r="C572" s="0" t="s">
        <v>19</v>
      </c>
      <c r="D572" s="0" t="s">
        <v>109</v>
      </c>
      <c r="E572" s="0" t="n">
        <v>24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11</v>
      </c>
      <c r="L572" s="0" t="n">
        <v>15</v>
      </c>
      <c r="M572" s="0" t="n">
        <v>28</v>
      </c>
      <c r="N572" s="0" t="n">
        <v>-1.5</v>
      </c>
      <c r="O572" s="0" t="n">
        <f aca="false">(N572/16.875)</f>
        <v>-0.0888888888888889</v>
      </c>
      <c r="P572" s="0" t="n">
        <f aca="false">IF(N572&gt;=450,O572*1.2,IF(N572&gt;350,O572,IF(N572&gt;250,O572*0.8,IF(N572&gt;150,O572*0.6,O572*0.5))))</f>
        <v>-0.0444444444444444</v>
      </c>
      <c r="Q572" s="0" t="n">
        <f aca="false">IF(P572&lt;1.5,1,P572)</f>
        <v>1</v>
      </c>
    </row>
    <row r="573" customFormat="false" ht="12.75" hidden="false" customHeight="false" outlineLevel="0" collapsed="false">
      <c r="A573" s="0" t="s">
        <v>853</v>
      </c>
      <c r="B573" s="0" t="s">
        <v>165</v>
      </c>
      <c r="C573" s="0" t="s">
        <v>23</v>
      </c>
      <c r="D573" s="0" t="s">
        <v>137</v>
      </c>
      <c r="E573" s="0" t="n">
        <v>25.3</v>
      </c>
      <c r="F573" s="0" t="n">
        <v>5</v>
      </c>
      <c r="G573" s="0" t="n">
        <v>1</v>
      </c>
      <c r="H573" s="0" t="n">
        <v>2</v>
      </c>
      <c r="I573" s="0" t="n">
        <v>0</v>
      </c>
      <c r="J573" s="0" t="n">
        <v>0</v>
      </c>
      <c r="K573" s="0" t="n">
        <v>9</v>
      </c>
      <c r="L573" s="0" t="n">
        <v>17</v>
      </c>
      <c r="M573" s="0" t="n">
        <v>28</v>
      </c>
      <c r="N573" s="0" t="n">
        <v>-1.7</v>
      </c>
      <c r="O573" s="0" t="n">
        <f aca="false">(N573/16.875)</f>
        <v>-0.100740740740741</v>
      </c>
      <c r="P573" s="0" t="n">
        <f aca="false">IF(N573&gt;=450,O573*1.2,IF(N573&gt;350,O573,IF(N573&gt;250,O573*0.8,IF(N573&gt;150,O573*0.6,O573*0.5))))</f>
        <v>-0.0503703703703704</v>
      </c>
      <c r="Q573" s="0" t="n">
        <f aca="false">IF(P573&lt;1.5,1,P573)</f>
        <v>1</v>
      </c>
    </row>
    <row r="574" customFormat="false" ht="12.75" hidden="false" customHeight="false" outlineLevel="0" collapsed="false">
      <c r="A574" s="0" t="s">
        <v>854</v>
      </c>
      <c r="B574" s="0" t="s">
        <v>35</v>
      </c>
      <c r="C574" s="0" t="s">
        <v>19</v>
      </c>
      <c r="D574" s="0" t="s">
        <v>68</v>
      </c>
      <c r="E574" s="0" t="n">
        <v>5.7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3</v>
      </c>
      <c r="L574" s="0" t="n">
        <v>4</v>
      </c>
      <c r="M574" s="0" t="n">
        <v>8</v>
      </c>
      <c r="N574" s="0" t="n">
        <v>-1.8</v>
      </c>
      <c r="O574" s="0" t="n">
        <f aca="false">(N574/16.875)</f>
        <v>-0.106666666666667</v>
      </c>
      <c r="P574" s="0" t="n">
        <f aca="false">IF(N574&gt;=450,O574*1.2,IF(N574&gt;350,O574,IF(N574&gt;250,O574*0.8,IF(N574&gt;150,O574*0.6,O574*0.5))))</f>
        <v>-0.0533333333333333</v>
      </c>
      <c r="Q574" s="0" t="n">
        <f aca="false">IF(P574&lt;1.5,1,P574)</f>
        <v>1</v>
      </c>
    </row>
    <row r="575" customFormat="false" ht="12.75" hidden="false" customHeight="false" outlineLevel="0" collapsed="false">
      <c r="A575" s="0" t="s">
        <v>855</v>
      </c>
      <c r="B575" s="0" t="s">
        <v>250</v>
      </c>
      <c r="C575" s="0" t="s">
        <v>19</v>
      </c>
      <c r="D575" s="0" t="s">
        <v>20</v>
      </c>
      <c r="E575" s="0" t="n">
        <v>2.7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1</v>
      </c>
      <c r="L575" s="0" t="n">
        <v>1</v>
      </c>
      <c r="M575" s="0" t="n">
        <v>5</v>
      </c>
      <c r="N575" s="0" t="n">
        <v>-1.8</v>
      </c>
      <c r="O575" s="0" t="n">
        <f aca="false">(N575/16.875)</f>
        <v>-0.106666666666667</v>
      </c>
      <c r="P575" s="0" t="n">
        <f aca="false">IF(N575&gt;=450,O575*1.2,IF(N575&gt;350,O575,IF(N575&gt;250,O575*0.8,IF(N575&gt;150,O575*0.6,O575*0.5))))</f>
        <v>-0.0533333333333333</v>
      </c>
      <c r="Q575" s="0" t="n">
        <f aca="false">IF(P575&lt;1.5,1,P575)</f>
        <v>1</v>
      </c>
    </row>
    <row r="576" customFormat="false" ht="12.75" hidden="false" customHeight="false" outlineLevel="0" collapsed="false">
      <c r="A576" s="0" t="s">
        <v>856</v>
      </c>
      <c r="B576" s="0" t="s">
        <v>283</v>
      </c>
      <c r="C576" s="0" t="s">
        <v>23</v>
      </c>
      <c r="D576" s="0" t="s">
        <v>51</v>
      </c>
      <c r="E576" s="0" t="n">
        <v>12</v>
      </c>
      <c r="F576" s="0" t="n">
        <v>3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4</v>
      </c>
      <c r="L576" s="0" t="n">
        <v>13</v>
      </c>
      <c r="M576" s="0" t="n">
        <v>18</v>
      </c>
      <c r="N576" s="0" t="n">
        <v>-2</v>
      </c>
      <c r="O576" s="0" t="n">
        <f aca="false">(N576/16.875)</f>
        <v>-0.118518518518519</v>
      </c>
      <c r="P576" s="0" t="n">
        <f aca="false">IF(N576&gt;=450,O576*1.2,IF(N576&gt;350,O576,IF(N576&gt;250,O576*0.8,IF(N576&gt;150,O576*0.6,O576*0.5))))</f>
        <v>-0.0592592592592593</v>
      </c>
      <c r="Q576" s="0" t="n">
        <f aca="false">IF(P576&lt;1.5,1,P576)</f>
        <v>1</v>
      </c>
    </row>
    <row r="577" customFormat="false" ht="12.75" hidden="false" customHeight="false" outlineLevel="0" collapsed="false">
      <c r="A577" s="0" t="s">
        <v>857</v>
      </c>
      <c r="B577" s="0" t="s">
        <v>547</v>
      </c>
      <c r="C577" s="0" t="s">
        <v>19</v>
      </c>
      <c r="D577" s="0" t="s">
        <v>73</v>
      </c>
      <c r="E577" s="0" t="n">
        <v>2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3</v>
      </c>
      <c r="M577" s="0" t="n">
        <v>1</v>
      </c>
      <c r="N577" s="0" t="n">
        <v>-2</v>
      </c>
      <c r="O577" s="0" t="n">
        <f aca="false">(N577/16.875)</f>
        <v>-0.118518518518519</v>
      </c>
      <c r="P577" s="0" t="n">
        <f aca="false">IF(N577&gt;=450,O577*1.2,IF(N577&gt;350,O577,IF(N577&gt;250,O577*0.8,IF(N577&gt;150,O577*0.6,O577*0.5))))</f>
        <v>-0.0592592592592593</v>
      </c>
      <c r="Q577" s="0" t="n">
        <f aca="false">IF(P577&lt;1.5,1,P577)</f>
        <v>1</v>
      </c>
    </row>
    <row r="578" customFormat="false" ht="12.75" hidden="false" customHeight="false" outlineLevel="0" collapsed="false">
      <c r="A578" s="0" t="s">
        <v>470</v>
      </c>
      <c r="B578" s="0" t="s">
        <v>858</v>
      </c>
      <c r="C578" s="0" t="s">
        <v>19</v>
      </c>
      <c r="D578" s="0" t="s">
        <v>20</v>
      </c>
      <c r="E578" s="0" t="n">
        <v>7</v>
      </c>
      <c r="F578" s="0" t="n">
        <v>0</v>
      </c>
      <c r="G578" s="0" t="n">
        <v>0</v>
      </c>
      <c r="H578" s="0" t="n">
        <v>1</v>
      </c>
      <c r="I578" s="0" t="n">
        <v>0</v>
      </c>
      <c r="J578" s="0" t="n">
        <v>0</v>
      </c>
      <c r="K578" s="0" t="n">
        <v>2</v>
      </c>
      <c r="L578" s="0" t="n">
        <v>2</v>
      </c>
      <c r="M578" s="0" t="n">
        <v>8</v>
      </c>
      <c r="N578" s="0" t="n">
        <v>-2</v>
      </c>
      <c r="O578" s="0" t="n">
        <f aca="false">(N578/16.875)</f>
        <v>-0.118518518518519</v>
      </c>
      <c r="P578" s="0" t="n">
        <f aca="false">IF(N578&gt;=450,O578*1.2,IF(N578&gt;350,O578,IF(N578&gt;250,O578*0.8,IF(N578&gt;150,O578*0.6,O578*0.5))))</f>
        <v>-0.0592592592592593</v>
      </c>
      <c r="Q578" s="0" t="n">
        <f aca="false">IF(P578&lt;1.5,1,P578)</f>
        <v>1</v>
      </c>
    </row>
    <row r="579" customFormat="false" ht="12.75" hidden="false" customHeight="false" outlineLevel="0" collapsed="false">
      <c r="A579" s="0" t="s">
        <v>859</v>
      </c>
      <c r="B579" s="0" t="s">
        <v>67</v>
      </c>
      <c r="C579" s="0" t="s">
        <v>19</v>
      </c>
      <c r="D579" s="0" t="s">
        <v>132</v>
      </c>
      <c r="E579" s="0" t="n">
        <v>5.3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5</v>
      </c>
      <c r="L579" s="0" t="n">
        <v>6</v>
      </c>
      <c r="M579" s="0" t="n">
        <v>9</v>
      </c>
      <c r="N579" s="0" t="n">
        <v>-2.2</v>
      </c>
      <c r="O579" s="0" t="n">
        <f aca="false">(N579/16.875)</f>
        <v>-0.13037037037037</v>
      </c>
      <c r="P579" s="0" t="n">
        <f aca="false">IF(N579&gt;=450,O579*1.2,IF(N579&gt;350,O579,IF(N579&gt;250,O579*0.8,IF(N579&gt;150,O579*0.6,O579*0.5))))</f>
        <v>-0.0651851851851852</v>
      </c>
      <c r="Q579" s="0" t="n">
        <f aca="false">IF(P579&lt;1.5,1,P579)</f>
        <v>1</v>
      </c>
    </row>
    <row r="580" customFormat="false" ht="12.75" hidden="false" customHeight="false" outlineLevel="0" collapsed="false">
      <c r="A580" s="0" t="s">
        <v>860</v>
      </c>
      <c r="B580" s="0" t="s">
        <v>716</v>
      </c>
      <c r="C580" s="0" t="s">
        <v>19</v>
      </c>
      <c r="D580" s="0" t="s">
        <v>33</v>
      </c>
      <c r="E580" s="0" t="n">
        <v>6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4</v>
      </c>
      <c r="L580" s="0" t="n">
        <v>3</v>
      </c>
      <c r="M580" s="0" t="n">
        <v>10</v>
      </c>
      <c r="N580" s="0" t="n">
        <v>-2.5</v>
      </c>
      <c r="O580" s="0" t="n">
        <f aca="false">(N580/16.875)</f>
        <v>-0.148148148148148</v>
      </c>
      <c r="P580" s="0" t="n">
        <f aca="false">IF(N580&gt;=450,O580*1.2,IF(N580&gt;350,O580,IF(N580&gt;250,O580*0.8,IF(N580&gt;150,O580*0.6,O580*0.5))))</f>
        <v>-0.0740740740740741</v>
      </c>
      <c r="Q580" s="0" t="n">
        <f aca="false">IF(P580&lt;1.5,1,P580)</f>
        <v>1</v>
      </c>
    </row>
    <row r="581" customFormat="false" ht="12.75" hidden="false" customHeight="false" outlineLevel="0" collapsed="false">
      <c r="A581" s="0" t="s">
        <v>861</v>
      </c>
      <c r="B581" s="0" t="s">
        <v>428</v>
      </c>
      <c r="C581" s="0" t="s">
        <v>19</v>
      </c>
      <c r="D581" s="0" t="s">
        <v>137</v>
      </c>
      <c r="E581" s="0" t="n">
        <v>8</v>
      </c>
      <c r="F581" s="0" t="n">
        <v>0</v>
      </c>
      <c r="G581" s="0" t="n">
        <v>0</v>
      </c>
      <c r="H581" s="0" t="n">
        <v>1</v>
      </c>
      <c r="I581" s="0" t="n">
        <v>0</v>
      </c>
      <c r="J581" s="0" t="n">
        <v>0</v>
      </c>
      <c r="K581" s="0" t="n">
        <v>5</v>
      </c>
      <c r="L581" s="0" t="n">
        <v>3</v>
      </c>
      <c r="M581" s="0" t="n">
        <v>11</v>
      </c>
      <c r="N581" s="0" t="n">
        <v>-2.5</v>
      </c>
      <c r="O581" s="0" t="n">
        <f aca="false">(N581/16.875)</f>
        <v>-0.148148148148148</v>
      </c>
      <c r="P581" s="0" t="n">
        <f aca="false">IF(N581&gt;=450,O581*1.2,IF(N581&gt;350,O581,IF(N581&gt;250,O581*0.8,IF(N581&gt;150,O581*0.6,O581*0.5))))</f>
        <v>-0.0740740740740741</v>
      </c>
      <c r="Q581" s="0" t="n">
        <f aca="false">IF(P581&lt;1.5,1,P581)</f>
        <v>1</v>
      </c>
    </row>
    <row r="582" customFormat="false" ht="12.75" hidden="false" customHeight="false" outlineLevel="0" collapsed="false">
      <c r="A582" s="0" t="s">
        <v>862</v>
      </c>
      <c r="B582" s="0" t="s">
        <v>329</v>
      </c>
      <c r="C582" s="0" t="s">
        <v>19</v>
      </c>
      <c r="D582" s="0" t="s">
        <v>36</v>
      </c>
      <c r="E582" s="0" t="n">
        <v>14</v>
      </c>
      <c r="F582" s="0" t="n">
        <v>0</v>
      </c>
      <c r="G582" s="0" t="n">
        <v>0</v>
      </c>
      <c r="H582" s="0" t="n">
        <v>1</v>
      </c>
      <c r="I582" s="0" t="n">
        <v>0</v>
      </c>
      <c r="J582" s="0" t="n">
        <v>0</v>
      </c>
      <c r="K582" s="0" t="n">
        <v>12</v>
      </c>
      <c r="L582" s="0" t="n">
        <v>8</v>
      </c>
      <c r="M582" s="0" t="n">
        <v>21</v>
      </c>
      <c r="N582" s="0" t="n">
        <v>-2.5</v>
      </c>
      <c r="O582" s="0" t="n">
        <f aca="false">(N582/16.875)</f>
        <v>-0.148148148148148</v>
      </c>
      <c r="P582" s="0" t="n">
        <f aca="false">IF(N582&gt;=450,O582*1.2,IF(N582&gt;350,O582,IF(N582&gt;250,O582*0.8,IF(N582&gt;150,O582*0.6,O582*0.5))))</f>
        <v>-0.0740740740740741</v>
      </c>
      <c r="Q582" s="0" t="n">
        <f aca="false">IF(P582&lt;1.5,1,P582)</f>
        <v>1</v>
      </c>
    </row>
    <row r="583" customFormat="false" ht="12.75" hidden="false" customHeight="false" outlineLevel="0" collapsed="false">
      <c r="A583" s="0" t="s">
        <v>863</v>
      </c>
      <c r="B583" s="0" t="s">
        <v>304</v>
      </c>
      <c r="C583" s="0" t="s">
        <v>19</v>
      </c>
      <c r="D583" s="0" t="s">
        <v>214</v>
      </c>
      <c r="E583" s="0" t="n">
        <v>5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3</v>
      </c>
      <c r="L583" s="0" t="n">
        <v>6</v>
      </c>
      <c r="M583" s="0" t="n">
        <v>6</v>
      </c>
      <c r="N583" s="0" t="n">
        <v>-2.5</v>
      </c>
      <c r="O583" s="0" t="n">
        <f aca="false">(N583/16.875)</f>
        <v>-0.148148148148148</v>
      </c>
      <c r="P583" s="0" t="n">
        <f aca="false">IF(N583&gt;=450,O583*1.2,IF(N583&gt;350,O583,IF(N583&gt;250,O583*0.8,IF(N583&gt;150,O583*0.6,O583*0.5))))</f>
        <v>-0.0740740740740741</v>
      </c>
      <c r="Q583" s="0" t="n">
        <f aca="false">IF(P583&lt;1.5,1,P583)</f>
        <v>1</v>
      </c>
    </row>
    <row r="584" customFormat="false" ht="12.75" hidden="false" customHeight="false" outlineLevel="0" collapsed="false">
      <c r="A584" s="0" t="s">
        <v>864</v>
      </c>
      <c r="B584" s="0" t="s">
        <v>375</v>
      </c>
      <c r="C584" s="0" t="s">
        <v>23</v>
      </c>
      <c r="D584" s="0" t="s">
        <v>151</v>
      </c>
      <c r="E584" s="0" t="n">
        <v>21.3</v>
      </c>
      <c r="F584" s="0" t="n">
        <v>4</v>
      </c>
      <c r="G584" s="0" t="n">
        <v>1</v>
      </c>
      <c r="H584" s="0" t="n">
        <v>3</v>
      </c>
      <c r="I584" s="0" t="n">
        <v>0</v>
      </c>
      <c r="J584" s="0" t="n">
        <v>0</v>
      </c>
      <c r="K584" s="0" t="n">
        <v>14</v>
      </c>
      <c r="L584" s="0" t="n">
        <v>15</v>
      </c>
      <c r="M584" s="0" t="n">
        <v>29</v>
      </c>
      <c r="N584" s="0" t="n">
        <v>-2.7</v>
      </c>
      <c r="O584" s="0" t="n">
        <f aca="false">(N584/16.875)</f>
        <v>-0.16</v>
      </c>
      <c r="P584" s="0" t="n">
        <f aca="false">IF(N584&gt;=450,O584*1.2,IF(N584&gt;350,O584,IF(N584&gt;250,O584*0.8,IF(N584&gt;150,O584*0.6,O584*0.5))))</f>
        <v>-0.08</v>
      </c>
      <c r="Q584" s="0" t="n">
        <f aca="false">IF(P584&lt;1.5,1,P584)</f>
        <v>1</v>
      </c>
    </row>
    <row r="585" customFormat="false" ht="12.75" hidden="false" customHeight="false" outlineLevel="0" collapsed="false">
      <c r="A585" s="0" t="s">
        <v>865</v>
      </c>
      <c r="B585" s="0" t="s">
        <v>213</v>
      </c>
      <c r="C585" s="0" t="s">
        <v>23</v>
      </c>
      <c r="D585" s="0" t="s">
        <v>151</v>
      </c>
      <c r="E585" s="0" t="n">
        <v>43.7</v>
      </c>
      <c r="F585" s="0" t="n">
        <v>6</v>
      </c>
      <c r="G585" s="0" t="n">
        <v>0</v>
      </c>
      <c r="H585" s="0" t="n">
        <v>3</v>
      </c>
      <c r="I585" s="0" t="n">
        <v>0</v>
      </c>
      <c r="J585" s="0" t="n">
        <v>0</v>
      </c>
      <c r="K585" s="0" t="n">
        <v>17</v>
      </c>
      <c r="L585" s="0" t="n">
        <v>13</v>
      </c>
      <c r="M585" s="0" t="n">
        <v>54</v>
      </c>
      <c r="N585" s="0" t="n">
        <v>-2.8</v>
      </c>
      <c r="O585" s="0" t="n">
        <f aca="false">(N585/16.875)</f>
        <v>-0.165925925925926</v>
      </c>
      <c r="P585" s="0" t="n">
        <f aca="false">IF(N585&gt;=450,O585*1.2,IF(N585&gt;350,O585,IF(N585&gt;250,O585*0.8,IF(N585&gt;150,O585*0.6,O585*0.5))))</f>
        <v>-0.082962962962963</v>
      </c>
      <c r="Q585" s="0" t="n">
        <f aca="false">IF(P585&lt;1.5,1,P585)</f>
        <v>1</v>
      </c>
    </row>
    <row r="586" customFormat="false" ht="12.75" hidden="false" customHeight="false" outlineLevel="0" collapsed="false">
      <c r="A586" s="0" t="s">
        <v>866</v>
      </c>
      <c r="B586" s="0" t="s">
        <v>867</v>
      </c>
      <c r="C586" s="0" t="s">
        <v>19</v>
      </c>
      <c r="D586" s="0" t="s">
        <v>68</v>
      </c>
      <c r="E586" s="0" t="n">
        <v>0.7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2</v>
      </c>
      <c r="M586" s="0" t="n">
        <v>2</v>
      </c>
      <c r="N586" s="0" t="n">
        <v>-2.8</v>
      </c>
      <c r="O586" s="0" t="n">
        <f aca="false">(N586/16.875)</f>
        <v>-0.165925925925926</v>
      </c>
      <c r="P586" s="0" t="n">
        <f aca="false">IF(N586&gt;=450,O586*1.2,IF(N586&gt;350,O586,IF(N586&gt;250,O586*0.8,IF(N586&gt;150,O586*0.6,O586*0.5))))</f>
        <v>-0.082962962962963</v>
      </c>
      <c r="Q586" s="0" t="n">
        <f aca="false">IF(P586&lt;1.5,1,P586)</f>
        <v>1</v>
      </c>
    </row>
    <row r="587" customFormat="false" ht="12.75" hidden="false" customHeight="false" outlineLevel="0" collapsed="false">
      <c r="A587" s="0" t="s">
        <v>730</v>
      </c>
      <c r="B587" s="0" t="s">
        <v>213</v>
      </c>
      <c r="C587" s="0" t="s">
        <v>19</v>
      </c>
      <c r="D587" s="0" t="s">
        <v>188</v>
      </c>
      <c r="E587" s="0" t="n">
        <v>4</v>
      </c>
      <c r="F587" s="0" t="n">
        <v>0</v>
      </c>
      <c r="G587" s="0" t="n">
        <v>0</v>
      </c>
      <c r="H587" s="0" t="n">
        <v>1</v>
      </c>
      <c r="I587" s="0" t="n">
        <v>0</v>
      </c>
      <c r="J587" s="0" t="n">
        <v>1</v>
      </c>
      <c r="K587" s="0" t="n">
        <v>2</v>
      </c>
      <c r="L587" s="0" t="n">
        <v>2</v>
      </c>
      <c r="M587" s="0" t="n">
        <v>9</v>
      </c>
      <c r="N587" s="0" t="n">
        <v>-3</v>
      </c>
      <c r="O587" s="0" t="n">
        <f aca="false">(N587/16.875)</f>
        <v>-0.177777777777778</v>
      </c>
      <c r="P587" s="0" t="n">
        <f aca="false">IF(N587&gt;=450,O587*1.2,IF(N587&gt;350,O587,IF(N587&gt;250,O587*0.8,IF(N587&gt;150,O587*0.6,O587*0.5))))</f>
        <v>-0.0888888888888889</v>
      </c>
      <c r="Q587" s="0" t="n">
        <f aca="false">IF(P587&lt;1.5,1,P587)</f>
        <v>1</v>
      </c>
    </row>
    <row r="588" customFormat="false" ht="12.75" hidden="false" customHeight="false" outlineLevel="0" collapsed="false">
      <c r="A588" s="0" t="s">
        <v>754</v>
      </c>
      <c r="B588" s="0" t="s">
        <v>333</v>
      </c>
      <c r="C588" s="0" t="s">
        <v>19</v>
      </c>
      <c r="D588" s="0" t="s">
        <v>188</v>
      </c>
      <c r="E588" s="0" t="n">
        <v>8.3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5</v>
      </c>
      <c r="L588" s="0" t="n">
        <v>7</v>
      </c>
      <c r="M588" s="0" t="n">
        <v>11</v>
      </c>
      <c r="N588" s="0" t="n">
        <v>-3.2</v>
      </c>
      <c r="O588" s="0" t="n">
        <f aca="false">(N588/16.875)</f>
        <v>-0.18962962962963</v>
      </c>
      <c r="P588" s="0" t="n">
        <f aca="false">IF(N588&gt;=450,O588*1.2,IF(N588&gt;350,O588,IF(N588&gt;250,O588*0.8,IF(N588&gt;150,O588*0.6,O588*0.5))))</f>
        <v>-0.0948148148148148</v>
      </c>
      <c r="Q588" s="0" t="n">
        <f aca="false">IF(P588&lt;1.5,1,P588)</f>
        <v>1</v>
      </c>
    </row>
    <row r="589" customFormat="false" ht="12.75" hidden="false" customHeight="false" outlineLevel="0" collapsed="false">
      <c r="A589" s="0" t="s">
        <v>868</v>
      </c>
      <c r="B589" s="0" t="s">
        <v>134</v>
      </c>
      <c r="C589" s="0" t="s">
        <v>23</v>
      </c>
      <c r="D589" s="0" t="s">
        <v>147</v>
      </c>
      <c r="E589" s="0" t="n">
        <v>1.7</v>
      </c>
      <c r="F589" s="0" t="n">
        <v>1</v>
      </c>
      <c r="G589" s="0" t="n">
        <v>0</v>
      </c>
      <c r="H589" s="0" t="n">
        <v>0</v>
      </c>
      <c r="I589" s="0" t="n">
        <v>0</v>
      </c>
      <c r="J589" s="0" t="n">
        <v>1</v>
      </c>
      <c r="K589" s="0" t="n">
        <v>2</v>
      </c>
      <c r="L589" s="0" t="n">
        <v>2</v>
      </c>
      <c r="M589" s="0" t="n">
        <v>4</v>
      </c>
      <c r="N589" s="0" t="n">
        <v>-3.3</v>
      </c>
      <c r="O589" s="0" t="n">
        <f aca="false">(N589/16.875)</f>
        <v>-0.195555555555556</v>
      </c>
      <c r="P589" s="0" t="n">
        <f aca="false">IF(N589&gt;=450,O589*1.2,IF(N589&gt;350,O589,IF(N589&gt;250,O589*0.8,IF(N589&gt;150,O589*0.6,O589*0.5))))</f>
        <v>-0.0977777777777778</v>
      </c>
      <c r="Q589" s="0" t="n">
        <f aca="false">IF(P589&lt;1.5,1,P589)</f>
        <v>1</v>
      </c>
    </row>
    <row r="590" customFormat="false" ht="12.75" hidden="false" customHeight="false" outlineLevel="0" collapsed="false">
      <c r="A590" s="0" t="s">
        <v>485</v>
      </c>
      <c r="B590" s="0" t="s">
        <v>104</v>
      </c>
      <c r="C590" s="0" t="s">
        <v>19</v>
      </c>
      <c r="D590" s="0" t="s">
        <v>51</v>
      </c>
      <c r="E590" s="0" t="n">
        <v>2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1</v>
      </c>
      <c r="L590" s="0" t="n">
        <v>2</v>
      </c>
      <c r="M590" s="0" t="n">
        <v>4</v>
      </c>
      <c r="N590" s="0" t="n">
        <v>-3.5</v>
      </c>
      <c r="O590" s="0" t="n">
        <f aca="false">(N590/16.875)</f>
        <v>-0.207407407407407</v>
      </c>
      <c r="P590" s="0" t="n">
        <f aca="false">IF(N590&gt;=450,O590*1.2,IF(N590&gt;350,O590,IF(N590&gt;250,O590*0.8,IF(N590&gt;150,O590*0.6,O590*0.5))))</f>
        <v>-0.103703703703704</v>
      </c>
      <c r="Q590" s="0" t="n">
        <f aca="false">IF(P590&lt;1.5,1,P590)</f>
        <v>1</v>
      </c>
    </row>
    <row r="591" customFormat="false" ht="12.75" hidden="false" customHeight="false" outlineLevel="0" collapsed="false">
      <c r="A591" s="0" t="s">
        <v>869</v>
      </c>
      <c r="B591" s="0" t="s">
        <v>870</v>
      </c>
      <c r="C591" s="0" t="s">
        <v>19</v>
      </c>
      <c r="D591" s="0" t="s">
        <v>82</v>
      </c>
      <c r="E591" s="0" t="n">
        <v>10</v>
      </c>
      <c r="F591" s="0" t="n">
        <v>0</v>
      </c>
      <c r="G591" s="0" t="n">
        <v>0</v>
      </c>
      <c r="H591" s="0" t="n">
        <v>1</v>
      </c>
      <c r="I591" s="0" t="n">
        <v>0</v>
      </c>
      <c r="J591" s="0" t="n">
        <v>0</v>
      </c>
      <c r="K591" s="0" t="n">
        <v>6</v>
      </c>
      <c r="L591" s="0" t="n">
        <v>9</v>
      </c>
      <c r="M591" s="0" t="n">
        <v>11</v>
      </c>
      <c r="N591" s="0" t="n">
        <v>-3.5</v>
      </c>
      <c r="O591" s="0" t="n">
        <f aca="false">(N591/16.875)</f>
        <v>-0.207407407407407</v>
      </c>
      <c r="P591" s="0" t="n">
        <f aca="false">IF(N591&gt;=450,O591*1.2,IF(N591&gt;350,O591,IF(N591&gt;250,O591*0.8,IF(N591&gt;150,O591*0.6,O591*0.5))))</f>
        <v>-0.103703703703704</v>
      </c>
      <c r="Q591" s="0" t="n">
        <f aca="false">IF(P591&lt;1.5,1,P591)</f>
        <v>1</v>
      </c>
    </row>
    <row r="592" customFormat="false" ht="12.75" hidden="false" customHeight="false" outlineLevel="0" collapsed="false">
      <c r="A592" s="0" t="s">
        <v>871</v>
      </c>
      <c r="B592" s="0" t="s">
        <v>81</v>
      </c>
      <c r="C592" s="0" t="s">
        <v>19</v>
      </c>
      <c r="D592" s="0" t="s">
        <v>68</v>
      </c>
      <c r="E592" s="0" t="n">
        <v>3.3</v>
      </c>
      <c r="F592" s="0" t="n">
        <v>0</v>
      </c>
      <c r="G592" s="0" t="n">
        <v>0</v>
      </c>
      <c r="H592" s="0" t="n">
        <v>1</v>
      </c>
      <c r="I592" s="0" t="n">
        <v>0</v>
      </c>
      <c r="J592" s="0" t="n">
        <v>0</v>
      </c>
      <c r="K592" s="0" t="n">
        <v>1</v>
      </c>
      <c r="L592" s="0" t="n">
        <v>3</v>
      </c>
      <c r="M592" s="0" t="n">
        <v>2</v>
      </c>
      <c r="N592" s="0" t="n">
        <v>-3.7</v>
      </c>
      <c r="O592" s="0" t="n">
        <f aca="false">(N592/16.875)</f>
        <v>-0.219259259259259</v>
      </c>
      <c r="P592" s="0" t="n">
        <f aca="false">IF(N592&gt;=450,O592*1.2,IF(N592&gt;350,O592,IF(N592&gt;250,O592*0.8,IF(N592&gt;150,O592*0.6,O592*0.5))))</f>
        <v>-0.10962962962963</v>
      </c>
      <c r="Q592" s="0" t="n">
        <f aca="false">IF(P592&lt;1.5,1,P592)</f>
        <v>1</v>
      </c>
    </row>
    <row r="593" customFormat="false" ht="12.75" hidden="false" customHeight="false" outlineLevel="0" collapsed="false">
      <c r="A593" s="0" t="s">
        <v>872</v>
      </c>
      <c r="B593" s="0" t="s">
        <v>873</v>
      </c>
      <c r="C593" s="0" t="s">
        <v>19</v>
      </c>
      <c r="D593" s="0" t="s">
        <v>137</v>
      </c>
      <c r="E593" s="0" t="n">
        <v>6.7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5</v>
      </c>
      <c r="L593" s="0" t="n">
        <v>5</v>
      </c>
      <c r="M593" s="0" t="n">
        <v>11</v>
      </c>
      <c r="N593" s="0" t="n">
        <v>-3.8</v>
      </c>
      <c r="O593" s="0" t="n">
        <f aca="false">(N593/16.875)</f>
        <v>-0.225185185185185</v>
      </c>
      <c r="P593" s="0" t="n">
        <f aca="false">IF(N593&gt;=450,O593*1.2,IF(N593&gt;350,O593,IF(N593&gt;250,O593*0.8,IF(N593&gt;150,O593*0.6,O593*0.5))))</f>
        <v>-0.112592592592593</v>
      </c>
      <c r="Q593" s="0" t="n">
        <f aca="false">IF(P593&lt;1.5,1,P593)</f>
        <v>1</v>
      </c>
    </row>
    <row r="594" customFormat="false" ht="12.75" hidden="false" customHeight="false" outlineLevel="0" collapsed="false">
      <c r="A594" s="0" t="s">
        <v>874</v>
      </c>
      <c r="B594" s="0" t="s">
        <v>331</v>
      </c>
      <c r="C594" s="0" t="s">
        <v>19</v>
      </c>
      <c r="D594" s="0" t="s">
        <v>112</v>
      </c>
      <c r="E594" s="0" t="n">
        <v>6.7</v>
      </c>
      <c r="F594" s="0" t="n">
        <v>0</v>
      </c>
      <c r="G594" s="0" t="n">
        <v>0</v>
      </c>
      <c r="H594" s="0" t="n">
        <v>1</v>
      </c>
      <c r="I594" s="0" t="n">
        <v>0</v>
      </c>
      <c r="J594" s="0" t="n">
        <v>0</v>
      </c>
      <c r="K594" s="0" t="n">
        <v>4</v>
      </c>
      <c r="L594" s="0" t="n">
        <v>4</v>
      </c>
      <c r="M594" s="0" t="n">
        <v>16</v>
      </c>
      <c r="N594" s="0" t="n">
        <v>-3.8</v>
      </c>
      <c r="O594" s="0" t="n">
        <f aca="false">(N594/16.875)</f>
        <v>-0.225185185185185</v>
      </c>
      <c r="P594" s="0" t="n">
        <f aca="false">IF(N594&gt;=450,O594*1.2,IF(N594&gt;350,O594,IF(N594&gt;250,O594*0.8,IF(N594&gt;150,O594*0.6,O594*0.5))))</f>
        <v>-0.112592592592593</v>
      </c>
      <c r="Q594" s="0" t="n">
        <f aca="false">IF(P594&lt;1.5,1,P594)</f>
        <v>1</v>
      </c>
    </row>
    <row r="595" customFormat="false" ht="12.75" hidden="false" customHeight="false" outlineLevel="0" collapsed="false">
      <c r="A595" s="0" t="s">
        <v>875</v>
      </c>
      <c r="B595" s="0" t="s">
        <v>134</v>
      </c>
      <c r="C595" s="0" t="s">
        <v>19</v>
      </c>
      <c r="D595" s="0" t="s">
        <v>151</v>
      </c>
      <c r="E595" s="0" t="n">
        <v>5.7</v>
      </c>
      <c r="F595" s="0" t="n">
        <v>0</v>
      </c>
      <c r="G595" s="0" t="n">
        <v>0</v>
      </c>
      <c r="H595" s="0" t="n">
        <v>1</v>
      </c>
      <c r="I595" s="0" t="n">
        <v>0</v>
      </c>
      <c r="J595" s="0" t="n">
        <v>0</v>
      </c>
      <c r="K595" s="0" t="n">
        <v>4</v>
      </c>
      <c r="L595" s="0" t="n">
        <v>4</v>
      </c>
      <c r="M595" s="0" t="n">
        <v>8</v>
      </c>
      <c r="N595" s="0" t="n">
        <v>-3.8</v>
      </c>
      <c r="O595" s="0" t="n">
        <f aca="false">(N595/16.875)</f>
        <v>-0.225185185185185</v>
      </c>
      <c r="P595" s="0" t="n">
        <f aca="false">IF(N595&gt;=450,O595*1.2,IF(N595&gt;350,O595,IF(N595&gt;250,O595*0.8,IF(N595&gt;150,O595*0.6,O595*0.5))))</f>
        <v>-0.112592592592593</v>
      </c>
      <c r="Q595" s="0" t="n">
        <f aca="false">IF(P595&lt;1.5,1,P595)</f>
        <v>1</v>
      </c>
    </row>
    <row r="596" customFormat="false" ht="12.75" hidden="false" customHeight="false" outlineLevel="0" collapsed="false">
      <c r="A596" s="0" t="s">
        <v>876</v>
      </c>
      <c r="B596" s="0" t="s">
        <v>258</v>
      </c>
      <c r="C596" s="0" t="s">
        <v>19</v>
      </c>
      <c r="D596" s="0" t="s">
        <v>47</v>
      </c>
      <c r="E596" s="0" t="n">
        <v>36</v>
      </c>
      <c r="F596" s="0" t="n">
        <v>0</v>
      </c>
      <c r="G596" s="0" t="n">
        <v>0</v>
      </c>
      <c r="H596" s="0" t="n">
        <v>2</v>
      </c>
      <c r="I596" s="0" t="n">
        <v>0</v>
      </c>
      <c r="J596" s="0" t="n">
        <v>1</v>
      </c>
      <c r="K596" s="0" t="n">
        <v>24</v>
      </c>
      <c r="L596" s="0" t="n">
        <v>14</v>
      </c>
      <c r="M596" s="0" t="n">
        <v>54</v>
      </c>
      <c r="N596" s="0" t="n">
        <v>-4</v>
      </c>
      <c r="O596" s="0" t="n">
        <f aca="false">(N596/16.875)</f>
        <v>-0.237037037037037</v>
      </c>
      <c r="P596" s="0" t="n">
        <f aca="false">IF(N596&gt;=450,O596*1.2,IF(N596&gt;350,O596,IF(N596&gt;250,O596*0.8,IF(N596&gt;150,O596*0.6,O596*0.5))))</f>
        <v>-0.118518518518519</v>
      </c>
      <c r="Q596" s="0" t="n">
        <f aca="false">IF(P596&lt;1.5,1,P596)</f>
        <v>1</v>
      </c>
    </row>
    <row r="597" customFormat="false" ht="12.75" hidden="false" customHeight="false" outlineLevel="0" collapsed="false">
      <c r="A597" s="0" t="s">
        <v>877</v>
      </c>
      <c r="B597" s="0" t="s">
        <v>181</v>
      </c>
      <c r="C597" s="0" t="s">
        <v>23</v>
      </c>
      <c r="D597" s="0" t="s">
        <v>234</v>
      </c>
      <c r="E597" s="0" t="n">
        <v>48</v>
      </c>
      <c r="F597" s="0" t="n">
        <v>8</v>
      </c>
      <c r="G597" s="0" t="n">
        <v>0</v>
      </c>
      <c r="H597" s="0" t="n">
        <v>6</v>
      </c>
      <c r="I597" s="0" t="n">
        <v>0</v>
      </c>
      <c r="J597" s="0" t="n">
        <v>0</v>
      </c>
      <c r="K597" s="0" t="n">
        <v>31</v>
      </c>
      <c r="L597" s="0" t="n">
        <v>17</v>
      </c>
      <c r="M597" s="0" t="n">
        <v>63</v>
      </c>
      <c r="N597" s="0" t="n">
        <v>-4</v>
      </c>
      <c r="O597" s="0" t="n">
        <f aca="false">(N597/16.875)</f>
        <v>-0.237037037037037</v>
      </c>
      <c r="P597" s="0" t="n">
        <f aca="false">IF(N597&gt;=450,O597*1.2,IF(N597&gt;350,O597,IF(N597&gt;250,O597*0.8,IF(N597&gt;150,O597*0.6,O597*0.5))))</f>
        <v>-0.118518518518519</v>
      </c>
      <c r="Q597" s="0" t="n">
        <f aca="false">IF(P597&lt;1.5,1,P597)</f>
        <v>1</v>
      </c>
    </row>
    <row r="598" customFormat="false" ht="12.75" hidden="false" customHeight="false" outlineLevel="0" collapsed="false">
      <c r="A598" s="0" t="s">
        <v>878</v>
      </c>
      <c r="B598" s="0" t="s">
        <v>553</v>
      </c>
      <c r="C598" s="0" t="s">
        <v>23</v>
      </c>
      <c r="D598" s="0" t="s">
        <v>24</v>
      </c>
      <c r="E598" s="0" t="n">
        <v>34</v>
      </c>
      <c r="F598" s="0" t="n">
        <v>8</v>
      </c>
      <c r="G598" s="0" t="n">
        <v>0</v>
      </c>
      <c r="H598" s="0" t="n">
        <v>4</v>
      </c>
      <c r="I598" s="0" t="n">
        <v>0</v>
      </c>
      <c r="J598" s="0" t="n">
        <v>0</v>
      </c>
      <c r="K598" s="0" t="n">
        <v>23</v>
      </c>
      <c r="L598" s="0" t="n">
        <v>15</v>
      </c>
      <c r="M598" s="0" t="n">
        <v>43</v>
      </c>
      <c r="N598" s="0" t="n">
        <v>-4</v>
      </c>
      <c r="O598" s="0" t="n">
        <f aca="false">(N598/16.875)</f>
        <v>-0.237037037037037</v>
      </c>
      <c r="P598" s="0" t="n">
        <f aca="false">IF(N598&gt;=450,O598*1.2,IF(N598&gt;350,O598,IF(N598&gt;250,O598*0.8,IF(N598&gt;150,O598*0.6,O598*0.5))))</f>
        <v>-0.118518518518519</v>
      </c>
      <c r="Q598" s="0" t="n">
        <f aca="false">IF(P598&lt;1.5,1,P598)</f>
        <v>1</v>
      </c>
    </row>
    <row r="599" customFormat="false" ht="12.75" hidden="false" customHeight="false" outlineLevel="0" collapsed="false">
      <c r="A599" s="0" t="s">
        <v>879</v>
      </c>
      <c r="B599" s="0" t="s">
        <v>70</v>
      </c>
      <c r="C599" s="0" t="s">
        <v>19</v>
      </c>
      <c r="D599" s="0" t="s">
        <v>221</v>
      </c>
      <c r="E599" s="0" t="n">
        <v>2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1</v>
      </c>
      <c r="L599" s="0" t="n">
        <v>0</v>
      </c>
      <c r="M599" s="0" t="n">
        <v>8</v>
      </c>
      <c r="N599" s="0" t="n">
        <v>-4</v>
      </c>
      <c r="O599" s="0" t="n">
        <f aca="false">(N599/16.875)</f>
        <v>-0.237037037037037</v>
      </c>
      <c r="P599" s="0" t="n">
        <f aca="false">IF(N599&gt;=450,O599*1.2,IF(N599&gt;350,O599,IF(N599&gt;250,O599*0.8,IF(N599&gt;150,O599*0.6,O599*0.5))))</f>
        <v>-0.118518518518519</v>
      </c>
      <c r="Q599" s="0" t="n">
        <f aca="false">IF(P599&lt;1.5,1,P599)</f>
        <v>1</v>
      </c>
    </row>
    <row r="600" customFormat="false" ht="12.75" hidden="false" customHeight="false" outlineLevel="0" collapsed="false">
      <c r="A600" s="0" t="s">
        <v>799</v>
      </c>
      <c r="B600" s="0" t="s">
        <v>880</v>
      </c>
      <c r="C600" s="0" t="s">
        <v>23</v>
      </c>
      <c r="D600" s="0" t="s">
        <v>221</v>
      </c>
      <c r="E600" s="0" t="n">
        <v>18.3</v>
      </c>
      <c r="F600" s="0" t="n">
        <v>5</v>
      </c>
      <c r="G600" s="0" t="n">
        <v>1</v>
      </c>
      <c r="H600" s="0" t="n">
        <v>1</v>
      </c>
      <c r="I600" s="0" t="n">
        <v>0</v>
      </c>
      <c r="J600" s="0" t="n">
        <v>0</v>
      </c>
      <c r="K600" s="0" t="n">
        <v>10</v>
      </c>
      <c r="L600" s="0" t="n">
        <v>12</v>
      </c>
      <c r="M600" s="0" t="n">
        <v>35</v>
      </c>
      <c r="N600" s="0" t="n">
        <v>-4.2</v>
      </c>
      <c r="O600" s="0" t="n">
        <f aca="false">(N600/16.875)</f>
        <v>-0.248888888888889</v>
      </c>
      <c r="P600" s="0" t="n">
        <f aca="false">IF(N600&gt;=450,O600*1.2,IF(N600&gt;350,O600,IF(N600&gt;250,O600*0.8,IF(N600&gt;150,O600*0.6,O600*0.5))))</f>
        <v>-0.124444444444444</v>
      </c>
      <c r="Q600" s="0" t="n">
        <f aca="false">IF(P600&lt;1.5,1,P600)</f>
        <v>1</v>
      </c>
    </row>
    <row r="601" customFormat="false" ht="12.75" hidden="false" customHeight="false" outlineLevel="0" collapsed="false">
      <c r="A601" s="0" t="s">
        <v>881</v>
      </c>
      <c r="B601" s="0" t="s">
        <v>371</v>
      </c>
      <c r="C601" s="0" t="s">
        <v>23</v>
      </c>
      <c r="D601" s="0" t="s">
        <v>132</v>
      </c>
      <c r="E601" s="0" t="n">
        <v>12.3</v>
      </c>
      <c r="F601" s="0" t="n">
        <v>2</v>
      </c>
      <c r="G601" s="0" t="n">
        <v>0</v>
      </c>
      <c r="H601" s="0" t="n">
        <v>1</v>
      </c>
      <c r="I601" s="0" t="n">
        <v>0</v>
      </c>
      <c r="J601" s="0" t="n">
        <v>0</v>
      </c>
      <c r="K601" s="0" t="n">
        <v>11</v>
      </c>
      <c r="L601" s="0" t="n">
        <v>5</v>
      </c>
      <c r="M601" s="0" t="n">
        <v>23</v>
      </c>
      <c r="N601" s="0" t="n">
        <v>-4.2</v>
      </c>
      <c r="O601" s="0" t="n">
        <f aca="false">(N601/16.875)</f>
        <v>-0.248888888888889</v>
      </c>
      <c r="P601" s="0" t="n">
        <f aca="false">IF(N601&gt;=450,O601*1.2,IF(N601&gt;350,O601,IF(N601&gt;250,O601*0.8,IF(N601&gt;150,O601*0.6,O601*0.5))))</f>
        <v>-0.124444444444444</v>
      </c>
      <c r="Q601" s="0" t="n">
        <f aca="false">IF(P601&lt;1.5,1,P601)</f>
        <v>1</v>
      </c>
    </row>
    <row r="602" customFormat="false" ht="12.75" hidden="false" customHeight="false" outlineLevel="0" collapsed="false">
      <c r="A602" s="0" t="s">
        <v>882</v>
      </c>
      <c r="B602" s="0" t="s">
        <v>31</v>
      </c>
      <c r="C602" s="0" t="s">
        <v>19</v>
      </c>
      <c r="D602" s="0" t="s">
        <v>73</v>
      </c>
      <c r="E602" s="0" t="n">
        <v>6.7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4</v>
      </c>
      <c r="L602" s="0" t="n">
        <v>4</v>
      </c>
      <c r="M602" s="0" t="n">
        <v>14</v>
      </c>
      <c r="N602" s="0" t="n">
        <v>-4.3</v>
      </c>
      <c r="O602" s="0" t="n">
        <f aca="false">(N602/16.875)</f>
        <v>-0.254814814814815</v>
      </c>
      <c r="P602" s="0" t="n">
        <f aca="false">IF(N602&gt;=450,O602*1.2,IF(N602&gt;350,O602,IF(N602&gt;250,O602*0.8,IF(N602&gt;150,O602*0.6,O602*0.5))))</f>
        <v>-0.127407407407407</v>
      </c>
      <c r="Q602" s="0" t="n">
        <f aca="false">IF(P602&lt;1.5,1,P602)</f>
        <v>1</v>
      </c>
    </row>
    <row r="603" customFormat="false" ht="12.75" hidden="false" customHeight="false" outlineLevel="0" collapsed="false">
      <c r="A603" s="0" t="s">
        <v>883</v>
      </c>
      <c r="B603" s="0" t="s">
        <v>146</v>
      </c>
      <c r="C603" s="0" t="s">
        <v>19</v>
      </c>
      <c r="D603" s="0" t="s">
        <v>41</v>
      </c>
      <c r="E603" s="0" t="n">
        <v>1.7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1</v>
      </c>
      <c r="K603" s="0" t="n">
        <v>1</v>
      </c>
      <c r="L603" s="0" t="n">
        <v>2</v>
      </c>
      <c r="M603" s="0" t="n">
        <v>2</v>
      </c>
      <c r="N603" s="0" t="n">
        <v>-4.3</v>
      </c>
      <c r="O603" s="0" t="n">
        <f aca="false">(N603/16.875)</f>
        <v>-0.254814814814815</v>
      </c>
      <c r="P603" s="0" t="n">
        <f aca="false">IF(N603&gt;=450,O603*1.2,IF(N603&gt;350,O603,IF(N603&gt;250,O603*0.8,IF(N603&gt;150,O603*0.6,O603*0.5))))</f>
        <v>-0.127407407407407</v>
      </c>
      <c r="Q603" s="0" t="n">
        <f aca="false">IF(P603&lt;1.5,1,P603)</f>
        <v>1</v>
      </c>
    </row>
    <row r="604" customFormat="false" ht="12.75" hidden="false" customHeight="false" outlineLevel="0" collapsed="false">
      <c r="A604" s="0" t="s">
        <v>884</v>
      </c>
      <c r="B604" s="0" t="s">
        <v>586</v>
      </c>
      <c r="C604" s="0" t="s">
        <v>19</v>
      </c>
      <c r="D604" s="0" t="s">
        <v>151</v>
      </c>
      <c r="E604" s="0" t="n">
        <v>4.3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4</v>
      </c>
      <c r="L604" s="0" t="n">
        <v>5</v>
      </c>
      <c r="M604" s="0" t="n">
        <v>8</v>
      </c>
      <c r="N604" s="0" t="n">
        <v>-4.7</v>
      </c>
      <c r="O604" s="0" t="n">
        <f aca="false">(N604/16.875)</f>
        <v>-0.278518518518519</v>
      </c>
      <c r="P604" s="0" t="n">
        <f aca="false">IF(N604&gt;=450,O604*1.2,IF(N604&gt;350,O604,IF(N604&gt;250,O604*0.8,IF(N604&gt;150,O604*0.6,O604*0.5))))</f>
        <v>-0.139259259259259</v>
      </c>
      <c r="Q604" s="0" t="n">
        <f aca="false">IF(P604&lt;1.5,1,P604)</f>
        <v>1</v>
      </c>
    </row>
    <row r="605" customFormat="false" ht="12.75" hidden="false" customHeight="false" outlineLevel="0" collapsed="false">
      <c r="A605" s="0" t="s">
        <v>885</v>
      </c>
      <c r="B605" s="0" t="s">
        <v>304</v>
      </c>
      <c r="C605" s="0" t="s">
        <v>19</v>
      </c>
      <c r="D605" s="0" t="s">
        <v>221</v>
      </c>
      <c r="E605" s="0" t="n">
        <v>16</v>
      </c>
      <c r="F605" s="0" t="n">
        <v>0</v>
      </c>
      <c r="G605" s="0" t="n">
        <v>0</v>
      </c>
      <c r="H605" s="0" t="n">
        <v>1</v>
      </c>
      <c r="I605" s="0" t="n">
        <v>0</v>
      </c>
      <c r="J605" s="0" t="n">
        <v>0</v>
      </c>
      <c r="K605" s="0" t="n">
        <v>14</v>
      </c>
      <c r="L605" s="0" t="n">
        <v>12</v>
      </c>
      <c r="M605" s="0" t="n">
        <v>30</v>
      </c>
      <c r="N605" s="0" t="n">
        <v>-5</v>
      </c>
      <c r="O605" s="0" t="n">
        <f aca="false">(N605/16.875)</f>
        <v>-0.296296296296296</v>
      </c>
      <c r="P605" s="0" t="n">
        <f aca="false">IF(N605&gt;=450,O605*1.2,IF(N605&gt;350,O605,IF(N605&gt;250,O605*0.8,IF(N605&gt;150,O605*0.6,O605*0.5))))</f>
        <v>-0.148148148148148</v>
      </c>
      <c r="Q605" s="0" t="n">
        <f aca="false">IF(P605&lt;1.5,1,P605)</f>
        <v>1</v>
      </c>
    </row>
    <row r="606" customFormat="false" ht="12.75" hidden="false" customHeight="false" outlineLevel="0" collapsed="false">
      <c r="A606" s="0" t="s">
        <v>886</v>
      </c>
      <c r="B606" s="0" t="s">
        <v>75</v>
      </c>
      <c r="C606" s="0" t="s">
        <v>19</v>
      </c>
      <c r="D606" s="0" t="s">
        <v>234</v>
      </c>
      <c r="E606" s="0" t="n">
        <v>9</v>
      </c>
      <c r="F606" s="0" t="n">
        <v>1</v>
      </c>
      <c r="G606" s="0" t="n">
        <v>1</v>
      </c>
      <c r="H606" s="0" t="n">
        <v>1</v>
      </c>
      <c r="I606" s="0" t="n">
        <v>0</v>
      </c>
      <c r="J606" s="0" t="n">
        <v>1</v>
      </c>
      <c r="K606" s="0" t="n">
        <v>4</v>
      </c>
      <c r="L606" s="0" t="n">
        <v>11</v>
      </c>
      <c r="M606" s="0" t="n">
        <v>11</v>
      </c>
      <c r="N606" s="0" t="n">
        <v>-5</v>
      </c>
      <c r="O606" s="0" t="n">
        <f aca="false">(N606/16.875)</f>
        <v>-0.296296296296296</v>
      </c>
      <c r="P606" s="0" t="n">
        <f aca="false">IF(N606&gt;=450,O606*1.2,IF(N606&gt;350,O606,IF(N606&gt;250,O606*0.8,IF(N606&gt;150,O606*0.6,O606*0.5))))</f>
        <v>-0.148148148148148</v>
      </c>
      <c r="Q606" s="0" t="n">
        <f aca="false">IF(P606&lt;1.5,1,P606)</f>
        <v>1</v>
      </c>
    </row>
    <row r="607" customFormat="false" ht="12.75" hidden="false" customHeight="false" outlineLevel="0" collapsed="false">
      <c r="A607" s="0" t="s">
        <v>887</v>
      </c>
      <c r="B607" s="0" t="s">
        <v>586</v>
      </c>
      <c r="C607" s="0" t="s">
        <v>23</v>
      </c>
      <c r="D607" s="0" t="s">
        <v>41</v>
      </c>
      <c r="E607" s="0" t="n">
        <v>4.3</v>
      </c>
      <c r="F607" s="0" t="n">
        <v>1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1</v>
      </c>
      <c r="L607" s="0" t="n">
        <v>1</v>
      </c>
      <c r="M607" s="0" t="n">
        <v>11</v>
      </c>
      <c r="N607" s="0" t="n">
        <v>-5.2</v>
      </c>
      <c r="O607" s="0" t="n">
        <f aca="false">(N607/16.875)</f>
        <v>-0.308148148148148</v>
      </c>
      <c r="P607" s="0" t="n">
        <f aca="false">IF(N607&gt;=450,O607*1.2,IF(N607&gt;350,O607,IF(N607&gt;250,O607*0.8,IF(N607&gt;150,O607*0.6,O607*0.5))))</f>
        <v>-0.154074074074074</v>
      </c>
      <c r="Q607" s="0" t="n">
        <f aca="false">IF(P607&lt;1.5,1,P607)</f>
        <v>1</v>
      </c>
    </row>
    <row r="608" customFormat="false" ht="12.75" hidden="false" customHeight="false" outlineLevel="0" collapsed="false">
      <c r="A608" s="0" t="s">
        <v>888</v>
      </c>
      <c r="B608" s="0" t="s">
        <v>889</v>
      </c>
      <c r="C608" s="0" t="s">
        <v>19</v>
      </c>
      <c r="D608" s="0" t="s">
        <v>221</v>
      </c>
      <c r="E608" s="0" t="n">
        <v>13</v>
      </c>
      <c r="F608" s="0" t="n">
        <v>0</v>
      </c>
      <c r="G608" s="0" t="n">
        <v>0</v>
      </c>
      <c r="H608" s="0" t="n">
        <v>1</v>
      </c>
      <c r="I608" s="0" t="n">
        <v>0</v>
      </c>
      <c r="J608" s="0" t="n">
        <v>0</v>
      </c>
      <c r="K608" s="0" t="n">
        <v>7</v>
      </c>
      <c r="L608" s="0" t="n">
        <v>12</v>
      </c>
      <c r="M608" s="0" t="n">
        <v>11</v>
      </c>
      <c r="N608" s="0" t="n">
        <v>-5.5</v>
      </c>
      <c r="O608" s="0" t="n">
        <f aca="false">(N608/16.875)</f>
        <v>-0.325925925925926</v>
      </c>
      <c r="P608" s="0" t="n">
        <f aca="false">IF(N608&gt;=450,O608*1.2,IF(N608&gt;350,O608,IF(N608&gt;250,O608*0.8,IF(N608&gt;150,O608*0.6,O608*0.5))))</f>
        <v>-0.162962962962963</v>
      </c>
      <c r="Q608" s="0" t="n">
        <f aca="false">IF(P608&lt;1.5,1,P608)</f>
        <v>1</v>
      </c>
    </row>
    <row r="609" customFormat="false" ht="12.75" hidden="false" customHeight="false" outlineLevel="0" collapsed="false">
      <c r="A609" s="0" t="s">
        <v>890</v>
      </c>
      <c r="B609" s="0" t="s">
        <v>306</v>
      </c>
      <c r="C609" s="0" t="s">
        <v>19</v>
      </c>
      <c r="D609" s="0" t="s">
        <v>33</v>
      </c>
      <c r="E609" s="0" t="n">
        <v>9.3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9</v>
      </c>
      <c r="L609" s="0" t="n">
        <v>9</v>
      </c>
      <c r="M609" s="0" t="n">
        <v>17</v>
      </c>
      <c r="N609" s="0" t="n">
        <v>-5.7</v>
      </c>
      <c r="O609" s="0" t="n">
        <f aca="false">(N609/16.875)</f>
        <v>-0.337777777777778</v>
      </c>
      <c r="P609" s="0" t="n">
        <f aca="false">IF(N609&gt;=450,O609*1.2,IF(N609&gt;350,O609,IF(N609&gt;250,O609*0.8,IF(N609&gt;150,O609*0.6,O609*0.5))))</f>
        <v>-0.168888888888889</v>
      </c>
      <c r="Q609" s="0" t="n">
        <f aca="false">IF(P609&lt;1.5,1,P609)</f>
        <v>1</v>
      </c>
    </row>
    <row r="610" customFormat="false" ht="12.75" hidden="false" customHeight="false" outlineLevel="0" collapsed="false">
      <c r="A610" s="0" t="s">
        <v>891</v>
      </c>
      <c r="B610" s="0" t="s">
        <v>18</v>
      </c>
      <c r="C610" s="0" t="s">
        <v>19</v>
      </c>
      <c r="D610" s="0" t="s">
        <v>162</v>
      </c>
      <c r="E610" s="0" t="n">
        <v>11.7</v>
      </c>
      <c r="F610" s="0" t="n">
        <v>0</v>
      </c>
      <c r="G610" s="0" t="n">
        <v>0</v>
      </c>
      <c r="H610" s="0" t="n">
        <v>3</v>
      </c>
      <c r="I610" s="0" t="n">
        <v>0</v>
      </c>
      <c r="J610" s="0" t="n">
        <v>2</v>
      </c>
      <c r="K610" s="0" t="n">
        <v>11</v>
      </c>
      <c r="L610" s="0" t="n">
        <v>10</v>
      </c>
      <c r="M610" s="0" t="n">
        <v>13</v>
      </c>
      <c r="N610" s="0" t="n">
        <v>-6.3</v>
      </c>
      <c r="O610" s="0" t="n">
        <f aca="false">(N610/16.875)</f>
        <v>-0.373333333333333</v>
      </c>
      <c r="P610" s="0" t="n">
        <f aca="false">IF(N610&gt;=450,O610*1.2,IF(N610&gt;350,O610,IF(N610&gt;250,O610*0.8,IF(N610&gt;150,O610*0.6,O610*0.5))))</f>
        <v>-0.186666666666667</v>
      </c>
      <c r="Q610" s="0" t="n">
        <f aca="false">IF(P610&lt;1.5,1,P610)</f>
        <v>1</v>
      </c>
    </row>
    <row r="611" customFormat="false" ht="12.75" hidden="false" customHeight="false" outlineLevel="0" collapsed="false">
      <c r="A611" s="0" t="s">
        <v>892</v>
      </c>
      <c r="B611" s="0" t="s">
        <v>893</v>
      </c>
      <c r="C611" s="0" t="s">
        <v>19</v>
      </c>
      <c r="D611" s="0" t="s">
        <v>47</v>
      </c>
      <c r="E611" s="0" t="n">
        <v>3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3</v>
      </c>
      <c r="L611" s="0" t="n">
        <v>5</v>
      </c>
      <c r="M611" s="0" t="n">
        <v>7</v>
      </c>
      <c r="N611" s="0" t="n">
        <v>-6.5</v>
      </c>
      <c r="O611" s="0" t="n">
        <f aca="false">(N611/16.875)</f>
        <v>-0.385185185185185</v>
      </c>
      <c r="P611" s="0" t="n">
        <f aca="false">IF(N611&gt;=450,O611*1.2,IF(N611&gt;350,O611,IF(N611&gt;250,O611*0.8,IF(N611&gt;150,O611*0.6,O611*0.5))))</f>
        <v>-0.192592592592593</v>
      </c>
      <c r="Q611" s="0" t="n">
        <f aca="false">IF(P611&lt;1.5,1,P611)</f>
        <v>1</v>
      </c>
    </row>
    <row r="612" customFormat="false" ht="12.75" hidden="false" customHeight="false" outlineLevel="0" collapsed="false">
      <c r="A612" s="0" t="s">
        <v>894</v>
      </c>
      <c r="B612" s="0" t="s">
        <v>181</v>
      </c>
      <c r="C612" s="0" t="s">
        <v>19</v>
      </c>
      <c r="D612" s="0" t="s">
        <v>112</v>
      </c>
      <c r="E612" s="0" t="n">
        <v>2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2</v>
      </c>
      <c r="L612" s="0" t="n">
        <v>2</v>
      </c>
      <c r="M612" s="0" t="n">
        <v>11</v>
      </c>
      <c r="N612" s="0" t="n">
        <v>-7</v>
      </c>
      <c r="O612" s="0" t="n">
        <f aca="false">(N612/16.875)</f>
        <v>-0.414814814814815</v>
      </c>
      <c r="P612" s="0" t="n">
        <f aca="false">IF(N612&gt;=450,O612*1.2,IF(N612&gt;350,O612,IF(N612&gt;250,O612*0.8,IF(N612&gt;150,O612*0.6,O612*0.5))))</f>
        <v>-0.207407407407407</v>
      </c>
      <c r="Q612" s="0" t="n">
        <f aca="false">IF(P612&lt;1.5,1,P612)</f>
        <v>1</v>
      </c>
    </row>
    <row r="613" customFormat="false" ht="12.75" hidden="false" customHeight="false" outlineLevel="0" collapsed="false">
      <c r="A613" s="0" t="s">
        <v>895</v>
      </c>
      <c r="B613" s="0" t="s">
        <v>896</v>
      </c>
      <c r="C613" s="0" t="s">
        <v>19</v>
      </c>
      <c r="D613" s="0" t="s">
        <v>132</v>
      </c>
      <c r="E613" s="0" t="n">
        <v>6.3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5</v>
      </c>
      <c r="L613" s="0" t="n">
        <v>8</v>
      </c>
      <c r="M613" s="0" t="n">
        <v>10</v>
      </c>
      <c r="N613" s="0" t="n">
        <v>-7.2</v>
      </c>
      <c r="O613" s="0" t="n">
        <f aca="false">(N613/16.875)</f>
        <v>-0.426666666666667</v>
      </c>
      <c r="P613" s="0" t="n">
        <f aca="false">IF(N613&gt;=450,O613*1.2,IF(N613&gt;350,O613,IF(N613&gt;250,O613*0.8,IF(N613&gt;150,O613*0.6,O613*0.5))))</f>
        <v>-0.213333333333333</v>
      </c>
      <c r="Q613" s="0" t="n">
        <f aca="false">IF(P613&lt;1.5,1,P613)</f>
        <v>1</v>
      </c>
    </row>
    <row r="614" customFormat="false" ht="12.75" hidden="false" customHeight="false" outlineLevel="0" collapsed="false">
      <c r="A614" s="0" t="s">
        <v>897</v>
      </c>
      <c r="B614" s="0" t="s">
        <v>129</v>
      </c>
      <c r="C614" s="0" t="s">
        <v>23</v>
      </c>
      <c r="D614" s="0" t="s">
        <v>109</v>
      </c>
      <c r="E614" s="0" t="n">
        <v>22.3</v>
      </c>
      <c r="F614" s="0" t="n">
        <v>5</v>
      </c>
      <c r="G614" s="0" t="n">
        <v>1</v>
      </c>
      <c r="H614" s="0" t="n">
        <v>3</v>
      </c>
      <c r="I614" s="0" t="n">
        <v>0</v>
      </c>
      <c r="J614" s="0" t="n">
        <v>0</v>
      </c>
      <c r="K614" s="0" t="n">
        <v>21</v>
      </c>
      <c r="L614" s="0" t="n">
        <v>20</v>
      </c>
      <c r="M614" s="0" t="n">
        <v>37</v>
      </c>
      <c r="N614" s="0" t="n">
        <v>-7.2</v>
      </c>
      <c r="O614" s="0" t="n">
        <f aca="false">(N614/16.875)</f>
        <v>-0.426666666666667</v>
      </c>
      <c r="P614" s="0" t="n">
        <f aca="false">IF(N614&gt;=450,O614*1.2,IF(N614&gt;350,O614,IF(N614&gt;250,O614*0.8,IF(N614&gt;150,O614*0.6,O614*0.5))))</f>
        <v>-0.213333333333333</v>
      </c>
      <c r="Q614" s="0" t="n">
        <f aca="false">IF(P614&lt;1.5,1,P614)</f>
        <v>1</v>
      </c>
    </row>
    <row r="615" customFormat="false" ht="12.75" hidden="false" customHeight="false" outlineLevel="0" collapsed="false">
      <c r="A615" s="0" t="s">
        <v>898</v>
      </c>
      <c r="B615" s="0" t="s">
        <v>56</v>
      </c>
      <c r="C615" s="0" t="s">
        <v>23</v>
      </c>
      <c r="D615" s="0" t="s">
        <v>73</v>
      </c>
      <c r="E615" s="0" t="n">
        <v>27.7</v>
      </c>
      <c r="F615" s="0" t="n">
        <v>4</v>
      </c>
      <c r="G615" s="0" t="n">
        <v>0</v>
      </c>
      <c r="H615" s="0" t="n">
        <v>4</v>
      </c>
      <c r="I615" s="0" t="n">
        <v>0</v>
      </c>
      <c r="J615" s="0" t="n">
        <v>0</v>
      </c>
      <c r="K615" s="0" t="n">
        <v>20</v>
      </c>
      <c r="L615" s="0" t="n">
        <v>14</v>
      </c>
      <c r="M615" s="0" t="n">
        <v>35</v>
      </c>
      <c r="N615" s="0" t="n">
        <v>-7.3</v>
      </c>
      <c r="O615" s="0" t="n">
        <f aca="false">(N615/16.875)</f>
        <v>-0.432592592592593</v>
      </c>
      <c r="P615" s="0" t="n">
        <f aca="false">IF(N615&gt;=450,O615*1.2,IF(N615&gt;350,O615,IF(N615&gt;250,O615*0.8,IF(N615&gt;150,O615*0.6,O615*0.5))))</f>
        <v>-0.216296296296296</v>
      </c>
      <c r="Q615" s="0" t="n">
        <f aca="false">IF(P615&lt;1.5,1,P615)</f>
        <v>1</v>
      </c>
    </row>
    <row r="616" customFormat="false" ht="12.75" hidden="false" customHeight="false" outlineLevel="0" collapsed="false">
      <c r="A616" s="0" t="s">
        <v>899</v>
      </c>
      <c r="B616" s="0" t="s">
        <v>900</v>
      </c>
      <c r="C616" s="0" t="s">
        <v>23</v>
      </c>
      <c r="D616" s="0" t="s">
        <v>27</v>
      </c>
      <c r="E616" s="0" t="n">
        <v>16.7</v>
      </c>
      <c r="F616" s="0" t="n">
        <v>3</v>
      </c>
      <c r="G616" s="0" t="n">
        <v>0</v>
      </c>
      <c r="H616" s="0" t="n">
        <v>2</v>
      </c>
      <c r="I616" s="0" t="n">
        <v>0</v>
      </c>
      <c r="J616" s="0" t="n">
        <v>0</v>
      </c>
      <c r="K616" s="0" t="n">
        <v>14</v>
      </c>
      <c r="L616" s="0" t="n">
        <v>10</v>
      </c>
      <c r="M616" s="0" t="n">
        <v>27</v>
      </c>
      <c r="N616" s="0" t="n">
        <v>-7.8</v>
      </c>
      <c r="O616" s="0" t="n">
        <f aca="false">(N616/16.875)</f>
        <v>-0.462222222222222</v>
      </c>
      <c r="P616" s="0" t="n">
        <f aca="false">IF(N616&gt;=450,O616*1.2,IF(N616&gt;350,O616,IF(N616&gt;250,O616*0.8,IF(N616&gt;150,O616*0.6,O616*0.5))))</f>
        <v>-0.231111111111111</v>
      </c>
      <c r="Q616" s="0" t="n">
        <f aca="false">IF(P616&lt;1.5,1,P616)</f>
        <v>1</v>
      </c>
    </row>
    <row r="617" customFormat="false" ht="12.75" hidden="false" customHeight="false" outlineLevel="0" collapsed="false">
      <c r="A617" s="0" t="s">
        <v>485</v>
      </c>
      <c r="B617" s="0" t="s">
        <v>901</v>
      </c>
      <c r="C617" s="0" t="s">
        <v>23</v>
      </c>
      <c r="D617" s="0" t="s">
        <v>78</v>
      </c>
      <c r="E617" s="0" t="n">
        <v>14.3</v>
      </c>
      <c r="F617" s="0" t="n">
        <v>3</v>
      </c>
      <c r="G617" s="0" t="n">
        <v>0</v>
      </c>
      <c r="H617" s="0" t="n">
        <v>2</v>
      </c>
      <c r="I617" s="0" t="n">
        <v>0</v>
      </c>
      <c r="J617" s="0" t="n">
        <v>0</v>
      </c>
      <c r="K617" s="0" t="n">
        <v>6</v>
      </c>
      <c r="L617" s="0" t="n">
        <v>7</v>
      </c>
      <c r="M617" s="0" t="n">
        <v>20</v>
      </c>
      <c r="N617" s="0" t="n">
        <v>-8.2</v>
      </c>
      <c r="O617" s="0" t="n">
        <f aca="false">(N617/16.875)</f>
        <v>-0.485925925925926</v>
      </c>
      <c r="P617" s="0" t="n">
        <f aca="false">IF(N617&gt;=450,O617*1.2,IF(N617&gt;350,O617,IF(N617&gt;250,O617*0.8,IF(N617&gt;150,O617*0.6,O617*0.5))))</f>
        <v>-0.242962962962963</v>
      </c>
      <c r="Q617" s="0" t="n">
        <f aca="false">IF(P617&lt;1.5,1,P617)</f>
        <v>1</v>
      </c>
    </row>
    <row r="618" customFormat="false" ht="12.75" hidden="false" customHeight="false" outlineLevel="0" collapsed="false">
      <c r="A618" s="0" t="s">
        <v>902</v>
      </c>
      <c r="B618" s="0" t="s">
        <v>75</v>
      </c>
      <c r="C618" s="0" t="s">
        <v>19</v>
      </c>
      <c r="D618" s="0" t="s">
        <v>151</v>
      </c>
      <c r="E618" s="0" t="n">
        <v>9.7</v>
      </c>
      <c r="F618" s="0" t="n">
        <v>0</v>
      </c>
      <c r="G618" s="0" t="n">
        <v>0</v>
      </c>
      <c r="H618" s="0" t="n">
        <v>2</v>
      </c>
      <c r="I618" s="0" t="n">
        <v>0</v>
      </c>
      <c r="J618" s="0" t="n">
        <v>0</v>
      </c>
      <c r="K618" s="0" t="n">
        <v>6</v>
      </c>
      <c r="L618" s="0" t="n">
        <v>7</v>
      </c>
      <c r="M618" s="0" t="n">
        <v>14</v>
      </c>
      <c r="N618" s="0" t="n">
        <v>-8.3</v>
      </c>
      <c r="O618" s="0" t="n">
        <f aca="false">(N618/16.875)</f>
        <v>-0.491851851851852</v>
      </c>
      <c r="P618" s="0" t="n">
        <f aca="false">IF(N618&gt;=450,O618*1.2,IF(N618&gt;350,O618,IF(N618&gt;250,O618*0.8,IF(N618&gt;150,O618*0.6,O618*0.5))))</f>
        <v>-0.245925925925926</v>
      </c>
      <c r="Q618" s="0" t="n">
        <f aca="false">IF(P618&lt;1.5,1,P618)</f>
        <v>1</v>
      </c>
    </row>
    <row r="619" customFormat="false" ht="12.75" hidden="false" customHeight="false" outlineLevel="0" collapsed="false">
      <c r="A619" s="0" t="s">
        <v>903</v>
      </c>
      <c r="B619" s="0" t="s">
        <v>115</v>
      </c>
      <c r="C619" s="0" t="s">
        <v>19</v>
      </c>
      <c r="D619" s="0" t="s">
        <v>54</v>
      </c>
      <c r="E619" s="0" t="n">
        <v>15.7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8</v>
      </c>
      <c r="L619" s="0" t="n">
        <v>12</v>
      </c>
      <c r="M619" s="0" t="n">
        <v>25</v>
      </c>
      <c r="N619" s="0" t="n">
        <v>-8.3</v>
      </c>
      <c r="O619" s="0" t="n">
        <f aca="false">(N619/16.875)</f>
        <v>-0.491851851851852</v>
      </c>
      <c r="P619" s="0" t="n">
        <f aca="false">IF(N619&gt;=450,O619*1.2,IF(N619&gt;350,O619,IF(N619&gt;250,O619*0.8,IF(N619&gt;150,O619*0.6,O619*0.5))))</f>
        <v>-0.245925925925926</v>
      </c>
      <c r="Q619" s="0" t="n">
        <f aca="false">IF(P619&lt;1.5,1,P619)</f>
        <v>1</v>
      </c>
    </row>
    <row r="620" customFormat="false" ht="12.75" hidden="false" customHeight="false" outlineLevel="0" collapsed="false">
      <c r="A620" s="0" t="s">
        <v>904</v>
      </c>
      <c r="B620" s="0" t="s">
        <v>905</v>
      </c>
      <c r="C620" s="0" t="s">
        <v>23</v>
      </c>
      <c r="D620" s="0" t="s">
        <v>24</v>
      </c>
      <c r="E620" s="0" t="n">
        <v>4</v>
      </c>
      <c r="F620" s="0" t="n">
        <v>1</v>
      </c>
      <c r="G620" s="0" t="n">
        <v>0</v>
      </c>
      <c r="H620" s="0" t="n">
        <v>1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13</v>
      </c>
      <c r="N620" s="0" t="n">
        <v>-8.5</v>
      </c>
      <c r="O620" s="0" t="n">
        <f aca="false">(N620/16.875)</f>
        <v>-0.503703703703704</v>
      </c>
      <c r="P620" s="0" t="n">
        <f aca="false">IF(N620&gt;=450,O620*1.2,IF(N620&gt;350,O620,IF(N620&gt;250,O620*0.8,IF(N620&gt;150,O620*0.6,O620*0.5))))</f>
        <v>-0.251851851851852</v>
      </c>
      <c r="Q620" s="0" t="n">
        <f aca="false">IF(P620&lt;1.5,1,P620)</f>
        <v>1</v>
      </c>
    </row>
    <row r="621" customFormat="false" ht="12.75" hidden="false" customHeight="false" outlineLevel="0" collapsed="false">
      <c r="A621" s="0" t="s">
        <v>906</v>
      </c>
      <c r="B621" s="0" t="s">
        <v>907</v>
      </c>
      <c r="C621" s="0" t="s">
        <v>19</v>
      </c>
      <c r="D621" s="0" t="s">
        <v>202</v>
      </c>
      <c r="E621" s="0" t="n">
        <v>4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1</v>
      </c>
      <c r="L621" s="0" t="n">
        <v>4</v>
      </c>
      <c r="M621" s="0" t="n">
        <v>11</v>
      </c>
      <c r="N621" s="0" t="n">
        <v>-9</v>
      </c>
      <c r="O621" s="0" t="n">
        <f aca="false">(N621/16.875)</f>
        <v>-0.533333333333333</v>
      </c>
      <c r="P621" s="0" t="n">
        <f aca="false">IF(N621&gt;=450,O621*1.2,IF(N621&gt;350,O621,IF(N621&gt;250,O621*0.8,IF(N621&gt;150,O621*0.6,O621*0.5))))</f>
        <v>-0.266666666666667</v>
      </c>
      <c r="Q621" s="0" t="n">
        <f aca="false">IF(P621&lt;1.5,1,P621)</f>
        <v>1</v>
      </c>
    </row>
    <row r="622" customFormat="false" ht="12.75" hidden="false" customHeight="false" outlineLevel="0" collapsed="false">
      <c r="A622" s="0" t="s">
        <v>908</v>
      </c>
      <c r="B622" s="0" t="s">
        <v>909</v>
      </c>
      <c r="C622" s="0" t="s">
        <v>19</v>
      </c>
      <c r="D622" s="0" t="s">
        <v>202</v>
      </c>
      <c r="E622" s="0" t="n">
        <v>6.3</v>
      </c>
      <c r="F622" s="0" t="n">
        <v>0</v>
      </c>
      <c r="G622" s="0" t="n">
        <v>0</v>
      </c>
      <c r="H622" s="0" t="n">
        <v>1</v>
      </c>
      <c r="I622" s="0" t="n">
        <v>1</v>
      </c>
      <c r="J622" s="0" t="n">
        <v>0</v>
      </c>
      <c r="K622" s="0" t="n">
        <v>5</v>
      </c>
      <c r="L622" s="0" t="n">
        <v>13</v>
      </c>
      <c r="M622" s="0" t="n">
        <v>12</v>
      </c>
      <c r="N622" s="0" t="n">
        <v>-9.2</v>
      </c>
      <c r="O622" s="0" t="n">
        <f aca="false">(N622/16.875)</f>
        <v>-0.545185185185185</v>
      </c>
      <c r="P622" s="0" t="n">
        <f aca="false">IF(N622&gt;=450,O622*1.2,IF(N622&gt;350,O622,IF(N622&gt;250,O622*0.8,IF(N622&gt;150,O622*0.6,O622*0.5))))</f>
        <v>-0.272592592592593</v>
      </c>
      <c r="Q622" s="0" t="n">
        <f aca="false">IF(P622&lt;1.5,1,P622)</f>
        <v>1</v>
      </c>
    </row>
    <row r="623" customFormat="false" ht="12.75" hidden="false" customHeight="false" outlineLevel="0" collapsed="false">
      <c r="A623" s="0" t="s">
        <v>261</v>
      </c>
      <c r="B623" s="0" t="s">
        <v>910</v>
      </c>
      <c r="C623" s="0" t="s">
        <v>19</v>
      </c>
      <c r="D623" s="0" t="s">
        <v>202</v>
      </c>
      <c r="E623" s="0" t="n">
        <v>2.7</v>
      </c>
      <c r="F623" s="0" t="n">
        <v>0</v>
      </c>
      <c r="G623" s="0" t="n">
        <v>0</v>
      </c>
      <c r="H623" s="0" t="n">
        <v>1</v>
      </c>
      <c r="I623" s="0" t="n">
        <v>0</v>
      </c>
      <c r="J623" s="0" t="n">
        <v>0</v>
      </c>
      <c r="K623" s="0" t="n">
        <v>1</v>
      </c>
      <c r="L623" s="0" t="n">
        <v>2</v>
      </c>
      <c r="M623" s="0" t="n">
        <v>8</v>
      </c>
      <c r="N623" s="0" t="n">
        <v>-9.8</v>
      </c>
      <c r="O623" s="0" t="n">
        <f aca="false">(N623/16.875)</f>
        <v>-0.580740740740741</v>
      </c>
      <c r="P623" s="0" t="n">
        <f aca="false">IF(N623&gt;=450,O623*1.2,IF(N623&gt;350,O623,IF(N623&gt;250,O623*0.8,IF(N623&gt;150,O623*0.6,O623*0.5))))</f>
        <v>-0.29037037037037</v>
      </c>
      <c r="Q623" s="0" t="n">
        <f aca="false">IF(P623&lt;1.5,1,P623)</f>
        <v>1</v>
      </c>
    </row>
    <row r="624" customFormat="false" ht="12.75" hidden="false" customHeight="false" outlineLevel="0" collapsed="false">
      <c r="A624" s="0" t="s">
        <v>911</v>
      </c>
      <c r="B624" s="0" t="s">
        <v>211</v>
      </c>
      <c r="C624" s="0" t="s">
        <v>23</v>
      </c>
      <c r="D624" s="0" t="s">
        <v>78</v>
      </c>
      <c r="E624" s="0" t="n">
        <v>4</v>
      </c>
      <c r="F624" s="0" t="n">
        <v>1</v>
      </c>
      <c r="G624" s="0" t="n">
        <v>0</v>
      </c>
      <c r="H624" s="0" t="n">
        <v>1</v>
      </c>
      <c r="I624" s="0" t="n">
        <v>0</v>
      </c>
      <c r="J624" s="0" t="n">
        <v>0</v>
      </c>
      <c r="K624" s="0" t="n">
        <v>1</v>
      </c>
      <c r="L624" s="0" t="n">
        <v>2</v>
      </c>
      <c r="M624" s="0" t="n">
        <v>11</v>
      </c>
      <c r="N624" s="0" t="n">
        <v>-10</v>
      </c>
      <c r="O624" s="0" t="n">
        <f aca="false">(N624/16.875)</f>
        <v>-0.592592592592593</v>
      </c>
      <c r="P624" s="0" t="n">
        <f aca="false">IF(N624&gt;=450,O624*1.2,IF(N624&gt;350,O624,IF(N624&gt;250,O624*0.8,IF(N624&gt;150,O624*0.6,O624*0.5))))</f>
        <v>-0.296296296296296</v>
      </c>
      <c r="Q624" s="0" t="n">
        <f aca="false">IF(P624&lt;1.5,1,P624)</f>
        <v>1</v>
      </c>
    </row>
    <row r="625" customFormat="false" ht="12.75" hidden="false" customHeight="false" outlineLevel="0" collapsed="false">
      <c r="A625" s="0" t="s">
        <v>912</v>
      </c>
      <c r="B625" s="0" t="s">
        <v>507</v>
      </c>
      <c r="C625" s="0" t="s">
        <v>23</v>
      </c>
      <c r="D625" s="0" t="s">
        <v>88</v>
      </c>
      <c r="E625" s="0" t="n">
        <v>9.7</v>
      </c>
      <c r="F625" s="0" t="n">
        <v>1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5</v>
      </c>
      <c r="L625" s="0" t="n">
        <v>11</v>
      </c>
      <c r="M625" s="0" t="n">
        <v>16</v>
      </c>
      <c r="N625" s="0" t="n">
        <v>-10.3</v>
      </c>
      <c r="O625" s="0" t="n">
        <f aca="false">(N625/16.875)</f>
        <v>-0.610370370370371</v>
      </c>
      <c r="P625" s="0" t="n">
        <f aca="false">IF(N625&gt;=450,O625*1.2,IF(N625&gt;350,O625,IF(N625&gt;250,O625*0.8,IF(N625&gt;150,O625*0.6,O625*0.5))))</f>
        <v>-0.305185185185185</v>
      </c>
      <c r="Q625" s="0" t="n">
        <f aca="false">IF(P625&lt;1.5,1,P625)</f>
        <v>1</v>
      </c>
    </row>
    <row r="626" customFormat="false" ht="12.75" hidden="false" customHeight="false" outlineLevel="0" collapsed="false">
      <c r="A626" s="0" t="s">
        <v>913</v>
      </c>
      <c r="B626" s="0" t="s">
        <v>914</v>
      </c>
      <c r="C626" s="0" t="s">
        <v>23</v>
      </c>
      <c r="D626" s="0" t="s">
        <v>202</v>
      </c>
      <c r="E626" s="0" t="n">
        <v>11</v>
      </c>
      <c r="F626" s="0" t="n">
        <v>3</v>
      </c>
      <c r="G626" s="0" t="n">
        <v>0</v>
      </c>
      <c r="H626" s="0" t="n">
        <v>2</v>
      </c>
      <c r="I626" s="0" t="n">
        <v>0</v>
      </c>
      <c r="J626" s="0" t="n">
        <v>0</v>
      </c>
      <c r="K626" s="0" t="n">
        <v>9</v>
      </c>
      <c r="L626" s="0" t="n">
        <v>3</v>
      </c>
      <c r="M626" s="0" t="n">
        <v>23</v>
      </c>
      <c r="N626" s="0" t="n">
        <v>-10.5</v>
      </c>
      <c r="O626" s="0" t="n">
        <f aca="false">(N626/16.875)</f>
        <v>-0.622222222222222</v>
      </c>
      <c r="P626" s="0" t="n">
        <f aca="false">IF(N626&gt;=450,O626*1.2,IF(N626&gt;350,O626,IF(N626&gt;250,O626*0.8,IF(N626&gt;150,O626*0.6,O626*0.5))))</f>
        <v>-0.311111111111111</v>
      </c>
      <c r="Q626" s="0" t="n">
        <f aca="false">IF(P626&lt;1.5,1,P626)</f>
        <v>1</v>
      </c>
    </row>
    <row r="627" customFormat="false" ht="12.75" hidden="false" customHeight="false" outlineLevel="0" collapsed="false">
      <c r="A627" s="0" t="s">
        <v>186</v>
      </c>
      <c r="B627" s="0" t="s">
        <v>915</v>
      </c>
      <c r="C627" s="0" t="s">
        <v>23</v>
      </c>
      <c r="D627" s="0" t="s">
        <v>36</v>
      </c>
      <c r="E627" s="0" t="n">
        <v>19.3</v>
      </c>
      <c r="F627" s="0" t="n">
        <v>4</v>
      </c>
      <c r="G627" s="0" t="n">
        <v>0</v>
      </c>
      <c r="H627" s="0" t="n">
        <v>3</v>
      </c>
      <c r="I627" s="0" t="n">
        <v>0</v>
      </c>
      <c r="J627" s="0" t="n">
        <v>0</v>
      </c>
      <c r="K627" s="0" t="n">
        <v>15</v>
      </c>
      <c r="L627" s="0" t="n">
        <v>11</v>
      </c>
      <c r="M627" s="0" t="n">
        <v>32</v>
      </c>
      <c r="N627" s="0" t="n">
        <v>-10.7</v>
      </c>
      <c r="O627" s="0" t="n">
        <f aca="false">(N627/16.875)</f>
        <v>-0.634074074074074</v>
      </c>
      <c r="P627" s="0" t="n">
        <f aca="false">IF(N627&gt;=450,O627*1.2,IF(N627&gt;350,O627,IF(N627&gt;250,O627*0.8,IF(N627&gt;150,O627*0.6,O627*0.5))))</f>
        <v>-0.317037037037037</v>
      </c>
      <c r="Q627" s="0" t="n">
        <f aca="false">IF(P627&lt;1.5,1,P627)</f>
        <v>1</v>
      </c>
    </row>
    <row r="628" customFormat="false" ht="12.75" hidden="false" customHeight="false" outlineLevel="0" collapsed="false">
      <c r="A628" s="0" t="s">
        <v>916</v>
      </c>
      <c r="B628" s="0" t="s">
        <v>917</v>
      </c>
      <c r="C628" s="0" t="s">
        <v>19</v>
      </c>
      <c r="D628" s="0" t="s">
        <v>234</v>
      </c>
      <c r="E628" s="0" t="n">
        <v>8</v>
      </c>
      <c r="F628" s="0" t="n">
        <v>0</v>
      </c>
      <c r="G628" s="0" t="n">
        <v>0</v>
      </c>
      <c r="H628" s="0" t="n">
        <v>1</v>
      </c>
      <c r="I628" s="0" t="n">
        <v>0</v>
      </c>
      <c r="J628" s="0" t="n">
        <v>0</v>
      </c>
      <c r="K628" s="0" t="n">
        <v>1</v>
      </c>
      <c r="L628" s="0" t="n">
        <v>6</v>
      </c>
      <c r="M628" s="0" t="n">
        <v>13</v>
      </c>
      <c r="N628" s="0" t="n">
        <v>-11.5</v>
      </c>
      <c r="O628" s="0" t="n">
        <f aca="false">(N628/16.875)</f>
        <v>-0.681481481481482</v>
      </c>
      <c r="P628" s="0" t="n">
        <f aca="false">IF(N628&gt;=450,O628*1.2,IF(N628&gt;350,O628,IF(N628&gt;250,O628*0.8,IF(N628&gt;150,O628*0.6,O628*0.5))))</f>
        <v>-0.340740740740741</v>
      </c>
      <c r="Q628" s="0" t="n">
        <f aca="false">IF(P628&lt;1.5,1,P628)</f>
        <v>1</v>
      </c>
    </row>
    <row r="629" customFormat="false" ht="12.75" hidden="false" customHeight="false" outlineLevel="0" collapsed="false">
      <c r="A629" s="0" t="s">
        <v>918</v>
      </c>
      <c r="B629" s="0" t="s">
        <v>711</v>
      </c>
      <c r="C629" s="0" t="s">
        <v>23</v>
      </c>
      <c r="D629" s="0" t="s">
        <v>221</v>
      </c>
      <c r="E629" s="0" t="n">
        <v>10.3</v>
      </c>
      <c r="F629" s="0" t="n">
        <v>3</v>
      </c>
      <c r="G629" s="0" t="n">
        <v>0</v>
      </c>
      <c r="H629" s="0" t="n">
        <v>2</v>
      </c>
      <c r="I629" s="0" t="n">
        <v>0</v>
      </c>
      <c r="J629" s="0" t="n">
        <v>0</v>
      </c>
      <c r="K629" s="0" t="n">
        <v>6</v>
      </c>
      <c r="L629" s="0" t="n">
        <v>8</v>
      </c>
      <c r="M629" s="0" t="n">
        <v>16</v>
      </c>
      <c r="N629" s="0" t="n">
        <v>-11.7</v>
      </c>
      <c r="O629" s="0" t="n">
        <f aca="false">(N629/16.875)</f>
        <v>-0.693333333333333</v>
      </c>
      <c r="P629" s="0" t="n">
        <f aca="false">IF(N629&gt;=450,O629*1.2,IF(N629&gt;350,O629,IF(N629&gt;250,O629*0.8,IF(N629&gt;150,O629*0.6,O629*0.5))))</f>
        <v>-0.346666666666667</v>
      </c>
      <c r="Q629" s="0" t="n">
        <f aca="false">IF(P629&lt;1.5,1,P629)</f>
        <v>1</v>
      </c>
    </row>
    <row r="630" customFormat="false" ht="12.75" hidden="false" customHeight="false" outlineLevel="0" collapsed="false">
      <c r="A630" s="0" t="s">
        <v>919</v>
      </c>
      <c r="B630" s="0" t="s">
        <v>920</v>
      </c>
      <c r="C630" s="0" t="s">
        <v>23</v>
      </c>
      <c r="D630" s="0" t="s">
        <v>112</v>
      </c>
      <c r="E630" s="0" t="n">
        <v>4</v>
      </c>
      <c r="F630" s="0" t="n">
        <v>0</v>
      </c>
      <c r="G630" s="0" t="n">
        <v>0</v>
      </c>
      <c r="H630" s="0" t="n">
        <v>1</v>
      </c>
      <c r="I630" s="0" t="n">
        <v>0</v>
      </c>
      <c r="J630" s="0" t="n">
        <v>1</v>
      </c>
      <c r="K630" s="0" t="n">
        <v>2</v>
      </c>
      <c r="L630" s="0" t="n">
        <v>4</v>
      </c>
      <c r="M630" s="0" t="n">
        <v>10</v>
      </c>
      <c r="N630" s="0" t="n">
        <v>-13</v>
      </c>
      <c r="O630" s="0" t="n">
        <f aca="false">(N630/16.875)</f>
        <v>-0.77037037037037</v>
      </c>
      <c r="P630" s="0" t="n">
        <f aca="false">IF(N630&gt;=450,O630*1.2,IF(N630&gt;350,O630,IF(N630&gt;250,O630*0.8,IF(N630&gt;150,O630*0.6,O630*0.5))))</f>
        <v>-0.385185185185185</v>
      </c>
      <c r="Q630" s="0" t="n">
        <f aca="false">IF(P630&lt;1.5,1,P630)</f>
        <v>1</v>
      </c>
    </row>
    <row r="631" customFormat="false" ht="12.75" hidden="false" customHeight="false" outlineLevel="0" collapsed="false">
      <c r="A631" s="0" t="s">
        <v>921</v>
      </c>
      <c r="B631" s="0" t="s">
        <v>459</v>
      </c>
      <c r="C631" s="0" t="s">
        <v>19</v>
      </c>
      <c r="D631" s="0" t="s">
        <v>68</v>
      </c>
      <c r="E631" s="0" t="n">
        <v>4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1</v>
      </c>
      <c r="L631" s="0" t="n">
        <v>11</v>
      </c>
      <c r="M631" s="0" t="n">
        <v>7</v>
      </c>
      <c r="N631" s="0" t="n">
        <v>-14</v>
      </c>
      <c r="O631" s="0" t="n">
        <f aca="false">(N631/16.875)</f>
        <v>-0.82962962962963</v>
      </c>
      <c r="P631" s="0" t="n">
        <f aca="false">IF(N631&gt;=450,O631*1.2,IF(N631&gt;350,O631,IF(N631&gt;250,O631*0.8,IF(N631&gt;150,O631*0.6,O631*0.5))))</f>
        <v>-0.414814814814815</v>
      </c>
      <c r="Q631" s="0" t="n">
        <f aca="false">IF(P631&lt;1.5,1,P631)</f>
        <v>1</v>
      </c>
    </row>
    <row r="632" customFormat="false" ht="12.75" hidden="false" customHeight="false" outlineLevel="0" collapsed="false">
      <c r="A632" s="0" t="s">
        <v>922</v>
      </c>
      <c r="B632" s="0" t="s">
        <v>439</v>
      </c>
      <c r="C632" s="0" t="s">
        <v>23</v>
      </c>
      <c r="D632" s="0" t="s">
        <v>24</v>
      </c>
      <c r="E632" s="0" t="n">
        <v>39.7</v>
      </c>
      <c r="F632" s="0" t="n">
        <v>9</v>
      </c>
      <c r="G632" s="0" t="n">
        <v>0</v>
      </c>
      <c r="H632" s="0" t="n">
        <v>4</v>
      </c>
      <c r="I632" s="0" t="n">
        <v>0</v>
      </c>
      <c r="J632" s="0" t="n">
        <v>0</v>
      </c>
      <c r="K632" s="0" t="n">
        <v>27</v>
      </c>
      <c r="L632" s="0" t="n">
        <v>26</v>
      </c>
      <c r="M632" s="0" t="n">
        <v>50</v>
      </c>
      <c r="N632" s="0" t="n">
        <v>-14.3</v>
      </c>
      <c r="O632" s="0" t="n">
        <f aca="false">(N632/16.875)</f>
        <v>-0.847407407407408</v>
      </c>
      <c r="P632" s="0" t="n">
        <f aca="false">IF(N632&gt;=450,O632*1.2,IF(N632&gt;350,O632,IF(N632&gt;250,O632*0.8,IF(N632&gt;150,O632*0.6,O632*0.5))))</f>
        <v>-0.423703703703704</v>
      </c>
      <c r="Q632" s="0" t="n">
        <f aca="false">IF(P632&lt;1.5,1,P632)</f>
        <v>1</v>
      </c>
    </row>
    <row r="633" customFormat="false" ht="12.75" hidden="false" customHeight="false" outlineLevel="0" collapsed="false">
      <c r="A633" s="0" t="s">
        <v>923</v>
      </c>
      <c r="B633" s="0" t="s">
        <v>924</v>
      </c>
      <c r="C633" s="0" t="s">
        <v>19</v>
      </c>
      <c r="D633" s="0" t="s">
        <v>73</v>
      </c>
      <c r="E633" s="0" t="n">
        <v>9</v>
      </c>
      <c r="F633" s="0" t="n">
        <v>1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4</v>
      </c>
      <c r="L633" s="0" t="n">
        <v>11</v>
      </c>
      <c r="M633" s="0" t="n">
        <v>15</v>
      </c>
      <c r="N633" s="0" t="n">
        <v>-14.5</v>
      </c>
      <c r="O633" s="0" t="n">
        <f aca="false">(N633/16.875)</f>
        <v>-0.859259259259259</v>
      </c>
      <c r="P633" s="0" t="n">
        <f aca="false">IF(N633&gt;=450,O633*1.2,IF(N633&gt;350,O633,IF(N633&gt;250,O633*0.8,IF(N633&gt;150,O633*0.6,O633*0.5))))</f>
        <v>-0.42962962962963</v>
      </c>
      <c r="Q633" s="0" t="n">
        <f aca="false">IF(P633&lt;1.5,1,P633)</f>
        <v>1</v>
      </c>
    </row>
    <row r="634" customFormat="false" ht="12.75" hidden="false" customHeight="false" outlineLevel="0" collapsed="false">
      <c r="A634" s="0" t="s">
        <v>925</v>
      </c>
      <c r="B634" s="0" t="s">
        <v>306</v>
      </c>
      <c r="C634" s="0" t="s">
        <v>23</v>
      </c>
      <c r="D634" s="0" t="s">
        <v>137</v>
      </c>
      <c r="E634" s="0" t="n">
        <v>62</v>
      </c>
      <c r="F634" s="0" t="n">
        <v>13</v>
      </c>
      <c r="G634" s="0" t="n">
        <v>2</v>
      </c>
      <c r="H634" s="0" t="n">
        <v>8</v>
      </c>
      <c r="I634" s="0" t="n">
        <v>0</v>
      </c>
      <c r="J634" s="0" t="n">
        <v>0</v>
      </c>
      <c r="K634" s="0" t="n">
        <v>22</v>
      </c>
      <c r="L634" s="0" t="n">
        <v>26</v>
      </c>
      <c r="M634" s="0" t="n">
        <v>83</v>
      </c>
      <c r="N634" s="0" t="n">
        <v>-15.5</v>
      </c>
      <c r="O634" s="0" t="n">
        <f aca="false">(N634/16.875)</f>
        <v>-0.918518518518519</v>
      </c>
      <c r="P634" s="0" t="n">
        <f aca="false">IF(N634&gt;=450,O634*1.2,IF(N634&gt;350,O634,IF(N634&gt;250,O634*0.8,IF(N634&gt;150,O634*0.6,O634*0.5))))</f>
        <v>-0.459259259259259</v>
      </c>
      <c r="Q634" s="0" t="n">
        <f aca="false">IF(P634&lt;1.5,1,P634)</f>
        <v>1</v>
      </c>
    </row>
    <row r="635" customFormat="false" ht="12.75" hidden="false" customHeight="false" outlineLevel="0" collapsed="false">
      <c r="A635" s="0" t="s">
        <v>926</v>
      </c>
      <c r="B635" s="0" t="s">
        <v>181</v>
      </c>
      <c r="C635" s="0" t="s">
        <v>23</v>
      </c>
      <c r="D635" s="0" t="s">
        <v>51</v>
      </c>
      <c r="E635" s="0" t="n">
        <v>12.7</v>
      </c>
      <c r="F635" s="0" t="n">
        <v>3</v>
      </c>
      <c r="G635" s="0" t="n">
        <v>0</v>
      </c>
      <c r="H635" s="0" t="n">
        <v>2</v>
      </c>
      <c r="I635" s="0" t="n">
        <v>0</v>
      </c>
      <c r="J635" s="0" t="n">
        <v>0</v>
      </c>
      <c r="K635" s="0" t="n">
        <v>3</v>
      </c>
      <c r="L635" s="0" t="n">
        <v>13</v>
      </c>
      <c r="M635" s="0" t="n">
        <v>17</v>
      </c>
      <c r="N635" s="0" t="n">
        <v>-17.8</v>
      </c>
      <c r="O635" s="0" t="n">
        <f aca="false">(N635/16.875)</f>
        <v>-1.05481481481481</v>
      </c>
      <c r="P635" s="0" t="n">
        <f aca="false">IF(N635&gt;=450,O635*1.2,IF(N635&gt;350,O635,IF(N635&gt;250,O635*0.8,IF(N635&gt;150,O635*0.6,O635*0.5))))</f>
        <v>-0.527407407407407</v>
      </c>
      <c r="Q635" s="0" t="n">
        <f aca="false">IF(P635&lt;1.5,1,P635)</f>
        <v>1</v>
      </c>
    </row>
    <row r="636" customFormat="false" ht="12.75" hidden="false" customHeight="false" outlineLevel="0" collapsed="false">
      <c r="A636" s="0" t="s">
        <v>927</v>
      </c>
      <c r="B636" s="0" t="s">
        <v>75</v>
      </c>
      <c r="C636" s="0" t="s">
        <v>19</v>
      </c>
      <c r="D636" s="0" t="s">
        <v>147</v>
      </c>
      <c r="E636" s="0" t="n">
        <v>23</v>
      </c>
      <c r="F636" s="0" t="n">
        <v>2</v>
      </c>
      <c r="G636" s="0" t="n">
        <v>0</v>
      </c>
      <c r="H636" s="0" t="n">
        <v>4</v>
      </c>
      <c r="I636" s="0" t="n">
        <v>0</v>
      </c>
      <c r="J636" s="0" t="n">
        <v>0</v>
      </c>
      <c r="K636" s="0" t="n">
        <v>13</v>
      </c>
      <c r="L636" s="0" t="n">
        <v>15</v>
      </c>
      <c r="M636" s="0" t="n">
        <v>37</v>
      </c>
      <c r="N636" s="0" t="n">
        <v>-20</v>
      </c>
      <c r="O636" s="0" t="n">
        <f aca="false">(N636/16.875)</f>
        <v>-1.18518518518519</v>
      </c>
      <c r="P636" s="0" t="n">
        <f aca="false">IF(N636&gt;=450,O636*1.2,IF(N636&gt;350,O636,IF(N636&gt;250,O636*0.8,IF(N636&gt;150,O636*0.6,O636*0.5))))</f>
        <v>-0.592592592592593</v>
      </c>
      <c r="Q636" s="0" t="n">
        <f aca="false">IF(P636&lt;1.5,1,P636)</f>
        <v>1</v>
      </c>
    </row>
    <row r="637" customFormat="false" ht="12.75" hidden="false" customHeight="false" outlineLevel="0" collapsed="false">
      <c r="A637" s="0" t="s">
        <v>928</v>
      </c>
      <c r="B637" s="0" t="s">
        <v>929</v>
      </c>
      <c r="C637" s="0" t="s">
        <v>23</v>
      </c>
      <c r="D637" s="0" t="s">
        <v>162</v>
      </c>
      <c r="E637" s="0" t="n">
        <v>24</v>
      </c>
      <c r="F637" s="0" t="n">
        <v>7</v>
      </c>
      <c r="G637" s="0" t="n">
        <v>0</v>
      </c>
      <c r="H637" s="0" t="n">
        <v>2</v>
      </c>
      <c r="I637" s="0" t="n">
        <v>0</v>
      </c>
      <c r="J637" s="0" t="n">
        <v>0</v>
      </c>
      <c r="K637" s="0" t="n">
        <v>18</v>
      </c>
      <c r="L637" s="0" t="n">
        <v>35</v>
      </c>
      <c r="M637" s="0" t="n">
        <v>18</v>
      </c>
      <c r="N637" s="0" t="n">
        <v>-20.5</v>
      </c>
      <c r="O637" s="0" t="n">
        <f aca="false">(N637/16.875)</f>
        <v>-1.21481481481481</v>
      </c>
      <c r="P637" s="0" t="n">
        <f aca="false">IF(N637&gt;=450,O637*1.2,IF(N637&gt;350,O637,IF(N637&gt;250,O637*0.8,IF(N637&gt;150,O637*0.6,O637*0.5))))</f>
        <v>-0.607407407407407</v>
      </c>
      <c r="Q637" s="0" t="n">
        <f aca="false">IF(P637&lt;1.5,1,P637)</f>
        <v>1</v>
      </c>
    </row>
    <row r="638" customFormat="false" ht="12.75" hidden="false" customHeight="false" outlineLevel="0" collapsed="false">
      <c r="A638" s="0" t="s">
        <v>930</v>
      </c>
      <c r="B638" s="0" t="s">
        <v>320</v>
      </c>
      <c r="C638" s="0" t="s">
        <v>23</v>
      </c>
      <c r="D638" s="0" t="s">
        <v>202</v>
      </c>
      <c r="E638" s="0" t="n">
        <v>27.3</v>
      </c>
      <c r="F638" s="0" t="n">
        <v>6</v>
      </c>
      <c r="G638" s="0" t="n">
        <v>0</v>
      </c>
      <c r="H638" s="0" t="n">
        <v>5</v>
      </c>
      <c r="I638" s="0" t="n">
        <v>0</v>
      </c>
      <c r="J638" s="0" t="n">
        <v>0</v>
      </c>
      <c r="K638" s="0" t="n">
        <v>12</v>
      </c>
      <c r="L638" s="0" t="n">
        <v>18</v>
      </c>
      <c r="M638" s="0" t="n">
        <v>35</v>
      </c>
      <c r="N638" s="0" t="n">
        <v>-24.2</v>
      </c>
      <c r="O638" s="0" t="n">
        <f aca="false">(N638/16.875)</f>
        <v>-1.43407407407407</v>
      </c>
      <c r="P638" s="0" t="n">
        <f aca="false">IF(N638&gt;=450,O638*1.2,IF(N638&gt;350,O638,IF(N638&gt;250,O638*0.8,IF(N638&gt;150,O638*0.6,O638*0.5))))</f>
        <v>-0.717037037037037</v>
      </c>
      <c r="Q638" s="0" t="n">
        <f aca="false">IF(P638&lt;1.5,1,P638)</f>
        <v>1</v>
      </c>
    </row>
    <row r="639" customFormat="false" ht="12.75" hidden="false" customHeight="false" outlineLevel="0" collapsed="false">
      <c r="A639" s="0" t="s">
        <v>931</v>
      </c>
      <c r="B639" s="0" t="s">
        <v>932</v>
      </c>
      <c r="C639" s="0" t="s">
        <v>23</v>
      </c>
      <c r="D639" s="0" t="s">
        <v>78</v>
      </c>
      <c r="E639" s="0" t="n">
        <v>36.3</v>
      </c>
      <c r="F639" s="0" t="n">
        <v>8</v>
      </c>
      <c r="G639" s="0" t="n">
        <v>0</v>
      </c>
      <c r="H639" s="0" t="n">
        <v>6</v>
      </c>
      <c r="I639" s="0" t="n">
        <v>0</v>
      </c>
      <c r="J639" s="0" t="n">
        <v>0</v>
      </c>
      <c r="K639" s="0" t="n">
        <v>18</v>
      </c>
      <c r="L639" s="0" t="n">
        <v>17</v>
      </c>
      <c r="M639" s="0" t="n">
        <v>59</v>
      </c>
      <c r="N639" s="0" t="n">
        <v>-26.2</v>
      </c>
      <c r="O639" s="0" t="n">
        <f aca="false">(N639/16.875)</f>
        <v>-1.55259259259259</v>
      </c>
      <c r="P639" s="0" t="n">
        <f aca="false">IF(N639&gt;=450,O639*1.2,IF(N639&gt;350,O639,IF(N639&gt;250,O639*0.8,IF(N639&gt;150,O639*0.6,O639*0.5))))</f>
        <v>-0.776296296296296</v>
      </c>
      <c r="Q639" s="0" t="n">
        <f aca="false">IF(P639&lt;1.5,1,P63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70703125" defaultRowHeight="12.75" zeroHeight="false" outlineLevelRow="0" outlineLevelCol="0"/>
  <cols>
    <col collapsed="false" customWidth="true" hidden="false" outlineLevel="0" max="4" min="4" style="0" width="7.85"/>
    <col collapsed="false" customWidth="true" hidden="true" outlineLevel="0" max="5" min="5" style="0" width="6.7"/>
    <col collapsed="false" customWidth="true" hidden="true" outlineLevel="0" max="6" min="6" style="2" width="8.99"/>
    <col collapsed="false" customWidth="false" hidden="false" outlineLevel="0" max="7" min="7" style="2" width="9.7"/>
  </cols>
  <sheetData>
    <row r="1" customFormat="false" ht="12.75" hidden="false" customHeight="true" outlineLevel="0" collapsed="false">
      <c r="A1" s="12" t="s">
        <v>0</v>
      </c>
      <c r="B1" s="12" t="s">
        <v>1</v>
      </c>
      <c r="C1" s="12" t="s">
        <v>3</v>
      </c>
      <c r="D1" s="12" t="s">
        <v>1967</v>
      </c>
      <c r="E1" s="12" t="s">
        <v>14</v>
      </c>
      <c r="F1" s="13" t="s">
        <v>1968</v>
      </c>
      <c r="G1" s="12" t="s">
        <v>685</v>
      </c>
    </row>
    <row r="2" customFormat="false" ht="12.75" hidden="false" customHeight="true" outlineLevel="0" collapsed="false">
      <c r="A2" s="14" t="s">
        <v>945</v>
      </c>
      <c r="B2" s="14" t="s">
        <v>946</v>
      </c>
      <c r="C2" s="14" t="s">
        <v>147</v>
      </c>
      <c r="D2" s="14" t="s">
        <v>936</v>
      </c>
      <c r="E2" s="10" t="s">
        <v>2451</v>
      </c>
      <c r="F2" s="2" t="n">
        <f aca="false">ROUNDDOWN(E2,0)</f>
        <v>38</v>
      </c>
      <c r="G2" s="2" t="n">
        <f aca="false">IF(F2&lt;2,1,F2)</f>
        <v>38</v>
      </c>
    </row>
    <row r="3" customFormat="false" ht="12.75" hidden="false" customHeight="true" outlineLevel="0" collapsed="false">
      <c r="A3" s="14" t="s">
        <v>17</v>
      </c>
      <c r="B3" s="14" t="s">
        <v>500</v>
      </c>
      <c r="C3" s="14" t="s">
        <v>24</v>
      </c>
      <c r="D3" s="14" t="s">
        <v>938</v>
      </c>
      <c r="E3" s="10" t="s">
        <v>2452</v>
      </c>
      <c r="F3" s="2" t="n">
        <f aca="false">ROUNDDOWN(E3,0)</f>
        <v>32</v>
      </c>
      <c r="G3" s="2" t="n">
        <f aca="false">IF(F3&lt;2,1,F3)</f>
        <v>32</v>
      </c>
    </row>
    <row r="4" customFormat="false" ht="12.75" hidden="false" customHeight="true" outlineLevel="0" collapsed="false">
      <c r="A4" s="14" t="s">
        <v>309</v>
      </c>
      <c r="B4" s="14" t="s">
        <v>371</v>
      </c>
      <c r="C4" s="14" t="s">
        <v>20</v>
      </c>
      <c r="D4" s="14" t="s">
        <v>938</v>
      </c>
      <c r="E4" s="10" t="s">
        <v>2453</v>
      </c>
      <c r="F4" s="2" t="n">
        <f aca="false">ROUNDDOWN(E4,0)</f>
        <v>32</v>
      </c>
      <c r="G4" s="2" t="n">
        <f aca="false">IF(F4&lt;2,1,F4)</f>
        <v>32</v>
      </c>
    </row>
    <row r="5" customFormat="false" ht="12.75" hidden="false" customHeight="true" outlineLevel="0" collapsed="false">
      <c r="A5" s="14" t="s">
        <v>343</v>
      </c>
      <c r="B5" s="14" t="s">
        <v>953</v>
      </c>
      <c r="C5" s="14" t="s">
        <v>20</v>
      </c>
      <c r="D5" s="14" t="s">
        <v>954</v>
      </c>
      <c r="E5" s="10" t="s">
        <v>2454</v>
      </c>
      <c r="F5" s="2" t="n">
        <f aca="false">ROUNDDOWN(E5,0)</f>
        <v>31</v>
      </c>
      <c r="G5" s="2" t="n">
        <f aca="false">IF(F5&lt;2,1,F5)</f>
        <v>31</v>
      </c>
    </row>
    <row r="6" customFormat="false" ht="12.75" hidden="false" customHeight="true" outlineLevel="0" collapsed="false">
      <c r="A6" s="14" t="s">
        <v>948</v>
      </c>
      <c r="B6" s="14" t="s">
        <v>134</v>
      </c>
      <c r="C6" s="14" t="s">
        <v>24</v>
      </c>
      <c r="D6" s="14" t="s">
        <v>936</v>
      </c>
      <c r="E6" s="10" t="s">
        <v>2455</v>
      </c>
      <c r="F6" s="2" t="n">
        <f aca="false">ROUNDDOWN(E6,0)</f>
        <v>31</v>
      </c>
      <c r="G6" s="2" t="n">
        <f aca="false">IF(F6&lt;2,1,F6)</f>
        <v>31</v>
      </c>
    </row>
    <row r="7" customFormat="false" ht="12.75" hidden="false" customHeight="true" outlineLevel="0" collapsed="false">
      <c r="A7" s="14" t="s">
        <v>659</v>
      </c>
      <c r="B7" s="14" t="s">
        <v>100</v>
      </c>
      <c r="C7" s="14" t="s">
        <v>20</v>
      </c>
      <c r="D7" s="14" t="s">
        <v>1038</v>
      </c>
      <c r="E7" s="10" t="s">
        <v>2456</v>
      </c>
      <c r="F7" s="2" t="n">
        <f aca="false">ROUNDDOWN(E7,0)</f>
        <v>30</v>
      </c>
      <c r="G7" s="2" t="n">
        <f aca="false">IF(F7&lt;2,1,F7)</f>
        <v>30</v>
      </c>
    </row>
    <row r="8" customFormat="false" ht="12.75" hidden="false" customHeight="true" outlineLevel="0" collapsed="false">
      <c r="A8" s="14" t="s">
        <v>261</v>
      </c>
      <c r="B8" s="14" t="s">
        <v>963</v>
      </c>
      <c r="C8" s="14" t="s">
        <v>73</v>
      </c>
      <c r="D8" s="14" t="s">
        <v>954</v>
      </c>
      <c r="E8" s="10" t="s">
        <v>2457</v>
      </c>
      <c r="F8" s="2" t="n">
        <f aca="false">ROUNDDOWN(E8,0)</f>
        <v>30</v>
      </c>
      <c r="G8" s="2" t="n">
        <f aca="false">IF(F8&lt;2,1,F8)</f>
        <v>30</v>
      </c>
    </row>
    <row r="9" customFormat="false" ht="12.75" hidden="false" customHeight="true" outlineLevel="0" collapsed="false">
      <c r="A9" s="14" t="s">
        <v>951</v>
      </c>
      <c r="B9" s="14" t="s">
        <v>213</v>
      </c>
      <c r="C9" s="14" t="s">
        <v>61</v>
      </c>
      <c r="D9" s="14" t="s">
        <v>936</v>
      </c>
      <c r="E9" s="10" t="s">
        <v>2458</v>
      </c>
      <c r="F9" s="2" t="n">
        <f aca="false">ROUNDDOWN(E9,0)</f>
        <v>29</v>
      </c>
      <c r="G9" s="2" t="n">
        <f aca="false">IF(F9&lt;2,1,F9)</f>
        <v>29</v>
      </c>
    </row>
    <row r="10" customFormat="false" ht="12.75" hidden="false" customHeight="true" outlineLevel="0" collapsed="false">
      <c r="A10" s="14" t="s">
        <v>950</v>
      </c>
      <c r="B10" s="14" t="s">
        <v>386</v>
      </c>
      <c r="C10" s="14" t="s">
        <v>41</v>
      </c>
      <c r="D10" s="14" t="s">
        <v>937</v>
      </c>
      <c r="E10" s="10" t="s">
        <v>2459</v>
      </c>
      <c r="F10" s="2" t="n">
        <f aca="false">ROUNDDOWN(E10,0)</f>
        <v>29</v>
      </c>
      <c r="G10" s="2" t="n">
        <f aca="false">IF(F10&lt;2,1,F10)</f>
        <v>29</v>
      </c>
    </row>
    <row r="11" customFormat="false" ht="12.75" hidden="false" customHeight="true" outlineLevel="0" collapsed="false">
      <c r="A11" s="14" t="s">
        <v>949</v>
      </c>
      <c r="B11" s="14" t="s">
        <v>551</v>
      </c>
      <c r="C11" s="14" t="s">
        <v>36</v>
      </c>
      <c r="D11" s="14" t="s">
        <v>936</v>
      </c>
      <c r="E11" s="10" t="s">
        <v>2460</v>
      </c>
      <c r="F11" s="2" t="n">
        <f aca="false">ROUNDDOWN(E11,0)</f>
        <v>28</v>
      </c>
      <c r="G11" s="2" t="n">
        <f aca="false">IF(F11&lt;2,1,F11)</f>
        <v>28</v>
      </c>
    </row>
    <row r="12" customFormat="false" ht="12.75" hidden="false" customHeight="true" outlineLevel="0" collapsed="false">
      <c r="A12" s="14" t="s">
        <v>955</v>
      </c>
      <c r="B12" s="14" t="s">
        <v>956</v>
      </c>
      <c r="C12" s="14" t="s">
        <v>33</v>
      </c>
      <c r="D12" s="14" t="s">
        <v>1038</v>
      </c>
      <c r="E12" s="10" t="s">
        <v>2461</v>
      </c>
      <c r="F12" s="2" t="n">
        <f aca="false">ROUNDDOWN(E12,0)</f>
        <v>28</v>
      </c>
      <c r="G12" s="2" t="n">
        <f aca="false">IF(F12&lt;2,1,F12)</f>
        <v>28</v>
      </c>
    </row>
    <row r="13" customFormat="false" ht="12.75" hidden="false" customHeight="true" outlineLevel="0" collapsed="false">
      <c r="A13" s="14" t="s">
        <v>446</v>
      </c>
      <c r="B13" s="14" t="s">
        <v>705</v>
      </c>
      <c r="C13" s="14" t="s">
        <v>162</v>
      </c>
      <c r="D13" s="14" t="s">
        <v>936</v>
      </c>
      <c r="E13" s="10" t="s">
        <v>2462</v>
      </c>
      <c r="F13" s="2" t="n">
        <f aca="false">ROUNDDOWN(E13,0)</f>
        <v>27</v>
      </c>
      <c r="G13" s="2" t="n">
        <f aca="false">IF(F13&lt;2,1,F13)</f>
        <v>27</v>
      </c>
    </row>
    <row r="14" customFormat="false" ht="12.75" hidden="false" customHeight="true" outlineLevel="0" collapsed="false">
      <c r="A14" s="14" t="s">
        <v>996</v>
      </c>
      <c r="B14" s="14" t="s">
        <v>711</v>
      </c>
      <c r="C14" s="14" t="s">
        <v>47</v>
      </c>
      <c r="D14" s="14" t="s">
        <v>954</v>
      </c>
      <c r="E14" s="10" t="s">
        <v>2463</v>
      </c>
      <c r="F14" s="2" t="n">
        <f aca="false">ROUNDDOWN(E14,0)</f>
        <v>27</v>
      </c>
      <c r="G14" s="2" t="n">
        <f aca="false">IF(F14&lt;2,1,F14)</f>
        <v>27</v>
      </c>
    </row>
    <row r="15" customFormat="false" ht="12.75" hidden="false" customHeight="true" outlineLevel="0" collapsed="false">
      <c r="A15" s="14" t="s">
        <v>959</v>
      </c>
      <c r="B15" s="14" t="s">
        <v>115</v>
      </c>
      <c r="C15" s="14" t="s">
        <v>202</v>
      </c>
      <c r="D15" s="14" t="s">
        <v>1038</v>
      </c>
      <c r="E15" s="10" t="s">
        <v>2464</v>
      </c>
      <c r="F15" s="2" t="n">
        <f aca="false">ROUNDDOWN(E15,0)</f>
        <v>26</v>
      </c>
      <c r="G15" s="2" t="n">
        <f aca="false">IF(F15&lt;2,1,F15)</f>
        <v>26</v>
      </c>
    </row>
    <row r="16" customFormat="false" ht="12.75" hidden="false" customHeight="true" outlineLevel="0" collapsed="false">
      <c r="A16" s="14" t="s">
        <v>964</v>
      </c>
      <c r="B16" s="14" t="s">
        <v>181</v>
      </c>
      <c r="C16" s="14" t="s">
        <v>214</v>
      </c>
      <c r="D16" s="14" t="s">
        <v>1038</v>
      </c>
      <c r="E16" s="10" t="s">
        <v>2465</v>
      </c>
      <c r="F16" s="2" t="n">
        <f aca="false">ROUNDDOWN(E16,0)</f>
        <v>26</v>
      </c>
      <c r="G16" s="2" t="n">
        <f aca="false">IF(F16&lt;2,1,F16)</f>
        <v>26</v>
      </c>
    </row>
    <row r="17" customFormat="false" ht="12.75" hidden="false" customHeight="true" outlineLevel="0" collapsed="false">
      <c r="A17" s="14" t="s">
        <v>965</v>
      </c>
      <c r="B17" s="14" t="s">
        <v>283</v>
      </c>
      <c r="C17" s="14" t="s">
        <v>132</v>
      </c>
      <c r="D17" s="14" t="s">
        <v>1038</v>
      </c>
      <c r="E17" s="10" t="s">
        <v>2466</v>
      </c>
      <c r="F17" s="2" t="n">
        <f aca="false">ROUNDDOWN(E17,0)</f>
        <v>26</v>
      </c>
      <c r="G17" s="2" t="n">
        <f aca="false">IF(F17&lt;2,1,F17)</f>
        <v>26</v>
      </c>
    </row>
    <row r="18" customFormat="false" ht="12.75" hidden="false" customHeight="true" outlineLevel="0" collapsed="false">
      <c r="A18" s="14" t="s">
        <v>970</v>
      </c>
      <c r="B18" s="14" t="s">
        <v>67</v>
      </c>
      <c r="C18" s="14" t="s">
        <v>91</v>
      </c>
      <c r="D18" s="14" t="s">
        <v>1038</v>
      </c>
      <c r="E18" s="10" t="s">
        <v>2467</v>
      </c>
      <c r="F18" s="2" t="n">
        <f aca="false">ROUNDDOWN(E18,0)</f>
        <v>25</v>
      </c>
      <c r="G18" s="2" t="n">
        <f aca="false">IF(F18&lt;2,1,F18)</f>
        <v>25</v>
      </c>
    </row>
    <row r="19" customFormat="false" ht="12.75" hidden="false" customHeight="true" outlineLevel="0" collapsed="false">
      <c r="A19" s="14" t="s">
        <v>991</v>
      </c>
      <c r="B19" s="14" t="s">
        <v>992</v>
      </c>
      <c r="C19" s="14" t="s">
        <v>91</v>
      </c>
      <c r="D19" s="14" t="s">
        <v>936</v>
      </c>
      <c r="E19" s="10" t="s">
        <v>2468</v>
      </c>
      <c r="F19" s="2" t="n">
        <f aca="false">ROUNDDOWN(E19,0)</f>
        <v>25</v>
      </c>
      <c r="G19" s="2" t="n">
        <f aca="false">IF(F19&lt;2,1,F19)</f>
        <v>25</v>
      </c>
    </row>
    <row r="20" customFormat="false" ht="12.75" hidden="false" customHeight="true" outlineLevel="0" collapsed="false">
      <c r="A20" s="14" t="s">
        <v>981</v>
      </c>
      <c r="B20" s="14" t="s">
        <v>67</v>
      </c>
      <c r="C20" s="14" t="s">
        <v>47</v>
      </c>
      <c r="D20" s="14" t="s">
        <v>936</v>
      </c>
      <c r="E20" s="10" t="s">
        <v>2469</v>
      </c>
      <c r="F20" s="2" t="n">
        <f aca="false">ROUNDDOWN(E20,0)</f>
        <v>25</v>
      </c>
      <c r="G20" s="2" t="n">
        <f aca="false">IF(F20&lt;2,1,F20)</f>
        <v>25</v>
      </c>
    </row>
    <row r="21" customFormat="false" ht="12.75" hidden="false" customHeight="true" outlineLevel="0" collapsed="false">
      <c r="A21" s="14" t="s">
        <v>989</v>
      </c>
      <c r="B21" s="14" t="s">
        <v>439</v>
      </c>
      <c r="C21" s="14" t="s">
        <v>202</v>
      </c>
      <c r="D21" s="14" t="s">
        <v>937</v>
      </c>
      <c r="E21" s="10" t="s">
        <v>2470</v>
      </c>
      <c r="F21" s="2" t="n">
        <f aca="false">ROUNDDOWN(E21,0)</f>
        <v>25</v>
      </c>
      <c r="G21" s="2" t="n">
        <f aca="false">IF(F21&lt;2,1,F21)</f>
        <v>25</v>
      </c>
    </row>
    <row r="22" customFormat="false" ht="12.75" hidden="false" customHeight="true" outlineLevel="0" collapsed="false">
      <c r="A22" s="14" t="s">
        <v>31</v>
      </c>
      <c r="B22" s="14" t="s">
        <v>100</v>
      </c>
      <c r="C22" s="14" t="s">
        <v>36</v>
      </c>
      <c r="D22" s="14" t="s">
        <v>1038</v>
      </c>
      <c r="E22" s="10" t="s">
        <v>2471</v>
      </c>
      <c r="F22" s="2" t="n">
        <f aca="false">ROUNDDOWN(E22,0)</f>
        <v>25</v>
      </c>
      <c r="G22" s="2" t="n">
        <f aca="false">IF(F22&lt;2,1,F22)</f>
        <v>25</v>
      </c>
    </row>
    <row r="23" customFormat="false" ht="12.75" hidden="false" customHeight="true" outlineLevel="0" collapsed="false">
      <c r="A23" s="14" t="s">
        <v>261</v>
      </c>
      <c r="B23" s="14" t="s">
        <v>254</v>
      </c>
      <c r="C23" s="14" t="s">
        <v>82</v>
      </c>
      <c r="D23" s="14" t="s">
        <v>1038</v>
      </c>
      <c r="E23" s="10" t="s">
        <v>2472</v>
      </c>
      <c r="F23" s="2" t="n">
        <f aca="false">ROUNDDOWN(E23,0)</f>
        <v>25</v>
      </c>
      <c r="G23" s="2" t="n">
        <f aca="false">IF(F23&lt;2,1,F23)</f>
        <v>25</v>
      </c>
    </row>
    <row r="24" customFormat="false" ht="12.75" hidden="false" customHeight="true" outlineLevel="0" collapsed="false">
      <c r="A24" s="14" t="s">
        <v>261</v>
      </c>
      <c r="B24" s="14" t="s">
        <v>971</v>
      </c>
      <c r="C24" s="14" t="s">
        <v>68</v>
      </c>
      <c r="D24" s="14" t="s">
        <v>938</v>
      </c>
      <c r="E24" s="10" t="s">
        <v>2473</v>
      </c>
      <c r="F24" s="2" t="n">
        <f aca="false">ROUNDDOWN(E24,0)</f>
        <v>25</v>
      </c>
      <c r="G24" s="2" t="n">
        <f aca="false">IF(F24&lt;2,1,F24)</f>
        <v>25</v>
      </c>
    </row>
    <row r="25" customFormat="false" ht="12.75" hidden="false" customHeight="true" outlineLevel="0" collapsed="false">
      <c r="A25" s="14" t="s">
        <v>957</v>
      </c>
      <c r="B25" s="14" t="s">
        <v>958</v>
      </c>
      <c r="C25" s="14" t="s">
        <v>47</v>
      </c>
      <c r="D25" s="14" t="s">
        <v>937</v>
      </c>
      <c r="E25" s="10" t="s">
        <v>2474</v>
      </c>
      <c r="F25" s="2" t="n">
        <f aca="false">ROUNDDOWN(E25,0)</f>
        <v>25</v>
      </c>
      <c r="G25" s="2" t="n">
        <f aca="false">IF(F25&lt;2,1,F25)</f>
        <v>25</v>
      </c>
    </row>
    <row r="26" customFormat="false" ht="12.75" hidden="false" customHeight="true" outlineLevel="0" collapsed="false">
      <c r="A26" s="14" t="s">
        <v>967</v>
      </c>
      <c r="B26" s="14" t="s">
        <v>320</v>
      </c>
      <c r="C26" s="14" t="s">
        <v>41</v>
      </c>
      <c r="D26" s="14" t="s">
        <v>1038</v>
      </c>
      <c r="E26" s="10" t="s">
        <v>2475</v>
      </c>
      <c r="F26" s="2" t="n">
        <f aca="false">ROUNDDOWN(E26,0)</f>
        <v>24</v>
      </c>
      <c r="G26" s="2" t="n">
        <f aca="false">IF(F26&lt;2,1,F26)</f>
        <v>24</v>
      </c>
    </row>
    <row r="27" customFormat="false" ht="12.75" hidden="false" customHeight="true" outlineLevel="0" collapsed="false">
      <c r="A27" s="14" t="s">
        <v>365</v>
      </c>
      <c r="B27" s="14" t="s">
        <v>968</v>
      </c>
      <c r="C27" s="14" t="s">
        <v>151</v>
      </c>
      <c r="D27" s="14" t="s">
        <v>936</v>
      </c>
      <c r="E27" s="10" t="s">
        <v>2476</v>
      </c>
      <c r="F27" s="2" t="n">
        <f aca="false">ROUNDDOWN(E27,0)</f>
        <v>24</v>
      </c>
      <c r="G27" s="2" t="n">
        <f aca="false">IF(F27&lt;2,1,F27)</f>
        <v>24</v>
      </c>
    </row>
    <row r="28" customFormat="false" ht="12.75" hidden="false" customHeight="true" outlineLevel="0" collapsed="false">
      <c r="A28" s="14" t="s">
        <v>983</v>
      </c>
      <c r="B28" s="14" t="s">
        <v>691</v>
      </c>
      <c r="C28" s="14" t="s">
        <v>51</v>
      </c>
      <c r="D28" s="14" t="s">
        <v>1038</v>
      </c>
      <c r="E28" s="10" t="s">
        <v>2477</v>
      </c>
      <c r="F28" s="2" t="n">
        <f aca="false">ROUNDDOWN(E28,0)</f>
        <v>24</v>
      </c>
      <c r="G28" s="2" t="n">
        <f aca="false">IF(F28&lt;2,1,F28)</f>
        <v>24</v>
      </c>
    </row>
    <row r="29" customFormat="false" ht="12.75" hidden="false" customHeight="true" outlineLevel="0" collapsed="false">
      <c r="A29" s="14" t="s">
        <v>975</v>
      </c>
      <c r="B29" s="14" t="s">
        <v>100</v>
      </c>
      <c r="C29" s="14" t="s">
        <v>109</v>
      </c>
      <c r="D29" s="14" t="s">
        <v>1038</v>
      </c>
      <c r="E29" s="10" t="s">
        <v>2478</v>
      </c>
      <c r="F29" s="2" t="n">
        <f aca="false">ROUNDDOWN(E29,0)</f>
        <v>24</v>
      </c>
      <c r="G29" s="2" t="n">
        <f aca="false">IF(F29&lt;2,1,F29)</f>
        <v>24</v>
      </c>
    </row>
    <row r="30" customFormat="false" ht="12.75" hidden="false" customHeight="true" outlineLevel="0" collapsed="false">
      <c r="A30" s="14" t="s">
        <v>972</v>
      </c>
      <c r="B30" s="14" t="s">
        <v>102</v>
      </c>
      <c r="C30" s="14" t="s">
        <v>41</v>
      </c>
      <c r="D30" s="14" t="s">
        <v>936</v>
      </c>
      <c r="E30" s="10" t="s">
        <v>2479</v>
      </c>
      <c r="F30" s="2" t="n">
        <f aca="false">ROUNDDOWN(E30,0)</f>
        <v>24</v>
      </c>
      <c r="G30" s="2" t="n">
        <f aca="false">IF(F30&lt;2,1,F30)</f>
        <v>24</v>
      </c>
    </row>
    <row r="31" customFormat="false" ht="12.75" hidden="false" customHeight="true" outlineLevel="0" collapsed="false">
      <c r="A31" s="14" t="s">
        <v>997</v>
      </c>
      <c r="B31" s="14" t="s">
        <v>998</v>
      </c>
      <c r="C31" s="14" t="s">
        <v>162</v>
      </c>
      <c r="D31" s="14" t="s">
        <v>1038</v>
      </c>
      <c r="E31" s="10" t="s">
        <v>2480</v>
      </c>
      <c r="F31" s="2" t="n">
        <f aca="false">ROUNDDOWN(E31,0)</f>
        <v>23</v>
      </c>
      <c r="G31" s="2" t="n">
        <f aca="false">IF(F31&lt;2,1,F31)</f>
        <v>23</v>
      </c>
    </row>
    <row r="32" customFormat="false" ht="12.75" hidden="false" customHeight="true" outlineLevel="0" collapsed="false">
      <c r="A32" s="14" t="s">
        <v>960</v>
      </c>
      <c r="B32" s="14" t="s">
        <v>961</v>
      </c>
      <c r="C32" s="14" t="s">
        <v>132</v>
      </c>
      <c r="D32" s="14" t="s">
        <v>936</v>
      </c>
      <c r="E32" s="10" t="s">
        <v>2481</v>
      </c>
      <c r="F32" s="2" t="n">
        <f aca="false">ROUNDDOWN(E32,0)</f>
        <v>23</v>
      </c>
      <c r="G32" s="2" t="n">
        <f aca="false">IF(F32&lt;2,1,F32)</f>
        <v>23</v>
      </c>
    </row>
    <row r="33" customFormat="false" ht="12.75" hidden="false" customHeight="true" outlineLevel="0" collapsed="false">
      <c r="A33" s="14" t="s">
        <v>979</v>
      </c>
      <c r="B33" s="14" t="s">
        <v>980</v>
      </c>
      <c r="C33" s="14" t="s">
        <v>47</v>
      </c>
      <c r="D33" s="14" t="s">
        <v>1038</v>
      </c>
      <c r="E33" s="10" t="s">
        <v>2482</v>
      </c>
      <c r="F33" s="2" t="n">
        <f aca="false">ROUNDDOWN(E33,0)</f>
        <v>23</v>
      </c>
      <c r="G33" s="2" t="n">
        <f aca="false">IF(F33&lt;2,1,F33)</f>
        <v>23</v>
      </c>
    </row>
    <row r="34" customFormat="false" ht="12.75" hidden="false" customHeight="true" outlineLevel="0" collapsed="false">
      <c r="A34" s="14" t="s">
        <v>986</v>
      </c>
      <c r="B34" s="14" t="s">
        <v>987</v>
      </c>
      <c r="C34" s="14" t="s">
        <v>112</v>
      </c>
      <c r="D34" s="14" t="s">
        <v>938</v>
      </c>
      <c r="E34" s="10" t="s">
        <v>2483</v>
      </c>
      <c r="F34" s="2" t="n">
        <f aca="false">ROUNDDOWN(E34,0)</f>
        <v>23</v>
      </c>
      <c r="G34" s="2" t="n">
        <f aca="false">IF(F34&lt;2,1,F34)</f>
        <v>23</v>
      </c>
    </row>
    <row r="35" customFormat="false" ht="12.75" hidden="false" customHeight="true" outlineLevel="0" collapsed="false">
      <c r="A35" s="14" t="s">
        <v>31</v>
      </c>
      <c r="B35" s="14" t="s">
        <v>993</v>
      </c>
      <c r="C35" s="14" t="s">
        <v>68</v>
      </c>
      <c r="D35" s="14" t="s">
        <v>936</v>
      </c>
      <c r="E35" s="10" t="s">
        <v>2484</v>
      </c>
      <c r="F35" s="2" t="n">
        <f aca="false">ROUNDDOWN(E35,0)</f>
        <v>23</v>
      </c>
      <c r="G35" s="2" t="n">
        <f aca="false">IF(F35&lt;2,1,F35)</f>
        <v>23</v>
      </c>
    </row>
    <row r="36" customFormat="false" ht="12.75" hidden="false" customHeight="true" outlineLevel="0" collapsed="false">
      <c r="A36" s="14" t="s">
        <v>962</v>
      </c>
      <c r="B36" s="14" t="s">
        <v>471</v>
      </c>
      <c r="C36" s="14" t="s">
        <v>221</v>
      </c>
      <c r="D36" s="14" t="s">
        <v>1038</v>
      </c>
      <c r="E36" s="10" t="s">
        <v>2485</v>
      </c>
      <c r="F36" s="2" t="n">
        <f aca="false">ROUNDDOWN(E36,0)</f>
        <v>23</v>
      </c>
      <c r="G36" s="2" t="n">
        <f aca="false">IF(F36&lt;2,1,F36)</f>
        <v>23</v>
      </c>
    </row>
    <row r="37" customFormat="false" ht="12.75" hidden="false" customHeight="true" outlineLevel="0" collapsed="false">
      <c r="A37" s="14" t="s">
        <v>994</v>
      </c>
      <c r="B37" s="14" t="s">
        <v>995</v>
      </c>
      <c r="C37" s="14" t="s">
        <v>162</v>
      </c>
      <c r="D37" s="14" t="s">
        <v>1038</v>
      </c>
      <c r="E37" s="10" t="s">
        <v>2486</v>
      </c>
      <c r="F37" s="2" t="n">
        <f aca="false">ROUNDDOWN(E37,0)</f>
        <v>23</v>
      </c>
      <c r="G37" s="2" t="n">
        <f aca="false">IF(F37&lt;2,1,F37)</f>
        <v>23</v>
      </c>
    </row>
    <row r="38" customFormat="false" ht="12.75" hidden="false" customHeight="true" outlineLevel="0" collapsed="false">
      <c r="A38" s="14" t="s">
        <v>1025</v>
      </c>
      <c r="B38" s="14" t="s">
        <v>371</v>
      </c>
      <c r="C38" s="14" t="s">
        <v>41</v>
      </c>
      <c r="D38" s="14" t="s">
        <v>1017</v>
      </c>
      <c r="E38" s="10" t="s">
        <v>2487</v>
      </c>
      <c r="F38" s="2" t="n">
        <f aca="false">ROUNDDOWN(E38,0)</f>
        <v>23</v>
      </c>
      <c r="G38" s="2" t="n">
        <f aca="false">IF(F38&lt;2,1,F38)</f>
        <v>23</v>
      </c>
    </row>
    <row r="39" customFormat="false" ht="12.75" hidden="false" customHeight="true" outlineLevel="0" collapsed="false">
      <c r="A39" s="14" t="s">
        <v>999</v>
      </c>
      <c r="B39" s="14" t="s">
        <v>500</v>
      </c>
      <c r="C39" s="14" t="s">
        <v>27</v>
      </c>
      <c r="D39" s="14" t="s">
        <v>1038</v>
      </c>
      <c r="E39" s="10" t="s">
        <v>2488</v>
      </c>
      <c r="F39" s="2" t="n">
        <f aca="false">ROUNDDOWN(E39,0)</f>
        <v>23</v>
      </c>
      <c r="G39" s="2" t="n">
        <f aca="false">IF(F39&lt;2,1,F39)</f>
        <v>23</v>
      </c>
    </row>
    <row r="40" customFormat="false" ht="12.75" hidden="false" customHeight="true" outlineLevel="0" collapsed="false">
      <c r="A40" s="14" t="s">
        <v>982</v>
      </c>
      <c r="B40" s="14" t="s">
        <v>70</v>
      </c>
      <c r="C40" s="14" t="s">
        <v>132</v>
      </c>
      <c r="D40" s="14" t="s">
        <v>937</v>
      </c>
      <c r="E40" s="10" t="s">
        <v>2489</v>
      </c>
      <c r="F40" s="2" t="n">
        <f aca="false">ROUNDDOWN(E40,0)</f>
        <v>23</v>
      </c>
      <c r="G40" s="2" t="n">
        <f aca="false">IF(F40&lt;2,1,F40)</f>
        <v>23</v>
      </c>
    </row>
    <row r="41" customFormat="false" ht="12.75" hidden="false" customHeight="true" outlineLevel="0" collapsed="false">
      <c r="A41" s="14" t="s">
        <v>984</v>
      </c>
      <c r="B41" s="14" t="s">
        <v>985</v>
      </c>
      <c r="C41" s="14" t="s">
        <v>188</v>
      </c>
      <c r="D41" s="14" t="s">
        <v>1038</v>
      </c>
      <c r="E41" s="10" t="s">
        <v>2481</v>
      </c>
      <c r="F41" s="2" t="n">
        <f aca="false">ROUNDDOWN(E41,0)</f>
        <v>23</v>
      </c>
      <c r="G41" s="2" t="n">
        <f aca="false">IF(F41&lt;2,1,F41)</f>
        <v>23</v>
      </c>
    </row>
    <row r="42" customFormat="false" ht="12.75" hidden="false" customHeight="true" outlineLevel="0" collapsed="false">
      <c r="A42" s="14" t="s">
        <v>969</v>
      </c>
      <c r="B42" s="14" t="s">
        <v>120</v>
      </c>
      <c r="C42" s="14" t="s">
        <v>24</v>
      </c>
      <c r="D42" s="14" t="s">
        <v>1038</v>
      </c>
      <c r="E42" s="10" t="s">
        <v>2490</v>
      </c>
      <c r="F42" s="2" t="n">
        <f aca="false">ROUNDDOWN(E42,0)</f>
        <v>22</v>
      </c>
      <c r="G42" s="2" t="n">
        <f aca="false">IF(F42&lt;2,1,F42)</f>
        <v>22</v>
      </c>
    </row>
    <row r="43" customFormat="false" ht="12.75" hidden="false" customHeight="true" outlineLevel="0" collapsed="false">
      <c r="A43" s="14" t="s">
        <v>1014</v>
      </c>
      <c r="B43" s="14" t="s">
        <v>475</v>
      </c>
      <c r="C43" s="14" t="s">
        <v>137</v>
      </c>
      <c r="D43" s="14" t="s">
        <v>938</v>
      </c>
      <c r="E43" s="10" t="s">
        <v>2491</v>
      </c>
      <c r="F43" s="2" t="n">
        <f aca="false">ROUNDDOWN(E43,0)</f>
        <v>22</v>
      </c>
      <c r="G43" s="2" t="n">
        <f aca="false">IF(F43&lt;2,1,F43)</f>
        <v>22</v>
      </c>
    </row>
    <row r="44" customFormat="false" ht="12.75" hidden="false" customHeight="true" outlineLevel="0" collapsed="false">
      <c r="A44" s="14" t="s">
        <v>857</v>
      </c>
      <c r="B44" s="14" t="s">
        <v>100</v>
      </c>
      <c r="C44" s="14" t="s">
        <v>20</v>
      </c>
      <c r="D44" s="14" t="s">
        <v>936</v>
      </c>
      <c r="E44" s="10" t="s">
        <v>2492</v>
      </c>
      <c r="F44" s="2" t="n">
        <f aca="false">ROUNDDOWN(E44,0)</f>
        <v>22</v>
      </c>
      <c r="G44" s="2" t="n">
        <f aca="false">IF(F44&lt;2,1,F44)</f>
        <v>22</v>
      </c>
    </row>
    <row r="45" customFormat="false" ht="12.75" hidden="false" customHeight="true" outlineLevel="0" collapsed="false">
      <c r="A45" s="14" t="s">
        <v>973</v>
      </c>
      <c r="B45" s="14" t="s">
        <v>60</v>
      </c>
      <c r="C45" s="14" t="s">
        <v>61</v>
      </c>
      <c r="D45" s="14" t="s">
        <v>974</v>
      </c>
      <c r="E45" s="10" t="s">
        <v>2493</v>
      </c>
      <c r="F45" s="2" t="n">
        <f aca="false">ROUNDDOWN(E45,0)</f>
        <v>22</v>
      </c>
      <c r="G45" s="2" t="n">
        <f aca="false">IF(F45&lt;2,1,F45)</f>
        <v>22</v>
      </c>
    </row>
    <row r="46" customFormat="false" ht="12.75" hidden="false" customHeight="true" outlineLevel="0" collapsed="false">
      <c r="A46" s="14" t="s">
        <v>990</v>
      </c>
      <c r="B46" s="14" t="s">
        <v>269</v>
      </c>
      <c r="C46" s="14" t="s">
        <v>24</v>
      </c>
      <c r="D46" s="14" t="s">
        <v>1038</v>
      </c>
      <c r="E46" s="10" t="s">
        <v>2494</v>
      </c>
      <c r="F46" s="2" t="n">
        <f aca="false">ROUNDDOWN(E46,0)</f>
        <v>21</v>
      </c>
      <c r="G46" s="2" t="n">
        <f aca="false">IF(F46&lt;2,1,F46)</f>
        <v>21</v>
      </c>
    </row>
    <row r="47" customFormat="false" ht="12.75" hidden="false" customHeight="true" outlineLevel="0" collapsed="false">
      <c r="A47" s="14" t="s">
        <v>1009</v>
      </c>
      <c r="B47" s="14" t="s">
        <v>211</v>
      </c>
      <c r="C47" s="14" t="s">
        <v>44</v>
      </c>
      <c r="D47" s="14" t="s">
        <v>1038</v>
      </c>
      <c r="E47" s="10" t="s">
        <v>2495</v>
      </c>
      <c r="F47" s="2" t="n">
        <f aca="false">ROUNDDOWN(E47,0)</f>
        <v>21</v>
      </c>
      <c r="G47" s="2" t="n">
        <f aca="false">IF(F47&lt;2,1,F47)</f>
        <v>21</v>
      </c>
    </row>
    <row r="48" customFormat="false" ht="12.75" hidden="false" customHeight="true" outlineLevel="0" collapsed="false">
      <c r="A48" s="14" t="s">
        <v>976</v>
      </c>
      <c r="B48" s="14" t="s">
        <v>977</v>
      </c>
      <c r="C48" s="14" t="s">
        <v>109</v>
      </c>
      <c r="D48" s="14" t="s">
        <v>1038</v>
      </c>
      <c r="E48" s="10" t="s">
        <v>2496</v>
      </c>
      <c r="F48" s="2" t="n">
        <f aca="false">ROUNDDOWN(E48,0)</f>
        <v>21</v>
      </c>
      <c r="G48" s="2" t="n">
        <f aca="false">IF(F48&lt;2,1,F48)</f>
        <v>21</v>
      </c>
    </row>
    <row r="49" customFormat="false" ht="12.75" hidden="false" customHeight="true" outlineLevel="0" collapsed="false">
      <c r="A49" s="14" t="s">
        <v>1002</v>
      </c>
      <c r="B49" s="14" t="s">
        <v>1003</v>
      </c>
      <c r="C49" s="14" t="s">
        <v>82</v>
      </c>
      <c r="D49" s="14" t="s">
        <v>1038</v>
      </c>
      <c r="E49" s="10" t="s">
        <v>2497</v>
      </c>
      <c r="F49" s="2" t="n">
        <f aca="false">ROUNDDOWN(E49,0)</f>
        <v>21</v>
      </c>
      <c r="G49" s="2" t="n">
        <f aca="false">IF(F49&lt;2,1,F49)</f>
        <v>21</v>
      </c>
    </row>
    <row r="50" customFormat="false" ht="12.75" hidden="false" customHeight="true" outlineLevel="0" collapsed="false">
      <c r="A50" s="14" t="s">
        <v>272</v>
      </c>
      <c r="B50" s="14" t="s">
        <v>1005</v>
      </c>
      <c r="C50" s="14" t="s">
        <v>44</v>
      </c>
      <c r="D50" s="14" t="s">
        <v>936</v>
      </c>
      <c r="E50" s="10" t="s">
        <v>2498</v>
      </c>
      <c r="F50" s="2" t="n">
        <f aca="false">ROUNDDOWN(E50,0)</f>
        <v>21</v>
      </c>
      <c r="G50" s="2" t="n">
        <f aca="false">IF(F50&lt;2,1,F50)</f>
        <v>21</v>
      </c>
    </row>
    <row r="51" customFormat="false" ht="12.75" hidden="false" customHeight="true" outlineLevel="0" collapsed="false">
      <c r="A51" s="14" t="s">
        <v>1001</v>
      </c>
      <c r="B51" s="14" t="s">
        <v>70</v>
      </c>
      <c r="C51" s="14" t="s">
        <v>112</v>
      </c>
      <c r="D51" s="14" t="s">
        <v>974</v>
      </c>
      <c r="E51" s="10" t="s">
        <v>2499</v>
      </c>
      <c r="F51" s="2" t="n">
        <f aca="false">ROUNDDOWN(E51,0)</f>
        <v>21</v>
      </c>
      <c r="G51" s="2" t="n">
        <f aca="false">IF(F51&lt;2,1,F51)</f>
        <v>21</v>
      </c>
    </row>
    <row r="52" customFormat="false" ht="12.75" hidden="false" customHeight="true" outlineLevel="0" collapsed="false">
      <c r="A52" s="14" t="s">
        <v>988</v>
      </c>
      <c r="B52" s="14" t="s">
        <v>70</v>
      </c>
      <c r="C52" s="14" t="s">
        <v>151</v>
      </c>
      <c r="D52" s="14" t="s">
        <v>1038</v>
      </c>
      <c r="E52" s="10" t="s">
        <v>2500</v>
      </c>
      <c r="F52" s="2" t="n">
        <f aca="false">ROUNDDOWN(E52,0)</f>
        <v>20</v>
      </c>
      <c r="G52" s="2" t="n">
        <f aca="false">IF(F52&lt;2,1,F52)</f>
        <v>20</v>
      </c>
    </row>
    <row r="53" customFormat="false" ht="12.75" hidden="false" customHeight="true" outlineLevel="0" collapsed="false">
      <c r="A53" s="14" t="s">
        <v>1031</v>
      </c>
      <c r="B53" s="14" t="s">
        <v>111</v>
      </c>
      <c r="C53" s="14" t="s">
        <v>24</v>
      </c>
      <c r="D53" s="14" t="s">
        <v>954</v>
      </c>
      <c r="E53" s="10" t="s">
        <v>2501</v>
      </c>
      <c r="F53" s="2" t="n">
        <f aca="false">ROUNDDOWN(E53,0)</f>
        <v>20</v>
      </c>
      <c r="G53" s="2" t="n">
        <f aca="false">IF(F53&lt;2,1,F53)</f>
        <v>20</v>
      </c>
    </row>
    <row r="54" customFormat="false" ht="12.75" hidden="false" customHeight="true" outlineLevel="0" collapsed="false">
      <c r="A54" s="14" t="s">
        <v>1028</v>
      </c>
      <c r="B54" s="14" t="s">
        <v>87</v>
      </c>
      <c r="C54" s="14" t="s">
        <v>82</v>
      </c>
      <c r="D54" s="14" t="s">
        <v>936</v>
      </c>
      <c r="E54" s="10" t="s">
        <v>2502</v>
      </c>
      <c r="F54" s="2" t="n">
        <f aca="false">ROUNDDOWN(E54,0)</f>
        <v>20</v>
      </c>
      <c r="G54" s="2" t="n">
        <f aca="false">IF(F54&lt;2,1,F54)</f>
        <v>20</v>
      </c>
    </row>
    <row r="55" customFormat="false" ht="12.75" hidden="false" customHeight="true" outlineLevel="0" collapsed="false">
      <c r="A55" s="14" t="s">
        <v>1080</v>
      </c>
      <c r="B55" s="14" t="s">
        <v>889</v>
      </c>
      <c r="C55" s="14" t="s">
        <v>88</v>
      </c>
      <c r="D55" s="14" t="s">
        <v>938</v>
      </c>
      <c r="E55" s="10" t="s">
        <v>2503</v>
      </c>
      <c r="F55" s="2" t="n">
        <f aca="false">ROUNDDOWN(E55,0)</f>
        <v>20</v>
      </c>
      <c r="G55" s="2" t="n">
        <f aca="false">IF(F55&lt;2,1,F55)</f>
        <v>20</v>
      </c>
    </row>
    <row r="56" customFormat="false" ht="12.75" hidden="false" customHeight="true" outlineLevel="0" collapsed="false">
      <c r="A56" s="14" t="s">
        <v>1047</v>
      </c>
      <c r="B56" s="14" t="s">
        <v>113</v>
      </c>
      <c r="C56" s="14" t="s">
        <v>88</v>
      </c>
      <c r="D56" s="14" t="s">
        <v>1038</v>
      </c>
      <c r="E56" s="10" t="s">
        <v>2504</v>
      </c>
      <c r="F56" s="2" t="n">
        <f aca="false">ROUNDDOWN(E56,0)</f>
        <v>20</v>
      </c>
      <c r="G56" s="2" t="n">
        <f aca="false">IF(F56&lt;2,1,F56)</f>
        <v>20</v>
      </c>
    </row>
    <row r="57" customFormat="false" ht="12.75" hidden="false" customHeight="true" outlineLevel="0" collapsed="false">
      <c r="A57" s="14" t="s">
        <v>1000</v>
      </c>
      <c r="B57" s="14" t="s">
        <v>773</v>
      </c>
      <c r="C57" s="14" t="s">
        <v>47</v>
      </c>
      <c r="D57" s="14" t="s">
        <v>1038</v>
      </c>
      <c r="E57" s="10" t="s">
        <v>2505</v>
      </c>
      <c r="F57" s="2" t="n">
        <f aca="false">ROUNDDOWN(E57,0)</f>
        <v>20</v>
      </c>
      <c r="G57" s="2" t="n">
        <f aca="false">IF(F57&lt;2,1,F57)</f>
        <v>20</v>
      </c>
    </row>
    <row r="58" customFormat="false" ht="12.75" hidden="false" customHeight="true" outlineLevel="0" collapsed="false">
      <c r="A58" s="14" t="s">
        <v>1026</v>
      </c>
      <c r="B58" s="14" t="s">
        <v>278</v>
      </c>
      <c r="C58" s="14" t="s">
        <v>78</v>
      </c>
      <c r="D58" s="14" t="s">
        <v>936</v>
      </c>
      <c r="E58" s="10" t="s">
        <v>2506</v>
      </c>
      <c r="F58" s="2" t="n">
        <f aca="false">ROUNDDOWN(E58,0)</f>
        <v>20</v>
      </c>
      <c r="G58" s="2" t="n">
        <f aca="false">IF(F58&lt;2,1,F58)</f>
        <v>20</v>
      </c>
    </row>
    <row r="59" customFormat="false" ht="12.75" hidden="false" customHeight="true" outlineLevel="0" collapsed="false">
      <c r="A59" s="14" t="s">
        <v>334</v>
      </c>
      <c r="B59" s="14" t="s">
        <v>607</v>
      </c>
      <c r="C59" s="14" t="s">
        <v>202</v>
      </c>
      <c r="D59" s="14" t="s">
        <v>954</v>
      </c>
      <c r="E59" s="10" t="s">
        <v>2507</v>
      </c>
      <c r="F59" s="2" t="n">
        <f aca="false">ROUNDDOWN(E59,0)</f>
        <v>20</v>
      </c>
      <c r="G59" s="2" t="n">
        <f aca="false">IF(F59&lt;2,1,F59)</f>
        <v>20</v>
      </c>
    </row>
    <row r="60" customFormat="false" ht="12.75" hidden="false" customHeight="true" outlineLevel="0" collapsed="false">
      <c r="A60" s="14" t="s">
        <v>1007</v>
      </c>
      <c r="B60" s="14" t="s">
        <v>625</v>
      </c>
      <c r="C60" s="14" t="s">
        <v>88</v>
      </c>
      <c r="D60" s="14" t="s">
        <v>1038</v>
      </c>
      <c r="E60" s="10" t="s">
        <v>2508</v>
      </c>
      <c r="F60" s="2" t="n">
        <f aca="false">ROUNDDOWN(E60,0)</f>
        <v>19</v>
      </c>
      <c r="G60" s="2" t="n">
        <f aca="false">IF(F60&lt;2,1,F60)</f>
        <v>19</v>
      </c>
    </row>
    <row r="61" customFormat="false" ht="12.75" hidden="false" customHeight="true" outlineLevel="0" collapsed="false">
      <c r="A61" s="14" t="s">
        <v>837</v>
      </c>
      <c r="B61" s="14" t="s">
        <v>1015</v>
      </c>
      <c r="C61" s="14" t="s">
        <v>44</v>
      </c>
      <c r="D61" s="14" t="s">
        <v>954</v>
      </c>
      <c r="E61" s="10" t="s">
        <v>2509</v>
      </c>
      <c r="F61" s="2" t="n">
        <f aca="false">ROUNDDOWN(E61,0)</f>
        <v>19</v>
      </c>
      <c r="G61" s="2" t="n">
        <f aca="false">IF(F61&lt;2,1,F61)</f>
        <v>19</v>
      </c>
    </row>
    <row r="62" customFormat="false" ht="12.75" hidden="false" customHeight="true" outlineLevel="0" collapsed="false">
      <c r="A62" s="14" t="s">
        <v>1029</v>
      </c>
      <c r="B62" s="14" t="s">
        <v>1030</v>
      </c>
      <c r="C62" s="14" t="s">
        <v>41</v>
      </c>
      <c r="D62" s="14" t="s">
        <v>1038</v>
      </c>
      <c r="E62" s="10" t="s">
        <v>2510</v>
      </c>
      <c r="F62" s="2" t="n">
        <f aca="false">ROUNDDOWN(E62,0)</f>
        <v>19</v>
      </c>
      <c r="G62" s="2" t="n">
        <f aca="false">IF(F62&lt;2,1,F62)</f>
        <v>19</v>
      </c>
    </row>
    <row r="63" customFormat="false" ht="12.75" hidden="false" customHeight="true" outlineLevel="0" collapsed="false">
      <c r="A63" s="14" t="s">
        <v>978</v>
      </c>
      <c r="B63" s="14" t="s">
        <v>67</v>
      </c>
      <c r="C63" s="14" t="s">
        <v>147</v>
      </c>
      <c r="D63" s="14" t="s">
        <v>1038</v>
      </c>
      <c r="E63" s="10" t="s">
        <v>2511</v>
      </c>
      <c r="F63" s="2" t="n">
        <f aca="false">ROUNDDOWN(E63,0)</f>
        <v>19</v>
      </c>
      <c r="G63" s="2" t="n">
        <f aca="false">IF(F63&lt;2,1,F63)</f>
        <v>19</v>
      </c>
    </row>
    <row r="64" customFormat="false" ht="12.75" hidden="false" customHeight="true" outlineLevel="0" collapsed="false">
      <c r="A64" s="14" t="s">
        <v>1018</v>
      </c>
      <c r="B64" s="14" t="s">
        <v>539</v>
      </c>
      <c r="C64" s="14" t="s">
        <v>82</v>
      </c>
      <c r="D64" s="14" t="s">
        <v>974</v>
      </c>
      <c r="E64" s="10" t="s">
        <v>2512</v>
      </c>
      <c r="F64" s="2" t="n">
        <f aca="false">ROUNDDOWN(E64,0)</f>
        <v>19</v>
      </c>
      <c r="G64" s="2" t="n">
        <f aca="false">IF(F64&lt;2,1,F64)</f>
        <v>19</v>
      </c>
    </row>
    <row r="65" customFormat="false" ht="12.75" hidden="false" customHeight="true" outlineLevel="0" collapsed="false">
      <c r="A65" s="14" t="s">
        <v>1041</v>
      </c>
      <c r="B65" s="14" t="s">
        <v>913</v>
      </c>
      <c r="C65" s="14" t="s">
        <v>36</v>
      </c>
      <c r="D65" s="14" t="s">
        <v>1038</v>
      </c>
      <c r="E65" s="10" t="s">
        <v>2513</v>
      </c>
      <c r="F65" s="2" t="n">
        <f aca="false">ROUNDDOWN(E65,0)</f>
        <v>19</v>
      </c>
      <c r="G65" s="2" t="n">
        <f aca="false">IF(F65&lt;2,1,F65)</f>
        <v>19</v>
      </c>
    </row>
    <row r="66" customFormat="false" ht="12.75" hidden="false" customHeight="true" outlineLevel="0" collapsed="false">
      <c r="A66" s="14" t="s">
        <v>1039</v>
      </c>
      <c r="B66" s="14" t="s">
        <v>56</v>
      </c>
      <c r="C66" s="14" t="s">
        <v>73</v>
      </c>
      <c r="D66" s="14" t="s">
        <v>937</v>
      </c>
      <c r="E66" s="10" t="s">
        <v>2514</v>
      </c>
      <c r="F66" s="2" t="n">
        <f aca="false">ROUNDDOWN(E66,0)</f>
        <v>19</v>
      </c>
      <c r="G66" s="2" t="n">
        <f aca="false">IF(F66&lt;2,1,F66)</f>
        <v>19</v>
      </c>
    </row>
    <row r="67" customFormat="false" ht="12.75" hidden="false" customHeight="true" outlineLevel="0" collapsed="false">
      <c r="A67" s="14" t="s">
        <v>754</v>
      </c>
      <c r="B67" s="14" t="s">
        <v>1058</v>
      </c>
      <c r="C67" s="14" t="s">
        <v>27</v>
      </c>
      <c r="D67" s="14" t="s">
        <v>1038</v>
      </c>
      <c r="E67" s="10" t="s">
        <v>2515</v>
      </c>
      <c r="F67" s="2" t="n">
        <f aca="false">ROUNDDOWN(E67,0)</f>
        <v>19</v>
      </c>
      <c r="G67" s="2" t="n">
        <f aca="false">IF(F67&lt;2,1,F67)</f>
        <v>19</v>
      </c>
    </row>
    <row r="68" customFormat="false" ht="12.75" hidden="false" customHeight="true" outlineLevel="0" collapsed="false">
      <c r="A68" s="14" t="s">
        <v>1034</v>
      </c>
      <c r="B68" s="14" t="s">
        <v>968</v>
      </c>
      <c r="C68" s="14" t="s">
        <v>188</v>
      </c>
      <c r="D68" s="14" t="s">
        <v>938</v>
      </c>
      <c r="E68" s="10" t="s">
        <v>2516</v>
      </c>
      <c r="F68" s="2" t="n">
        <f aca="false">ROUNDDOWN(E68,0)</f>
        <v>18</v>
      </c>
      <c r="G68" s="2" t="n">
        <f aca="false">IF(F68&lt;2,1,F68)</f>
        <v>18</v>
      </c>
    </row>
    <row r="69" customFormat="false" ht="12.75" hidden="false" customHeight="true" outlineLevel="0" collapsed="false">
      <c r="A69" s="14" t="s">
        <v>446</v>
      </c>
      <c r="B69" s="14" t="s">
        <v>1023</v>
      </c>
      <c r="C69" s="14" t="s">
        <v>109</v>
      </c>
      <c r="D69" s="14" t="s">
        <v>954</v>
      </c>
      <c r="E69" s="10" t="s">
        <v>2517</v>
      </c>
      <c r="F69" s="2" t="n">
        <f aca="false">ROUNDDOWN(E69,0)</f>
        <v>18</v>
      </c>
      <c r="G69" s="2" t="n">
        <f aca="false">IF(F69&lt;2,1,F69)</f>
        <v>18</v>
      </c>
    </row>
    <row r="70" customFormat="false" ht="12.75" hidden="false" customHeight="true" outlineLevel="0" collapsed="false">
      <c r="A70" s="14" t="s">
        <v>1059</v>
      </c>
      <c r="B70" s="14" t="s">
        <v>531</v>
      </c>
      <c r="C70" s="14" t="s">
        <v>24</v>
      </c>
      <c r="D70" s="14" t="s">
        <v>937</v>
      </c>
      <c r="E70" s="10" t="s">
        <v>2518</v>
      </c>
      <c r="F70" s="2" t="n">
        <f aca="false">ROUNDDOWN(E70,0)</f>
        <v>18</v>
      </c>
      <c r="G70" s="2" t="n">
        <f aca="false">IF(F70&lt;2,1,F70)</f>
        <v>18</v>
      </c>
    </row>
    <row r="71" customFormat="false" ht="12.75" hidden="false" customHeight="true" outlineLevel="0" collapsed="false">
      <c r="A71" s="14" t="s">
        <v>1098</v>
      </c>
      <c r="B71" s="14" t="s">
        <v>592</v>
      </c>
      <c r="C71" s="14" t="s">
        <v>88</v>
      </c>
      <c r="D71" s="14" t="s">
        <v>1038</v>
      </c>
      <c r="E71" s="10" t="s">
        <v>2519</v>
      </c>
      <c r="F71" s="2" t="n">
        <f aca="false">ROUNDDOWN(E71,0)</f>
        <v>18</v>
      </c>
      <c r="G71" s="2" t="n">
        <f aca="false">IF(F71&lt;2,1,F71)</f>
        <v>18</v>
      </c>
    </row>
    <row r="72" customFormat="false" ht="12.75" hidden="false" customHeight="true" outlineLevel="0" collapsed="false">
      <c r="A72" s="14" t="s">
        <v>652</v>
      </c>
      <c r="B72" s="14" t="s">
        <v>655</v>
      </c>
      <c r="C72" s="14" t="s">
        <v>91</v>
      </c>
      <c r="D72" s="14" t="s">
        <v>1038</v>
      </c>
      <c r="E72" s="10" t="s">
        <v>2520</v>
      </c>
      <c r="F72" s="2" t="n">
        <f aca="false">ROUNDDOWN(E72,0)</f>
        <v>18</v>
      </c>
      <c r="G72" s="2" t="n">
        <f aca="false">IF(F72&lt;2,1,F72)</f>
        <v>18</v>
      </c>
    </row>
    <row r="73" customFormat="false" ht="12.75" hidden="false" customHeight="true" outlineLevel="0" collapsed="false">
      <c r="A73" s="14" t="s">
        <v>913</v>
      </c>
      <c r="B73" s="14" t="s">
        <v>1024</v>
      </c>
      <c r="C73" s="14" t="s">
        <v>51</v>
      </c>
      <c r="D73" s="14" t="s">
        <v>1038</v>
      </c>
      <c r="E73" s="10" t="s">
        <v>2521</v>
      </c>
      <c r="F73" s="2" t="n">
        <f aca="false">ROUNDDOWN(E73,0)</f>
        <v>18</v>
      </c>
      <c r="G73" s="2" t="n">
        <f aca="false">IF(F73&lt;2,1,F73)</f>
        <v>18</v>
      </c>
    </row>
    <row r="74" customFormat="false" ht="12.75" hidden="false" customHeight="true" outlineLevel="0" collapsed="false">
      <c r="A74" s="14" t="s">
        <v>1032</v>
      </c>
      <c r="B74" s="14" t="s">
        <v>181</v>
      </c>
      <c r="C74" s="14" t="s">
        <v>82</v>
      </c>
      <c r="D74" s="14" t="s">
        <v>1038</v>
      </c>
      <c r="E74" s="10" t="s">
        <v>2522</v>
      </c>
      <c r="F74" s="2" t="n">
        <f aca="false">ROUNDDOWN(E74,0)</f>
        <v>18</v>
      </c>
      <c r="G74" s="2" t="n">
        <f aca="false">IF(F74&lt;2,1,F74)</f>
        <v>18</v>
      </c>
    </row>
    <row r="75" customFormat="false" ht="12.75" hidden="false" customHeight="true" outlineLevel="0" collapsed="false">
      <c r="A75" s="14" t="s">
        <v>409</v>
      </c>
      <c r="B75" s="14" t="s">
        <v>35</v>
      </c>
      <c r="C75" s="14" t="s">
        <v>188</v>
      </c>
      <c r="D75" s="14" t="s">
        <v>937</v>
      </c>
      <c r="E75" s="10" t="s">
        <v>2523</v>
      </c>
      <c r="F75" s="2" t="n">
        <f aca="false">ROUNDDOWN(E75,0)</f>
        <v>18</v>
      </c>
      <c r="G75" s="2" t="n">
        <f aca="false">IF(F75&lt;2,1,F75)</f>
        <v>18</v>
      </c>
    </row>
    <row r="76" customFormat="false" ht="12.75" hidden="false" customHeight="true" outlineLevel="0" collapsed="false">
      <c r="A76" s="14" t="s">
        <v>265</v>
      </c>
      <c r="B76" s="14" t="s">
        <v>100</v>
      </c>
      <c r="C76" s="14" t="s">
        <v>88</v>
      </c>
      <c r="D76" s="14" t="s">
        <v>936</v>
      </c>
      <c r="E76" s="10" t="s">
        <v>2524</v>
      </c>
      <c r="F76" s="2" t="n">
        <f aca="false">ROUNDDOWN(E76,0)</f>
        <v>18</v>
      </c>
      <c r="G76" s="2" t="n">
        <f aca="false">IF(F76&lt;2,1,F76)</f>
        <v>18</v>
      </c>
    </row>
    <row r="77" customFormat="false" ht="12.75" hidden="false" customHeight="true" outlineLevel="0" collapsed="false">
      <c r="A77" s="14" t="s">
        <v>1035</v>
      </c>
      <c r="B77" s="14" t="s">
        <v>43</v>
      </c>
      <c r="C77" s="14" t="s">
        <v>78</v>
      </c>
      <c r="D77" s="14" t="s">
        <v>937</v>
      </c>
      <c r="E77" s="10" t="s">
        <v>1985</v>
      </c>
      <c r="F77" s="2" t="n">
        <f aca="false">ROUNDDOWN(E77,0)</f>
        <v>18</v>
      </c>
      <c r="G77" s="2" t="n">
        <f aca="false">IF(F77&lt;2,1,F77)</f>
        <v>18</v>
      </c>
    </row>
    <row r="78" customFormat="false" ht="12.75" hidden="false" customHeight="true" outlineLevel="0" collapsed="false">
      <c r="A78" s="14" t="s">
        <v>1019</v>
      </c>
      <c r="B78" s="14" t="s">
        <v>1020</v>
      </c>
      <c r="C78" s="14" t="s">
        <v>162</v>
      </c>
      <c r="D78" s="14" t="s">
        <v>937</v>
      </c>
      <c r="E78" s="10" t="s">
        <v>2525</v>
      </c>
      <c r="F78" s="2" t="n">
        <f aca="false">ROUNDDOWN(E78,0)</f>
        <v>18</v>
      </c>
      <c r="G78" s="2" t="n">
        <f aca="false">IF(F78&lt;2,1,F78)</f>
        <v>18</v>
      </c>
    </row>
    <row r="79" customFormat="false" ht="12.75" hidden="false" customHeight="true" outlineLevel="0" collapsed="false">
      <c r="A79" s="14" t="s">
        <v>628</v>
      </c>
      <c r="B79" s="14" t="s">
        <v>1050</v>
      </c>
      <c r="C79" s="14" t="s">
        <v>68</v>
      </c>
      <c r="D79" s="14" t="s">
        <v>1038</v>
      </c>
      <c r="E79" s="10" t="s">
        <v>2526</v>
      </c>
      <c r="F79" s="2" t="n">
        <f aca="false">ROUNDDOWN(E79,0)</f>
        <v>18</v>
      </c>
      <c r="G79" s="2" t="n">
        <f aca="false">IF(F79&lt;2,1,F79)</f>
        <v>18</v>
      </c>
    </row>
    <row r="80" customFormat="false" ht="12.75" hidden="false" customHeight="true" outlineLevel="0" collapsed="false">
      <c r="A80" s="14" t="s">
        <v>334</v>
      </c>
      <c r="B80" s="14" t="s">
        <v>1046</v>
      </c>
      <c r="C80" s="14" t="s">
        <v>44</v>
      </c>
      <c r="D80" s="14" t="s">
        <v>1038</v>
      </c>
      <c r="E80" s="10" t="s">
        <v>2527</v>
      </c>
      <c r="F80" s="2" t="n">
        <f aca="false">ROUNDDOWN(E80,0)</f>
        <v>18</v>
      </c>
      <c r="G80" s="2" t="n">
        <f aca="false">IF(F80&lt;2,1,F80)</f>
        <v>18</v>
      </c>
    </row>
    <row r="81" customFormat="false" ht="12.75" hidden="false" customHeight="true" outlineLevel="0" collapsed="false">
      <c r="A81" s="14" t="s">
        <v>1040</v>
      </c>
      <c r="B81" s="14" t="s">
        <v>371</v>
      </c>
      <c r="C81" s="14" t="s">
        <v>54</v>
      </c>
      <c r="D81" s="14" t="s">
        <v>1038</v>
      </c>
      <c r="E81" s="10" t="s">
        <v>2528</v>
      </c>
      <c r="F81" s="2" t="n">
        <f aca="false">ROUNDDOWN(E81,0)</f>
        <v>17</v>
      </c>
      <c r="G81" s="2" t="n">
        <f aca="false">IF(F81&lt;2,1,F81)</f>
        <v>17</v>
      </c>
    </row>
    <row r="82" customFormat="false" ht="12.75" hidden="false" customHeight="true" outlineLevel="0" collapsed="false">
      <c r="A82" s="14" t="s">
        <v>1010</v>
      </c>
      <c r="B82" s="14" t="s">
        <v>134</v>
      </c>
      <c r="C82" s="14" t="s">
        <v>33</v>
      </c>
      <c r="D82" s="14" t="s">
        <v>937</v>
      </c>
      <c r="E82" s="10" t="s">
        <v>2529</v>
      </c>
      <c r="F82" s="2" t="n">
        <f aca="false">ROUNDDOWN(E82,0)</f>
        <v>17</v>
      </c>
      <c r="G82" s="2" t="n">
        <f aca="false">IF(F82&lt;2,1,F82)</f>
        <v>17</v>
      </c>
    </row>
    <row r="83" customFormat="false" ht="12.75" hidden="false" customHeight="true" outlineLevel="0" collapsed="false">
      <c r="A83" s="14" t="s">
        <v>1073</v>
      </c>
      <c r="B83" s="14" t="s">
        <v>273</v>
      </c>
      <c r="C83" s="14" t="s">
        <v>78</v>
      </c>
      <c r="D83" s="14" t="s">
        <v>938</v>
      </c>
      <c r="E83" s="10" t="s">
        <v>2530</v>
      </c>
      <c r="F83" s="2" t="n">
        <f aca="false">ROUNDDOWN(E83,0)</f>
        <v>17</v>
      </c>
      <c r="G83" s="2" t="n">
        <f aca="false">IF(F83&lt;2,1,F83)</f>
        <v>17</v>
      </c>
    </row>
    <row r="84" customFormat="false" ht="12.75" hidden="false" customHeight="true" outlineLevel="0" collapsed="false">
      <c r="A84" s="14" t="s">
        <v>1074</v>
      </c>
      <c r="B84" s="14" t="s">
        <v>1075</v>
      </c>
      <c r="C84" s="14" t="s">
        <v>112</v>
      </c>
      <c r="D84" s="14" t="s">
        <v>954</v>
      </c>
      <c r="E84" s="10" t="s">
        <v>2531</v>
      </c>
      <c r="F84" s="2" t="n">
        <f aca="false">ROUNDDOWN(E84,0)</f>
        <v>17</v>
      </c>
      <c r="G84" s="2" t="n">
        <f aca="false">IF(F84&lt;2,1,F84)</f>
        <v>17</v>
      </c>
    </row>
    <row r="85" customFormat="false" ht="12.75" hidden="false" customHeight="true" outlineLevel="0" collapsed="false">
      <c r="A85" s="14" t="s">
        <v>1004</v>
      </c>
      <c r="B85" s="14" t="s">
        <v>153</v>
      </c>
      <c r="C85" s="14" t="s">
        <v>147</v>
      </c>
      <c r="D85" s="14" t="s">
        <v>938</v>
      </c>
      <c r="E85" s="10" t="s">
        <v>2532</v>
      </c>
      <c r="F85" s="2" t="n">
        <f aca="false">ROUNDDOWN(E85,0)</f>
        <v>17</v>
      </c>
      <c r="G85" s="2" t="n">
        <f aca="false">IF(F85&lt;2,1,F85)</f>
        <v>17</v>
      </c>
    </row>
    <row r="86" customFormat="false" ht="12.75" hidden="false" customHeight="true" outlineLevel="0" collapsed="false">
      <c r="A86" s="14" t="s">
        <v>1027</v>
      </c>
      <c r="B86" s="14" t="s">
        <v>271</v>
      </c>
      <c r="C86" s="14" t="s">
        <v>91</v>
      </c>
      <c r="D86" s="14" t="s">
        <v>954</v>
      </c>
      <c r="E86" s="10" t="s">
        <v>2533</v>
      </c>
      <c r="F86" s="2" t="n">
        <f aca="false">ROUNDDOWN(E86,0)</f>
        <v>17</v>
      </c>
      <c r="G86" s="2" t="n">
        <f aca="false">IF(F86&lt;2,1,F86)</f>
        <v>17</v>
      </c>
    </row>
    <row r="87" customFormat="false" ht="12.75" hidden="false" customHeight="true" outlineLevel="0" collapsed="false">
      <c r="A87" s="14" t="s">
        <v>1061</v>
      </c>
      <c r="B87" s="14" t="s">
        <v>46</v>
      </c>
      <c r="C87" s="14" t="s">
        <v>137</v>
      </c>
      <c r="D87" s="14" t="s">
        <v>1038</v>
      </c>
      <c r="E87" s="10" t="s">
        <v>2534</v>
      </c>
      <c r="F87" s="2" t="n">
        <f aca="false">ROUNDDOWN(E87,0)</f>
        <v>17</v>
      </c>
      <c r="G87" s="2" t="n">
        <f aca="false">IF(F87&lt;2,1,F87)</f>
        <v>17</v>
      </c>
    </row>
    <row r="88" customFormat="false" ht="12.75" hidden="false" customHeight="true" outlineLevel="0" collapsed="false">
      <c r="A88" s="14" t="s">
        <v>1045</v>
      </c>
      <c r="B88" s="14" t="s">
        <v>510</v>
      </c>
      <c r="C88" s="14" t="s">
        <v>112</v>
      </c>
      <c r="D88" s="14" t="s">
        <v>936</v>
      </c>
      <c r="E88" s="10" t="s">
        <v>2535</v>
      </c>
      <c r="F88" s="2" t="n">
        <f aca="false">ROUNDDOWN(E88,0)</f>
        <v>17</v>
      </c>
      <c r="G88" s="2" t="n">
        <f aca="false">IF(F88&lt;2,1,F88)</f>
        <v>17</v>
      </c>
    </row>
    <row r="89" customFormat="false" ht="12.75" hidden="false" customHeight="true" outlineLevel="0" collapsed="false">
      <c r="A89" s="14" t="s">
        <v>603</v>
      </c>
      <c r="B89" s="14" t="s">
        <v>1013</v>
      </c>
      <c r="C89" s="14" t="s">
        <v>33</v>
      </c>
      <c r="D89" s="14" t="s">
        <v>954</v>
      </c>
      <c r="E89" s="10" t="s">
        <v>2536</v>
      </c>
      <c r="F89" s="2" t="n">
        <f aca="false">ROUNDDOWN(E89,0)</f>
        <v>17</v>
      </c>
      <c r="G89" s="2" t="n">
        <f aca="false">IF(F89&lt;2,1,F89)</f>
        <v>17</v>
      </c>
    </row>
    <row r="90" customFormat="false" ht="12.75" hidden="false" customHeight="true" outlineLevel="0" collapsed="false">
      <c r="A90" s="14" t="s">
        <v>261</v>
      </c>
      <c r="B90" s="14" t="s">
        <v>1070</v>
      </c>
      <c r="C90" s="14" t="s">
        <v>109</v>
      </c>
      <c r="D90" s="14" t="s">
        <v>937</v>
      </c>
      <c r="E90" s="10" t="s">
        <v>2537</v>
      </c>
      <c r="F90" s="2" t="n">
        <f aca="false">ROUNDDOWN(E90,0)</f>
        <v>17</v>
      </c>
      <c r="G90" s="2" t="n">
        <f aca="false">IF(F90&lt;2,1,F90)</f>
        <v>17</v>
      </c>
    </row>
    <row r="91" customFormat="false" ht="12.75" hidden="false" customHeight="true" outlineLevel="0" collapsed="false">
      <c r="A91" s="14" t="s">
        <v>1033</v>
      </c>
      <c r="B91" s="14" t="s">
        <v>705</v>
      </c>
      <c r="C91" s="14" t="s">
        <v>36</v>
      </c>
      <c r="D91" s="14" t="s">
        <v>954</v>
      </c>
      <c r="E91" s="10" t="s">
        <v>2538</v>
      </c>
      <c r="F91" s="2" t="n">
        <f aca="false">ROUNDDOWN(E91,0)</f>
        <v>17</v>
      </c>
      <c r="G91" s="2" t="n">
        <f aca="false">IF(F91&lt;2,1,F91)</f>
        <v>17</v>
      </c>
    </row>
    <row r="92" customFormat="false" ht="12.75" hidden="false" customHeight="true" outlineLevel="0" collapsed="false">
      <c r="A92" s="14" t="s">
        <v>1016</v>
      </c>
      <c r="B92" s="14" t="s">
        <v>351</v>
      </c>
      <c r="C92" s="14" t="s">
        <v>109</v>
      </c>
      <c r="D92" s="14" t="s">
        <v>1017</v>
      </c>
      <c r="E92" s="10" t="s">
        <v>2539</v>
      </c>
      <c r="F92" s="2" t="n">
        <f aca="false">ROUNDDOWN(E92,0)</f>
        <v>17</v>
      </c>
      <c r="G92" s="2" t="n">
        <f aca="false">IF(F92&lt;2,1,F92)</f>
        <v>17</v>
      </c>
    </row>
    <row r="93" customFormat="false" ht="12.75" hidden="false" customHeight="true" outlineLevel="0" collapsed="false">
      <c r="A93" s="14" t="s">
        <v>1156</v>
      </c>
      <c r="B93" s="14" t="s">
        <v>153</v>
      </c>
      <c r="C93" s="14" t="s">
        <v>137</v>
      </c>
      <c r="D93" s="14" t="s">
        <v>954</v>
      </c>
      <c r="E93" s="10" t="s">
        <v>2540</v>
      </c>
      <c r="F93" s="2" t="n">
        <f aca="false">ROUNDDOWN(E93,0)</f>
        <v>17</v>
      </c>
      <c r="G93" s="2" t="n">
        <f aca="false">IF(F93&lt;2,1,F93)</f>
        <v>17</v>
      </c>
    </row>
    <row r="94" customFormat="false" ht="12.75" hidden="false" customHeight="true" outlineLevel="0" collapsed="false">
      <c r="A94" s="14" t="s">
        <v>1008</v>
      </c>
      <c r="B94" s="14" t="s">
        <v>122</v>
      </c>
      <c r="C94" s="14" t="s">
        <v>30</v>
      </c>
      <c r="D94" s="14" t="s">
        <v>1038</v>
      </c>
      <c r="E94" s="10" t="s">
        <v>2541</v>
      </c>
      <c r="F94" s="2" t="n">
        <f aca="false">ROUNDDOWN(E94,0)</f>
        <v>17</v>
      </c>
      <c r="G94" s="2" t="n">
        <f aca="false">IF(F94&lt;2,1,F94)</f>
        <v>17</v>
      </c>
    </row>
    <row r="95" customFormat="false" ht="12.75" hidden="false" customHeight="true" outlineLevel="0" collapsed="false">
      <c r="A95" s="14" t="s">
        <v>1136</v>
      </c>
      <c r="B95" s="14" t="s">
        <v>67</v>
      </c>
      <c r="C95" s="14" t="s">
        <v>234</v>
      </c>
      <c r="D95" s="14" t="s">
        <v>938</v>
      </c>
      <c r="E95" s="10" t="s">
        <v>2542</v>
      </c>
      <c r="F95" s="2" t="n">
        <f aca="false">ROUNDDOWN(E95,0)</f>
        <v>17</v>
      </c>
      <c r="G95" s="2" t="n">
        <f aca="false">IF(F95&lt;2,1,F95)</f>
        <v>17</v>
      </c>
    </row>
    <row r="96" customFormat="false" ht="12.75" hidden="false" customHeight="true" outlineLevel="0" collapsed="false">
      <c r="A96" s="14" t="s">
        <v>1103</v>
      </c>
      <c r="B96" s="14" t="s">
        <v>75</v>
      </c>
      <c r="C96" s="14" t="s">
        <v>54</v>
      </c>
      <c r="D96" s="14" t="s">
        <v>954</v>
      </c>
      <c r="E96" s="10" t="s">
        <v>2543</v>
      </c>
      <c r="F96" s="2" t="n">
        <f aca="false">ROUNDDOWN(E96,0)</f>
        <v>16</v>
      </c>
      <c r="G96" s="2" t="n">
        <f aca="false">IF(F96&lt;2,1,F96)</f>
        <v>16</v>
      </c>
    </row>
    <row r="97" customFormat="false" ht="12.75" hidden="false" customHeight="true" outlineLevel="0" collapsed="false">
      <c r="A97" s="14" t="s">
        <v>1036</v>
      </c>
      <c r="B97" s="14" t="s">
        <v>1037</v>
      </c>
      <c r="C97" s="14" t="s">
        <v>68</v>
      </c>
      <c r="D97" s="14" t="s">
        <v>1038</v>
      </c>
      <c r="E97" s="10" t="s">
        <v>2544</v>
      </c>
      <c r="F97" s="2" t="n">
        <f aca="false">ROUNDDOWN(E97,0)</f>
        <v>16</v>
      </c>
      <c r="G97" s="2" t="n">
        <f aca="false">IF(F97&lt;2,1,F97)</f>
        <v>16</v>
      </c>
    </row>
    <row r="98" customFormat="false" ht="12.75" hidden="false" customHeight="true" outlineLevel="0" collapsed="false">
      <c r="A98" s="14" t="s">
        <v>1006</v>
      </c>
      <c r="B98" s="14" t="s">
        <v>240</v>
      </c>
      <c r="C98" s="14" t="s">
        <v>73</v>
      </c>
      <c r="D98" s="14" t="s">
        <v>938</v>
      </c>
      <c r="E98" s="10" t="s">
        <v>2545</v>
      </c>
      <c r="F98" s="2" t="n">
        <f aca="false">ROUNDDOWN(E98,0)</f>
        <v>16</v>
      </c>
      <c r="G98" s="2" t="n">
        <f aca="false">IF(F98&lt;2,1,F98)</f>
        <v>16</v>
      </c>
    </row>
    <row r="99" customFormat="false" ht="12.75" hidden="false" customHeight="true" outlineLevel="0" collapsed="false">
      <c r="A99" s="14" t="s">
        <v>837</v>
      </c>
      <c r="B99" s="14" t="s">
        <v>1060</v>
      </c>
      <c r="C99" s="14" t="s">
        <v>41</v>
      </c>
      <c r="D99" s="14" t="s">
        <v>1038</v>
      </c>
      <c r="E99" s="10" t="s">
        <v>2546</v>
      </c>
      <c r="F99" s="2" t="n">
        <f aca="false">ROUNDDOWN(E99,0)</f>
        <v>16</v>
      </c>
      <c r="G99" s="2" t="n">
        <f aca="false">IF(F99&lt;2,1,F99)</f>
        <v>16</v>
      </c>
    </row>
    <row r="100" customFormat="false" ht="12.75" hidden="false" customHeight="true" outlineLevel="0" collapsed="false">
      <c r="A100" s="14" t="s">
        <v>1054</v>
      </c>
      <c r="B100" s="14" t="s">
        <v>35</v>
      </c>
      <c r="C100" s="14" t="s">
        <v>54</v>
      </c>
      <c r="D100" s="14" t="s">
        <v>1038</v>
      </c>
      <c r="E100" s="10" t="s">
        <v>2547</v>
      </c>
      <c r="F100" s="2" t="n">
        <f aca="false">ROUNDDOWN(E100,0)</f>
        <v>16</v>
      </c>
      <c r="G100" s="2" t="n">
        <f aca="false">IF(F100&lt;2,1,F100)</f>
        <v>16</v>
      </c>
    </row>
    <row r="101" customFormat="false" ht="12.75" hidden="false" customHeight="true" outlineLevel="0" collapsed="false">
      <c r="A101" s="14" t="s">
        <v>121</v>
      </c>
      <c r="B101" s="14" t="s">
        <v>1064</v>
      </c>
      <c r="C101" s="14" t="s">
        <v>112</v>
      </c>
      <c r="D101" s="14" t="s">
        <v>937</v>
      </c>
      <c r="E101" s="10" t="s">
        <v>2548</v>
      </c>
      <c r="F101" s="2" t="n">
        <f aca="false">ROUNDDOWN(E101,0)</f>
        <v>16</v>
      </c>
      <c r="G101" s="2" t="n">
        <f aca="false">IF(F101&lt;2,1,F101)</f>
        <v>16</v>
      </c>
    </row>
    <row r="102" customFormat="false" ht="12.75" hidden="false" customHeight="true" outlineLevel="0" collapsed="false">
      <c r="A102" s="14" t="s">
        <v>1069</v>
      </c>
      <c r="B102" s="14" t="s">
        <v>211</v>
      </c>
      <c r="C102" s="14" t="s">
        <v>221</v>
      </c>
      <c r="D102" s="14" t="s">
        <v>936</v>
      </c>
      <c r="E102" s="10" t="s">
        <v>2549</v>
      </c>
      <c r="F102" s="2" t="n">
        <f aca="false">ROUNDDOWN(E102,0)</f>
        <v>16</v>
      </c>
      <c r="G102" s="2" t="n">
        <f aca="false">IF(F102&lt;2,1,F102)</f>
        <v>16</v>
      </c>
    </row>
    <row r="103" customFormat="false" ht="12.75" hidden="false" customHeight="true" outlineLevel="0" collapsed="false">
      <c r="A103" s="14" t="s">
        <v>1021</v>
      </c>
      <c r="B103" s="14" t="s">
        <v>1022</v>
      </c>
      <c r="C103" s="14" t="s">
        <v>132</v>
      </c>
      <c r="D103" s="14" t="s">
        <v>938</v>
      </c>
      <c r="E103" s="10" t="s">
        <v>2550</v>
      </c>
      <c r="F103" s="2" t="n">
        <f aca="false">ROUNDDOWN(E103,0)</f>
        <v>16</v>
      </c>
      <c r="G103" s="2" t="n">
        <f aca="false">IF(F103&lt;2,1,F103)</f>
        <v>16</v>
      </c>
    </row>
    <row r="104" customFormat="false" ht="12.75" hidden="false" customHeight="true" outlineLevel="0" collapsed="false">
      <c r="A104" s="14" t="s">
        <v>1011</v>
      </c>
      <c r="B104" s="14" t="s">
        <v>1012</v>
      </c>
      <c r="C104" s="14" t="s">
        <v>24</v>
      </c>
      <c r="D104" s="14" t="s">
        <v>1038</v>
      </c>
      <c r="E104" s="10" t="s">
        <v>2551</v>
      </c>
      <c r="F104" s="2" t="n">
        <f aca="false">ROUNDDOWN(E104,0)</f>
        <v>16</v>
      </c>
      <c r="G104" s="2" t="n">
        <f aca="false">IF(F104&lt;2,1,F104)</f>
        <v>16</v>
      </c>
    </row>
    <row r="105" customFormat="false" ht="12.75" hidden="false" customHeight="true" outlineLevel="0" collapsed="false">
      <c r="A105" s="14" t="s">
        <v>1056</v>
      </c>
      <c r="B105" s="14" t="s">
        <v>1057</v>
      </c>
      <c r="C105" s="14" t="s">
        <v>68</v>
      </c>
      <c r="D105" s="14" t="s">
        <v>974</v>
      </c>
      <c r="E105" s="10" t="s">
        <v>2552</v>
      </c>
      <c r="F105" s="2" t="n">
        <f aca="false">ROUNDDOWN(E105,0)</f>
        <v>16</v>
      </c>
      <c r="G105" s="2" t="n">
        <f aca="false">IF(F105&lt;2,1,F105)</f>
        <v>16</v>
      </c>
    </row>
    <row r="106" customFormat="false" ht="12.75" hidden="false" customHeight="true" outlineLevel="0" collapsed="false">
      <c r="A106" s="14" t="s">
        <v>1053</v>
      </c>
      <c r="B106" s="14" t="s">
        <v>67</v>
      </c>
      <c r="C106" s="14" t="s">
        <v>68</v>
      </c>
      <c r="D106" s="14" t="s">
        <v>954</v>
      </c>
      <c r="E106" s="10" t="s">
        <v>2553</v>
      </c>
      <c r="F106" s="2" t="n">
        <f aca="false">ROUNDDOWN(E106,0)</f>
        <v>16</v>
      </c>
      <c r="G106" s="2" t="n">
        <f aca="false">IF(F106&lt;2,1,F106)</f>
        <v>16</v>
      </c>
    </row>
    <row r="107" customFormat="false" ht="12.75" hidden="false" customHeight="true" outlineLevel="0" collapsed="false">
      <c r="A107" s="14" t="s">
        <v>334</v>
      </c>
      <c r="B107" s="14" t="s">
        <v>1076</v>
      </c>
      <c r="C107" s="14" t="s">
        <v>61</v>
      </c>
      <c r="D107" s="14" t="s">
        <v>1038</v>
      </c>
      <c r="E107" s="10" t="s">
        <v>2554</v>
      </c>
      <c r="F107" s="2" t="n">
        <f aca="false">ROUNDDOWN(E107,0)</f>
        <v>16</v>
      </c>
      <c r="G107" s="2" t="n">
        <f aca="false">IF(F107&lt;2,1,F107)</f>
        <v>16</v>
      </c>
    </row>
    <row r="108" customFormat="false" ht="12.75" hidden="false" customHeight="true" outlineLevel="0" collapsed="false">
      <c r="A108" s="14" t="s">
        <v>1071</v>
      </c>
      <c r="B108" s="14" t="s">
        <v>510</v>
      </c>
      <c r="C108" s="14" t="s">
        <v>82</v>
      </c>
      <c r="D108" s="14" t="s">
        <v>938</v>
      </c>
      <c r="E108" s="10" t="s">
        <v>2555</v>
      </c>
      <c r="F108" s="2" t="n">
        <f aca="false">ROUNDDOWN(E108,0)</f>
        <v>15</v>
      </c>
      <c r="G108" s="2" t="n">
        <f aca="false">IF(F108&lt;2,1,F108)</f>
        <v>15</v>
      </c>
    </row>
    <row r="109" customFormat="false" ht="12.75" hidden="false" customHeight="true" outlineLevel="0" collapsed="false">
      <c r="A109" s="14" t="s">
        <v>1251</v>
      </c>
      <c r="B109" s="14" t="s">
        <v>195</v>
      </c>
      <c r="C109" s="14" t="s">
        <v>82</v>
      </c>
      <c r="D109" s="14" t="s">
        <v>954</v>
      </c>
      <c r="E109" s="10" t="s">
        <v>2556</v>
      </c>
      <c r="F109" s="2" t="n">
        <f aca="false">ROUNDDOWN(E109,0)</f>
        <v>15</v>
      </c>
      <c r="G109" s="2" t="n">
        <f aca="false">IF(F109&lt;2,1,F109)</f>
        <v>15</v>
      </c>
    </row>
    <row r="110" customFormat="false" ht="12.75" hidden="false" customHeight="true" outlineLevel="0" collapsed="false">
      <c r="A110" s="14" t="s">
        <v>1044</v>
      </c>
      <c r="B110" s="14" t="s">
        <v>320</v>
      </c>
      <c r="C110" s="14" t="s">
        <v>214</v>
      </c>
      <c r="D110" s="14" t="s">
        <v>936</v>
      </c>
      <c r="E110" s="10" t="s">
        <v>2557</v>
      </c>
      <c r="F110" s="2" t="n">
        <f aca="false">ROUNDDOWN(E110,0)</f>
        <v>15</v>
      </c>
      <c r="G110" s="2" t="n">
        <f aca="false">IF(F110&lt;2,1,F110)</f>
        <v>15</v>
      </c>
    </row>
    <row r="111" customFormat="false" ht="12.75" hidden="false" customHeight="true" outlineLevel="0" collapsed="false">
      <c r="A111" s="14" t="s">
        <v>380</v>
      </c>
      <c r="B111" s="14" t="s">
        <v>500</v>
      </c>
      <c r="C111" s="14" t="s">
        <v>54</v>
      </c>
      <c r="D111" s="14" t="s">
        <v>938</v>
      </c>
      <c r="E111" s="10" t="s">
        <v>2558</v>
      </c>
      <c r="F111" s="2" t="n">
        <f aca="false">ROUNDDOWN(E111,0)</f>
        <v>15</v>
      </c>
      <c r="G111" s="2" t="n">
        <f aca="false">IF(F111&lt;2,1,F111)</f>
        <v>15</v>
      </c>
    </row>
    <row r="112" customFormat="false" ht="12.75" hidden="false" customHeight="true" outlineLevel="0" collapsed="false">
      <c r="A112" s="14" t="s">
        <v>1054</v>
      </c>
      <c r="B112" s="14" t="s">
        <v>100</v>
      </c>
      <c r="C112" s="14" t="s">
        <v>162</v>
      </c>
      <c r="D112" s="14" t="s">
        <v>938</v>
      </c>
      <c r="E112" s="10" t="s">
        <v>2559</v>
      </c>
      <c r="F112" s="2" t="n">
        <f aca="false">ROUNDDOWN(E112,0)</f>
        <v>15</v>
      </c>
      <c r="G112" s="2" t="n">
        <f aca="false">IF(F112&lt;2,1,F112)</f>
        <v>15</v>
      </c>
    </row>
    <row r="113" customFormat="false" ht="12.75" hidden="false" customHeight="true" outlineLevel="0" collapsed="false">
      <c r="A113" s="14" t="s">
        <v>770</v>
      </c>
      <c r="B113" s="14" t="s">
        <v>1055</v>
      </c>
      <c r="C113" s="14" t="s">
        <v>234</v>
      </c>
      <c r="D113" s="14" t="s">
        <v>954</v>
      </c>
      <c r="E113" s="10" t="s">
        <v>2560</v>
      </c>
      <c r="F113" s="2" t="n">
        <f aca="false">ROUNDDOWN(E113,0)</f>
        <v>15</v>
      </c>
      <c r="G113" s="2" t="n">
        <f aca="false">IF(F113&lt;2,1,F113)</f>
        <v>15</v>
      </c>
    </row>
    <row r="114" customFormat="false" ht="12.75" hidden="false" customHeight="true" outlineLevel="0" collapsed="false">
      <c r="A114" s="14" t="s">
        <v>1077</v>
      </c>
      <c r="B114" s="14" t="s">
        <v>75</v>
      </c>
      <c r="C114" s="14" t="s">
        <v>54</v>
      </c>
      <c r="D114" s="14" t="s">
        <v>936</v>
      </c>
      <c r="E114" s="10" t="s">
        <v>2561</v>
      </c>
      <c r="F114" s="2" t="n">
        <f aca="false">ROUNDDOWN(E114,0)</f>
        <v>15</v>
      </c>
      <c r="G114" s="2" t="n">
        <f aca="false">IF(F114&lt;2,1,F114)</f>
        <v>15</v>
      </c>
    </row>
    <row r="115" customFormat="false" ht="12.75" hidden="false" customHeight="true" outlineLevel="0" collapsed="false">
      <c r="A115" s="14" t="s">
        <v>1091</v>
      </c>
      <c r="B115" s="14" t="s">
        <v>220</v>
      </c>
      <c r="C115" s="14" t="s">
        <v>109</v>
      </c>
      <c r="D115" s="14" t="s">
        <v>936</v>
      </c>
      <c r="E115" s="10" t="s">
        <v>2562</v>
      </c>
      <c r="F115" s="2" t="n">
        <f aca="false">ROUNDDOWN(E115,0)</f>
        <v>15</v>
      </c>
      <c r="G115" s="2" t="n">
        <f aca="false">IF(F115&lt;2,1,F115)</f>
        <v>15</v>
      </c>
    </row>
    <row r="116" customFormat="false" ht="12.75" hidden="false" customHeight="true" outlineLevel="0" collapsed="false">
      <c r="A116" s="14" t="s">
        <v>1068</v>
      </c>
      <c r="B116" s="14" t="s">
        <v>320</v>
      </c>
      <c r="C116" s="14" t="s">
        <v>61</v>
      </c>
      <c r="D116" s="14" t="s">
        <v>1038</v>
      </c>
      <c r="E116" s="10" t="s">
        <v>2563</v>
      </c>
      <c r="F116" s="2" t="n">
        <f aca="false">ROUNDDOWN(E116,0)</f>
        <v>15</v>
      </c>
      <c r="G116" s="2" t="n">
        <f aca="false">IF(F116&lt;2,1,F116)</f>
        <v>15</v>
      </c>
    </row>
    <row r="117" customFormat="false" ht="12.75" hidden="false" customHeight="true" outlineLevel="0" collapsed="false">
      <c r="A117" s="14" t="s">
        <v>1093</v>
      </c>
      <c r="B117" s="14" t="s">
        <v>75</v>
      </c>
      <c r="C117" s="14" t="s">
        <v>41</v>
      </c>
      <c r="D117" s="14" t="s">
        <v>938</v>
      </c>
      <c r="E117" s="10" t="s">
        <v>2564</v>
      </c>
      <c r="F117" s="2" t="n">
        <f aca="false">ROUNDDOWN(E117,0)</f>
        <v>15</v>
      </c>
      <c r="G117" s="2" t="n">
        <f aca="false">IF(F117&lt;2,1,F117)</f>
        <v>15</v>
      </c>
    </row>
    <row r="118" customFormat="false" ht="12.75" hidden="false" customHeight="true" outlineLevel="0" collapsed="false">
      <c r="A118" s="14" t="s">
        <v>460</v>
      </c>
      <c r="B118" s="14" t="s">
        <v>1235</v>
      </c>
      <c r="C118" s="14" t="s">
        <v>33</v>
      </c>
      <c r="D118" s="14" t="s">
        <v>974</v>
      </c>
      <c r="E118" s="10" t="s">
        <v>2565</v>
      </c>
      <c r="F118" s="2" t="n">
        <f aca="false">ROUNDDOWN(E118,0)</f>
        <v>15</v>
      </c>
      <c r="G118" s="2" t="n">
        <f aca="false">IF(F118&lt;2,1,F118)</f>
        <v>15</v>
      </c>
    </row>
    <row r="119" customFormat="false" ht="12.75" hidden="false" customHeight="true" outlineLevel="0" collapsed="false">
      <c r="A119" s="14" t="s">
        <v>1139</v>
      </c>
      <c r="B119" s="14" t="s">
        <v>281</v>
      </c>
      <c r="C119" s="14" t="s">
        <v>24</v>
      </c>
      <c r="D119" s="14" t="s">
        <v>1038</v>
      </c>
      <c r="E119" s="10" t="s">
        <v>2566</v>
      </c>
      <c r="F119" s="2" t="n">
        <f aca="false">ROUNDDOWN(E119,0)</f>
        <v>15</v>
      </c>
      <c r="G119" s="2" t="n">
        <f aca="false">IF(F119&lt;2,1,F119)</f>
        <v>15</v>
      </c>
    </row>
    <row r="120" customFormat="false" ht="12.75" hidden="false" customHeight="true" outlineLevel="0" collapsed="false">
      <c r="A120" s="14" t="s">
        <v>1042</v>
      </c>
      <c r="B120" s="14" t="s">
        <v>1043</v>
      </c>
      <c r="C120" s="14" t="s">
        <v>30</v>
      </c>
      <c r="D120" s="14" t="s">
        <v>974</v>
      </c>
      <c r="E120" s="10" t="s">
        <v>2567</v>
      </c>
      <c r="F120" s="2" t="n">
        <f aca="false">ROUNDDOWN(E120,0)</f>
        <v>15</v>
      </c>
      <c r="G120" s="2" t="n">
        <f aca="false">IF(F120&lt;2,1,F120)</f>
        <v>15</v>
      </c>
    </row>
    <row r="121" customFormat="false" ht="12.75" hidden="false" customHeight="true" outlineLevel="0" collapsed="false">
      <c r="A121" s="14" t="s">
        <v>1066</v>
      </c>
      <c r="B121" s="14" t="s">
        <v>1067</v>
      </c>
      <c r="C121" s="14" t="s">
        <v>27</v>
      </c>
      <c r="D121" s="14" t="s">
        <v>936</v>
      </c>
      <c r="E121" s="10" t="s">
        <v>2568</v>
      </c>
      <c r="F121" s="2" t="n">
        <f aca="false">ROUNDDOWN(E121,0)</f>
        <v>15</v>
      </c>
      <c r="G121" s="2" t="n">
        <f aca="false">IF(F121&lt;2,1,F121)</f>
        <v>15</v>
      </c>
    </row>
    <row r="122" customFormat="false" ht="12.75" hidden="false" customHeight="true" outlineLevel="0" collapsed="false">
      <c r="A122" s="14" t="s">
        <v>276</v>
      </c>
      <c r="B122" s="14" t="s">
        <v>567</v>
      </c>
      <c r="C122" s="14" t="s">
        <v>221</v>
      </c>
      <c r="D122" s="14" t="s">
        <v>937</v>
      </c>
      <c r="E122" s="10" t="s">
        <v>2569</v>
      </c>
      <c r="F122" s="2" t="n">
        <f aca="false">ROUNDDOWN(E122,0)</f>
        <v>15</v>
      </c>
      <c r="G122" s="2" t="n">
        <f aca="false">IF(F122&lt;2,1,F122)</f>
        <v>15</v>
      </c>
    </row>
    <row r="123" customFormat="false" ht="12.75" hidden="false" customHeight="true" outlineLevel="0" collapsed="false">
      <c r="A123" s="14" t="s">
        <v>1087</v>
      </c>
      <c r="B123" s="14" t="s">
        <v>283</v>
      </c>
      <c r="C123" s="14" t="s">
        <v>24</v>
      </c>
      <c r="D123" s="14" t="s">
        <v>1038</v>
      </c>
      <c r="E123" s="10" t="s">
        <v>2570</v>
      </c>
      <c r="F123" s="2" t="n">
        <f aca="false">ROUNDDOWN(E123,0)</f>
        <v>15</v>
      </c>
      <c r="G123" s="2" t="n">
        <f aca="false">IF(F123&lt;2,1,F123)</f>
        <v>15</v>
      </c>
    </row>
    <row r="124" customFormat="false" ht="12.75" hidden="false" customHeight="true" outlineLevel="0" collapsed="false">
      <c r="A124" s="14" t="s">
        <v>1099</v>
      </c>
      <c r="B124" s="14" t="s">
        <v>716</v>
      </c>
      <c r="C124" s="14" t="s">
        <v>147</v>
      </c>
      <c r="D124" s="14" t="s">
        <v>1038</v>
      </c>
      <c r="E124" s="10" t="s">
        <v>2571</v>
      </c>
      <c r="F124" s="2" t="n">
        <f aca="false">ROUNDDOWN(E124,0)</f>
        <v>14</v>
      </c>
      <c r="G124" s="2" t="n">
        <f aca="false">IF(F124&lt;2,1,F124)</f>
        <v>14</v>
      </c>
    </row>
    <row r="125" customFormat="false" ht="12.75" hidden="false" customHeight="true" outlineLevel="0" collapsed="false">
      <c r="A125" s="14" t="s">
        <v>342</v>
      </c>
      <c r="B125" s="14" t="s">
        <v>1094</v>
      </c>
      <c r="C125" s="14" t="s">
        <v>188</v>
      </c>
      <c r="D125" s="14" t="s">
        <v>954</v>
      </c>
      <c r="E125" s="10" t="s">
        <v>2572</v>
      </c>
      <c r="F125" s="2" t="n">
        <f aca="false">ROUNDDOWN(E125,0)</f>
        <v>14</v>
      </c>
      <c r="G125" s="2" t="n">
        <f aca="false">IF(F125&lt;2,1,F125)</f>
        <v>14</v>
      </c>
    </row>
    <row r="126" customFormat="false" ht="12.75" hidden="false" customHeight="true" outlineLevel="0" collapsed="false">
      <c r="A126" s="14" t="s">
        <v>1158</v>
      </c>
      <c r="B126" s="14" t="s">
        <v>1159</v>
      </c>
      <c r="C126" s="14" t="s">
        <v>78</v>
      </c>
      <c r="D126" s="14" t="s">
        <v>1038</v>
      </c>
      <c r="E126" s="10" t="s">
        <v>2573</v>
      </c>
      <c r="F126" s="2" t="n">
        <f aca="false">ROUNDDOWN(E126,0)</f>
        <v>14</v>
      </c>
      <c r="G126" s="2" t="n">
        <f aca="false">IF(F126&lt;2,1,F126)</f>
        <v>14</v>
      </c>
    </row>
    <row r="127" customFormat="false" ht="12.75" hidden="false" customHeight="true" outlineLevel="0" collapsed="false">
      <c r="A127" s="14" t="s">
        <v>1123</v>
      </c>
      <c r="B127" s="14" t="s">
        <v>164</v>
      </c>
      <c r="C127" s="14" t="s">
        <v>54</v>
      </c>
      <c r="D127" s="14" t="s">
        <v>936</v>
      </c>
      <c r="E127" s="10" t="s">
        <v>2574</v>
      </c>
      <c r="F127" s="2" t="n">
        <f aca="false">ROUNDDOWN(E127,0)</f>
        <v>14</v>
      </c>
      <c r="G127" s="2" t="n">
        <f aca="false">IF(F127&lt;2,1,F127)</f>
        <v>14</v>
      </c>
    </row>
    <row r="128" customFormat="false" ht="12.75" hidden="false" customHeight="true" outlineLevel="0" collapsed="false">
      <c r="A128" s="14" t="s">
        <v>821</v>
      </c>
      <c r="B128" s="14" t="s">
        <v>75</v>
      </c>
      <c r="C128" s="14" t="s">
        <v>91</v>
      </c>
      <c r="D128" s="14" t="s">
        <v>1038</v>
      </c>
      <c r="E128" s="10" t="s">
        <v>2575</v>
      </c>
      <c r="F128" s="2" t="n">
        <f aca="false">ROUNDDOWN(E128,0)</f>
        <v>14</v>
      </c>
      <c r="G128" s="2" t="n">
        <f aca="false">IF(F128&lt;2,1,F128)</f>
        <v>14</v>
      </c>
    </row>
    <row r="129" customFormat="false" ht="12.75" hidden="false" customHeight="true" outlineLevel="0" collapsed="false">
      <c r="A129" s="14" t="s">
        <v>1106</v>
      </c>
      <c r="B129" s="14" t="s">
        <v>1107</v>
      </c>
      <c r="C129" s="14" t="s">
        <v>33</v>
      </c>
      <c r="D129" s="14" t="s">
        <v>1038</v>
      </c>
      <c r="E129" s="10" t="s">
        <v>2576</v>
      </c>
      <c r="F129" s="2" t="n">
        <f aca="false">ROUNDDOWN(E129,0)</f>
        <v>14</v>
      </c>
      <c r="G129" s="2" t="n">
        <f aca="false">IF(F129&lt;2,1,F129)</f>
        <v>14</v>
      </c>
    </row>
    <row r="130" customFormat="false" ht="12.75" hidden="false" customHeight="true" outlineLevel="0" collapsed="false">
      <c r="A130" s="14" t="s">
        <v>391</v>
      </c>
      <c r="B130" s="14" t="s">
        <v>304</v>
      </c>
      <c r="C130" s="14" t="s">
        <v>202</v>
      </c>
      <c r="D130" s="14" t="s">
        <v>938</v>
      </c>
      <c r="E130" s="10" t="s">
        <v>2577</v>
      </c>
      <c r="F130" s="2" t="n">
        <f aca="false">ROUNDDOWN(E130,0)</f>
        <v>14</v>
      </c>
      <c r="G130" s="2" t="n">
        <f aca="false">IF(F130&lt;2,1,F130)</f>
        <v>14</v>
      </c>
    </row>
    <row r="131" customFormat="false" ht="12.75" hidden="false" customHeight="true" outlineLevel="0" collapsed="false">
      <c r="A131" s="14" t="s">
        <v>1100</v>
      </c>
      <c r="B131" s="14" t="s">
        <v>329</v>
      </c>
      <c r="C131" s="14" t="s">
        <v>112</v>
      </c>
      <c r="D131" s="14" t="s">
        <v>1038</v>
      </c>
      <c r="E131" s="10" t="s">
        <v>2578</v>
      </c>
      <c r="F131" s="2" t="n">
        <f aca="false">ROUNDDOWN(E131,0)</f>
        <v>14</v>
      </c>
      <c r="G131" s="2" t="n">
        <f aca="false">IF(F131&lt;2,1,F131)</f>
        <v>14</v>
      </c>
    </row>
    <row r="132" customFormat="false" ht="12.75" hidden="false" customHeight="true" outlineLevel="0" collapsed="false">
      <c r="A132" s="14" t="s">
        <v>1084</v>
      </c>
      <c r="B132" s="14" t="s">
        <v>67</v>
      </c>
      <c r="C132" s="14" t="s">
        <v>33</v>
      </c>
      <c r="D132" s="14" t="s">
        <v>936</v>
      </c>
      <c r="E132" s="10" t="s">
        <v>2579</v>
      </c>
      <c r="F132" s="2" t="n">
        <f aca="false">ROUNDDOWN(E132,0)</f>
        <v>14</v>
      </c>
      <c r="G132" s="2" t="n">
        <f aca="false">IF(F132&lt;2,1,F132)</f>
        <v>14</v>
      </c>
    </row>
    <row r="133" customFormat="false" ht="12.75" hidden="false" customHeight="true" outlineLevel="0" collapsed="false">
      <c r="A133" s="14" t="s">
        <v>1062</v>
      </c>
      <c r="B133" s="14" t="s">
        <v>1063</v>
      </c>
      <c r="C133" s="14" t="s">
        <v>109</v>
      </c>
      <c r="D133" s="14" t="s">
        <v>1038</v>
      </c>
      <c r="E133" s="10" t="s">
        <v>2580</v>
      </c>
      <c r="F133" s="2" t="n">
        <f aca="false">ROUNDDOWN(E133,0)</f>
        <v>14</v>
      </c>
      <c r="G133" s="2" t="n">
        <f aca="false">IF(F133&lt;2,1,F133)</f>
        <v>14</v>
      </c>
    </row>
    <row r="134" customFormat="false" ht="12.75" hidden="false" customHeight="true" outlineLevel="0" collapsed="false">
      <c r="A134" s="14" t="s">
        <v>1180</v>
      </c>
      <c r="B134" s="14" t="s">
        <v>167</v>
      </c>
      <c r="C134" s="14" t="s">
        <v>137</v>
      </c>
      <c r="D134" s="14" t="s">
        <v>936</v>
      </c>
      <c r="E134" s="10" t="s">
        <v>2581</v>
      </c>
      <c r="F134" s="2" t="n">
        <f aca="false">ROUNDDOWN(E134,0)</f>
        <v>14</v>
      </c>
      <c r="G134" s="2" t="n">
        <f aca="false">IF(F134&lt;2,1,F134)</f>
        <v>14</v>
      </c>
    </row>
    <row r="135" customFormat="false" ht="12.75" hidden="false" customHeight="true" outlineLevel="0" collapsed="false">
      <c r="A135" s="14" t="s">
        <v>1078</v>
      </c>
      <c r="B135" s="14" t="s">
        <v>1079</v>
      </c>
      <c r="C135" s="14" t="s">
        <v>88</v>
      </c>
      <c r="D135" s="14" t="s">
        <v>937</v>
      </c>
      <c r="E135" s="10" t="s">
        <v>2582</v>
      </c>
      <c r="F135" s="2" t="n">
        <f aca="false">ROUNDDOWN(E135,0)</f>
        <v>14</v>
      </c>
      <c r="G135" s="2" t="n">
        <f aca="false">IF(F135&lt;2,1,F135)</f>
        <v>14</v>
      </c>
    </row>
    <row r="136" customFormat="false" ht="12.75" hidden="false" customHeight="true" outlineLevel="0" collapsed="false">
      <c r="A136" s="14" t="s">
        <v>1088</v>
      </c>
      <c r="B136" s="14" t="s">
        <v>102</v>
      </c>
      <c r="C136" s="14" t="s">
        <v>151</v>
      </c>
      <c r="D136" s="14" t="s">
        <v>938</v>
      </c>
      <c r="E136" s="10" t="s">
        <v>2583</v>
      </c>
      <c r="F136" s="2" t="n">
        <f aca="false">ROUNDDOWN(E136,0)</f>
        <v>14</v>
      </c>
      <c r="G136" s="2" t="n">
        <f aca="false">IF(F136&lt;2,1,F136)</f>
        <v>14</v>
      </c>
    </row>
    <row r="137" customFormat="false" ht="12.75" hidden="false" customHeight="true" outlineLevel="0" collapsed="false">
      <c r="A137" s="14" t="s">
        <v>1095</v>
      </c>
      <c r="B137" s="14" t="s">
        <v>1096</v>
      </c>
      <c r="C137" s="14" t="s">
        <v>234</v>
      </c>
      <c r="D137" s="14" t="s">
        <v>1038</v>
      </c>
      <c r="E137" s="10" t="s">
        <v>2584</v>
      </c>
      <c r="F137" s="2" t="n">
        <f aca="false">ROUNDDOWN(E137,0)</f>
        <v>14</v>
      </c>
      <c r="G137" s="2" t="n">
        <f aca="false">IF(F137&lt;2,1,F137)</f>
        <v>14</v>
      </c>
    </row>
    <row r="138" customFormat="false" ht="12.75" hidden="false" customHeight="true" outlineLevel="0" collapsed="false">
      <c r="A138" s="14" t="s">
        <v>1111</v>
      </c>
      <c r="B138" s="14" t="s">
        <v>169</v>
      </c>
      <c r="C138" s="14" t="s">
        <v>30</v>
      </c>
      <c r="D138" s="14" t="s">
        <v>1038</v>
      </c>
      <c r="E138" s="10" t="s">
        <v>2585</v>
      </c>
      <c r="F138" s="2" t="n">
        <f aca="false">ROUNDDOWN(E138,0)</f>
        <v>14</v>
      </c>
      <c r="G138" s="2" t="n">
        <f aca="false">IF(F138&lt;2,1,F138)</f>
        <v>14</v>
      </c>
    </row>
    <row r="139" customFormat="false" ht="12.75" hidden="false" customHeight="true" outlineLevel="0" collapsed="false">
      <c r="A139" s="14" t="s">
        <v>142</v>
      </c>
      <c r="B139" s="14" t="s">
        <v>505</v>
      </c>
      <c r="C139" s="14" t="s">
        <v>132</v>
      </c>
      <c r="D139" s="14" t="s">
        <v>1038</v>
      </c>
      <c r="E139" s="10" t="s">
        <v>2586</v>
      </c>
      <c r="F139" s="2" t="n">
        <f aca="false">ROUNDDOWN(E139,0)</f>
        <v>14</v>
      </c>
      <c r="G139" s="2" t="n">
        <f aca="false">IF(F139&lt;2,1,F139)</f>
        <v>14</v>
      </c>
    </row>
    <row r="140" customFormat="false" ht="12.75" hidden="false" customHeight="true" outlineLevel="0" collapsed="false">
      <c r="A140" s="14" t="s">
        <v>1112</v>
      </c>
      <c r="B140" s="14" t="s">
        <v>1113</v>
      </c>
      <c r="C140" s="14" t="s">
        <v>61</v>
      </c>
      <c r="D140" s="14" t="s">
        <v>1038</v>
      </c>
      <c r="E140" s="10" t="s">
        <v>2587</v>
      </c>
      <c r="F140" s="2" t="n">
        <f aca="false">ROUNDDOWN(E140,0)</f>
        <v>14</v>
      </c>
      <c r="G140" s="2" t="n">
        <f aca="false">IF(F140&lt;2,1,F140)</f>
        <v>14</v>
      </c>
    </row>
    <row r="141" customFormat="false" ht="12.75" hidden="false" customHeight="true" outlineLevel="0" collapsed="false">
      <c r="A141" s="14" t="s">
        <v>1104</v>
      </c>
      <c r="B141" s="14" t="s">
        <v>1105</v>
      </c>
      <c r="C141" s="14" t="s">
        <v>91</v>
      </c>
      <c r="D141" s="14" t="s">
        <v>937</v>
      </c>
      <c r="E141" s="10" t="s">
        <v>2588</v>
      </c>
      <c r="F141" s="2" t="n">
        <f aca="false">ROUNDDOWN(E141,0)</f>
        <v>14</v>
      </c>
      <c r="G141" s="2" t="n">
        <f aca="false">IF(F141&lt;2,1,F141)</f>
        <v>14</v>
      </c>
    </row>
    <row r="142" customFormat="false" ht="12.75" hidden="false" customHeight="true" outlineLevel="0" collapsed="false">
      <c r="A142" s="14" t="s">
        <v>1048</v>
      </c>
      <c r="B142" s="14" t="s">
        <v>1049</v>
      </c>
      <c r="C142" s="14" t="s">
        <v>51</v>
      </c>
      <c r="D142" s="14" t="s">
        <v>1038</v>
      </c>
      <c r="E142" s="10" t="s">
        <v>2589</v>
      </c>
      <c r="F142" s="2" t="n">
        <f aca="false">ROUNDDOWN(E142,0)</f>
        <v>13</v>
      </c>
      <c r="G142" s="2" t="n">
        <f aca="false">IF(F142&lt;2,1,F142)</f>
        <v>13</v>
      </c>
    </row>
    <row r="143" customFormat="false" ht="12.75" hidden="false" customHeight="true" outlineLevel="0" collapsed="false">
      <c r="A143" s="14" t="s">
        <v>1202</v>
      </c>
      <c r="B143" s="14" t="s">
        <v>1203</v>
      </c>
      <c r="C143" s="14" t="s">
        <v>202</v>
      </c>
      <c r="D143" s="14" t="s">
        <v>936</v>
      </c>
      <c r="E143" s="10" t="s">
        <v>2590</v>
      </c>
      <c r="F143" s="2" t="n">
        <f aca="false">ROUNDDOWN(E143,0)</f>
        <v>13</v>
      </c>
      <c r="G143" s="2" t="n">
        <f aca="false">IF(F143&lt;2,1,F143)</f>
        <v>13</v>
      </c>
    </row>
    <row r="144" customFormat="false" ht="12.75" hidden="false" customHeight="true" outlineLevel="0" collapsed="false">
      <c r="A144" s="14" t="s">
        <v>1144</v>
      </c>
      <c r="B144" s="14" t="s">
        <v>1145</v>
      </c>
      <c r="C144" s="14" t="s">
        <v>54</v>
      </c>
      <c r="D144" s="14" t="s">
        <v>1038</v>
      </c>
      <c r="E144" s="10" t="s">
        <v>2591</v>
      </c>
      <c r="F144" s="2" t="n">
        <f aca="false">ROUNDDOWN(E144,0)</f>
        <v>13</v>
      </c>
      <c r="G144" s="2" t="n">
        <f aca="false">IF(F144&lt;2,1,F144)</f>
        <v>13</v>
      </c>
    </row>
    <row r="145" customFormat="false" ht="12.75" hidden="false" customHeight="true" outlineLevel="0" collapsed="false">
      <c r="A145" s="14" t="s">
        <v>1072</v>
      </c>
      <c r="B145" s="14" t="s">
        <v>67</v>
      </c>
      <c r="C145" s="14" t="s">
        <v>221</v>
      </c>
      <c r="D145" s="14" t="s">
        <v>974</v>
      </c>
      <c r="E145" s="10" t="s">
        <v>2592</v>
      </c>
      <c r="F145" s="2" t="n">
        <f aca="false">ROUNDDOWN(E145,0)</f>
        <v>13</v>
      </c>
      <c r="G145" s="2" t="n">
        <f aca="false">IF(F145&lt;2,1,F145)</f>
        <v>13</v>
      </c>
    </row>
    <row r="146" customFormat="false" ht="12.75" hidden="false" customHeight="true" outlineLevel="0" collapsed="false">
      <c r="A146" s="14" t="s">
        <v>1141</v>
      </c>
      <c r="B146" s="14" t="s">
        <v>1142</v>
      </c>
      <c r="C146" s="14" t="s">
        <v>51</v>
      </c>
      <c r="D146" s="14" t="s">
        <v>938</v>
      </c>
      <c r="E146" s="10" t="s">
        <v>2593</v>
      </c>
      <c r="F146" s="2" t="n">
        <f aca="false">ROUNDDOWN(E146,0)</f>
        <v>13</v>
      </c>
      <c r="G146" s="2" t="n">
        <f aca="false">IF(F146&lt;2,1,F146)</f>
        <v>13</v>
      </c>
    </row>
    <row r="147" customFormat="false" ht="12.75" hidden="false" customHeight="true" outlineLevel="0" collapsed="false">
      <c r="A147" s="14" t="s">
        <v>18</v>
      </c>
      <c r="B147" s="14" t="s">
        <v>90</v>
      </c>
      <c r="C147" s="14" t="s">
        <v>33</v>
      </c>
      <c r="D147" s="14" t="s">
        <v>1038</v>
      </c>
      <c r="E147" s="10" t="s">
        <v>2594</v>
      </c>
      <c r="F147" s="2" t="n">
        <f aca="false">ROUNDDOWN(E147,0)</f>
        <v>13</v>
      </c>
      <c r="G147" s="2" t="n">
        <f aca="false">IF(F147&lt;2,1,F147)</f>
        <v>13</v>
      </c>
    </row>
    <row r="148" customFormat="false" ht="12.75" hidden="false" customHeight="true" outlineLevel="0" collapsed="false">
      <c r="A148" s="14" t="s">
        <v>242</v>
      </c>
      <c r="B148" s="14" t="s">
        <v>1023</v>
      </c>
      <c r="C148" s="14" t="s">
        <v>44</v>
      </c>
      <c r="D148" s="14" t="s">
        <v>937</v>
      </c>
      <c r="E148" s="10" t="s">
        <v>2595</v>
      </c>
      <c r="F148" s="2" t="n">
        <f aca="false">ROUNDDOWN(E148,0)</f>
        <v>13</v>
      </c>
      <c r="G148" s="2" t="n">
        <f aca="false">IF(F148&lt;2,1,F148)</f>
        <v>13</v>
      </c>
    </row>
    <row r="149" customFormat="false" ht="12.75" hidden="false" customHeight="true" outlineLevel="0" collapsed="false">
      <c r="A149" s="14" t="s">
        <v>345</v>
      </c>
      <c r="B149" s="14" t="s">
        <v>1114</v>
      </c>
      <c r="C149" s="14" t="s">
        <v>30</v>
      </c>
      <c r="D149" s="14" t="s">
        <v>1038</v>
      </c>
      <c r="E149" s="10" t="s">
        <v>2596</v>
      </c>
      <c r="F149" s="2" t="n">
        <f aca="false">ROUNDDOWN(E149,0)</f>
        <v>13</v>
      </c>
      <c r="G149" s="2" t="n">
        <f aca="false">IF(F149&lt;2,1,F149)</f>
        <v>13</v>
      </c>
    </row>
    <row r="150" customFormat="false" ht="12.75" hidden="false" customHeight="true" outlineLevel="0" collapsed="false">
      <c r="A150" s="14" t="s">
        <v>1102</v>
      </c>
      <c r="B150" s="14" t="s">
        <v>714</v>
      </c>
      <c r="C150" s="14" t="s">
        <v>30</v>
      </c>
      <c r="D150" s="14" t="s">
        <v>954</v>
      </c>
      <c r="E150" s="10" t="s">
        <v>2597</v>
      </c>
      <c r="F150" s="2" t="n">
        <f aca="false">ROUNDDOWN(E150,0)</f>
        <v>13</v>
      </c>
      <c r="G150" s="2" t="n">
        <f aca="false">IF(F150&lt;2,1,F150)</f>
        <v>13</v>
      </c>
    </row>
    <row r="151" customFormat="false" ht="12.75" hidden="false" customHeight="true" outlineLevel="0" collapsed="false">
      <c r="A151" s="14" t="s">
        <v>1047</v>
      </c>
      <c r="B151" s="14" t="s">
        <v>213</v>
      </c>
      <c r="C151" s="14" t="s">
        <v>44</v>
      </c>
      <c r="D151" s="14" t="s">
        <v>1038</v>
      </c>
      <c r="E151" s="10" t="s">
        <v>2598</v>
      </c>
      <c r="F151" s="2" t="n">
        <f aca="false">ROUNDDOWN(E151,0)</f>
        <v>13</v>
      </c>
      <c r="G151" s="2" t="n">
        <f aca="false">IF(F151&lt;2,1,F151)</f>
        <v>13</v>
      </c>
    </row>
    <row r="152" customFormat="false" ht="12.75" hidden="false" customHeight="true" outlineLevel="0" collapsed="false">
      <c r="A152" s="14" t="s">
        <v>1085</v>
      </c>
      <c r="B152" s="14" t="s">
        <v>1086</v>
      </c>
      <c r="C152" s="14" t="s">
        <v>47</v>
      </c>
      <c r="D152" s="14" t="s">
        <v>1038</v>
      </c>
      <c r="E152" s="10" t="s">
        <v>2599</v>
      </c>
      <c r="F152" s="2" t="n">
        <f aca="false">ROUNDDOWN(E152,0)</f>
        <v>13</v>
      </c>
      <c r="G152" s="2" t="n">
        <f aca="false">IF(F152&lt;2,1,F152)</f>
        <v>13</v>
      </c>
    </row>
    <row r="153" customFormat="false" ht="12.75" hidden="false" customHeight="true" outlineLevel="0" collapsed="false">
      <c r="A153" s="14" t="s">
        <v>1282</v>
      </c>
      <c r="B153" s="14" t="s">
        <v>331</v>
      </c>
      <c r="C153" s="14" t="s">
        <v>44</v>
      </c>
      <c r="D153" s="14" t="s">
        <v>1038</v>
      </c>
      <c r="E153" s="10" t="s">
        <v>2600</v>
      </c>
      <c r="F153" s="2" t="n">
        <f aca="false">ROUNDDOWN(E153,0)</f>
        <v>12</v>
      </c>
      <c r="G153" s="2" t="n">
        <f aca="false">IF(F153&lt;2,1,F153)</f>
        <v>12</v>
      </c>
    </row>
    <row r="154" customFormat="false" ht="12.75" hidden="false" customHeight="true" outlineLevel="0" collapsed="false">
      <c r="A154" s="14" t="s">
        <v>1238</v>
      </c>
      <c r="B154" s="14" t="s">
        <v>607</v>
      </c>
      <c r="C154" s="14" t="s">
        <v>61</v>
      </c>
      <c r="D154" s="14" t="s">
        <v>1038</v>
      </c>
      <c r="E154" s="10" t="s">
        <v>2601</v>
      </c>
      <c r="F154" s="2" t="n">
        <f aca="false">ROUNDDOWN(E154,0)</f>
        <v>12</v>
      </c>
      <c r="G154" s="2" t="n">
        <f aca="false">IF(F154&lt;2,1,F154)</f>
        <v>12</v>
      </c>
    </row>
    <row r="155" customFormat="false" ht="12.75" hidden="false" customHeight="true" outlineLevel="0" collapsed="false">
      <c r="A155" s="14" t="s">
        <v>1119</v>
      </c>
      <c r="B155" s="14" t="s">
        <v>134</v>
      </c>
      <c r="C155" s="14" t="s">
        <v>214</v>
      </c>
      <c r="D155" s="14" t="s">
        <v>937</v>
      </c>
      <c r="E155" s="10" t="s">
        <v>2602</v>
      </c>
      <c r="F155" s="2" t="n">
        <f aca="false">ROUNDDOWN(E155,0)</f>
        <v>12</v>
      </c>
      <c r="G155" s="2" t="n">
        <f aca="false">IF(F155&lt;2,1,F155)</f>
        <v>12</v>
      </c>
    </row>
    <row r="156" customFormat="false" ht="12.75" hidden="false" customHeight="true" outlineLevel="0" collapsed="false">
      <c r="A156" s="14" t="s">
        <v>1124</v>
      </c>
      <c r="B156" s="14" t="s">
        <v>238</v>
      </c>
      <c r="C156" s="14" t="s">
        <v>73</v>
      </c>
      <c r="D156" s="14" t="s">
        <v>1038</v>
      </c>
      <c r="E156" s="10" t="s">
        <v>2603</v>
      </c>
      <c r="F156" s="2" t="n">
        <f aca="false">ROUNDDOWN(E156,0)</f>
        <v>12</v>
      </c>
      <c r="G156" s="2" t="n">
        <f aca="false">IF(F156&lt;2,1,F156)</f>
        <v>12</v>
      </c>
    </row>
    <row r="157" customFormat="false" ht="12.75" hidden="false" customHeight="true" outlineLevel="0" collapsed="false">
      <c r="A157" s="14" t="s">
        <v>409</v>
      </c>
      <c r="B157" s="14" t="s">
        <v>1133</v>
      </c>
      <c r="C157" s="14" t="s">
        <v>44</v>
      </c>
      <c r="D157" s="14" t="s">
        <v>937</v>
      </c>
      <c r="E157" s="10" t="s">
        <v>2604</v>
      </c>
      <c r="F157" s="2" t="n">
        <f aca="false">ROUNDDOWN(E157,0)</f>
        <v>12</v>
      </c>
      <c r="G157" s="2" t="n">
        <f aca="false">IF(F157&lt;2,1,F157)</f>
        <v>12</v>
      </c>
    </row>
    <row r="158" customFormat="false" ht="12.75" hidden="false" customHeight="true" outlineLevel="0" collapsed="false">
      <c r="A158" s="14" t="s">
        <v>1089</v>
      </c>
      <c r="B158" s="14" t="s">
        <v>371</v>
      </c>
      <c r="C158" s="14" t="s">
        <v>202</v>
      </c>
      <c r="D158" s="14" t="s">
        <v>1038</v>
      </c>
      <c r="E158" s="10" t="s">
        <v>2605</v>
      </c>
      <c r="F158" s="2" t="n">
        <f aca="false">ROUNDDOWN(E158,0)</f>
        <v>12</v>
      </c>
      <c r="G158" s="2" t="n">
        <f aca="false">IF(F158&lt;2,1,F158)</f>
        <v>12</v>
      </c>
    </row>
    <row r="159" customFormat="false" ht="12.75" hidden="false" customHeight="true" outlineLevel="0" collapsed="false">
      <c r="A159" s="14" t="s">
        <v>1153</v>
      </c>
      <c r="B159" s="14" t="s">
        <v>349</v>
      </c>
      <c r="C159" s="14" t="s">
        <v>82</v>
      </c>
      <c r="D159" s="14" t="s">
        <v>1038</v>
      </c>
      <c r="E159" s="10" t="s">
        <v>2606</v>
      </c>
      <c r="F159" s="2" t="n">
        <f aca="false">ROUNDDOWN(E159,0)</f>
        <v>12</v>
      </c>
      <c r="G159" s="2" t="n">
        <f aca="false">IF(F159&lt;2,1,F159)</f>
        <v>12</v>
      </c>
    </row>
    <row r="160" customFormat="false" ht="12.75" hidden="false" customHeight="true" outlineLevel="0" collapsed="false">
      <c r="A160" s="14" t="s">
        <v>1097</v>
      </c>
      <c r="B160" s="14" t="s">
        <v>58</v>
      </c>
      <c r="C160" s="14" t="s">
        <v>109</v>
      </c>
      <c r="D160" s="14" t="s">
        <v>974</v>
      </c>
      <c r="E160" s="10" t="s">
        <v>2607</v>
      </c>
      <c r="F160" s="2" t="n">
        <f aca="false">ROUNDDOWN(E160,0)</f>
        <v>12</v>
      </c>
      <c r="G160" s="2" t="n">
        <f aca="false">IF(F160&lt;2,1,F160)</f>
        <v>12</v>
      </c>
    </row>
    <row r="161" customFormat="false" ht="12.75" hidden="false" customHeight="true" outlineLevel="0" collapsed="false">
      <c r="A161" s="14" t="s">
        <v>925</v>
      </c>
      <c r="B161" s="14" t="s">
        <v>134</v>
      </c>
      <c r="C161" s="14" t="s">
        <v>44</v>
      </c>
      <c r="D161" s="14" t="s">
        <v>938</v>
      </c>
      <c r="E161" s="10" t="s">
        <v>2608</v>
      </c>
      <c r="F161" s="2" t="n">
        <f aca="false">ROUNDDOWN(E161,0)</f>
        <v>12</v>
      </c>
      <c r="G161" s="2" t="n">
        <f aca="false">IF(F161&lt;2,1,F161)</f>
        <v>12</v>
      </c>
    </row>
    <row r="162" customFormat="false" ht="12.75" hidden="false" customHeight="true" outlineLevel="0" collapsed="false">
      <c r="A162" s="14" t="s">
        <v>1280</v>
      </c>
      <c r="B162" s="14" t="s">
        <v>1281</v>
      </c>
      <c r="C162" s="14" t="s">
        <v>30</v>
      </c>
      <c r="D162" s="14" t="s">
        <v>936</v>
      </c>
      <c r="E162" s="10" t="s">
        <v>2609</v>
      </c>
      <c r="F162" s="2" t="n">
        <f aca="false">ROUNDDOWN(E162,0)</f>
        <v>12</v>
      </c>
      <c r="G162" s="2" t="n">
        <f aca="false">IF(F162&lt;2,1,F162)</f>
        <v>12</v>
      </c>
    </row>
    <row r="163" customFormat="false" ht="12.75" hidden="false" customHeight="true" outlineLevel="0" collapsed="false">
      <c r="A163" s="14" t="s">
        <v>1051</v>
      </c>
      <c r="B163" s="14" t="s">
        <v>1052</v>
      </c>
      <c r="C163" s="14" t="s">
        <v>147</v>
      </c>
      <c r="D163" s="14" t="s">
        <v>1038</v>
      </c>
      <c r="E163" s="10" t="s">
        <v>2610</v>
      </c>
      <c r="F163" s="2" t="n">
        <f aca="false">ROUNDDOWN(E163,0)</f>
        <v>12</v>
      </c>
      <c r="G163" s="2" t="n">
        <f aca="false">IF(F163&lt;2,1,F163)</f>
        <v>12</v>
      </c>
    </row>
    <row r="164" customFormat="false" ht="12.75" hidden="false" customHeight="true" outlineLevel="0" collapsed="false">
      <c r="A164" s="14" t="s">
        <v>1118</v>
      </c>
      <c r="B164" s="14" t="s">
        <v>563</v>
      </c>
      <c r="C164" s="14" t="s">
        <v>162</v>
      </c>
      <c r="D164" s="14" t="s">
        <v>1017</v>
      </c>
      <c r="E164" s="10" t="s">
        <v>2611</v>
      </c>
      <c r="F164" s="2" t="n">
        <f aca="false">ROUNDDOWN(E164,0)</f>
        <v>12</v>
      </c>
      <c r="G164" s="2" t="n">
        <f aca="false">IF(F164&lt;2,1,F164)</f>
        <v>12</v>
      </c>
    </row>
    <row r="165" customFormat="false" ht="12.75" hidden="false" customHeight="true" outlineLevel="0" collapsed="false">
      <c r="A165" s="14" t="s">
        <v>984</v>
      </c>
      <c r="B165" s="14" t="s">
        <v>766</v>
      </c>
      <c r="C165" s="14" t="s">
        <v>214</v>
      </c>
      <c r="D165" s="14" t="s">
        <v>974</v>
      </c>
      <c r="E165" s="10" t="s">
        <v>2612</v>
      </c>
      <c r="F165" s="2" t="n">
        <f aca="false">ROUNDDOWN(E165,0)</f>
        <v>12</v>
      </c>
      <c r="G165" s="2" t="n">
        <f aca="false">IF(F165&lt;2,1,F165)</f>
        <v>12</v>
      </c>
    </row>
    <row r="166" customFormat="false" ht="12.75" hidden="false" customHeight="true" outlineLevel="0" collapsed="false">
      <c r="A166" s="14" t="s">
        <v>1110</v>
      </c>
      <c r="B166" s="14" t="s">
        <v>134</v>
      </c>
      <c r="C166" s="14" t="s">
        <v>54</v>
      </c>
      <c r="D166" s="14" t="s">
        <v>1038</v>
      </c>
      <c r="E166" s="10" t="s">
        <v>2613</v>
      </c>
      <c r="F166" s="2" t="n">
        <f aca="false">ROUNDDOWN(E166,0)</f>
        <v>12</v>
      </c>
      <c r="G166" s="2" t="n">
        <f aca="false">IF(F166&lt;2,1,F166)</f>
        <v>12</v>
      </c>
    </row>
    <row r="167" customFormat="false" ht="12.75" hidden="false" customHeight="true" outlineLevel="0" collapsed="false">
      <c r="A167" s="14" t="s">
        <v>1109</v>
      </c>
      <c r="B167" s="14" t="s">
        <v>819</v>
      </c>
      <c r="C167" s="14" t="s">
        <v>36</v>
      </c>
      <c r="D167" s="14" t="s">
        <v>938</v>
      </c>
      <c r="E167" s="10" t="s">
        <v>2614</v>
      </c>
      <c r="F167" s="2" t="n">
        <f aca="false">ROUNDDOWN(E167,0)</f>
        <v>12</v>
      </c>
      <c r="G167" s="2" t="n">
        <f aca="false">IF(F167&lt;2,1,F167)</f>
        <v>12</v>
      </c>
    </row>
    <row r="168" customFormat="false" ht="12.75" hidden="false" customHeight="true" outlineLevel="0" collapsed="false">
      <c r="A168" s="14" t="s">
        <v>1140</v>
      </c>
      <c r="B168" s="14" t="s">
        <v>115</v>
      </c>
      <c r="C168" s="14" t="s">
        <v>234</v>
      </c>
      <c r="D168" s="14" t="s">
        <v>1038</v>
      </c>
      <c r="E168" s="10" t="s">
        <v>2615</v>
      </c>
      <c r="F168" s="2" t="n">
        <f aca="false">ROUNDDOWN(E168,0)</f>
        <v>12</v>
      </c>
      <c r="G168" s="2" t="n">
        <f aca="false">IF(F168&lt;2,1,F168)</f>
        <v>12</v>
      </c>
    </row>
    <row r="169" customFormat="false" ht="12.75" hidden="false" customHeight="true" outlineLevel="0" collapsed="false">
      <c r="A169" s="14" t="s">
        <v>446</v>
      </c>
      <c r="B169" s="14" t="s">
        <v>1194</v>
      </c>
      <c r="C169" s="14" t="s">
        <v>33</v>
      </c>
      <c r="D169" s="14" t="s">
        <v>937</v>
      </c>
      <c r="E169" s="10" t="s">
        <v>2616</v>
      </c>
      <c r="F169" s="2" t="n">
        <f aca="false">ROUNDDOWN(E169,0)</f>
        <v>11</v>
      </c>
      <c r="G169" s="2" t="n">
        <f aca="false">IF(F169&lt;2,1,F169)</f>
        <v>11</v>
      </c>
    </row>
    <row r="170" customFormat="false" ht="12.75" hidden="false" customHeight="true" outlineLevel="0" collapsed="false">
      <c r="A170" s="14" t="s">
        <v>1181</v>
      </c>
      <c r="B170" s="14" t="s">
        <v>67</v>
      </c>
      <c r="C170" s="14" t="s">
        <v>20</v>
      </c>
      <c r="D170" s="14" t="s">
        <v>1038</v>
      </c>
      <c r="E170" s="10" t="s">
        <v>2617</v>
      </c>
      <c r="F170" s="2" t="n">
        <f aca="false">ROUNDDOWN(E170,0)</f>
        <v>11</v>
      </c>
      <c r="G170" s="2" t="n">
        <f aca="false">IF(F170&lt;2,1,F170)</f>
        <v>11</v>
      </c>
    </row>
    <row r="171" customFormat="false" ht="12.75" hidden="false" customHeight="true" outlineLevel="0" collapsed="false">
      <c r="A171" s="14" t="s">
        <v>1115</v>
      </c>
      <c r="B171" s="14" t="s">
        <v>120</v>
      </c>
      <c r="C171" s="14" t="s">
        <v>214</v>
      </c>
      <c r="D171" s="14" t="s">
        <v>954</v>
      </c>
      <c r="E171" s="10" t="s">
        <v>2618</v>
      </c>
      <c r="F171" s="2" t="n">
        <f aca="false">ROUNDDOWN(E171,0)</f>
        <v>11</v>
      </c>
      <c r="G171" s="2" t="n">
        <f aca="false">IF(F171&lt;2,1,F171)</f>
        <v>11</v>
      </c>
    </row>
    <row r="172" customFormat="false" ht="12.75" hidden="false" customHeight="true" outlineLevel="0" collapsed="false">
      <c r="A172" s="14" t="s">
        <v>1090</v>
      </c>
      <c r="B172" s="14" t="s">
        <v>443</v>
      </c>
      <c r="C172" s="14" t="s">
        <v>214</v>
      </c>
      <c r="D172" s="14" t="s">
        <v>1038</v>
      </c>
      <c r="E172" s="10" t="s">
        <v>2619</v>
      </c>
      <c r="F172" s="2" t="n">
        <f aca="false">ROUNDDOWN(E172,0)</f>
        <v>11</v>
      </c>
      <c r="G172" s="2" t="n">
        <f aca="false">IF(F172&lt;2,1,F172)</f>
        <v>11</v>
      </c>
    </row>
    <row r="173" customFormat="false" ht="12.75" hidden="false" customHeight="true" outlineLevel="0" collapsed="false">
      <c r="A173" s="14" t="s">
        <v>1164</v>
      </c>
      <c r="B173" s="14" t="s">
        <v>1071</v>
      </c>
      <c r="C173" s="14" t="s">
        <v>82</v>
      </c>
      <c r="D173" s="14" t="s">
        <v>937</v>
      </c>
      <c r="E173" s="10" t="s">
        <v>2620</v>
      </c>
      <c r="F173" s="2" t="n">
        <f aca="false">ROUNDDOWN(E173,0)</f>
        <v>11</v>
      </c>
      <c r="G173" s="2" t="n">
        <f aca="false">IF(F173&lt;2,1,F173)</f>
        <v>11</v>
      </c>
    </row>
    <row r="174" customFormat="false" ht="12.75" hidden="false" customHeight="true" outlineLevel="0" collapsed="false">
      <c r="A174" s="14" t="s">
        <v>1170</v>
      </c>
      <c r="B174" s="14" t="s">
        <v>1171</v>
      </c>
      <c r="C174" s="14" t="s">
        <v>234</v>
      </c>
      <c r="D174" s="14" t="s">
        <v>1038</v>
      </c>
      <c r="E174" s="10" t="s">
        <v>2621</v>
      </c>
      <c r="F174" s="2" t="n">
        <f aca="false">ROUNDDOWN(E174,0)</f>
        <v>11</v>
      </c>
      <c r="G174" s="2" t="n">
        <f aca="false">IF(F174&lt;2,1,F174)</f>
        <v>11</v>
      </c>
    </row>
    <row r="175" customFormat="false" ht="12.75" hidden="false" customHeight="true" outlineLevel="0" collapsed="false">
      <c r="A175" s="14" t="s">
        <v>1131</v>
      </c>
      <c r="B175" s="14" t="s">
        <v>317</v>
      </c>
      <c r="C175" s="14" t="s">
        <v>47</v>
      </c>
      <c r="D175" s="14" t="s">
        <v>938</v>
      </c>
      <c r="E175" s="10" t="s">
        <v>2622</v>
      </c>
      <c r="F175" s="2" t="n">
        <f aca="false">ROUNDDOWN(E175,0)</f>
        <v>11</v>
      </c>
      <c r="G175" s="2" t="n">
        <f aca="false">IF(F175&lt;2,1,F175)</f>
        <v>11</v>
      </c>
    </row>
    <row r="176" customFormat="false" ht="12.75" hidden="false" customHeight="true" outlineLevel="0" collapsed="false">
      <c r="A176" s="14" t="s">
        <v>1082</v>
      </c>
      <c r="B176" s="14" t="s">
        <v>1083</v>
      </c>
      <c r="C176" s="14" t="s">
        <v>68</v>
      </c>
      <c r="D176" s="14" t="s">
        <v>1038</v>
      </c>
      <c r="E176" s="10" t="s">
        <v>2623</v>
      </c>
      <c r="F176" s="2" t="n">
        <f aca="false">ROUNDDOWN(E176,0)</f>
        <v>11</v>
      </c>
      <c r="G176" s="2" t="n">
        <f aca="false">IF(F176&lt;2,1,F176)</f>
        <v>11</v>
      </c>
    </row>
    <row r="177" customFormat="false" ht="12.75" hidden="false" customHeight="true" outlineLevel="0" collapsed="false">
      <c r="A177" s="14" t="s">
        <v>712</v>
      </c>
      <c r="B177" s="14" t="s">
        <v>169</v>
      </c>
      <c r="C177" s="14" t="s">
        <v>27</v>
      </c>
      <c r="D177" s="14" t="s">
        <v>937</v>
      </c>
      <c r="E177" s="10" t="s">
        <v>2624</v>
      </c>
      <c r="F177" s="2" t="n">
        <f aca="false">ROUNDDOWN(E177,0)</f>
        <v>11</v>
      </c>
      <c r="G177" s="2" t="n">
        <f aca="false">IF(F177&lt;2,1,F177)</f>
        <v>11</v>
      </c>
    </row>
    <row r="178" customFormat="false" ht="12.75" hidden="false" customHeight="true" outlineLevel="0" collapsed="false">
      <c r="A178" s="14" t="s">
        <v>986</v>
      </c>
      <c r="B178" s="14" t="s">
        <v>211</v>
      </c>
      <c r="C178" s="14" t="s">
        <v>132</v>
      </c>
      <c r="D178" s="14" t="s">
        <v>1038</v>
      </c>
      <c r="E178" s="10" t="s">
        <v>2625</v>
      </c>
      <c r="F178" s="2" t="n">
        <f aca="false">ROUNDDOWN(E178,0)</f>
        <v>11</v>
      </c>
      <c r="G178" s="2" t="n">
        <f aca="false">IF(F178&lt;2,1,F178)</f>
        <v>11</v>
      </c>
    </row>
    <row r="179" customFormat="false" ht="12.75" hidden="false" customHeight="true" outlineLevel="0" collapsed="false">
      <c r="A179" s="14" t="s">
        <v>1065</v>
      </c>
      <c r="B179" s="14" t="s">
        <v>102</v>
      </c>
      <c r="C179" s="14" t="s">
        <v>132</v>
      </c>
      <c r="D179" s="14" t="s">
        <v>936</v>
      </c>
      <c r="E179" s="10" t="s">
        <v>2626</v>
      </c>
      <c r="F179" s="2" t="n">
        <f aca="false">ROUNDDOWN(E179,0)</f>
        <v>11</v>
      </c>
      <c r="G179" s="2" t="n">
        <f aca="false">IF(F179&lt;2,1,F179)</f>
        <v>11</v>
      </c>
    </row>
    <row r="180" customFormat="false" ht="12.75" hidden="false" customHeight="true" outlineLevel="0" collapsed="false">
      <c r="A180" s="14" t="s">
        <v>1120</v>
      </c>
      <c r="B180" s="14" t="s">
        <v>142</v>
      </c>
      <c r="C180" s="14" t="s">
        <v>27</v>
      </c>
      <c r="D180" s="14" t="s">
        <v>938</v>
      </c>
      <c r="E180" s="10" t="s">
        <v>2627</v>
      </c>
      <c r="F180" s="2" t="n">
        <f aca="false">ROUNDDOWN(E180,0)</f>
        <v>11</v>
      </c>
      <c r="G180" s="2" t="n">
        <f aca="false">IF(F180&lt;2,1,F180)</f>
        <v>11</v>
      </c>
    </row>
    <row r="181" customFormat="false" ht="12.75" hidden="false" customHeight="true" outlineLevel="0" collapsed="false">
      <c r="A181" s="14" t="s">
        <v>636</v>
      </c>
      <c r="B181" s="14" t="s">
        <v>1101</v>
      </c>
      <c r="C181" s="14" t="s">
        <v>73</v>
      </c>
      <c r="D181" s="14" t="s">
        <v>1038</v>
      </c>
      <c r="E181" s="10" t="s">
        <v>2628</v>
      </c>
      <c r="F181" s="2" t="n">
        <f aca="false">ROUNDDOWN(E181,0)</f>
        <v>11</v>
      </c>
      <c r="G181" s="2" t="n">
        <f aca="false">IF(F181&lt;2,1,F181)</f>
        <v>11</v>
      </c>
    </row>
    <row r="182" customFormat="false" ht="12.75" hidden="false" customHeight="true" outlineLevel="0" collapsed="false">
      <c r="A182" s="14" t="s">
        <v>1081</v>
      </c>
      <c r="B182" s="14" t="s">
        <v>733</v>
      </c>
      <c r="C182" s="14" t="s">
        <v>27</v>
      </c>
      <c r="D182" s="14" t="s">
        <v>954</v>
      </c>
      <c r="E182" s="10" t="s">
        <v>2629</v>
      </c>
      <c r="F182" s="2" t="n">
        <f aca="false">ROUNDDOWN(E182,0)</f>
        <v>11</v>
      </c>
      <c r="G182" s="2" t="n">
        <f aca="false">IF(F182&lt;2,1,F182)</f>
        <v>11</v>
      </c>
    </row>
    <row r="183" customFormat="false" ht="12.75" hidden="false" customHeight="true" outlineLevel="0" collapsed="false">
      <c r="A183" s="14" t="s">
        <v>1204</v>
      </c>
      <c r="B183" s="14" t="s">
        <v>67</v>
      </c>
      <c r="C183" s="14" t="s">
        <v>137</v>
      </c>
      <c r="D183" s="14" t="s">
        <v>1038</v>
      </c>
      <c r="E183" s="10" t="s">
        <v>2630</v>
      </c>
      <c r="F183" s="2" t="n">
        <f aca="false">ROUNDDOWN(E183,0)</f>
        <v>11</v>
      </c>
      <c r="G183" s="2" t="n">
        <f aca="false">IF(F183&lt;2,1,F183)</f>
        <v>11</v>
      </c>
    </row>
    <row r="184" customFormat="false" ht="12.75" hidden="false" customHeight="true" outlineLevel="0" collapsed="false">
      <c r="A184" s="14" t="s">
        <v>1148</v>
      </c>
      <c r="B184" s="14" t="s">
        <v>67</v>
      </c>
      <c r="C184" s="14" t="s">
        <v>214</v>
      </c>
      <c r="D184" s="14" t="s">
        <v>1038</v>
      </c>
      <c r="E184" s="10" t="s">
        <v>2018</v>
      </c>
      <c r="F184" s="2" t="n">
        <f aca="false">ROUNDDOWN(E184,0)</f>
        <v>11</v>
      </c>
      <c r="G184" s="2" t="n">
        <f aca="false">IF(F184&lt;2,1,F184)</f>
        <v>11</v>
      </c>
    </row>
    <row r="185" customFormat="false" ht="12.75" hidden="false" customHeight="true" outlineLevel="0" collapsed="false">
      <c r="A185" s="14" t="s">
        <v>1168</v>
      </c>
      <c r="B185" s="14" t="s">
        <v>320</v>
      </c>
      <c r="C185" s="14" t="s">
        <v>88</v>
      </c>
      <c r="D185" s="14" t="s">
        <v>954</v>
      </c>
      <c r="E185" s="10" t="s">
        <v>2631</v>
      </c>
      <c r="F185" s="2" t="n">
        <f aca="false">ROUNDDOWN(E185,0)</f>
        <v>10</v>
      </c>
      <c r="G185" s="2" t="n">
        <f aca="false">IF(F185&lt;2,1,F185)</f>
        <v>10</v>
      </c>
    </row>
    <row r="186" customFormat="false" ht="12.75" hidden="false" customHeight="true" outlineLevel="0" collapsed="false">
      <c r="A186" s="14" t="s">
        <v>302</v>
      </c>
      <c r="B186" s="14" t="s">
        <v>1092</v>
      </c>
      <c r="C186" s="14" t="s">
        <v>202</v>
      </c>
      <c r="D186" s="14" t="s">
        <v>1038</v>
      </c>
      <c r="E186" s="10" t="s">
        <v>2632</v>
      </c>
      <c r="F186" s="2" t="n">
        <f aca="false">ROUNDDOWN(E186,0)</f>
        <v>10</v>
      </c>
      <c r="G186" s="2" t="n">
        <f aca="false">IF(F186&lt;2,1,F186)</f>
        <v>10</v>
      </c>
    </row>
    <row r="187" customFormat="false" ht="12.75" hidden="false" customHeight="true" outlineLevel="0" collapsed="false">
      <c r="A187" s="14" t="s">
        <v>444</v>
      </c>
      <c r="B187" s="14" t="s">
        <v>1143</v>
      </c>
      <c r="C187" s="14" t="s">
        <v>61</v>
      </c>
      <c r="D187" s="14" t="s">
        <v>937</v>
      </c>
      <c r="E187" s="10" t="s">
        <v>2633</v>
      </c>
      <c r="F187" s="2" t="n">
        <f aca="false">ROUNDDOWN(E187,0)</f>
        <v>10</v>
      </c>
      <c r="G187" s="2" t="n">
        <f aca="false">IF(F187&lt;2,1,F187)</f>
        <v>10</v>
      </c>
    </row>
    <row r="188" customFormat="false" ht="12.75" hidden="false" customHeight="true" outlineLevel="0" collapsed="false">
      <c r="A188" s="14" t="s">
        <v>1160</v>
      </c>
      <c r="B188" s="14" t="s">
        <v>60</v>
      </c>
      <c r="C188" s="14" t="s">
        <v>109</v>
      </c>
      <c r="D188" s="14" t="s">
        <v>938</v>
      </c>
      <c r="E188" s="10" t="s">
        <v>2634</v>
      </c>
      <c r="F188" s="2" t="n">
        <f aca="false">ROUNDDOWN(E188,0)</f>
        <v>10</v>
      </c>
      <c r="G188" s="2" t="n">
        <f aca="false">IF(F188&lt;2,1,F188)</f>
        <v>10</v>
      </c>
    </row>
    <row r="189" customFormat="false" ht="12.75" hidden="false" customHeight="true" outlineLevel="0" collapsed="false">
      <c r="A189" s="14" t="s">
        <v>348</v>
      </c>
      <c r="B189" s="14" t="s">
        <v>350</v>
      </c>
      <c r="C189" s="14" t="s">
        <v>202</v>
      </c>
      <c r="D189" s="14" t="s">
        <v>1038</v>
      </c>
      <c r="E189" s="10" t="s">
        <v>2635</v>
      </c>
      <c r="F189" s="2" t="n">
        <f aca="false">ROUNDDOWN(E189,0)</f>
        <v>10</v>
      </c>
      <c r="G189" s="2" t="n">
        <f aca="false">IF(F189&lt;2,1,F189)</f>
        <v>10</v>
      </c>
    </row>
    <row r="190" customFormat="false" ht="12.75" hidden="false" customHeight="true" outlineLevel="0" collapsed="false">
      <c r="A190" s="14" t="s">
        <v>1132</v>
      </c>
      <c r="B190" s="14" t="s">
        <v>100</v>
      </c>
      <c r="C190" s="14" t="s">
        <v>61</v>
      </c>
      <c r="D190" s="14" t="s">
        <v>1038</v>
      </c>
      <c r="E190" s="10" t="s">
        <v>2636</v>
      </c>
      <c r="F190" s="2" t="n">
        <f aca="false">ROUNDDOWN(E190,0)</f>
        <v>10</v>
      </c>
      <c r="G190" s="2" t="n">
        <f aca="false">IF(F190&lt;2,1,F190)</f>
        <v>10</v>
      </c>
    </row>
    <row r="191" customFormat="false" ht="12.75" hidden="false" customHeight="true" outlineLevel="0" collapsed="false">
      <c r="A191" s="14" t="s">
        <v>1272</v>
      </c>
      <c r="B191" s="14" t="s">
        <v>1273</v>
      </c>
      <c r="C191" s="14" t="s">
        <v>147</v>
      </c>
      <c r="D191" s="14" t="s">
        <v>954</v>
      </c>
      <c r="E191" s="10" t="s">
        <v>2637</v>
      </c>
      <c r="F191" s="2" t="n">
        <f aca="false">ROUNDDOWN(E191,0)</f>
        <v>10</v>
      </c>
      <c r="G191" s="2" t="n">
        <f aca="false">IF(F191&lt;2,1,F191)</f>
        <v>10</v>
      </c>
    </row>
    <row r="192" customFormat="false" ht="12.75" hidden="false" customHeight="true" outlineLevel="0" collapsed="false">
      <c r="A192" s="14" t="s">
        <v>186</v>
      </c>
      <c r="B192" s="14" t="s">
        <v>262</v>
      </c>
      <c r="C192" s="14" t="s">
        <v>78</v>
      </c>
      <c r="D192" s="14" t="s">
        <v>974</v>
      </c>
      <c r="E192" s="10" t="s">
        <v>2638</v>
      </c>
      <c r="F192" s="2" t="n">
        <f aca="false">ROUNDDOWN(E192,0)</f>
        <v>10</v>
      </c>
      <c r="G192" s="2" t="n">
        <f aca="false">IF(F192&lt;2,1,F192)</f>
        <v>10</v>
      </c>
    </row>
    <row r="193" customFormat="false" ht="12.75" hidden="false" customHeight="true" outlineLevel="0" collapsed="false">
      <c r="A193" s="14" t="s">
        <v>1125</v>
      </c>
      <c r="B193" s="14" t="s">
        <v>304</v>
      </c>
      <c r="C193" s="14" t="s">
        <v>137</v>
      </c>
      <c r="D193" s="14" t="s">
        <v>974</v>
      </c>
      <c r="E193" s="10" t="s">
        <v>2639</v>
      </c>
      <c r="F193" s="2" t="n">
        <f aca="false">ROUNDDOWN(E193,0)</f>
        <v>10</v>
      </c>
      <c r="G193" s="2" t="n">
        <f aca="false">IF(F193&lt;2,1,F193)</f>
        <v>10</v>
      </c>
    </row>
    <row r="194" customFormat="false" ht="12.75" hidden="false" customHeight="true" outlineLevel="0" collapsed="false">
      <c r="A194" s="14" t="s">
        <v>1108</v>
      </c>
      <c r="B194" s="14" t="s">
        <v>320</v>
      </c>
      <c r="C194" s="14" t="s">
        <v>91</v>
      </c>
      <c r="D194" s="14" t="s">
        <v>974</v>
      </c>
      <c r="E194" s="10" t="s">
        <v>2640</v>
      </c>
      <c r="F194" s="2" t="n">
        <f aca="false">ROUNDDOWN(E194,0)</f>
        <v>10</v>
      </c>
      <c r="G194" s="2" t="n">
        <f aca="false">IF(F194&lt;2,1,F194)</f>
        <v>10</v>
      </c>
    </row>
    <row r="195" customFormat="false" ht="12.75" hidden="false" customHeight="true" outlineLevel="0" collapsed="false">
      <c r="A195" s="14" t="s">
        <v>418</v>
      </c>
      <c r="B195" s="14" t="s">
        <v>1207</v>
      </c>
      <c r="C195" s="14" t="s">
        <v>51</v>
      </c>
      <c r="D195" s="14" t="s">
        <v>937</v>
      </c>
      <c r="E195" s="10" t="s">
        <v>2641</v>
      </c>
      <c r="F195" s="2" t="n">
        <f aca="false">ROUNDDOWN(E195,0)</f>
        <v>10</v>
      </c>
      <c r="G195" s="2" t="n">
        <f aca="false">IF(F195&lt;2,1,F195)</f>
        <v>10</v>
      </c>
    </row>
    <row r="196" customFormat="false" ht="12.75" hidden="false" customHeight="true" outlineLevel="0" collapsed="false">
      <c r="A196" s="14" t="s">
        <v>1126</v>
      </c>
      <c r="B196" s="14" t="s">
        <v>329</v>
      </c>
      <c r="C196" s="14" t="s">
        <v>78</v>
      </c>
      <c r="D196" s="14" t="s">
        <v>954</v>
      </c>
      <c r="E196" s="10" t="s">
        <v>2642</v>
      </c>
      <c r="F196" s="2" t="n">
        <f aca="false">ROUNDDOWN(E196,0)</f>
        <v>10</v>
      </c>
      <c r="G196" s="2" t="n">
        <f aca="false">IF(F196&lt;2,1,F196)</f>
        <v>10</v>
      </c>
    </row>
    <row r="197" customFormat="false" ht="12.75" hidden="false" customHeight="true" outlineLevel="0" collapsed="false">
      <c r="A197" s="14" t="s">
        <v>1186</v>
      </c>
      <c r="B197" s="14" t="s">
        <v>211</v>
      </c>
      <c r="C197" s="14" t="s">
        <v>27</v>
      </c>
      <c r="D197" s="14" t="s">
        <v>1038</v>
      </c>
      <c r="E197" s="10" t="s">
        <v>2643</v>
      </c>
      <c r="F197" s="2" t="n">
        <f aca="false">ROUNDDOWN(E197,0)</f>
        <v>10</v>
      </c>
      <c r="G197" s="2" t="n">
        <f aca="false">IF(F197&lt;2,1,F197)</f>
        <v>10</v>
      </c>
    </row>
    <row r="198" customFormat="false" ht="12.75" hidden="false" customHeight="true" outlineLevel="0" collapsed="false">
      <c r="A198" s="14" t="s">
        <v>1139</v>
      </c>
      <c r="B198" s="14" t="s">
        <v>907</v>
      </c>
      <c r="C198" s="14" t="s">
        <v>36</v>
      </c>
      <c r="D198" s="14" t="s">
        <v>937</v>
      </c>
      <c r="E198" s="10" t="s">
        <v>2644</v>
      </c>
      <c r="F198" s="2" t="n">
        <f aca="false">ROUNDDOWN(E198,0)</f>
        <v>10</v>
      </c>
      <c r="G198" s="2" t="n">
        <f aca="false">IF(F198&lt;2,1,F198)</f>
        <v>10</v>
      </c>
    </row>
    <row r="199" customFormat="false" ht="12.75" hidden="false" customHeight="true" outlineLevel="0" collapsed="false">
      <c r="A199" s="14" t="s">
        <v>1042</v>
      </c>
      <c r="B199" s="14" t="s">
        <v>1117</v>
      </c>
      <c r="C199" s="14" t="s">
        <v>147</v>
      </c>
      <c r="D199" s="14" t="s">
        <v>974</v>
      </c>
      <c r="E199" s="10" t="s">
        <v>2645</v>
      </c>
      <c r="F199" s="2" t="n">
        <f aca="false">ROUNDDOWN(E199,0)</f>
        <v>10</v>
      </c>
      <c r="G199" s="2" t="n">
        <f aca="false">IF(F199&lt;2,1,F199)</f>
        <v>10</v>
      </c>
    </row>
    <row r="200" customFormat="false" ht="12.75" hidden="false" customHeight="true" outlineLevel="0" collapsed="false">
      <c r="A200" s="14" t="s">
        <v>1127</v>
      </c>
      <c r="B200" s="14" t="s">
        <v>1128</v>
      </c>
      <c r="C200" s="14" t="s">
        <v>88</v>
      </c>
      <c r="D200" s="14" t="s">
        <v>974</v>
      </c>
      <c r="E200" s="10" t="s">
        <v>2646</v>
      </c>
      <c r="F200" s="2" t="n">
        <f aca="false">ROUNDDOWN(E200,0)</f>
        <v>10</v>
      </c>
      <c r="G200" s="2" t="n">
        <f aca="false">IF(F200&lt;2,1,F200)</f>
        <v>10</v>
      </c>
    </row>
    <row r="201" customFormat="false" ht="12.75" hidden="false" customHeight="true" outlineLevel="0" collapsed="false">
      <c r="A201" s="14" t="s">
        <v>1294</v>
      </c>
      <c r="B201" s="14" t="s">
        <v>240</v>
      </c>
      <c r="C201" s="14" t="s">
        <v>24</v>
      </c>
      <c r="D201" s="14" t="s">
        <v>974</v>
      </c>
      <c r="E201" s="10" t="s">
        <v>2647</v>
      </c>
      <c r="F201" s="2" t="n">
        <f aca="false">ROUNDDOWN(E201,0)</f>
        <v>10</v>
      </c>
      <c r="G201" s="2" t="n">
        <f aca="false">IF(F201&lt;2,1,F201)</f>
        <v>10</v>
      </c>
    </row>
    <row r="202" customFormat="false" ht="12.75" hidden="false" customHeight="true" outlineLevel="0" collapsed="false">
      <c r="A202" s="14" t="s">
        <v>37</v>
      </c>
      <c r="B202" s="14" t="s">
        <v>349</v>
      </c>
      <c r="C202" s="14" t="s">
        <v>51</v>
      </c>
      <c r="D202" s="14" t="s">
        <v>1038</v>
      </c>
      <c r="E202" s="10" t="s">
        <v>2648</v>
      </c>
      <c r="F202" s="2" t="n">
        <f aca="false">ROUNDDOWN(E202,0)</f>
        <v>10</v>
      </c>
      <c r="G202" s="2" t="n">
        <f aca="false">IF(F202&lt;2,1,F202)</f>
        <v>10</v>
      </c>
    </row>
    <row r="203" customFormat="false" ht="12.75" hidden="false" customHeight="true" outlineLevel="0" collapsed="false">
      <c r="A203" s="14" t="s">
        <v>1134</v>
      </c>
      <c r="B203" s="14" t="s">
        <v>1135</v>
      </c>
      <c r="C203" s="14" t="s">
        <v>78</v>
      </c>
      <c r="D203" s="14" t="s">
        <v>1038</v>
      </c>
      <c r="E203" s="10" t="s">
        <v>2649</v>
      </c>
      <c r="F203" s="2" t="n">
        <f aca="false">ROUNDDOWN(E203,0)</f>
        <v>10</v>
      </c>
      <c r="G203" s="2" t="n">
        <f aca="false">IF(F203&lt;2,1,F203)</f>
        <v>10</v>
      </c>
    </row>
    <row r="204" customFormat="false" ht="12.75" hidden="false" customHeight="true" outlineLevel="0" collapsed="false">
      <c r="A204" s="14" t="s">
        <v>1154</v>
      </c>
      <c r="B204" s="14" t="s">
        <v>1155</v>
      </c>
      <c r="C204" s="14" t="s">
        <v>214</v>
      </c>
      <c r="D204" s="14" t="s">
        <v>936</v>
      </c>
      <c r="E204" s="10" t="s">
        <v>2650</v>
      </c>
      <c r="F204" s="2" t="n">
        <f aca="false">ROUNDDOWN(E204,0)</f>
        <v>9</v>
      </c>
      <c r="G204" s="2" t="n">
        <f aca="false">IF(F204&lt;2,1,F204)</f>
        <v>9</v>
      </c>
    </row>
    <row r="205" customFormat="false" ht="12.75" hidden="false" customHeight="true" outlineLevel="0" collapsed="false">
      <c r="A205" s="14" t="s">
        <v>1178</v>
      </c>
      <c r="B205" s="14" t="s">
        <v>1179</v>
      </c>
      <c r="C205" s="14" t="s">
        <v>234</v>
      </c>
      <c r="D205" s="14" t="s">
        <v>937</v>
      </c>
      <c r="E205" s="10" t="s">
        <v>2651</v>
      </c>
      <c r="F205" s="2" t="n">
        <f aca="false">ROUNDDOWN(E205,0)</f>
        <v>9</v>
      </c>
      <c r="G205" s="2" t="n">
        <f aca="false">IF(F205&lt;2,1,F205)</f>
        <v>9</v>
      </c>
    </row>
    <row r="206" customFormat="false" ht="12.75" hidden="false" customHeight="true" outlineLevel="0" collapsed="false">
      <c r="A206" s="14" t="s">
        <v>642</v>
      </c>
      <c r="B206" s="14" t="s">
        <v>312</v>
      </c>
      <c r="C206" s="14" t="s">
        <v>20</v>
      </c>
      <c r="D206" s="14" t="s">
        <v>937</v>
      </c>
      <c r="E206" s="10" t="s">
        <v>2652</v>
      </c>
      <c r="F206" s="2" t="n">
        <f aca="false">ROUNDDOWN(E206,0)</f>
        <v>9</v>
      </c>
      <c r="G206" s="2" t="n">
        <f aca="false">IF(F206&lt;2,1,F206)</f>
        <v>9</v>
      </c>
    </row>
    <row r="207" customFormat="false" ht="12.75" hidden="false" customHeight="true" outlineLevel="0" collapsed="false">
      <c r="A207" s="14" t="s">
        <v>1146</v>
      </c>
      <c r="B207" s="14" t="s">
        <v>1147</v>
      </c>
      <c r="C207" s="14" t="s">
        <v>151</v>
      </c>
      <c r="D207" s="14" t="s">
        <v>1038</v>
      </c>
      <c r="E207" s="10" t="s">
        <v>2653</v>
      </c>
      <c r="F207" s="2" t="n">
        <f aca="false">ROUNDDOWN(E207,0)</f>
        <v>9</v>
      </c>
      <c r="G207" s="2" t="n">
        <f aca="false">IF(F207&lt;2,1,F207)</f>
        <v>9</v>
      </c>
    </row>
    <row r="208" customFormat="false" ht="12.75" hidden="false" customHeight="true" outlineLevel="0" collapsed="false">
      <c r="A208" s="14" t="s">
        <v>1307</v>
      </c>
      <c r="B208" s="14" t="s">
        <v>1305</v>
      </c>
      <c r="C208" s="14" t="s">
        <v>33</v>
      </c>
      <c r="D208" s="14" t="s">
        <v>1017</v>
      </c>
      <c r="E208" s="10" t="s">
        <v>2654</v>
      </c>
      <c r="F208" s="2" t="n">
        <f aca="false">ROUNDDOWN(E208,0)</f>
        <v>9</v>
      </c>
      <c r="G208" s="2" t="n">
        <f aca="false">IF(F208&lt;2,1,F208)</f>
        <v>9</v>
      </c>
    </row>
    <row r="209" customFormat="false" ht="12.75" hidden="false" customHeight="true" outlineLevel="0" collapsed="false">
      <c r="A209" s="14" t="s">
        <v>1129</v>
      </c>
      <c r="B209" s="14" t="s">
        <v>682</v>
      </c>
      <c r="C209" s="14" t="s">
        <v>61</v>
      </c>
      <c r="D209" s="14" t="s">
        <v>954</v>
      </c>
      <c r="E209" s="10" t="s">
        <v>2655</v>
      </c>
      <c r="F209" s="2" t="n">
        <f aca="false">ROUNDDOWN(E209,0)</f>
        <v>9</v>
      </c>
      <c r="G209" s="2" t="n">
        <f aca="false">IF(F209&lt;2,1,F209)</f>
        <v>9</v>
      </c>
    </row>
    <row r="210" customFormat="false" ht="12.75" hidden="false" customHeight="true" outlineLevel="0" collapsed="false">
      <c r="A210" s="14" t="s">
        <v>1253</v>
      </c>
      <c r="B210" s="14" t="s">
        <v>958</v>
      </c>
      <c r="C210" s="14" t="s">
        <v>151</v>
      </c>
      <c r="D210" s="14" t="s">
        <v>1038</v>
      </c>
      <c r="E210" s="10" t="s">
        <v>2656</v>
      </c>
      <c r="F210" s="2" t="n">
        <f aca="false">ROUNDDOWN(E210,0)</f>
        <v>9</v>
      </c>
      <c r="G210" s="2" t="n">
        <f aca="false">IF(F210&lt;2,1,F210)</f>
        <v>9</v>
      </c>
    </row>
    <row r="211" customFormat="false" ht="12.75" hidden="false" customHeight="true" outlineLevel="0" collapsed="false">
      <c r="A211" s="14" t="s">
        <v>1211</v>
      </c>
      <c r="B211" s="14" t="s">
        <v>1212</v>
      </c>
      <c r="C211" s="14" t="s">
        <v>188</v>
      </c>
      <c r="D211" s="14" t="s">
        <v>974</v>
      </c>
      <c r="E211" s="10" t="s">
        <v>2657</v>
      </c>
      <c r="F211" s="2" t="n">
        <f aca="false">ROUNDDOWN(E211,0)</f>
        <v>9</v>
      </c>
      <c r="G211" s="2" t="n">
        <f aca="false">IF(F211&lt;2,1,F211)</f>
        <v>9</v>
      </c>
    </row>
    <row r="212" customFormat="false" ht="12.75" hidden="false" customHeight="true" outlineLevel="0" collapsed="false">
      <c r="A212" s="14" t="s">
        <v>121</v>
      </c>
      <c r="B212" s="14" t="s">
        <v>283</v>
      </c>
      <c r="C212" s="14" t="s">
        <v>234</v>
      </c>
      <c r="D212" s="14" t="s">
        <v>936</v>
      </c>
      <c r="E212" s="10" t="s">
        <v>2658</v>
      </c>
      <c r="F212" s="2" t="n">
        <f aca="false">ROUNDDOWN(E212,0)</f>
        <v>9</v>
      </c>
      <c r="G212" s="2" t="n">
        <f aca="false">IF(F212&lt;2,1,F212)</f>
        <v>9</v>
      </c>
    </row>
    <row r="213" customFormat="false" ht="12.75" hidden="false" customHeight="true" outlineLevel="0" collapsed="false">
      <c r="A213" s="14" t="s">
        <v>1230</v>
      </c>
      <c r="B213" s="14" t="s">
        <v>181</v>
      </c>
      <c r="C213" s="14" t="s">
        <v>88</v>
      </c>
      <c r="D213" s="14" t="s">
        <v>1038</v>
      </c>
      <c r="E213" s="10" t="s">
        <v>2659</v>
      </c>
      <c r="F213" s="2" t="n">
        <f aca="false">ROUNDDOWN(E213,0)</f>
        <v>9</v>
      </c>
      <c r="G213" s="2" t="n">
        <f aca="false">IF(F213&lt;2,1,F213)</f>
        <v>9</v>
      </c>
    </row>
    <row r="214" customFormat="false" ht="12.75" hidden="false" customHeight="true" outlineLevel="0" collapsed="false">
      <c r="A214" s="14" t="s">
        <v>1233</v>
      </c>
      <c r="B214" s="14" t="s">
        <v>1234</v>
      </c>
      <c r="C214" s="14" t="s">
        <v>41</v>
      </c>
      <c r="D214" s="14" t="s">
        <v>954</v>
      </c>
      <c r="E214" s="10" t="s">
        <v>2660</v>
      </c>
      <c r="F214" s="2" t="n">
        <f aca="false">ROUNDDOWN(E214,0)</f>
        <v>9</v>
      </c>
      <c r="G214" s="2" t="n">
        <f aca="false">IF(F214&lt;2,1,F214)</f>
        <v>9</v>
      </c>
    </row>
    <row r="215" customFormat="false" ht="12.75" hidden="false" customHeight="true" outlineLevel="0" collapsed="false">
      <c r="A215" s="14" t="s">
        <v>1172</v>
      </c>
      <c r="B215" s="14" t="s">
        <v>563</v>
      </c>
      <c r="C215" s="14" t="s">
        <v>51</v>
      </c>
      <c r="D215" s="14" t="s">
        <v>1038</v>
      </c>
      <c r="E215" s="10" t="s">
        <v>2661</v>
      </c>
      <c r="F215" s="2" t="n">
        <f aca="false">ROUNDDOWN(E215,0)</f>
        <v>9</v>
      </c>
      <c r="G215" s="2" t="n">
        <f aca="false">IF(F215&lt;2,1,F215)</f>
        <v>9</v>
      </c>
    </row>
    <row r="216" customFormat="false" ht="12.75" hidden="false" customHeight="true" outlineLevel="0" collapsed="false">
      <c r="A216" s="14" t="s">
        <v>853</v>
      </c>
      <c r="B216" s="14" t="s">
        <v>1397</v>
      </c>
      <c r="C216" s="14" t="s">
        <v>51</v>
      </c>
      <c r="D216" s="14" t="s">
        <v>1038</v>
      </c>
      <c r="E216" s="10" t="s">
        <v>2662</v>
      </c>
      <c r="F216" s="2" t="n">
        <f aca="false">ROUNDDOWN(E216,0)</f>
        <v>9</v>
      </c>
      <c r="G216" s="2" t="n">
        <f aca="false">IF(F216&lt;2,1,F216)</f>
        <v>9</v>
      </c>
    </row>
    <row r="217" customFormat="false" ht="12.75" hidden="false" customHeight="true" outlineLevel="0" collapsed="false">
      <c r="A217" s="14" t="s">
        <v>1246</v>
      </c>
      <c r="B217" s="14" t="s">
        <v>81</v>
      </c>
      <c r="C217" s="14" t="s">
        <v>44</v>
      </c>
      <c r="D217" s="14" t="s">
        <v>936</v>
      </c>
      <c r="E217" s="10" t="s">
        <v>2663</v>
      </c>
      <c r="F217" s="2" t="n">
        <f aca="false">ROUNDDOWN(E217,0)</f>
        <v>9</v>
      </c>
      <c r="G217" s="2" t="n">
        <f aca="false">IF(F217&lt;2,1,F217)</f>
        <v>9</v>
      </c>
    </row>
    <row r="218" customFormat="false" ht="12.75" hidden="false" customHeight="true" outlineLevel="0" collapsed="false">
      <c r="A218" s="14" t="s">
        <v>69</v>
      </c>
      <c r="B218" s="14" t="s">
        <v>443</v>
      </c>
      <c r="C218" s="14" t="s">
        <v>221</v>
      </c>
      <c r="D218" s="14" t="s">
        <v>954</v>
      </c>
      <c r="E218" s="10" t="s">
        <v>2664</v>
      </c>
      <c r="F218" s="2" t="n">
        <f aca="false">ROUNDDOWN(E218,0)</f>
        <v>9</v>
      </c>
      <c r="G218" s="2" t="n">
        <f aca="false">IF(F218&lt;2,1,F218)</f>
        <v>9</v>
      </c>
    </row>
    <row r="219" customFormat="false" ht="12.75" hidden="false" customHeight="true" outlineLevel="0" collapsed="false">
      <c r="A219" s="14" t="s">
        <v>1152</v>
      </c>
      <c r="B219" s="14" t="s">
        <v>104</v>
      </c>
      <c r="C219" s="14" t="s">
        <v>30</v>
      </c>
      <c r="D219" s="14" t="s">
        <v>936</v>
      </c>
      <c r="E219" s="10" t="s">
        <v>2665</v>
      </c>
      <c r="F219" s="2" t="n">
        <f aca="false">ROUNDDOWN(E219,0)</f>
        <v>8</v>
      </c>
      <c r="G219" s="2" t="n">
        <f aca="false">IF(F219&lt;2,1,F219)</f>
        <v>8</v>
      </c>
    </row>
    <row r="220" customFormat="false" ht="12.75" hidden="false" customHeight="true" outlineLevel="0" collapsed="false">
      <c r="A220" s="14" t="s">
        <v>1149</v>
      </c>
      <c r="B220" s="14" t="s">
        <v>1150</v>
      </c>
      <c r="C220" s="14" t="s">
        <v>137</v>
      </c>
      <c r="D220" s="14" t="s">
        <v>937</v>
      </c>
      <c r="E220" s="10" t="s">
        <v>2666</v>
      </c>
      <c r="F220" s="2" t="n">
        <f aca="false">ROUNDDOWN(E220,0)</f>
        <v>8</v>
      </c>
      <c r="G220" s="2" t="n">
        <f aca="false">IF(F220&lt;2,1,F220)</f>
        <v>8</v>
      </c>
    </row>
    <row r="221" customFormat="false" ht="12.75" hidden="false" customHeight="true" outlineLevel="0" collapsed="false">
      <c r="A221" s="14" t="s">
        <v>1223</v>
      </c>
      <c r="B221" s="14" t="s">
        <v>1305</v>
      </c>
      <c r="C221" s="14" t="s">
        <v>214</v>
      </c>
      <c r="D221" s="14" t="s">
        <v>1038</v>
      </c>
      <c r="E221" s="10" t="s">
        <v>2667</v>
      </c>
      <c r="F221" s="2" t="n">
        <f aca="false">ROUNDDOWN(E221,0)</f>
        <v>8</v>
      </c>
      <c r="G221" s="2" t="n">
        <f aca="false">IF(F221&lt;2,1,F221)</f>
        <v>8</v>
      </c>
    </row>
    <row r="222" customFormat="false" ht="12.75" hidden="false" customHeight="true" outlineLevel="0" collapsed="false">
      <c r="A222" s="14" t="s">
        <v>446</v>
      </c>
      <c r="B222" s="14" t="s">
        <v>1177</v>
      </c>
      <c r="C222" s="14" t="s">
        <v>24</v>
      </c>
      <c r="D222" s="14" t="s">
        <v>1038</v>
      </c>
      <c r="E222" s="10" t="s">
        <v>2668</v>
      </c>
      <c r="F222" s="2" t="n">
        <f aca="false">ROUNDDOWN(E222,0)</f>
        <v>8</v>
      </c>
      <c r="G222" s="2" t="n">
        <f aca="false">IF(F222&lt;2,1,F222)</f>
        <v>8</v>
      </c>
    </row>
    <row r="223" customFormat="false" ht="12.75" hidden="false" customHeight="true" outlineLevel="0" collapsed="false">
      <c r="A223" s="14" t="s">
        <v>1121</v>
      </c>
      <c r="B223" s="14" t="s">
        <v>1122</v>
      </c>
      <c r="C223" s="14" t="s">
        <v>91</v>
      </c>
      <c r="D223" s="14" t="s">
        <v>937</v>
      </c>
      <c r="E223" s="10" t="s">
        <v>2669</v>
      </c>
      <c r="F223" s="2" t="n">
        <f aca="false">ROUNDDOWN(E223,0)</f>
        <v>8</v>
      </c>
      <c r="G223" s="2" t="n">
        <f aca="false">IF(F223&lt;2,1,F223)</f>
        <v>8</v>
      </c>
    </row>
    <row r="224" customFormat="false" ht="12.75" hidden="false" customHeight="true" outlineLevel="0" collapsed="false">
      <c r="A224" s="14" t="s">
        <v>1138</v>
      </c>
      <c r="B224" s="14" t="s">
        <v>351</v>
      </c>
      <c r="C224" s="14" t="s">
        <v>68</v>
      </c>
      <c r="D224" s="14" t="s">
        <v>1038</v>
      </c>
      <c r="E224" s="10" t="s">
        <v>2670</v>
      </c>
      <c r="F224" s="2" t="n">
        <f aca="false">ROUNDDOWN(E224,0)</f>
        <v>8</v>
      </c>
      <c r="G224" s="2" t="n">
        <f aca="false">IF(F224&lt;2,1,F224)</f>
        <v>8</v>
      </c>
    </row>
    <row r="225" customFormat="false" ht="12.75" hidden="false" customHeight="true" outlineLevel="0" collapsed="false">
      <c r="A225" s="14" t="s">
        <v>1183</v>
      </c>
      <c r="B225" s="14" t="s">
        <v>165</v>
      </c>
      <c r="C225" s="14" t="s">
        <v>188</v>
      </c>
      <c r="D225" s="14" t="s">
        <v>1038</v>
      </c>
      <c r="E225" s="10" t="s">
        <v>2671</v>
      </c>
      <c r="F225" s="2" t="n">
        <f aca="false">ROUNDDOWN(E225,0)</f>
        <v>8</v>
      </c>
      <c r="G225" s="2" t="n">
        <f aca="false">IF(F225&lt;2,1,F225)</f>
        <v>8</v>
      </c>
    </row>
    <row r="226" customFormat="false" ht="12.75" hidden="false" customHeight="true" outlineLevel="0" collapsed="false">
      <c r="A226" s="14" t="s">
        <v>1167</v>
      </c>
      <c r="B226" s="14" t="s">
        <v>538</v>
      </c>
      <c r="C226" s="14" t="s">
        <v>78</v>
      </c>
      <c r="D226" s="14" t="s">
        <v>1038</v>
      </c>
      <c r="E226" s="10" t="s">
        <v>2672</v>
      </c>
      <c r="F226" s="2" t="n">
        <f aca="false">ROUNDDOWN(E226,0)</f>
        <v>8</v>
      </c>
      <c r="G226" s="2" t="n">
        <f aca="false">IF(F226&lt;2,1,F226)</f>
        <v>8</v>
      </c>
    </row>
    <row r="227" customFormat="false" ht="12.75" hidden="false" customHeight="true" outlineLevel="0" collapsed="false">
      <c r="A227" s="14" t="s">
        <v>1228</v>
      </c>
      <c r="B227" s="14" t="s">
        <v>459</v>
      </c>
      <c r="C227" s="14" t="s">
        <v>91</v>
      </c>
      <c r="D227" s="14" t="s">
        <v>938</v>
      </c>
      <c r="E227" s="10" t="s">
        <v>2673</v>
      </c>
      <c r="F227" s="2" t="n">
        <f aca="false">ROUNDDOWN(E227,0)</f>
        <v>8</v>
      </c>
      <c r="G227" s="2" t="n">
        <f aca="false">IF(F227&lt;2,1,F227)</f>
        <v>8</v>
      </c>
    </row>
    <row r="228" customFormat="false" ht="12.75" hidden="false" customHeight="true" outlineLevel="0" collapsed="false">
      <c r="A228" s="14" t="s">
        <v>1116</v>
      </c>
      <c r="B228" s="14" t="s">
        <v>331</v>
      </c>
      <c r="C228" s="14" t="s">
        <v>221</v>
      </c>
      <c r="D228" s="14" t="s">
        <v>1038</v>
      </c>
      <c r="E228" s="10" t="s">
        <v>2674</v>
      </c>
      <c r="F228" s="2" t="n">
        <f aca="false">ROUNDDOWN(E228,0)</f>
        <v>8</v>
      </c>
      <c r="G228" s="2" t="n">
        <f aca="false">IF(F228&lt;2,1,F228)</f>
        <v>8</v>
      </c>
    </row>
    <row r="229" customFormat="false" ht="12.75" hidden="false" customHeight="true" outlineLevel="0" collapsed="false">
      <c r="A229" s="14" t="s">
        <v>1218</v>
      </c>
      <c r="B229" s="14" t="s">
        <v>43</v>
      </c>
      <c r="C229" s="14" t="s">
        <v>162</v>
      </c>
      <c r="D229" s="14" t="s">
        <v>938</v>
      </c>
      <c r="E229" s="10" t="s">
        <v>2675</v>
      </c>
      <c r="F229" s="2" t="n">
        <f aca="false">ROUNDDOWN(E229,0)</f>
        <v>8</v>
      </c>
      <c r="G229" s="2" t="n">
        <f aca="false">IF(F229&lt;2,1,F229)</f>
        <v>8</v>
      </c>
    </row>
    <row r="230" customFormat="false" ht="12.75" hidden="false" customHeight="true" outlineLevel="0" collapsed="false">
      <c r="A230" s="14" t="s">
        <v>1161</v>
      </c>
      <c r="B230" s="14" t="s">
        <v>1185</v>
      </c>
      <c r="C230" s="14" t="s">
        <v>51</v>
      </c>
      <c r="D230" s="14" t="s">
        <v>954</v>
      </c>
      <c r="E230" s="10" t="s">
        <v>2676</v>
      </c>
      <c r="F230" s="2" t="n">
        <f aca="false">ROUNDDOWN(E230,0)</f>
        <v>8</v>
      </c>
      <c r="G230" s="2" t="n">
        <f aca="false">IF(F230&lt;2,1,F230)</f>
        <v>8</v>
      </c>
    </row>
    <row r="231" customFormat="false" ht="12.75" hidden="false" customHeight="true" outlineLevel="0" collapsed="false">
      <c r="A231" s="14" t="s">
        <v>1247</v>
      </c>
      <c r="B231" s="14" t="s">
        <v>1248</v>
      </c>
      <c r="C231" s="14" t="s">
        <v>234</v>
      </c>
      <c r="D231" s="14" t="s">
        <v>1038</v>
      </c>
      <c r="E231" s="10" t="s">
        <v>2677</v>
      </c>
      <c r="F231" s="2" t="n">
        <f aca="false">ROUNDDOWN(E231,0)</f>
        <v>8</v>
      </c>
      <c r="G231" s="2" t="n">
        <f aca="false">IF(F231&lt;2,1,F231)</f>
        <v>8</v>
      </c>
    </row>
    <row r="232" customFormat="false" ht="12.75" hidden="false" customHeight="true" outlineLevel="0" collapsed="false">
      <c r="A232" s="14" t="s">
        <v>1137</v>
      </c>
      <c r="B232" s="14" t="s">
        <v>134</v>
      </c>
      <c r="C232" s="14" t="s">
        <v>41</v>
      </c>
      <c r="D232" s="14" t="s">
        <v>1038</v>
      </c>
      <c r="E232" s="10" t="s">
        <v>2678</v>
      </c>
      <c r="F232" s="2" t="n">
        <f aca="false">ROUNDDOWN(E232,0)</f>
        <v>8</v>
      </c>
      <c r="G232" s="2" t="n">
        <f aca="false">IF(F232&lt;2,1,F232)</f>
        <v>8</v>
      </c>
    </row>
    <row r="233" customFormat="false" ht="12.75" hidden="false" customHeight="true" outlineLevel="0" collapsed="false">
      <c r="A233" s="14" t="s">
        <v>1069</v>
      </c>
      <c r="B233" s="14" t="s">
        <v>171</v>
      </c>
      <c r="C233" s="14" t="s">
        <v>221</v>
      </c>
      <c r="D233" s="14" t="s">
        <v>938</v>
      </c>
      <c r="E233" s="10" t="s">
        <v>2679</v>
      </c>
      <c r="F233" s="2" t="n">
        <f aca="false">ROUNDDOWN(E233,0)</f>
        <v>8</v>
      </c>
      <c r="G233" s="2" t="n">
        <f aca="false">IF(F233&lt;2,1,F233)</f>
        <v>8</v>
      </c>
    </row>
    <row r="234" customFormat="false" ht="12.75" hidden="false" customHeight="true" outlineLevel="0" collapsed="false">
      <c r="A234" s="14" t="s">
        <v>1279</v>
      </c>
      <c r="B234" s="14" t="s">
        <v>548</v>
      </c>
      <c r="C234" s="14" t="s">
        <v>41</v>
      </c>
      <c r="D234" s="14" t="s">
        <v>954</v>
      </c>
      <c r="E234" s="10" t="s">
        <v>2680</v>
      </c>
      <c r="F234" s="2" t="n">
        <f aca="false">ROUNDDOWN(E234,0)</f>
        <v>8</v>
      </c>
      <c r="G234" s="2" t="n">
        <f aca="false">IF(F234&lt;2,1,F234)</f>
        <v>8</v>
      </c>
    </row>
    <row r="235" customFormat="false" ht="12.75" hidden="false" customHeight="true" outlineLevel="0" collapsed="false">
      <c r="A235" s="14" t="s">
        <v>1157</v>
      </c>
      <c r="B235" s="14" t="s">
        <v>169</v>
      </c>
      <c r="C235" s="14" t="s">
        <v>68</v>
      </c>
      <c r="D235" s="14" t="s">
        <v>937</v>
      </c>
      <c r="E235" s="10" t="s">
        <v>2681</v>
      </c>
      <c r="F235" s="2" t="n">
        <f aca="false">ROUNDDOWN(E235,0)</f>
        <v>8</v>
      </c>
      <c r="G235" s="2" t="n">
        <f aca="false">IF(F235&lt;2,1,F235)</f>
        <v>8</v>
      </c>
    </row>
    <row r="236" customFormat="false" ht="12.75" hidden="false" customHeight="true" outlineLevel="0" collapsed="false">
      <c r="A236" s="14" t="s">
        <v>1193</v>
      </c>
      <c r="B236" s="14" t="s">
        <v>75</v>
      </c>
      <c r="C236" s="14" t="s">
        <v>51</v>
      </c>
      <c r="D236" s="14" t="s">
        <v>974</v>
      </c>
      <c r="E236" s="10" t="s">
        <v>2682</v>
      </c>
      <c r="F236" s="2" t="n">
        <f aca="false">ROUNDDOWN(E236,0)</f>
        <v>8</v>
      </c>
      <c r="G236" s="2" t="n">
        <f aca="false">IF(F236&lt;2,1,F236)</f>
        <v>8</v>
      </c>
    </row>
    <row r="237" customFormat="false" ht="12.75" hidden="false" customHeight="true" outlineLevel="0" collapsed="false">
      <c r="A237" s="14" t="s">
        <v>883</v>
      </c>
      <c r="B237" s="14" t="s">
        <v>304</v>
      </c>
      <c r="C237" s="14" t="s">
        <v>44</v>
      </c>
      <c r="D237" s="14" t="s">
        <v>974</v>
      </c>
      <c r="E237" s="10" t="s">
        <v>2683</v>
      </c>
      <c r="F237" s="2" t="n">
        <f aca="false">ROUNDDOWN(E237,0)</f>
        <v>8</v>
      </c>
      <c r="G237" s="2" t="n">
        <f aca="false">IF(F237&lt;2,1,F237)</f>
        <v>8</v>
      </c>
    </row>
    <row r="238" customFormat="false" ht="12.75" hidden="false" customHeight="true" outlineLevel="0" collapsed="false">
      <c r="A238" s="14" t="s">
        <v>1267</v>
      </c>
      <c r="B238" s="14" t="s">
        <v>439</v>
      </c>
      <c r="C238" s="14" t="s">
        <v>137</v>
      </c>
      <c r="D238" s="14" t="s">
        <v>938</v>
      </c>
      <c r="E238" s="10" t="s">
        <v>2684</v>
      </c>
      <c r="F238" s="2" t="n">
        <f aca="false">ROUNDDOWN(E238,0)</f>
        <v>8</v>
      </c>
      <c r="G238" s="2" t="n">
        <f aca="false">IF(F238&lt;2,1,F238)</f>
        <v>8</v>
      </c>
    </row>
    <row r="239" customFormat="false" ht="12.75" hidden="false" customHeight="true" outlineLevel="0" collapsed="false">
      <c r="A239" s="14" t="s">
        <v>1187</v>
      </c>
      <c r="B239" s="14" t="s">
        <v>1188</v>
      </c>
      <c r="C239" s="14" t="s">
        <v>162</v>
      </c>
      <c r="D239" s="14" t="s">
        <v>1038</v>
      </c>
      <c r="E239" s="10" t="s">
        <v>2685</v>
      </c>
      <c r="F239" s="2" t="n">
        <f aca="false">ROUNDDOWN(E239,0)</f>
        <v>8</v>
      </c>
      <c r="G239" s="2" t="n">
        <f aca="false">IF(F239&lt;2,1,F239)</f>
        <v>8</v>
      </c>
    </row>
    <row r="240" customFormat="false" ht="12.75" hidden="false" customHeight="true" outlineLevel="0" collapsed="false">
      <c r="A240" s="14" t="s">
        <v>1633</v>
      </c>
      <c r="B240" s="14" t="s">
        <v>181</v>
      </c>
      <c r="C240" s="14" t="s">
        <v>132</v>
      </c>
      <c r="D240" s="14" t="s">
        <v>974</v>
      </c>
      <c r="E240" s="10" t="s">
        <v>2686</v>
      </c>
      <c r="F240" s="2" t="n">
        <f aca="false">ROUNDDOWN(E240,0)</f>
        <v>8</v>
      </c>
      <c r="G240" s="2" t="n">
        <f aca="false">IF(F240&lt;2,1,F240)</f>
        <v>8</v>
      </c>
    </row>
    <row r="241" customFormat="false" ht="12.75" hidden="false" customHeight="true" outlineLevel="0" collapsed="false">
      <c r="A241" s="14" t="s">
        <v>141</v>
      </c>
      <c r="B241" s="14" t="s">
        <v>329</v>
      </c>
      <c r="C241" s="14" t="s">
        <v>137</v>
      </c>
      <c r="D241" s="14" t="s">
        <v>937</v>
      </c>
      <c r="E241" s="10" t="s">
        <v>2687</v>
      </c>
      <c r="F241" s="2" t="n">
        <f aca="false">ROUNDDOWN(E241,0)</f>
        <v>7</v>
      </c>
      <c r="G241" s="2" t="n">
        <f aca="false">IF(F241&lt;2,1,F241)</f>
        <v>7</v>
      </c>
    </row>
    <row r="242" customFormat="false" ht="12.75" hidden="false" customHeight="true" outlineLevel="0" collapsed="false">
      <c r="A242" s="14" t="s">
        <v>141</v>
      </c>
      <c r="B242" s="14" t="s">
        <v>129</v>
      </c>
      <c r="C242" s="14" t="s">
        <v>73</v>
      </c>
      <c r="D242" s="14" t="s">
        <v>974</v>
      </c>
      <c r="E242" s="10" t="s">
        <v>2688</v>
      </c>
      <c r="F242" s="2" t="n">
        <f aca="false">ROUNDDOWN(E242,0)</f>
        <v>7</v>
      </c>
      <c r="G242" s="2" t="n">
        <f aca="false">IF(F242&lt;2,1,F242)</f>
        <v>7</v>
      </c>
    </row>
    <row r="243" customFormat="false" ht="12.75" hidden="false" customHeight="true" outlineLevel="0" collapsed="false">
      <c r="A243" s="14" t="s">
        <v>1189</v>
      </c>
      <c r="B243" s="14" t="s">
        <v>1190</v>
      </c>
      <c r="C243" s="14" t="s">
        <v>27</v>
      </c>
      <c r="D243" s="14" t="s">
        <v>974</v>
      </c>
      <c r="E243" s="10" t="s">
        <v>2689</v>
      </c>
      <c r="F243" s="2" t="n">
        <f aca="false">ROUNDDOWN(E243,0)</f>
        <v>7</v>
      </c>
      <c r="G243" s="2" t="n">
        <f aca="false">IF(F243&lt;2,1,F243)</f>
        <v>7</v>
      </c>
    </row>
    <row r="244" customFormat="false" ht="12.75" hidden="false" customHeight="true" outlineLevel="0" collapsed="false">
      <c r="A244" s="14" t="s">
        <v>1208</v>
      </c>
      <c r="B244" s="14" t="s">
        <v>607</v>
      </c>
      <c r="C244" s="14" t="s">
        <v>36</v>
      </c>
      <c r="D244" s="14" t="s">
        <v>1038</v>
      </c>
      <c r="E244" s="10" t="s">
        <v>2690</v>
      </c>
      <c r="F244" s="2" t="n">
        <f aca="false">ROUNDDOWN(E244,0)</f>
        <v>7</v>
      </c>
      <c r="G244" s="2" t="n">
        <f aca="false">IF(F244&lt;2,1,F244)</f>
        <v>7</v>
      </c>
    </row>
    <row r="245" customFormat="false" ht="12.75" hidden="false" customHeight="true" outlineLevel="0" collapsed="false">
      <c r="A245" s="14" t="s">
        <v>596</v>
      </c>
      <c r="B245" s="14" t="s">
        <v>1151</v>
      </c>
      <c r="C245" s="14" t="s">
        <v>214</v>
      </c>
      <c r="D245" s="14" t="s">
        <v>1038</v>
      </c>
      <c r="E245" s="10" t="s">
        <v>2691</v>
      </c>
      <c r="F245" s="2" t="n">
        <f aca="false">ROUNDDOWN(E245,0)</f>
        <v>7</v>
      </c>
      <c r="G245" s="2" t="n">
        <f aca="false">IF(F245&lt;2,1,F245)</f>
        <v>7</v>
      </c>
    </row>
    <row r="246" customFormat="false" ht="12.75" hidden="false" customHeight="true" outlineLevel="0" collapsed="false">
      <c r="A246" s="14" t="s">
        <v>826</v>
      </c>
      <c r="B246" s="14" t="s">
        <v>331</v>
      </c>
      <c r="C246" s="14" t="s">
        <v>214</v>
      </c>
      <c r="D246" s="14" t="s">
        <v>938</v>
      </c>
      <c r="E246" s="10" t="s">
        <v>2692</v>
      </c>
      <c r="F246" s="2" t="n">
        <f aca="false">ROUNDDOWN(E246,0)</f>
        <v>7</v>
      </c>
      <c r="G246" s="2" t="n">
        <f aca="false">IF(F246&lt;2,1,F246)</f>
        <v>7</v>
      </c>
    </row>
    <row r="247" customFormat="false" ht="12.75" hidden="false" customHeight="true" outlineLevel="0" collapsed="false">
      <c r="A247" s="14" t="s">
        <v>1271</v>
      </c>
      <c r="B247" s="14" t="s">
        <v>304</v>
      </c>
      <c r="C247" s="14" t="s">
        <v>147</v>
      </c>
      <c r="D247" s="14" t="s">
        <v>936</v>
      </c>
      <c r="E247" s="10" t="s">
        <v>2693</v>
      </c>
      <c r="F247" s="2" t="n">
        <f aca="false">ROUNDDOWN(E247,0)</f>
        <v>7</v>
      </c>
      <c r="G247" s="2" t="n">
        <f aca="false">IF(F247&lt;2,1,F247)</f>
        <v>7</v>
      </c>
    </row>
    <row r="248" customFormat="false" ht="12.75" hidden="false" customHeight="true" outlineLevel="0" collapsed="false">
      <c r="A248" s="14" t="s">
        <v>1221</v>
      </c>
      <c r="B248" s="14" t="s">
        <v>371</v>
      </c>
      <c r="C248" s="14" t="s">
        <v>151</v>
      </c>
      <c r="D248" s="14" t="s">
        <v>954</v>
      </c>
      <c r="E248" s="10" t="s">
        <v>2694</v>
      </c>
      <c r="F248" s="2" t="n">
        <f aca="false">ROUNDDOWN(E248,0)</f>
        <v>7</v>
      </c>
      <c r="G248" s="2" t="n">
        <f aca="false">IF(F248&lt;2,1,F248)</f>
        <v>7</v>
      </c>
    </row>
    <row r="249" customFormat="false" ht="12.75" hidden="false" customHeight="true" outlineLevel="0" collapsed="false">
      <c r="A249" s="14" t="s">
        <v>1262</v>
      </c>
      <c r="B249" s="14" t="s">
        <v>1263</v>
      </c>
      <c r="C249" s="14" t="s">
        <v>82</v>
      </c>
      <c r="D249" s="14" t="s">
        <v>954</v>
      </c>
      <c r="E249" s="10" t="s">
        <v>2695</v>
      </c>
      <c r="F249" s="2" t="n">
        <f aca="false">ROUNDDOWN(E249,0)</f>
        <v>7</v>
      </c>
      <c r="G249" s="2" t="n">
        <f aca="false">IF(F249&lt;2,1,F249)</f>
        <v>7</v>
      </c>
    </row>
    <row r="250" customFormat="false" ht="12.75" hidden="false" customHeight="true" outlineLevel="0" collapsed="false">
      <c r="A250" s="14" t="s">
        <v>1219</v>
      </c>
      <c r="B250" s="14" t="s">
        <v>134</v>
      </c>
      <c r="C250" s="14" t="s">
        <v>54</v>
      </c>
      <c r="D250" s="14" t="s">
        <v>937</v>
      </c>
      <c r="E250" s="10" t="s">
        <v>2696</v>
      </c>
      <c r="F250" s="2" t="n">
        <f aca="false">ROUNDDOWN(E250,0)</f>
        <v>7</v>
      </c>
      <c r="G250" s="2" t="n">
        <f aca="false">IF(F250&lt;2,1,F250)</f>
        <v>7</v>
      </c>
    </row>
    <row r="251" customFormat="false" ht="12.75" hidden="false" customHeight="true" outlineLevel="0" collapsed="false">
      <c r="A251" s="14" t="s">
        <v>1167</v>
      </c>
      <c r="B251" s="14" t="s">
        <v>142</v>
      </c>
      <c r="C251" s="14" t="s">
        <v>151</v>
      </c>
      <c r="D251" s="14" t="s">
        <v>1038</v>
      </c>
      <c r="E251" s="10" t="s">
        <v>2697</v>
      </c>
      <c r="F251" s="2" t="n">
        <f aca="false">ROUNDDOWN(E251,0)</f>
        <v>7</v>
      </c>
      <c r="G251" s="2" t="n">
        <f aca="false">IF(F251&lt;2,1,F251)</f>
        <v>7</v>
      </c>
    </row>
    <row r="252" customFormat="false" ht="12.75" hidden="false" customHeight="true" outlineLevel="0" collapsed="false">
      <c r="A252" s="14" t="s">
        <v>1129</v>
      </c>
      <c r="B252" s="14" t="s">
        <v>1130</v>
      </c>
      <c r="C252" s="14" t="s">
        <v>234</v>
      </c>
      <c r="D252" s="14" t="s">
        <v>1038</v>
      </c>
      <c r="E252" s="10" t="s">
        <v>2698</v>
      </c>
      <c r="F252" s="2" t="n">
        <f aca="false">ROUNDDOWN(E252,0)</f>
        <v>7</v>
      </c>
      <c r="G252" s="2" t="n">
        <f aca="false">IF(F252&lt;2,1,F252)</f>
        <v>7</v>
      </c>
    </row>
    <row r="253" customFormat="false" ht="12.75" hidden="false" customHeight="true" outlineLevel="0" collapsed="false">
      <c r="A253" s="14" t="s">
        <v>1161</v>
      </c>
      <c r="B253" s="14" t="s">
        <v>645</v>
      </c>
      <c r="C253" s="14" t="s">
        <v>132</v>
      </c>
      <c r="D253" s="14" t="s">
        <v>954</v>
      </c>
      <c r="E253" s="10" t="s">
        <v>2699</v>
      </c>
      <c r="F253" s="2" t="n">
        <f aca="false">ROUNDDOWN(E253,0)</f>
        <v>7</v>
      </c>
      <c r="G253" s="2" t="n">
        <f aca="false">IF(F253&lt;2,1,F253)</f>
        <v>7</v>
      </c>
    </row>
    <row r="254" customFormat="false" ht="12.75" hidden="false" customHeight="true" outlineLevel="0" collapsed="false">
      <c r="A254" s="14" t="s">
        <v>922</v>
      </c>
      <c r="B254" s="14" t="s">
        <v>211</v>
      </c>
      <c r="C254" s="14" t="s">
        <v>147</v>
      </c>
      <c r="D254" s="14" t="s">
        <v>937</v>
      </c>
      <c r="E254" s="10" t="s">
        <v>2700</v>
      </c>
      <c r="F254" s="2" t="n">
        <f aca="false">ROUNDDOWN(E254,0)</f>
        <v>7</v>
      </c>
      <c r="G254" s="2" t="n">
        <f aca="false">IF(F254&lt;2,1,F254)</f>
        <v>7</v>
      </c>
    </row>
    <row r="255" customFormat="false" ht="12.75" hidden="false" customHeight="true" outlineLevel="0" collapsed="false">
      <c r="A255" s="14" t="s">
        <v>1200</v>
      </c>
      <c r="B255" s="14" t="s">
        <v>1201</v>
      </c>
      <c r="C255" s="14" t="s">
        <v>162</v>
      </c>
      <c r="D255" s="14" t="s">
        <v>974</v>
      </c>
      <c r="E255" s="10" t="s">
        <v>2701</v>
      </c>
      <c r="F255" s="2" t="n">
        <f aca="false">ROUNDDOWN(E255,0)</f>
        <v>7</v>
      </c>
      <c r="G255" s="2" t="n">
        <f aca="false">IF(F255&lt;2,1,F255)</f>
        <v>7</v>
      </c>
    </row>
    <row r="256" customFormat="false" ht="12.75" hidden="false" customHeight="true" outlineLevel="0" collapsed="false">
      <c r="A256" s="14" t="s">
        <v>1413</v>
      </c>
      <c r="B256" s="14" t="s">
        <v>821</v>
      </c>
      <c r="C256" s="14" t="s">
        <v>73</v>
      </c>
      <c r="D256" s="14" t="s">
        <v>1038</v>
      </c>
      <c r="E256" s="10" t="s">
        <v>2702</v>
      </c>
      <c r="F256" s="2" t="n">
        <f aca="false">ROUNDDOWN(E256,0)</f>
        <v>7</v>
      </c>
      <c r="G256" s="2" t="n">
        <f aca="false">IF(F256&lt;2,1,F256)</f>
        <v>7</v>
      </c>
    </row>
    <row r="257" customFormat="false" ht="12.75" hidden="false" customHeight="true" outlineLevel="0" collapsed="false">
      <c r="A257" s="14" t="s">
        <v>1224</v>
      </c>
      <c r="B257" s="14" t="s">
        <v>1018</v>
      </c>
      <c r="C257" s="14" t="s">
        <v>112</v>
      </c>
      <c r="D257" s="14" t="s">
        <v>938</v>
      </c>
      <c r="E257" s="10" t="s">
        <v>2703</v>
      </c>
      <c r="F257" s="2" t="n">
        <f aca="false">ROUNDDOWN(E257,0)</f>
        <v>7</v>
      </c>
      <c r="G257" s="2" t="n">
        <f aca="false">IF(F257&lt;2,1,F257)</f>
        <v>7</v>
      </c>
    </row>
    <row r="258" customFormat="false" ht="12.75" hidden="false" customHeight="true" outlineLevel="0" collapsed="false">
      <c r="A258" s="14" t="s">
        <v>1213</v>
      </c>
      <c r="B258" s="14" t="s">
        <v>283</v>
      </c>
      <c r="C258" s="14" t="s">
        <v>61</v>
      </c>
      <c r="D258" s="14" t="s">
        <v>954</v>
      </c>
      <c r="E258" s="10" t="s">
        <v>2704</v>
      </c>
      <c r="F258" s="2" t="n">
        <f aca="false">ROUNDDOWN(E258,0)</f>
        <v>7</v>
      </c>
      <c r="G258" s="2" t="n">
        <f aca="false">IF(F258&lt;2,1,F258)</f>
        <v>7</v>
      </c>
    </row>
    <row r="259" customFormat="false" ht="12.75" hidden="false" customHeight="true" outlineLevel="0" collapsed="false">
      <c r="A259" s="14" t="s">
        <v>17</v>
      </c>
      <c r="B259" s="14" t="s">
        <v>1176</v>
      </c>
      <c r="C259" s="14" t="s">
        <v>24</v>
      </c>
      <c r="D259" s="14" t="s">
        <v>974</v>
      </c>
      <c r="E259" s="10" t="s">
        <v>2705</v>
      </c>
      <c r="F259" s="2" t="n">
        <f aca="false">ROUNDDOWN(E259,0)</f>
        <v>7</v>
      </c>
      <c r="G259" s="2" t="n">
        <f aca="false">IF(F259&lt;2,1,F259)</f>
        <v>7</v>
      </c>
    </row>
    <row r="260" customFormat="false" ht="12.75" hidden="false" customHeight="true" outlineLevel="0" collapsed="false">
      <c r="A260" s="14" t="s">
        <v>1214</v>
      </c>
      <c r="B260" s="14" t="s">
        <v>100</v>
      </c>
      <c r="C260" s="14" t="s">
        <v>47</v>
      </c>
      <c r="D260" s="14" t="s">
        <v>974</v>
      </c>
      <c r="E260" s="10" t="s">
        <v>2706</v>
      </c>
      <c r="F260" s="2" t="n">
        <f aca="false">ROUNDDOWN(E260,0)</f>
        <v>7</v>
      </c>
      <c r="G260" s="2" t="n">
        <f aca="false">IF(F260&lt;2,1,F260)</f>
        <v>7</v>
      </c>
    </row>
    <row r="261" customFormat="false" ht="12.75" hidden="false" customHeight="true" outlineLevel="0" collapsed="false">
      <c r="A261" s="14" t="s">
        <v>1210</v>
      </c>
      <c r="B261" s="14" t="s">
        <v>70</v>
      </c>
      <c r="C261" s="14" t="s">
        <v>20</v>
      </c>
      <c r="D261" s="14" t="s">
        <v>974</v>
      </c>
      <c r="E261" s="10" t="s">
        <v>2707</v>
      </c>
      <c r="F261" s="2" t="n">
        <f aca="false">ROUNDDOWN(E261,0)</f>
        <v>7</v>
      </c>
      <c r="G261" s="2" t="n">
        <f aca="false">IF(F261&lt;2,1,F261)</f>
        <v>7</v>
      </c>
    </row>
    <row r="262" customFormat="false" ht="12.75" hidden="false" customHeight="true" outlineLevel="0" collapsed="false">
      <c r="A262" s="14" t="s">
        <v>1205</v>
      </c>
      <c r="B262" s="14" t="s">
        <v>401</v>
      </c>
      <c r="C262" s="14" t="s">
        <v>20</v>
      </c>
      <c r="D262" s="14" t="s">
        <v>1038</v>
      </c>
      <c r="E262" s="10" t="s">
        <v>2708</v>
      </c>
      <c r="F262" s="2" t="n">
        <f aca="false">ROUNDDOWN(E262,0)</f>
        <v>7</v>
      </c>
      <c r="G262" s="2" t="n">
        <f aca="false">IF(F262&lt;2,1,F262)</f>
        <v>7</v>
      </c>
    </row>
    <row r="263" customFormat="false" ht="12.75" hidden="false" customHeight="true" outlineLevel="0" collapsed="false">
      <c r="A263" s="14" t="s">
        <v>1242</v>
      </c>
      <c r="B263" s="14" t="s">
        <v>1243</v>
      </c>
      <c r="C263" s="14" t="s">
        <v>30</v>
      </c>
      <c r="D263" s="14" t="s">
        <v>937</v>
      </c>
      <c r="E263" s="10" t="s">
        <v>2709</v>
      </c>
      <c r="F263" s="2" t="n">
        <f aca="false">ROUNDDOWN(E263,0)</f>
        <v>7</v>
      </c>
      <c r="G263" s="2" t="n">
        <f aca="false">IF(F263&lt;2,1,F263)</f>
        <v>7</v>
      </c>
    </row>
    <row r="264" customFormat="false" ht="12.75" hidden="false" customHeight="true" outlineLevel="0" collapsed="false">
      <c r="A264" s="14" t="s">
        <v>1048</v>
      </c>
      <c r="B264" s="14" t="s">
        <v>115</v>
      </c>
      <c r="C264" s="14" t="s">
        <v>112</v>
      </c>
      <c r="D264" s="14" t="s">
        <v>1038</v>
      </c>
      <c r="E264" s="10" t="s">
        <v>2710</v>
      </c>
      <c r="F264" s="2" t="n">
        <f aca="false">ROUNDDOWN(E264,0)</f>
        <v>6</v>
      </c>
      <c r="G264" s="2" t="n">
        <f aca="false">IF(F264&lt;2,1,F264)</f>
        <v>6</v>
      </c>
    </row>
    <row r="265" customFormat="false" ht="12.75" hidden="false" customHeight="true" outlineLevel="0" collapsed="false">
      <c r="A265" s="14" t="s">
        <v>1199</v>
      </c>
      <c r="B265" s="14" t="s">
        <v>870</v>
      </c>
      <c r="C265" s="14" t="s">
        <v>51</v>
      </c>
      <c r="D265" s="14" t="s">
        <v>954</v>
      </c>
      <c r="E265" s="10" t="s">
        <v>2711</v>
      </c>
      <c r="F265" s="2" t="n">
        <f aca="false">ROUNDDOWN(E265,0)</f>
        <v>6</v>
      </c>
      <c r="G265" s="2" t="n">
        <f aca="false">IF(F265&lt;2,1,F265)</f>
        <v>6</v>
      </c>
    </row>
    <row r="266" customFormat="false" ht="12.75" hidden="false" customHeight="true" outlineLevel="0" collapsed="false">
      <c r="A266" s="14" t="s">
        <v>1199</v>
      </c>
      <c r="B266" s="14" t="s">
        <v>1135</v>
      </c>
      <c r="C266" s="14" t="s">
        <v>88</v>
      </c>
      <c r="D266" s="14" t="s">
        <v>938</v>
      </c>
      <c r="E266" s="10" t="s">
        <v>2712</v>
      </c>
      <c r="F266" s="2" t="n">
        <f aca="false">ROUNDDOWN(E266,0)</f>
        <v>6</v>
      </c>
      <c r="G266" s="2" t="n">
        <f aca="false">IF(F266&lt;2,1,F266)</f>
        <v>6</v>
      </c>
    </row>
    <row r="267" customFormat="false" ht="12.75" hidden="false" customHeight="true" outlineLevel="0" collapsed="false">
      <c r="A267" s="14" t="s">
        <v>1374</v>
      </c>
      <c r="B267" s="14" t="s">
        <v>1375</v>
      </c>
      <c r="C267" s="14" t="s">
        <v>41</v>
      </c>
      <c r="D267" s="14" t="s">
        <v>1017</v>
      </c>
      <c r="E267" s="10" t="s">
        <v>2713</v>
      </c>
      <c r="F267" s="2" t="n">
        <f aca="false">ROUNDDOWN(E267,0)</f>
        <v>6</v>
      </c>
      <c r="G267" s="2" t="n">
        <f aca="false">IF(F267&lt;2,1,F267)</f>
        <v>6</v>
      </c>
    </row>
    <row r="268" customFormat="false" ht="12.75" hidden="false" customHeight="true" outlineLevel="0" collapsed="false">
      <c r="A268" s="14" t="s">
        <v>1333</v>
      </c>
      <c r="B268" s="14" t="s">
        <v>1334</v>
      </c>
      <c r="C268" s="14" t="s">
        <v>188</v>
      </c>
      <c r="D268" s="14" t="s">
        <v>1038</v>
      </c>
      <c r="E268" s="10" t="s">
        <v>2714</v>
      </c>
      <c r="F268" s="2" t="n">
        <f aca="false">ROUNDDOWN(E268,0)</f>
        <v>6</v>
      </c>
      <c r="G268" s="2" t="n">
        <f aca="false">IF(F268&lt;2,1,F268)</f>
        <v>6</v>
      </c>
    </row>
    <row r="269" customFormat="false" ht="12.75" hidden="false" customHeight="true" outlineLevel="0" collapsed="false">
      <c r="A269" s="14" t="s">
        <v>476</v>
      </c>
      <c r="B269" s="14" t="s">
        <v>1191</v>
      </c>
      <c r="C269" s="14" t="s">
        <v>27</v>
      </c>
      <c r="D269" s="14" t="s">
        <v>938</v>
      </c>
      <c r="E269" s="10" t="s">
        <v>2715</v>
      </c>
      <c r="F269" s="2" t="n">
        <f aca="false">ROUNDDOWN(E269,0)</f>
        <v>6</v>
      </c>
      <c r="G269" s="2" t="n">
        <f aca="false">IF(F269&lt;2,1,F269)</f>
        <v>6</v>
      </c>
    </row>
    <row r="270" customFormat="false" ht="12.75" hidden="false" customHeight="true" outlineLevel="0" collapsed="false">
      <c r="A270" s="14" t="s">
        <v>1165</v>
      </c>
      <c r="B270" s="14" t="s">
        <v>1166</v>
      </c>
      <c r="C270" s="14" t="s">
        <v>112</v>
      </c>
      <c r="D270" s="14" t="s">
        <v>1038</v>
      </c>
      <c r="E270" s="10" t="s">
        <v>2716</v>
      </c>
      <c r="F270" s="2" t="n">
        <f aca="false">ROUNDDOWN(E270,0)</f>
        <v>6</v>
      </c>
      <c r="G270" s="2" t="n">
        <f aca="false">IF(F270&lt;2,1,F270)</f>
        <v>6</v>
      </c>
    </row>
    <row r="271" customFormat="false" ht="12.75" hidden="false" customHeight="true" outlineLevel="0" collapsed="false">
      <c r="A271" s="14" t="s">
        <v>1236</v>
      </c>
      <c r="B271" s="14" t="s">
        <v>129</v>
      </c>
      <c r="C271" s="14" t="s">
        <v>30</v>
      </c>
      <c r="D271" s="14" t="s">
        <v>936</v>
      </c>
      <c r="E271" s="10" t="s">
        <v>2717</v>
      </c>
      <c r="F271" s="2" t="n">
        <f aca="false">ROUNDDOWN(E271,0)</f>
        <v>6</v>
      </c>
      <c r="G271" s="2" t="n">
        <f aca="false">IF(F271&lt;2,1,F271)</f>
        <v>6</v>
      </c>
    </row>
    <row r="272" customFormat="false" ht="12.75" hidden="false" customHeight="true" outlineLevel="0" collapsed="false">
      <c r="A272" s="14" t="s">
        <v>1340</v>
      </c>
      <c r="B272" s="14" t="s">
        <v>329</v>
      </c>
      <c r="C272" s="14" t="s">
        <v>188</v>
      </c>
      <c r="D272" s="14" t="s">
        <v>974</v>
      </c>
      <c r="E272" s="10" t="s">
        <v>2718</v>
      </c>
      <c r="F272" s="2" t="n">
        <f aca="false">ROUNDDOWN(E272,0)</f>
        <v>6</v>
      </c>
      <c r="G272" s="2" t="n">
        <f aca="false">IF(F272&lt;2,1,F272)</f>
        <v>6</v>
      </c>
    </row>
    <row r="273" customFormat="false" ht="12.75" hidden="false" customHeight="true" outlineLevel="0" collapsed="false">
      <c r="A273" s="14" t="s">
        <v>1306</v>
      </c>
      <c r="B273" s="14" t="s">
        <v>304</v>
      </c>
      <c r="C273" s="14" t="s">
        <v>78</v>
      </c>
      <c r="D273" s="14" t="s">
        <v>1038</v>
      </c>
      <c r="E273" s="10" t="s">
        <v>2719</v>
      </c>
      <c r="F273" s="2" t="n">
        <f aca="false">ROUNDDOWN(E273,0)</f>
        <v>6</v>
      </c>
      <c r="G273" s="2" t="n">
        <f aca="false">IF(F273&lt;2,1,F273)</f>
        <v>6</v>
      </c>
    </row>
    <row r="274" customFormat="false" ht="12.75" hidden="false" customHeight="true" outlineLevel="0" collapsed="false">
      <c r="A274" s="14" t="s">
        <v>503</v>
      </c>
      <c r="B274" s="14" t="s">
        <v>547</v>
      </c>
      <c r="C274" s="14" t="s">
        <v>234</v>
      </c>
      <c r="D274" s="14" t="s">
        <v>974</v>
      </c>
      <c r="E274" s="10" t="s">
        <v>2720</v>
      </c>
      <c r="F274" s="2" t="n">
        <f aca="false">ROUNDDOWN(E274,0)</f>
        <v>6</v>
      </c>
      <c r="G274" s="2" t="n">
        <f aca="false">IF(F274&lt;2,1,F274)</f>
        <v>6</v>
      </c>
    </row>
    <row r="275" customFormat="false" ht="12.75" hidden="false" customHeight="true" outlineLevel="0" collapsed="false">
      <c r="A275" s="14" t="s">
        <v>1182</v>
      </c>
      <c r="B275" s="14" t="s">
        <v>75</v>
      </c>
      <c r="C275" s="14" t="s">
        <v>68</v>
      </c>
      <c r="D275" s="14" t="s">
        <v>937</v>
      </c>
      <c r="E275" s="10" t="s">
        <v>2711</v>
      </c>
      <c r="F275" s="2" t="n">
        <f aca="false">ROUNDDOWN(E275,0)</f>
        <v>6</v>
      </c>
      <c r="G275" s="2" t="n">
        <f aca="false">IF(F275&lt;2,1,F275)</f>
        <v>6</v>
      </c>
    </row>
    <row r="276" customFormat="false" ht="12.75" hidden="false" customHeight="true" outlineLevel="0" collapsed="false">
      <c r="A276" s="14" t="s">
        <v>1641</v>
      </c>
      <c r="B276" s="14" t="s">
        <v>102</v>
      </c>
      <c r="C276" s="14" t="s">
        <v>30</v>
      </c>
      <c r="D276" s="14" t="s">
        <v>937</v>
      </c>
      <c r="E276" s="10" t="s">
        <v>2721</v>
      </c>
      <c r="F276" s="2" t="n">
        <f aca="false">ROUNDDOWN(E276,0)</f>
        <v>6</v>
      </c>
      <c r="G276" s="2" t="n">
        <f aca="false">IF(F276&lt;2,1,F276)</f>
        <v>6</v>
      </c>
    </row>
    <row r="277" customFormat="false" ht="12.75" hidden="false" customHeight="true" outlineLevel="0" collapsed="false">
      <c r="A277" s="14" t="s">
        <v>1332</v>
      </c>
      <c r="B277" s="14" t="s">
        <v>67</v>
      </c>
      <c r="C277" s="14" t="s">
        <v>132</v>
      </c>
      <c r="D277" s="14" t="s">
        <v>1038</v>
      </c>
      <c r="E277" s="10" t="s">
        <v>2722</v>
      </c>
      <c r="F277" s="2" t="n">
        <f aca="false">ROUNDDOWN(E277,0)</f>
        <v>6</v>
      </c>
      <c r="G277" s="2" t="n">
        <f aca="false">IF(F277&lt;2,1,F277)</f>
        <v>6</v>
      </c>
    </row>
    <row r="278" customFormat="false" ht="12.75" hidden="false" customHeight="true" outlineLevel="0" collapsed="false">
      <c r="A278" s="14" t="s">
        <v>365</v>
      </c>
      <c r="B278" s="14" t="s">
        <v>1162</v>
      </c>
      <c r="C278" s="14" t="s">
        <v>73</v>
      </c>
      <c r="D278" s="14" t="s">
        <v>1038</v>
      </c>
      <c r="E278" s="10" t="s">
        <v>2723</v>
      </c>
      <c r="F278" s="2" t="n">
        <f aca="false">ROUNDDOWN(E278,0)</f>
        <v>6</v>
      </c>
      <c r="G278" s="2" t="n">
        <f aca="false">IF(F278&lt;2,1,F278)</f>
        <v>6</v>
      </c>
    </row>
    <row r="279" customFormat="false" ht="12.75" hidden="false" customHeight="true" outlineLevel="0" collapsed="false">
      <c r="A279" s="14" t="s">
        <v>1163</v>
      </c>
      <c r="B279" s="14" t="s">
        <v>60</v>
      </c>
      <c r="C279" s="14" t="s">
        <v>27</v>
      </c>
      <c r="D279" s="14" t="s">
        <v>937</v>
      </c>
      <c r="E279" s="10" t="s">
        <v>2724</v>
      </c>
      <c r="F279" s="2" t="n">
        <f aca="false">ROUNDDOWN(E279,0)</f>
        <v>6</v>
      </c>
      <c r="G279" s="2" t="n">
        <f aca="false">IF(F279&lt;2,1,F279)</f>
        <v>6</v>
      </c>
    </row>
    <row r="280" customFormat="false" ht="12.75" hidden="false" customHeight="true" outlineLevel="0" collapsed="false">
      <c r="A280" s="14" t="s">
        <v>121</v>
      </c>
      <c r="B280" s="14" t="s">
        <v>1184</v>
      </c>
      <c r="C280" s="14" t="s">
        <v>68</v>
      </c>
      <c r="D280" s="14" t="s">
        <v>1038</v>
      </c>
      <c r="E280" s="10" t="s">
        <v>2725</v>
      </c>
      <c r="F280" s="2" t="n">
        <f aca="false">ROUNDDOWN(E280,0)</f>
        <v>6</v>
      </c>
      <c r="G280" s="2" t="n">
        <f aca="false">IF(F280&lt;2,1,F280)</f>
        <v>6</v>
      </c>
    </row>
    <row r="281" customFormat="false" ht="12.75" hidden="false" customHeight="true" outlineLevel="0" collapsed="false">
      <c r="A281" s="14" t="s">
        <v>986</v>
      </c>
      <c r="B281" s="14" t="s">
        <v>1394</v>
      </c>
      <c r="C281" s="14" t="s">
        <v>82</v>
      </c>
      <c r="D281" s="14" t="s">
        <v>1038</v>
      </c>
      <c r="E281" s="10" t="s">
        <v>2726</v>
      </c>
      <c r="F281" s="2" t="n">
        <f aca="false">ROUNDDOWN(E281,0)</f>
        <v>6</v>
      </c>
      <c r="G281" s="2" t="n">
        <f aca="false">IF(F281&lt;2,1,F281)</f>
        <v>6</v>
      </c>
    </row>
    <row r="282" customFormat="false" ht="12.75" hidden="false" customHeight="true" outlineLevel="0" collapsed="false">
      <c r="A282" s="14" t="s">
        <v>1225</v>
      </c>
      <c r="B282" s="14" t="s">
        <v>134</v>
      </c>
      <c r="C282" s="14" t="s">
        <v>82</v>
      </c>
      <c r="D282" s="14" t="s">
        <v>937</v>
      </c>
      <c r="E282" s="10" t="s">
        <v>2727</v>
      </c>
      <c r="F282" s="2" t="n">
        <f aca="false">ROUNDDOWN(E282,0)</f>
        <v>6</v>
      </c>
      <c r="G282" s="2" t="n">
        <f aca="false">IF(F282&lt;2,1,F282)</f>
        <v>6</v>
      </c>
    </row>
    <row r="283" customFormat="false" ht="12.75" hidden="false" customHeight="true" outlineLevel="0" collapsed="false">
      <c r="A283" s="14" t="s">
        <v>1285</v>
      </c>
      <c r="B283" s="14" t="s">
        <v>43</v>
      </c>
      <c r="C283" s="14" t="s">
        <v>221</v>
      </c>
      <c r="D283" s="14" t="s">
        <v>1038</v>
      </c>
      <c r="E283" s="10" t="s">
        <v>2728</v>
      </c>
      <c r="F283" s="2" t="n">
        <f aca="false">ROUNDDOWN(E283,0)</f>
        <v>6</v>
      </c>
      <c r="G283" s="2" t="n">
        <f aca="false">IF(F283&lt;2,1,F283)</f>
        <v>6</v>
      </c>
    </row>
    <row r="284" customFormat="false" ht="12.75" hidden="false" customHeight="true" outlineLevel="0" collapsed="false">
      <c r="A284" s="14" t="s">
        <v>1089</v>
      </c>
      <c r="B284" s="14" t="s">
        <v>447</v>
      </c>
      <c r="C284" s="14" t="s">
        <v>20</v>
      </c>
      <c r="D284" s="14" t="s">
        <v>1038</v>
      </c>
      <c r="E284" s="10" t="s">
        <v>2729</v>
      </c>
      <c r="F284" s="2" t="n">
        <f aca="false">ROUNDDOWN(E284,0)</f>
        <v>6</v>
      </c>
      <c r="G284" s="2" t="n">
        <f aca="false">IF(F284&lt;2,1,F284)</f>
        <v>6</v>
      </c>
    </row>
    <row r="285" customFormat="false" ht="12.75" hidden="false" customHeight="true" outlineLevel="0" collapsed="false">
      <c r="A285" s="14" t="s">
        <v>1209</v>
      </c>
      <c r="B285" s="14" t="s">
        <v>1159</v>
      </c>
      <c r="C285" s="14" t="s">
        <v>132</v>
      </c>
      <c r="D285" s="14" t="s">
        <v>1038</v>
      </c>
      <c r="E285" s="10" t="s">
        <v>2730</v>
      </c>
      <c r="F285" s="2" t="n">
        <f aca="false">ROUNDDOWN(E285,0)</f>
        <v>6</v>
      </c>
      <c r="G285" s="2" t="n">
        <f aca="false">IF(F285&lt;2,1,F285)</f>
        <v>6</v>
      </c>
    </row>
    <row r="286" customFormat="false" ht="12.75" hidden="false" customHeight="true" outlineLevel="0" collapsed="false">
      <c r="A286" s="14" t="s">
        <v>1358</v>
      </c>
      <c r="B286" s="14" t="s">
        <v>1359</v>
      </c>
      <c r="C286" s="14" t="s">
        <v>221</v>
      </c>
      <c r="D286" s="14" t="s">
        <v>1038</v>
      </c>
      <c r="E286" s="10" t="s">
        <v>2731</v>
      </c>
      <c r="F286" s="2" t="n">
        <f aca="false">ROUNDDOWN(E286,0)</f>
        <v>6</v>
      </c>
      <c r="G286" s="2" t="n">
        <f aca="false">IF(F286&lt;2,1,F286)</f>
        <v>6</v>
      </c>
    </row>
    <row r="287" customFormat="false" ht="12.75" hidden="false" customHeight="true" outlineLevel="0" collapsed="false">
      <c r="A287" s="14" t="s">
        <v>1370</v>
      </c>
      <c r="B287" s="14" t="s">
        <v>471</v>
      </c>
      <c r="C287" s="14" t="s">
        <v>30</v>
      </c>
      <c r="D287" s="14" t="s">
        <v>1038</v>
      </c>
      <c r="E287" s="10" t="s">
        <v>2732</v>
      </c>
      <c r="F287" s="2" t="n">
        <f aca="false">ROUNDDOWN(E287,0)</f>
        <v>6</v>
      </c>
      <c r="G287" s="2" t="n">
        <f aca="false">IF(F287&lt;2,1,F287)</f>
        <v>6</v>
      </c>
    </row>
    <row r="288" customFormat="false" ht="12.75" hidden="false" customHeight="true" outlineLevel="0" collapsed="false">
      <c r="A288" s="14" t="s">
        <v>1169</v>
      </c>
      <c r="B288" s="14" t="s">
        <v>1064</v>
      </c>
      <c r="C288" s="14" t="s">
        <v>33</v>
      </c>
      <c r="D288" s="14" t="s">
        <v>974</v>
      </c>
      <c r="E288" s="10" t="s">
        <v>2733</v>
      </c>
      <c r="F288" s="2" t="n">
        <f aca="false">ROUNDDOWN(E288,0)</f>
        <v>6</v>
      </c>
      <c r="G288" s="2" t="n">
        <f aca="false">IF(F288&lt;2,1,F288)</f>
        <v>6</v>
      </c>
    </row>
    <row r="289" customFormat="false" ht="12.75" hidden="false" customHeight="true" outlineLevel="0" collapsed="false">
      <c r="A289" s="14" t="s">
        <v>1390</v>
      </c>
      <c r="B289" s="14" t="s">
        <v>1305</v>
      </c>
      <c r="C289" s="14" t="s">
        <v>27</v>
      </c>
      <c r="D289" s="14" t="s">
        <v>1038</v>
      </c>
      <c r="E289" s="10" t="s">
        <v>2734</v>
      </c>
      <c r="F289" s="2" t="n">
        <f aca="false">ROUNDDOWN(E289,0)</f>
        <v>6</v>
      </c>
      <c r="G289" s="2" t="n">
        <f aca="false">IF(F289&lt;2,1,F289)</f>
        <v>6</v>
      </c>
    </row>
    <row r="290" customFormat="false" ht="12.75" hidden="false" customHeight="true" outlineLevel="0" collapsed="false">
      <c r="A290" s="14" t="s">
        <v>1229</v>
      </c>
      <c r="B290" s="14" t="s">
        <v>320</v>
      </c>
      <c r="C290" s="14" t="s">
        <v>41</v>
      </c>
      <c r="D290" s="14" t="s">
        <v>974</v>
      </c>
      <c r="E290" s="10" t="s">
        <v>2735</v>
      </c>
      <c r="F290" s="2" t="n">
        <f aca="false">ROUNDDOWN(E290,0)</f>
        <v>6</v>
      </c>
      <c r="G290" s="2" t="n">
        <f aca="false">IF(F290&lt;2,1,F290)</f>
        <v>6</v>
      </c>
    </row>
    <row r="291" customFormat="false" ht="12.75" hidden="false" customHeight="true" outlineLevel="0" collapsed="false">
      <c r="A291" s="14" t="s">
        <v>1405</v>
      </c>
      <c r="B291" s="14" t="s">
        <v>1406</v>
      </c>
      <c r="C291" s="14" t="s">
        <v>20</v>
      </c>
      <c r="D291" s="14" t="s">
        <v>1038</v>
      </c>
      <c r="E291" s="10" t="s">
        <v>2736</v>
      </c>
      <c r="F291" s="2" t="n">
        <f aca="false">ROUNDDOWN(E291,0)</f>
        <v>5</v>
      </c>
      <c r="G291" s="2" t="n">
        <f aca="false">IF(F291&lt;2,1,F291)</f>
        <v>5</v>
      </c>
    </row>
    <row r="292" customFormat="false" ht="12.75" hidden="false" customHeight="true" outlineLevel="0" collapsed="false">
      <c r="A292" s="14" t="s">
        <v>1220</v>
      </c>
      <c r="B292" s="14" t="s">
        <v>634</v>
      </c>
      <c r="C292" s="14" t="s">
        <v>73</v>
      </c>
      <c r="D292" s="14" t="s">
        <v>1038</v>
      </c>
      <c r="E292" s="10" t="s">
        <v>2737</v>
      </c>
      <c r="F292" s="2" t="n">
        <f aca="false">ROUNDDOWN(E292,0)</f>
        <v>5</v>
      </c>
      <c r="G292" s="2" t="n">
        <f aca="false">IF(F292&lt;2,1,F292)</f>
        <v>5</v>
      </c>
    </row>
    <row r="293" customFormat="false" ht="12.75" hidden="false" customHeight="true" outlineLevel="0" collapsed="false">
      <c r="A293" s="14" t="s">
        <v>1319</v>
      </c>
      <c r="B293" s="14" t="s">
        <v>69</v>
      </c>
      <c r="C293" s="14" t="s">
        <v>109</v>
      </c>
      <c r="D293" s="14" t="s">
        <v>936</v>
      </c>
      <c r="E293" s="10" t="s">
        <v>2738</v>
      </c>
      <c r="F293" s="2" t="n">
        <f aca="false">ROUNDDOWN(E293,0)</f>
        <v>5</v>
      </c>
      <c r="G293" s="2" t="n">
        <f aca="false">IF(F293&lt;2,1,F293)</f>
        <v>5</v>
      </c>
    </row>
    <row r="294" customFormat="false" ht="12.75" hidden="false" customHeight="true" outlineLevel="0" collapsed="false">
      <c r="A294" s="14" t="s">
        <v>1192</v>
      </c>
      <c r="B294" s="14" t="s">
        <v>421</v>
      </c>
      <c r="C294" s="14" t="s">
        <v>36</v>
      </c>
      <c r="D294" s="14" t="s">
        <v>938</v>
      </c>
      <c r="E294" s="10" t="s">
        <v>2739</v>
      </c>
      <c r="F294" s="2" t="n">
        <f aca="false">ROUNDDOWN(E294,0)</f>
        <v>5</v>
      </c>
      <c r="G294" s="2" t="n">
        <f aca="false">IF(F294&lt;2,1,F294)</f>
        <v>5</v>
      </c>
    </row>
    <row r="295" customFormat="false" ht="12.75" hidden="false" customHeight="true" outlineLevel="0" collapsed="false">
      <c r="A295" s="14" t="s">
        <v>1292</v>
      </c>
      <c r="B295" s="14" t="s">
        <v>539</v>
      </c>
      <c r="C295" s="14" t="s">
        <v>188</v>
      </c>
      <c r="D295" s="14" t="s">
        <v>938</v>
      </c>
      <c r="E295" s="10" t="s">
        <v>2740</v>
      </c>
      <c r="F295" s="2" t="n">
        <f aca="false">ROUNDDOWN(E295,0)</f>
        <v>5</v>
      </c>
      <c r="G295" s="2" t="n">
        <f aca="false">IF(F295&lt;2,1,F295)</f>
        <v>5</v>
      </c>
    </row>
    <row r="296" customFormat="false" ht="12.75" hidden="false" customHeight="true" outlineLevel="0" collapsed="false">
      <c r="A296" s="14" t="s">
        <v>1223</v>
      </c>
      <c r="B296" s="14" t="s">
        <v>129</v>
      </c>
      <c r="C296" s="14" t="s">
        <v>54</v>
      </c>
      <c r="D296" s="14" t="s">
        <v>974</v>
      </c>
      <c r="E296" s="10" t="s">
        <v>2741</v>
      </c>
      <c r="F296" s="2" t="n">
        <f aca="false">ROUNDDOWN(E296,0)</f>
        <v>5</v>
      </c>
      <c r="G296" s="2" t="n">
        <f aca="false">IF(F296&lt;2,1,F296)</f>
        <v>5</v>
      </c>
    </row>
    <row r="297" customFormat="false" ht="12.75" hidden="false" customHeight="true" outlineLevel="0" collapsed="false">
      <c r="A297" s="14" t="s">
        <v>1255</v>
      </c>
      <c r="B297" s="14" t="s">
        <v>1256</v>
      </c>
      <c r="C297" s="14" t="s">
        <v>30</v>
      </c>
      <c r="D297" s="14" t="s">
        <v>954</v>
      </c>
      <c r="E297" s="10" t="s">
        <v>2742</v>
      </c>
      <c r="F297" s="2" t="n">
        <f aca="false">ROUNDDOWN(E297,0)</f>
        <v>5</v>
      </c>
      <c r="G297" s="2" t="n">
        <f aca="false">IF(F297&lt;2,1,F297)</f>
        <v>5</v>
      </c>
    </row>
    <row r="298" customFormat="false" ht="12.75" hidden="false" customHeight="true" outlineLevel="0" collapsed="false">
      <c r="A298" s="14" t="s">
        <v>1261</v>
      </c>
      <c r="B298" s="14" t="s">
        <v>70</v>
      </c>
      <c r="C298" s="14" t="s">
        <v>61</v>
      </c>
      <c r="D298" s="14" t="s">
        <v>938</v>
      </c>
      <c r="E298" s="10" t="s">
        <v>2743</v>
      </c>
      <c r="F298" s="2" t="n">
        <f aca="false">ROUNDDOWN(E298,0)</f>
        <v>5</v>
      </c>
      <c r="G298" s="2" t="n">
        <f aca="false">IF(F298&lt;2,1,F298)</f>
        <v>5</v>
      </c>
    </row>
    <row r="299" customFormat="false" ht="12.75" hidden="false" customHeight="true" outlineLevel="0" collapsed="false">
      <c r="A299" s="14" t="s">
        <v>1266</v>
      </c>
      <c r="B299" s="14" t="s">
        <v>643</v>
      </c>
      <c r="C299" s="14" t="s">
        <v>54</v>
      </c>
      <c r="D299" s="14" t="s">
        <v>937</v>
      </c>
      <c r="E299" s="10" t="s">
        <v>2744</v>
      </c>
      <c r="F299" s="2" t="n">
        <f aca="false">ROUNDDOWN(E299,0)</f>
        <v>5</v>
      </c>
      <c r="G299" s="2" t="n">
        <f aca="false">IF(F299&lt;2,1,F299)</f>
        <v>5</v>
      </c>
    </row>
    <row r="300" customFormat="false" ht="12.75" hidden="false" customHeight="true" outlineLevel="0" collapsed="false">
      <c r="A300" s="14" t="s">
        <v>1206</v>
      </c>
      <c r="B300" s="14" t="s">
        <v>310</v>
      </c>
      <c r="C300" s="14" t="s">
        <v>33</v>
      </c>
      <c r="D300" s="14" t="s">
        <v>937</v>
      </c>
      <c r="E300" s="10" t="s">
        <v>2745</v>
      </c>
      <c r="F300" s="2" t="n">
        <f aca="false">ROUNDDOWN(E300,0)</f>
        <v>5</v>
      </c>
      <c r="G300" s="2" t="n">
        <f aca="false">IF(F300&lt;2,1,F300)</f>
        <v>5</v>
      </c>
    </row>
    <row r="301" customFormat="false" ht="12.75" hidden="false" customHeight="true" outlineLevel="0" collapsed="false">
      <c r="A301" s="14" t="s">
        <v>1249</v>
      </c>
      <c r="B301" s="14" t="s">
        <v>284</v>
      </c>
      <c r="C301" s="14" t="s">
        <v>202</v>
      </c>
      <c r="D301" s="14" t="s">
        <v>936</v>
      </c>
      <c r="E301" s="10" t="s">
        <v>2746</v>
      </c>
      <c r="F301" s="2" t="n">
        <f aca="false">ROUNDDOWN(E301,0)</f>
        <v>5</v>
      </c>
      <c r="G301" s="2" t="n">
        <f aca="false">IF(F301&lt;2,1,F301)</f>
        <v>5</v>
      </c>
    </row>
    <row r="302" customFormat="false" ht="12.75" hidden="false" customHeight="true" outlineLevel="0" collapsed="false">
      <c r="A302" s="14" t="s">
        <v>1215</v>
      </c>
      <c r="B302" s="14" t="s">
        <v>371</v>
      </c>
      <c r="C302" s="14" t="s">
        <v>33</v>
      </c>
      <c r="D302" s="14" t="s">
        <v>1038</v>
      </c>
      <c r="E302" s="10" t="s">
        <v>2747</v>
      </c>
      <c r="F302" s="2" t="n">
        <f aca="false">ROUNDDOWN(E302,0)</f>
        <v>5</v>
      </c>
      <c r="G302" s="2" t="n">
        <f aca="false">IF(F302&lt;2,1,F302)</f>
        <v>5</v>
      </c>
    </row>
    <row r="303" customFormat="false" ht="12.75" hidden="false" customHeight="true" outlineLevel="0" collapsed="false">
      <c r="A303" s="14" t="s">
        <v>1231</v>
      </c>
      <c r="B303" s="14" t="s">
        <v>306</v>
      </c>
      <c r="C303" s="14" t="s">
        <v>47</v>
      </c>
      <c r="D303" s="14" t="s">
        <v>938</v>
      </c>
      <c r="E303" s="10" t="s">
        <v>2748</v>
      </c>
      <c r="F303" s="2" t="n">
        <f aca="false">ROUNDDOWN(E303,0)</f>
        <v>5</v>
      </c>
      <c r="G303" s="2" t="n">
        <f aca="false">IF(F303&lt;2,1,F303)</f>
        <v>5</v>
      </c>
    </row>
    <row r="304" customFormat="false" ht="12.75" hidden="false" customHeight="true" outlineLevel="0" collapsed="false">
      <c r="A304" s="14" t="s">
        <v>1216</v>
      </c>
      <c r="B304" s="14" t="s">
        <v>1217</v>
      </c>
      <c r="C304" s="14" t="s">
        <v>20</v>
      </c>
      <c r="D304" s="14" t="s">
        <v>937</v>
      </c>
      <c r="E304" s="10" t="s">
        <v>2749</v>
      </c>
      <c r="F304" s="2" t="n">
        <f aca="false">ROUNDDOWN(E304,0)</f>
        <v>5</v>
      </c>
      <c r="G304" s="2" t="n">
        <f aca="false">IF(F304&lt;2,1,F304)</f>
        <v>5</v>
      </c>
    </row>
    <row r="305" customFormat="false" ht="12.75" hidden="false" customHeight="true" outlineLevel="0" collapsed="false">
      <c r="A305" s="14" t="s">
        <v>1326</v>
      </c>
      <c r="B305" s="14" t="s">
        <v>211</v>
      </c>
      <c r="C305" s="14" t="s">
        <v>162</v>
      </c>
      <c r="D305" s="14" t="s">
        <v>954</v>
      </c>
      <c r="E305" s="10" t="s">
        <v>2750</v>
      </c>
      <c r="F305" s="2" t="n">
        <f aca="false">ROUNDDOWN(E305,0)</f>
        <v>5</v>
      </c>
      <c r="G305" s="2" t="n">
        <f aca="false">IF(F305&lt;2,1,F305)</f>
        <v>5</v>
      </c>
    </row>
    <row r="306" customFormat="false" ht="12.75" hidden="false" customHeight="true" outlineLevel="0" collapsed="false">
      <c r="A306" s="14" t="s">
        <v>1570</v>
      </c>
      <c r="B306" s="14" t="s">
        <v>115</v>
      </c>
      <c r="C306" s="14" t="s">
        <v>109</v>
      </c>
      <c r="D306" s="14" t="s">
        <v>938</v>
      </c>
      <c r="E306" s="10" t="s">
        <v>2751</v>
      </c>
      <c r="F306" s="2" t="n">
        <f aca="false">ROUNDDOWN(E306,0)</f>
        <v>5</v>
      </c>
      <c r="G306" s="2" t="n">
        <f aca="false">IF(F306&lt;2,1,F306)</f>
        <v>5</v>
      </c>
    </row>
    <row r="307" customFormat="false" ht="12.75" hidden="false" customHeight="true" outlineLevel="0" collapsed="false">
      <c r="A307" s="14" t="s">
        <v>107</v>
      </c>
      <c r="B307" s="14" t="s">
        <v>32</v>
      </c>
      <c r="C307" s="14" t="s">
        <v>88</v>
      </c>
      <c r="D307" s="14" t="s">
        <v>1017</v>
      </c>
      <c r="E307" s="10" t="s">
        <v>2752</v>
      </c>
      <c r="F307" s="2" t="n">
        <f aca="false">ROUNDDOWN(E307,0)</f>
        <v>5</v>
      </c>
      <c r="G307" s="2" t="n">
        <f aca="false">IF(F307&lt;2,1,F307)</f>
        <v>5</v>
      </c>
    </row>
    <row r="308" customFormat="false" ht="12.75" hidden="false" customHeight="true" outlineLevel="0" collapsed="false">
      <c r="A308" s="14" t="s">
        <v>749</v>
      </c>
      <c r="B308" s="14" t="s">
        <v>720</v>
      </c>
      <c r="C308" s="14" t="s">
        <v>54</v>
      </c>
      <c r="D308" s="14" t="s">
        <v>937</v>
      </c>
      <c r="E308" s="10" t="s">
        <v>2753</v>
      </c>
      <c r="F308" s="2" t="n">
        <f aca="false">ROUNDDOWN(E308,0)</f>
        <v>5</v>
      </c>
      <c r="G308" s="2" t="n">
        <f aca="false">IF(F308&lt;2,1,F308)</f>
        <v>5</v>
      </c>
    </row>
    <row r="309" customFormat="false" ht="12.75" hidden="false" customHeight="true" outlineLevel="0" collapsed="false">
      <c r="A309" s="14" t="s">
        <v>365</v>
      </c>
      <c r="B309" s="14" t="s">
        <v>100</v>
      </c>
      <c r="C309" s="14" t="s">
        <v>137</v>
      </c>
      <c r="D309" s="14" t="s">
        <v>1038</v>
      </c>
      <c r="E309" s="10" t="s">
        <v>2754</v>
      </c>
      <c r="F309" s="2" t="n">
        <f aca="false">ROUNDDOWN(E309,0)</f>
        <v>5</v>
      </c>
      <c r="G309" s="2" t="n">
        <f aca="false">IF(F309&lt;2,1,F309)</f>
        <v>5</v>
      </c>
    </row>
    <row r="310" customFormat="false" ht="12.75" hidden="false" customHeight="true" outlineLevel="0" collapsed="false">
      <c r="A310" s="14" t="s">
        <v>365</v>
      </c>
      <c r="B310" s="14" t="s">
        <v>714</v>
      </c>
      <c r="C310" s="14" t="s">
        <v>151</v>
      </c>
      <c r="D310" s="14" t="s">
        <v>937</v>
      </c>
      <c r="E310" s="10" t="s">
        <v>2755</v>
      </c>
      <c r="F310" s="2" t="n">
        <f aca="false">ROUNDDOWN(E310,0)</f>
        <v>5</v>
      </c>
      <c r="G310" s="2" t="n">
        <f aca="false">IF(F310&lt;2,1,F310)</f>
        <v>5</v>
      </c>
    </row>
    <row r="311" customFormat="false" ht="12.75" hidden="false" customHeight="true" outlineLevel="0" collapsed="false">
      <c r="A311" s="14" t="s">
        <v>1174</v>
      </c>
      <c r="B311" s="14" t="s">
        <v>1175</v>
      </c>
      <c r="C311" s="14" t="s">
        <v>88</v>
      </c>
      <c r="D311" s="14" t="s">
        <v>1038</v>
      </c>
      <c r="E311" s="10" t="s">
        <v>2756</v>
      </c>
      <c r="F311" s="2" t="n">
        <f aca="false">ROUNDDOWN(E311,0)</f>
        <v>5</v>
      </c>
      <c r="G311" s="2" t="n">
        <f aca="false">IF(F311&lt;2,1,F311)</f>
        <v>5</v>
      </c>
    </row>
    <row r="312" customFormat="false" ht="12.75" hidden="false" customHeight="true" outlineLevel="0" collapsed="false">
      <c r="A312" s="14" t="s">
        <v>1196</v>
      </c>
      <c r="B312" s="14" t="s">
        <v>1197</v>
      </c>
      <c r="C312" s="14" t="s">
        <v>112</v>
      </c>
      <c r="D312" s="14" t="s">
        <v>938</v>
      </c>
      <c r="E312" s="10" t="s">
        <v>2757</v>
      </c>
      <c r="F312" s="2" t="n">
        <f aca="false">ROUNDDOWN(E312,0)</f>
        <v>5</v>
      </c>
      <c r="G312" s="2" t="n">
        <f aca="false">IF(F312&lt;2,1,F312)</f>
        <v>5</v>
      </c>
    </row>
    <row r="313" customFormat="false" ht="12.75" hidden="false" customHeight="true" outlineLevel="0" collapsed="false">
      <c r="A313" s="14" t="s">
        <v>1368</v>
      </c>
      <c r="B313" s="14" t="s">
        <v>1305</v>
      </c>
      <c r="C313" s="14" t="s">
        <v>30</v>
      </c>
      <c r="D313" s="14" t="s">
        <v>936</v>
      </c>
      <c r="E313" s="10" t="s">
        <v>2758</v>
      </c>
      <c r="F313" s="2" t="n">
        <f aca="false">ROUNDDOWN(E313,0)</f>
        <v>5</v>
      </c>
      <c r="G313" s="2" t="n">
        <f aca="false">IF(F313&lt;2,1,F313)</f>
        <v>5</v>
      </c>
    </row>
    <row r="314" customFormat="false" ht="12.75" hidden="false" customHeight="true" outlineLevel="0" collapsed="false">
      <c r="A314" s="14" t="s">
        <v>737</v>
      </c>
      <c r="B314" s="14" t="s">
        <v>329</v>
      </c>
      <c r="C314" s="14" t="s">
        <v>82</v>
      </c>
      <c r="D314" s="14" t="s">
        <v>937</v>
      </c>
      <c r="E314" s="10" t="s">
        <v>2759</v>
      </c>
      <c r="F314" s="2" t="n">
        <f aca="false">ROUNDDOWN(E314,0)</f>
        <v>5</v>
      </c>
      <c r="G314" s="2" t="n">
        <f aca="false">IF(F314&lt;2,1,F314)</f>
        <v>5</v>
      </c>
    </row>
    <row r="315" customFormat="false" ht="12.75" hidden="false" customHeight="true" outlineLevel="0" collapsed="false">
      <c r="A315" s="14" t="s">
        <v>1278</v>
      </c>
      <c r="B315" s="14" t="s">
        <v>75</v>
      </c>
      <c r="C315" s="14" t="s">
        <v>91</v>
      </c>
      <c r="D315" s="14" t="s">
        <v>938</v>
      </c>
      <c r="E315" s="10" t="s">
        <v>2760</v>
      </c>
      <c r="F315" s="2" t="n">
        <f aca="false">ROUNDDOWN(E315,0)</f>
        <v>5</v>
      </c>
      <c r="G315" s="2" t="n">
        <f aca="false">IF(F315&lt;2,1,F315)</f>
        <v>5</v>
      </c>
    </row>
    <row r="316" customFormat="false" ht="12.75" hidden="false" customHeight="true" outlineLevel="0" collapsed="false">
      <c r="A316" s="14" t="s">
        <v>1239</v>
      </c>
      <c r="B316" s="14" t="s">
        <v>320</v>
      </c>
      <c r="C316" s="14" t="s">
        <v>36</v>
      </c>
      <c r="D316" s="14" t="s">
        <v>1038</v>
      </c>
      <c r="E316" s="10" t="s">
        <v>2761</v>
      </c>
      <c r="F316" s="2" t="n">
        <f aca="false">ROUNDDOWN(E316,0)</f>
        <v>5</v>
      </c>
      <c r="G316" s="2" t="n">
        <f aca="false">IF(F316&lt;2,1,F316)</f>
        <v>5</v>
      </c>
    </row>
    <row r="317" customFormat="false" ht="12.75" hidden="false" customHeight="true" outlineLevel="0" collapsed="false">
      <c r="A317" s="14" t="s">
        <v>1198</v>
      </c>
      <c r="B317" s="14" t="s">
        <v>204</v>
      </c>
      <c r="C317" s="14" t="s">
        <v>221</v>
      </c>
      <c r="D317" s="14" t="s">
        <v>936</v>
      </c>
      <c r="E317" s="10" t="s">
        <v>2762</v>
      </c>
      <c r="F317" s="2" t="n">
        <f aca="false">ROUNDDOWN(E317,0)</f>
        <v>5</v>
      </c>
      <c r="G317" s="2" t="n">
        <f aca="false">IF(F317&lt;2,1,F317)</f>
        <v>5</v>
      </c>
    </row>
    <row r="318" customFormat="false" ht="12.75" hidden="false" customHeight="true" outlineLevel="0" collapsed="false">
      <c r="A318" s="14" t="s">
        <v>1254</v>
      </c>
      <c r="B318" s="14" t="s">
        <v>705</v>
      </c>
      <c r="C318" s="14" t="s">
        <v>54</v>
      </c>
      <c r="D318" s="14" t="s">
        <v>974</v>
      </c>
      <c r="E318" s="10" t="s">
        <v>2763</v>
      </c>
      <c r="F318" s="2" t="n">
        <f aca="false">ROUNDDOWN(E318,0)</f>
        <v>5</v>
      </c>
      <c r="G318" s="2" t="n">
        <f aca="false">IF(F318&lt;2,1,F318)</f>
        <v>5</v>
      </c>
    </row>
    <row r="319" customFormat="false" ht="12.75" hidden="false" customHeight="true" outlineLevel="0" collapsed="false">
      <c r="A319" s="14" t="s">
        <v>1184</v>
      </c>
      <c r="B319" s="14" t="s">
        <v>238</v>
      </c>
      <c r="C319" s="14" t="s">
        <v>20</v>
      </c>
      <c r="D319" s="14" t="s">
        <v>1038</v>
      </c>
      <c r="E319" s="10" t="s">
        <v>2764</v>
      </c>
      <c r="F319" s="2" t="n">
        <f aca="false">ROUNDDOWN(E319,0)</f>
        <v>5</v>
      </c>
      <c r="G319" s="2" t="n">
        <f aca="false">IF(F319&lt;2,1,F319)</f>
        <v>5</v>
      </c>
    </row>
    <row r="320" customFormat="false" ht="12.75" hidden="false" customHeight="true" outlineLevel="0" collapsed="false">
      <c r="A320" s="14" t="s">
        <v>1325</v>
      </c>
      <c r="B320" s="14" t="s">
        <v>468</v>
      </c>
      <c r="C320" s="14" t="s">
        <v>202</v>
      </c>
      <c r="D320" s="14" t="s">
        <v>974</v>
      </c>
      <c r="E320" s="10" t="s">
        <v>2765</v>
      </c>
      <c r="F320" s="2" t="n">
        <f aca="false">ROUNDDOWN(E320,0)</f>
        <v>5</v>
      </c>
      <c r="G320" s="2" t="n">
        <f aca="false">IF(F320&lt;2,1,F320)</f>
        <v>5</v>
      </c>
    </row>
    <row r="321" customFormat="false" ht="12.75" hidden="false" customHeight="true" outlineLevel="0" collapsed="false">
      <c r="A321" s="14" t="s">
        <v>1195</v>
      </c>
      <c r="B321" s="14" t="s">
        <v>181</v>
      </c>
      <c r="C321" s="14" t="s">
        <v>47</v>
      </c>
      <c r="D321" s="14" t="s">
        <v>1017</v>
      </c>
      <c r="E321" s="10" t="s">
        <v>2745</v>
      </c>
      <c r="F321" s="2" t="n">
        <f aca="false">ROUNDDOWN(E321,0)</f>
        <v>5</v>
      </c>
      <c r="G321" s="2" t="n">
        <f aca="false">IF(F321&lt;2,1,F321)</f>
        <v>5</v>
      </c>
    </row>
    <row r="322" customFormat="false" ht="12.75" hidden="false" customHeight="true" outlineLevel="0" collapsed="false">
      <c r="A322" s="14" t="s">
        <v>1232</v>
      </c>
      <c r="B322" s="14" t="s">
        <v>349</v>
      </c>
      <c r="C322" s="14" t="s">
        <v>30</v>
      </c>
      <c r="D322" s="14" t="s">
        <v>937</v>
      </c>
      <c r="E322" s="10" t="s">
        <v>2766</v>
      </c>
      <c r="F322" s="2" t="n">
        <f aca="false">ROUNDDOWN(E322,0)</f>
        <v>5</v>
      </c>
      <c r="G322" s="2" t="n">
        <f aca="false">IF(F322&lt;2,1,F322)</f>
        <v>5</v>
      </c>
    </row>
    <row r="323" customFormat="false" ht="12.75" hidden="false" customHeight="true" outlineLevel="0" collapsed="false">
      <c r="A323" s="14" t="s">
        <v>1245</v>
      </c>
      <c r="B323" s="14" t="s">
        <v>101</v>
      </c>
      <c r="C323" s="14" t="s">
        <v>132</v>
      </c>
      <c r="D323" s="14" t="s">
        <v>974</v>
      </c>
      <c r="E323" s="10" t="s">
        <v>2767</v>
      </c>
      <c r="F323" s="2" t="n">
        <f aca="false">ROUNDDOWN(E323,0)</f>
        <v>5</v>
      </c>
      <c r="G323" s="2" t="n">
        <f aca="false">IF(F323&lt;2,1,F323)</f>
        <v>5</v>
      </c>
    </row>
    <row r="324" customFormat="false" ht="12.75" hidden="false" customHeight="true" outlineLevel="0" collapsed="false">
      <c r="A324" s="14" t="s">
        <v>1237</v>
      </c>
      <c r="B324" s="14" t="s">
        <v>90</v>
      </c>
      <c r="C324" s="14" t="s">
        <v>88</v>
      </c>
      <c r="D324" s="14" t="s">
        <v>954</v>
      </c>
      <c r="E324" s="10" t="s">
        <v>2768</v>
      </c>
      <c r="F324" s="2" t="n">
        <f aca="false">ROUNDDOWN(E324,0)</f>
        <v>5</v>
      </c>
      <c r="G324" s="2" t="n">
        <f aca="false">IF(F324&lt;2,1,F324)</f>
        <v>5</v>
      </c>
    </row>
    <row r="325" customFormat="false" ht="12.75" hidden="false" customHeight="true" outlineLevel="0" collapsed="false">
      <c r="A325" s="14" t="s">
        <v>1331</v>
      </c>
      <c r="B325" s="14" t="s">
        <v>115</v>
      </c>
      <c r="C325" s="14" t="s">
        <v>41</v>
      </c>
      <c r="D325" s="14" t="s">
        <v>974</v>
      </c>
      <c r="E325" s="10" t="s">
        <v>2769</v>
      </c>
      <c r="F325" s="2" t="n">
        <f aca="false">ROUNDDOWN(E325,0)</f>
        <v>4</v>
      </c>
      <c r="G325" s="2" t="n">
        <f aca="false">IF(F325&lt;2,1,F325)</f>
        <v>4</v>
      </c>
    </row>
    <row r="326" customFormat="false" ht="12.75" hidden="false" customHeight="true" outlineLevel="0" collapsed="false">
      <c r="A326" s="14" t="s">
        <v>725</v>
      </c>
      <c r="B326" s="14" t="s">
        <v>43</v>
      </c>
      <c r="C326" s="14" t="s">
        <v>202</v>
      </c>
      <c r="D326" s="14" t="s">
        <v>1038</v>
      </c>
      <c r="E326" s="10" t="s">
        <v>2770</v>
      </c>
      <c r="F326" s="2" t="n">
        <f aca="false">ROUNDDOWN(E326,0)</f>
        <v>4</v>
      </c>
      <c r="G326" s="2" t="n">
        <f aca="false">IF(F326&lt;2,1,F326)</f>
        <v>4</v>
      </c>
    </row>
    <row r="327" customFormat="false" ht="12.75" hidden="false" customHeight="true" outlineLevel="0" collapsed="false">
      <c r="A327" s="14" t="s">
        <v>564</v>
      </c>
      <c r="B327" s="14" t="s">
        <v>169</v>
      </c>
      <c r="C327" s="14" t="s">
        <v>36</v>
      </c>
      <c r="D327" s="14" t="s">
        <v>936</v>
      </c>
      <c r="E327" s="10" t="s">
        <v>2771</v>
      </c>
      <c r="F327" s="2" t="n">
        <f aca="false">ROUNDDOWN(E327,0)</f>
        <v>4</v>
      </c>
      <c r="G327" s="2" t="n">
        <f aca="false">IF(F327&lt;2,1,F327)</f>
        <v>4</v>
      </c>
    </row>
    <row r="328" customFormat="false" ht="12.75" hidden="false" customHeight="true" outlineLevel="0" collapsed="false">
      <c r="A328" s="14" t="s">
        <v>826</v>
      </c>
      <c r="B328" s="14" t="s">
        <v>1258</v>
      </c>
      <c r="C328" s="14" t="s">
        <v>188</v>
      </c>
      <c r="D328" s="14" t="s">
        <v>1038</v>
      </c>
      <c r="E328" s="10" t="s">
        <v>2772</v>
      </c>
      <c r="F328" s="2" t="n">
        <f aca="false">ROUNDDOWN(E328,0)</f>
        <v>4</v>
      </c>
      <c r="G328" s="2" t="n">
        <f aca="false">IF(F328&lt;2,1,F328)</f>
        <v>4</v>
      </c>
    </row>
    <row r="329" customFormat="false" ht="12.75" hidden="false" customHeight="true" outlineLevel="0" collapsed="false">
      <c r="A329" s="14" t="s">
        <v>1244</v>
      </c>
      <c r="B329" s="14" t="s">
        <v>304</v>
      </c>
      <c r="C329" s="14" t="s">
        <v>47</v>
      </c>
      <c r="D329" s="14" t="s">
        <v>974</v>
      </c>
      <c r="E329" s="10" t="s">
        <v>2773</v>
      </c>
      <c r="F329" s="2" t="n">
        <f aca="false">ROUNDDOWN(E329,0)</f>
        <v>4</v>
      </c>
      <c r="G329" s="2" t="n">
        <f aca="false">IF(F329&lt;2,1,F329)</f>
        <v>4</v>
      </c>
    </row>
    <row r="330" customFormat="false" ht="12.75" hidden="false" customHeight="true" outlineLevel="0" collapsed="false">
      <c r="A330" s="14" t="s">
        <v>1264</v>
      </c>
      <c r="B330" s="14" t="s">
        <v>515</v>
      </c>
      <c r="C330" s="14" t="s">
        <v>91</v>
      </c>
      <c r="D330" s="14" t="s">
        <v>938</v>
      </c>
      <c r="E330" s="10" t="s">
        <v>2774</v>
      </c>
      <c r="F330" s="2" t="n">
        <f aca="false">ROUNDDOWN(E330,0)</f>
        <v>4</v>
      </c>
      <c r="G330" s="2" t="n">
        <f aca="false">IF(F330&lt;2,1,F330)</f>
        <v>4</v>
      </c>
    </row>
    <row r="331" customFormat="false" ht="12.75" hidden="false" customHeight="true" outlineLevel="0" collapsed="false">
      <c r="A331" s="14" t="s">
        <v>827</v>
      </c>
      <c r="B331" s="14" t="s">
        <v>181</v>
      </c>
      <c r="C331" s="14" t="s">
        <v>112</v>
      </c>
      <c r="D331" s="14" t="s">
        <v>1038</v>
      </c>
      <c r="E331" s="10" t="s">
        <v>2775</v>
      </c>
      <c r="F331" s="2" t="n">
        <f aca="false">ROUNDDOWN(E331,0)</f>
        <v>4</v>
      </c>
      <c r="G331" s="2" t="n">
        <f aca="false">IF(F331&lt;2,1,F331)</f>
        <v>4</v>
      </c>
    </row>
    <row r="332" customFormat="false" ht="12.75" hidden="false" customHeight="true" outlineLevel="0" collapsed="false">
      <c r="A332" s="14" t="s">
        <v>1240</v>
      </c>
      <c r="B332" s="14" t="s">
        <v>1241</v>
      </c>
      <c r="C332" s="14" t="s">
        <v>36</v>
      </c>
      <c r="D332" s="14" t="s">
        <v>1038</v>
      </c>
      <c r="E332" s="10" t="s">
        <v>2776</v>
      </c>
      <c r="F332" s="2" t="n">
        <f aca="false">ROUNDDOWN(E332,0)</f>
        <v>4</v>
      </c>
      <c r="G332" s="2" t="n">
        <f aca="false">IF(F332&lt;2,1,F332)</f>
        <v>4</v>
      </c>
    </row>
    <row r="333" customFormat="false" ht="12.75" hidden="false" customHeight="true" outlineLevel="0" collapsed="false">
      <c r="A333" s="14" t="s">
        <v>1252</v>
      </c>
      <c r="B333" s="14" t="s">
        <v>278</v>
      </c>
      <c r="C333" s="14" t="s">
        <v>68</v>
      </c>
      <c r="D333" s="14" t="s">
        <v>1038</v>
      </c>
      <c r="E333" s="10" t="s">
        <v>2777</v>
      </c>
      <c r="F333" s="2" t="n">
        <f aca="false">ROUNDDOWN(E333,0)</f>
        <v>4</v>
      </c>
      <c r="G333" s="2" t="n">
        <f aca="false">IF(F333&lt;2,1,F333)</f>
        <v>4</v>
      </c>
    </row>
    <row r="334" customFormat="false" ht="12.75" hidden="false" customHeight="true" outlineLevel="0" collapsed="false">
      <c r="A334" s="14" t="s">
        <v>1505</v>
      </c>
      <c r="B334" s="14" t="s">
        <v>304</v>
      </c>
      <c r="C334" s="14" t="s">
        <v>109</v>
      </c>
      <c r="D334" s="14" t="s">
        <v>937</v>
      </c>
      <c r="E334" s="10" t="s">
        <v>2778</v>
      </c>
      <c r="F334" s="2" t="n">
        <f aca="false">ROUNDDOWN(E334,0)</f>
        <v>4</v>
      </c>
      <c r="G334" s="2" t="n">
        <f aca="false">IF(F334&lt;2,1,F334)</f>
        <v>4</v>
      </c>
    </row>
    <row r="335" customFormat="false" ht="12.75" hidden="false" customHeight="true" outlineLevel="0" collapsed="false">
      <c r="A335" s="14" t="s">
        <v>1173</v>
      </c>
      <c r="B335" s="14" t="s">
        <v>636</v>
      </c>
      <c r="C335" s="14" t="s">
        <v>54</v>
      </c>
      <c r="D335" s="14" t="s">
        <v>936</v>
      </c>
      <c r="E335" s="10" t="s">
        <v>2779</v>
      </c>
      <c r="F335" s="2" t="n">
        <f aca="false">ROUNDDOWN(E335,0)</f>
        <v>4</v>
      </c>
      <c r="G335" s="2" t="n">
        <f aca="false">IF(F335&lt;2,1,F335)</f>
        <v>4</v>
      </c>
    </row>
    <row r="336" customFormat="false" ht="12.75" hidden="false" customHeight="true" outlineLevel="0" collapsed="false">
      <c r="A336" s="14" t="s">
        <v>365</v>
      </c>
      <c r="B336" s="14" t="s">
        <v>500</v>
      </c>
      <c r="C336" s="14" t="s">
        <v>78</v>
      </c>
      <c r="D336" s="14" t="s">
        <v>954</v>
      </c>
      <c r="E336" s="10" t="s">
        <v>2780</v>
      </c>
      <c r="F336" s="2" t="n">
        <f aca="false">ROUNDDOWN(E336,0)</f>
        <v>4</v>
      </c>
      <c r="G336" s="2" t="n">
        <f aca="false">IF(F336&lt;2,1,F336)</f>
        <v>4</v>
      </c>
    </row>
    <row r="337" customFormat="false" ht="12.75" hidden="false" customHeight="true" outlineLevel="0" collapsed="false">
      <c r="A337" s="14" t="s">
        <v>1226</v>
      </c>
      <c r="B337" s="14" t="s">
        <v>443</v>
      </c>
      <c r="C337" s="14" t="s">
        <v>214</v>
      </c>
      <c r="D337" s="14" t="s">
        <v>938</v>
      </c>
      <c r="E337" s="10" t="s">
        <v>2781</v>
      </c>
      <c r="F337" s="2" t="n">
        <f aca="false">ROUNDDOWN(E337,0)</f>
        <v>4</v>
      </c>
      <c r="G337" s="2" t="n">
        <f aca="false">IF(F337&lt;2,1,F337)</f>
        <v>4</v>
      </c>
    </row>
    <row r="338" customFormat="false" ht="12.75" hidden="false" customHeight="true" outlineLevel="0" collapsed="false">
      <c r="A338" s="14" t="s">
        <v>1324</v>
      </c>
      <c r="B338" s="14" t="s">
        <v>283</v>
      </c>
      <c r="C338" s="14" t="s">
        <v>151</v>
      </c>
      <c r="D338" s="14" t="s">
        <v>974</v>
      </c>
      <c r="E338" s="10" t="s">
        <v>2782</v>
      </c>
      <c r="F338" s="2" t="n">
        <f aca="false">ROUNDDOWN(E338,0)</f>
        <v>4</v>
      </c>
      <c r="G338" s="2" t="n">
        <f aca="false">IF(F338&lt;2,1,F338)</f>
        <v>4</v>
      </c>
    </row>
    <row r="339" customFormat="false" ht="12.75" hidden="false" customHeight="true" outlineLevel="0" collapsed="false">
      <c r="A339" s="14" t="s">
        <v>1265</v>
      </c>
      <c r="B339" s="14" t="s">
        <v>421</v>
      </c>
      <c r="C339" s="14" t="s">
        <v>47</v>
      </c>
      <c r="D339" s="14" t="s">
        <v>1038</v>
      </c>
      <c r="E339" s="10" t="s">
        <v>2783</v>
      </c>
      <c r="F339" s="2" t="n">
        <f aca="false">ROUNDDOWN(E339,0)</f>
        <v>4</v>
      </c>
      <c r="G339" s="2" t="n">
        <f aca="false">IF(F339&lt;2,1,F339)</f>
        <v>4</v>
      </c>
    </row>
    <row r="340" customFormat="false" ht="12.75" hidden="false" customHeight="true" outlineLevel="0" collapsed="false">
      <c r="A340" s="14" t="s">
        <v>986</v>
      </c>
      <c r="B340" s="14" t="s">
        <v>43</v>
      </c>
      <c r="C340" s="14" t="s">
        <v>112</v>
      </c>
      <c r="D340" s="14" t="s">
        <v>1038</v>
      </c>
      <c r="E340" s="10" t="s">
        <v>2784</v>
      </c>
      <c r="F340" s="2" t="n">
        <f aca="false">ROUNDDOWN(E340,0)</f>
        <v>4</v>
      </c>
      <c r="G340" s="2" t="n">
        <f aca="false">IF(F340&lt;2,1,F340)</f>
        <v>4</v>
      </c>
    </row>
    <row r="341" customFormat="false" ht="12.75" hidden="false" customHeight="true" outlineLevel="0" collapsed="false">
      <c r="A341" s="14" t="s">
        <v>1222</v>
      </c>
      <c r="B341" s="14" t="s">
        <v>1175</v>
      </c>
      <c r="C341" s="14" t="s">
        <v>88</v>
      </c>
      <c r="D341" s="14" t="s">
        <v>1038</v>
      </c>
      <c r="E341" s="10" t="s">
        <v>2785</v>
      </c>
      <c r="F341" s="2" t="n">
        <f aca="false">ROUNDDOWN(E341,0)</f>
        <v>4</v>
      </c>
      <c r="G341" s="2" t="n">
        <f aca="false">IF(F341&lt;2,1,F341)</f>
        <v>4</v>
      </c>
    </row>
    <row r="342" customFormat="false" ht="12.75" hidden="false" customHeight="true" outlineLevel="0" collapsed="false">
      <c r="A342" s="14" t="s">
        <v>1724</v>
      </c>
      <c r="B342" s="14" t="s">
        <v>181</v>
      </c>
      <c r="C342" s="14" t="s">
        <v>33</v>
      </c>
      <c r="D342" s="14" t="s">
        <v>1038</v>
      </c>
      <c r="E342" s="10" t="s">
        <v>2786</v>
      </c>
      <c r="F342" s="2" t="n">
        <f aca="false">ROUNDDOWN(E342,0)</f>
        <v>4</v>
      </c>
      <c r="G342" s="2" t="n">
        <f aca="false">IF(F342&lt;2,1,F342)</f>
        <v>4</v>
      </c>
    </row>
    <row r="343" customFormat="false" ht="12.75" hidden="false" customHeight="true" outlineLevel="0" collapsed="false">
      <c r="A343" s="14" t="s">
        <v>1489</v>
      </c>
      <c r="B343" s="14" t="s">
        <v>496</v>
      </c>
      <c r="C343" s="14" t="s">
        <v>73</v>
      </c>
      <c r="D343" s="14" t="s">
        <v>938</v>
      </c>
      <c r="E343" s="10" t="s">
        <v>2787</v>
      </c>
      <c r="F343" s="2" t="n">
        <f aca="false">ROUNDDOWN(E343,0)</f>
        <v>4</v>
      </c>
      <c r="G343" s="2" t="n">
        <f aca="false">IF(F343&lt;2,1,F343)</f>
        <v>4</v>
      </c>
    </row>
    <row r="344" customFormat="false" ht="12.75" hidden="false" customHeight="true" outlineLevel="0" collapsed="false">
      <c r="A344" s="14" t="s">
        <v>1339</v>
      </c>
      <c r="B344" s="14" t="s">
        <v>312</v>
      </c>
      <c r="C344" s="14" t="s">
        <v>132</v>
      </c>
      <c r="D344" s="14" t="s">
        <v>1038</v>
      </c>
      <c r="E344" s="10" t="s">
        <v>2788</v>
      </c>
      <c r="F344" s="2" t="n">
        <f aca="false">ROUNDDOWN(E344,0)</f>
        <v>4</v>
      </c>
      <c r="G344" s="2" t="n">
        <f aca="false">IF(F344&lt;2,1,F344)</f>
        <v>4</v>
      </c>
    </row>
    <row r="345" customFormat="false" ht="12.75" hidden="false" customHeight="true" outlineLevel="0" collapsed="false">
      <c r="A345" s="14" t="s">
        <v>1298</v>
      </c>
      <c r="B345" s="14" t="s">
        <v>705</v>
      </c>
      <c r="C345" s="14" t="s">
        <v>44</v>
      </c>
      <c r="D345" s="14" t="s">
        <v>974</v>
      </c>
      <c r="E345" s="10" t="s">
        <v>2789</v>
      </c>
      <c r="F345" s="2" t="n">
        <f aca="false">ROUNDDOWN(E345,0)</f>
        <v>4</v>
      </c>
      <c r="G345" s="2" t="n">
        <f aca="false">IF(F345&lt;2,1,F345)</f>
        <v>4</v>
      </c>
    </row>
    <row r="346" customFormat="false" ht="12.75" hidden="false" customHeight="true" outlineLevel="0" collapsed="false">
      <c r="A346" s="14" t="s">
        <v>1320</v>
      </c>
      <c r="B346" s="14" t="s">
        <v>1321</v>
      </c>
      <c r="C346" s="14" t="s">
        <v>221</v>
      </c>
      <c r="D346" s="14" t="s">
        <v>1038</v>
      </c>
      <c r="E346" s="10" t="s">
        <v>2790</v>
      </c>
      <c r="F346" s="2" t="n">
        <f aca="false">ROUNDDOWN(E346,0)</f>
        <v>4</v>
      </c>
      <c r="G346" s="2" t="n">
        <f aca="false">IF(F346&lt;2,1,F346)</f>
        <v>4</v>
      </c>
    </row>
    <row r="347" customFormat="false" ht="12.75" hidden="false" customHeight="true" outlineLevel="0" collapsed="false">
      <c r="A347" s="14" t="s">
        <v>804</v>
      </c>
      <c r="B347" s="14" t="s">
        <v>655</v>
      </c>
      <c r="C347" s="14" t="s">
        <v>234</v>
      </c>
      <c r="D347" s="14" t="s">
        <v>1038</v>
      </c>
      <c r="E347" s="10" t="s">
        <v>2791</v>
      </c>
      <c r="F347" s="2" t="n">
        <f aca="false">ROUNDDOWN(E347,0)</f>
        <v>4</v>
      </c>
      <c r="G347" s="2" t="n">
        <f aca="false">IF(F347&lt;2,1,F347)</f>
        <v>4</v>
      </c>
    </row>
    <row r="348" customFormat="false" ht="12.75" hidden="false" customHeight="true" outlineLevel="0" collapsed="false">
      <c r="A348" s="14" t="s">
        <v>804</v>
      </c>
      <c r="B348" s="14" t="s">
        <v>331</v>
      </c>
      <c r="C348" s="14" t="s">
        <v>214</v>
      </c>
      <c r="D348" s="14" t="s">
        <v>937</v>
      </c>
      <c r="E348" s="10" t="s">
        <v>2792</v>
      </c>
      <c r="F348" s="2" t="n">
        <f aca="false">ROUNDDOWN(E348,0)</f>
        <v>4</v>
      </c>
      <c r="G348" s="2" t="n">
        <f aca="false">IF(F348&lt;2,1,F348)</f>
        <v>4</v>
      </c>
    </row>
    <row r="349" customFormat="false" ht="12.75" hidden="false" customHeight="true" outlineLevel="0" collapsed="false">
      <c r="A349" s="14" t="s">
        <v>1323</v>
      </c>
      <c r="B349" s="14" t="s">
        <v>67</v>
      </c>
      <c r="C349" s="14" t="s">
        <v>162</v>
      </c>
      <c r="D349" s="14" t="s">
        <v>1038</v>
      </c>
      <c r="E349" s="10" t="s">
        <v>2776</v>
      </c>
      <c r="F349" s="2" t="n">
        <f aca="false">ROUNDDOWN(E349,0)</f>
        <v>4</v>
      </c>
      <c r="G349" s="2" t="n">
        <f aca="false">IF(F349&lt;2,1,F349)</f>
        <v>4</v>
      </c>
    </row>
    <row r="350" customFormat="false" ht="12.75" hidden="false" customHeight="true" outlineLevel="0" collapsed="false">
      <c r="A350" s="14" t="s">
        <v>1638</v>
      </c>
      <c r="B350" s="14" t="s">
        <v>1639</v>
      </c>
      <c r="C350" s="14" t="s">
        <v>147</v>
      </c>
      <c r="D350" s="14" t="s">
        <v>1038</v>
      </c>
      <c r="E350" s="10" t="s">
        <v>2793</v>
      </c>
      <c r="F350" s="2" t="n">
        <f aca="false">ROUNDDOWN(E350,0)</f>
        <v>4</v>
      </c>
      <c r="G350" s="2" t="n">
        <f aca="false">IF(F350&lt;2,1,F350)</f>
        <v>4</v>
      </c>
    </row>
    <row r="351" customFormat="false" ht="12.75" hidden="false" customHeight="true" outlineLevel="0" collapsed="false">
      <c r="A351" s="14" t="s">
        <v>982</v>
      </c>
      <c r="B351" s="14" t="s">
        <v>258</v>
      </c>
      <c r="C351" s="14" t="s">
        <v>30</v>
      </c>
      <c r="D351" s="14" t="s">
        <v>1038</v>
      </c>
      <c r="E351" s="10" t="s">
        <v>2794</v>
      </c>
      <c r="F351" s="2" t="n">
        <f aca="false">ROUNDDOWN(E351,0)</f>
        <v>4</v>
      </c>
      <c r="G351" s="2" t="n">
        <f aca="false">IF(F351&lt;2,1,F351)</f>
        <v>4</v>
      </c>
    </row>
    <row r="352" customFormat="false" ht="12.75" hidden="false" customHeight="true" outlineLevel="0" collapsed="false">
      <c r="A352" s="14" t="s">
        <v>17</v>
      </c>
      <c r="B352" s="14" t="s">
        <v>1288</v>
      </c>
      <c r="C352" s="14" t="s">
        <v>151</v>
      </c>
      <c r="D352" s="14" t="s">
        <v>954</v>
      </c>
      <c r="E352" s="10" t="s">
        <v>2795</v>
      </c>
      <c r="F352" s="2" t="n">
        <f aca="false">ROUNDDOWN(E352,0)</f>
        <v>4</v>
      </c>
      <c r="G352" s="2" t="n">
        <f aca="false">IF(F352&lt;2,1,F352)</f>
        <v>4</v>
      </c>
    </row>
    <row r="353" customFormat="false" ht="12.75" hidden="false" customHeight="true" outlineLevel="0" collapsed="false">
      <c r="A353" s="14" t="s">
        <v>276</v>
      </c>
      <c r="B353" s="14" t="s">
        <v>1511</v>
      </c>
      <c r="C353" s="14" t="s">
        <v>73</v>
      </c>
      <c r="D353" s="14" t="s">
        <v>936</v>
      </c>
      <c r="E353" s="10" t="s">
        <v>2796</v>
      </c>
      <c r="F353" s="2" t="n">
        <f aca="false">ROUNDDOWN(E353,0)</f>
        <v>4</v>
      </c>
      <c r="G353" s="2" t="n">
        <f aca="false">IF(F353&lt;2,1,F353)</f>
        <v>4</v>
      </c>
    </row>
    <row r="354" customFormat="false" ht="12.75" hidden="false" customHeight="true" outlineLevel="0" collapsed="false">
      <c r="A354" s="14" t="s">
        <v>1392</v>
      </c>
      <c r="B354" s="14" t="s">
        <v>1393</v>
      </c>
      <c r="C354" s="14" t="s">
        <v>36</v>
      </c>
      <c r="D354" s="14" t="s">
        <v>974</v>
      </c>
      <c r="E354" s="10" t="s">
        <v>2797</v>
      </c>
      <c r="F354" s="2" t="n">
        <f aca="false">ROUNDDOWN(E354,0)</f>
        <v>4</v>
      </c>
      <c r="G354" s="2" t="n">
        <f aca="false">IF(F354&lt;2,1,F354)</f>
        <v>4</v>
      </c>
    </row>
    <row r="355" customFormat="false" ht="12.75" hidden="false" customHeight="true" outlineLevel="0" collapsed="false">
      <c r="A355" s="14" t="s">
        <v>126</v>
      </c>
      <c r="B355" s="14" t="s">
        <v>262</v>
      </c>
      <c r="C355" s="14" t="s">
        <v>221</v>
      </c>
      <c r="D355" s="14" t="s">
        <v>937</v>
      </c>
      <c r="E355" s="10" t="s">
        <v>2798</v>
      </c>
      <c r="F355" s="2" t="n">
        <f aca="false">ROUNDDOWN(E355,0)</f>
        <v>4</v>
      </c>
      <c r="G355" s="2" t="n">
        <f aca="false">IF(F355&lt;2,1,F355)</f>
        <v>4</v>
      </c>
    </row>
    <row r="356" customFormat="false" ht="12.75" hidden="false" customHeight="true" outlineLevel="0" collapsed="false">
      <c r="A356" s="14" t="s">
        <v>1227</v>
      </c>
      <c r="B356" s="14" t="s">
        <v>35</v>
      </c>
      <c r="C356" s="14" t="s">
        <v>188</v>
      </c>
      <c r="D356" s="14" t="s">
        <v>1017</v>
      </c>
      <c r="E356" s="10" t="s">
        <v>2799</v>
      </c>
      <c r="F356" s="2" t="n">
        <f aca="false">ROUNDDOWN(E356,0)</f>
        <v>4</v>
      </c>
      <c r="G356" s="2" t="n">
        <f aca="false">IF(F356&lt;2,1,F356)</f>
        <v>4</v>
      </c>
    </row>
    <row r="357" customFormat="false" ht="12.75" hidden="false" customHeight="true" outlineLevel="0" collapsed="false">
      <c r="A357" s="14" t="s">
        <v>62</v>
      </c>
      <c r="B357" s="14" t="s">
        <v>43</v>
      </c>
      <c r="C357" s="14" t="s">
        <v>51</v>
      </c>
      <c r="D357" s="14" t="s">
        <v>938</v>
      </c>
      <c r="E357" s="10" t="s">
        <v>2800</v>
      </c>
      <c r="F357" s="2" t="n">
        <f aca="false">ROUNDDOWN(E357,0)</f>
        <v>4</v>
      </c>
      <c r="G357" s="2" t="n">
        <f aca="false">IF(F357&lt;2,1,F357)</f>
        <v>4</v>
      </c>
    </row>
    <row r="358" customFormat="false" ht="12.75" hidden="false" customHeight="true" outlineLevel="0" collapsed="false">
      <c r="A358" s="14" t="s">
        <v>1048</v>
      </c>
      <c r="B358" s="14" t="s">
        <v>70</v>
      </c>
      <c r="C358" s="14" t="s">
        <v>109</v>
      </c>
      <c r="D358" s="14" t="s">
        <v>1038</v>
      </c>
      <c r="E358" s="10" t="s">
        <v>2801</v>
      </c>
      <c r="F358" s="2" t="n">
        <f aca="false">ROUNDDOWN(E358,0)</f>
        <v>3</v>
      </c>
      <c r="G358" s="2" t="n">
        <f aca="false">IF(F358&lt;2,1,F358)</f>
        <v>3</v>
      </c>
    </row>
    <row r="359" customFormat="false" ht="12.75" hidden="false" customHeight="true" outlineLevel="0" collapsed="false">
      <c r="A359" s="14" t="s">
        <v>1437</v>
      </c>
      <c r="B359" s="14" t="s">
        <v>181</v>
      </c>
      <c r="C359" s="14" t="s">
        <v>151</v>
      </c>
      <c r="D359" s="14" t="s">
        <v>937</v>
      </c>
      <c r="E359" s="10" t="s">
        <v>2802</v>
      </c>
      <c r="F359" s="2" t="n">
        <f aca="false">ROUNDDOWN(E359,0)</f>
        <v>3</v>
      </c>
      <c r="G359" s="2" t="n">
        <f aca="false">IF(F359&lt;2,1,F359)</f>
        <v>3</v>
      </c>
    </row>
    <row r="360" customFormat="false" ht="12.75" hidden="false" customHeight="true" outlineLevel="0" collapsed="false">
      <c r="A360" s="14" t="s">
        <v>713</v>
      </c>
      <c r="B360" s="14" t="s">
        <v>434</v>
      </c>
      <c r="C360" s="14" t="s">
        <v>202</v>
      </c>
      <c r="D360" s="14" t="s">
        <v>937</v>
      </c>
      <c r="E360" s="10" t="s">
        <v>2803</v>
      </c>
      <c r="F360" s="2" t="n">
        <f aca="false">ROUNDDOWN(E360,0)</f>
        <v>3</v>
      </c>
      <c r="G360" s="2" t="n">
        <f aca="false">IF(F360&lt;2,1,F360)</f>
        <v>3</v>
      </c>
    </row>
    <row r="361" customFormat="false" ht="12.75" hidden="false" customHeight="true" outlineLevel="0" collapsed="false">
      <c r="A361" s="14" t="s">
        <v>1391</v>
      </c>
      <c r="B361" s="14" t="s">
        <v>607</v>
      </c>
      <c r="C361" s="14" t="s">
        <v>27</v>
      </c>
      <c r="D361" s="14" t="s">
        <v>974</v>
      </c>
      <c r="E361" s="10" t="s">
        <v>2804</v>
      </c>
      <c r="F361" s="2" t="n">
        <f aca="false">ROUNDDOWN(E361,0)</f>
        <v>3</v>
      </c>
      <c r="G361" s="2" t="n">
        <f aca="false">IF(F361&lt;2,1,F361)</f>
        <v>3</v>
      </c>
    </row>
    <row r="362" customFormat="false" ht="12.75" hidden="false" customHeight="true" outlineLevel="0" collapsed="false">
      <c r="A362" s="14" t="s">
        <v>1295</v>
      </c>
      <c r="B362" s="14" t="s">
        <v>1130</v>
      </c>
      <c r="C362" s="14" t="s">
        <v>54</v>
      </c>
      <c r="D362" s="14" t="s">
        <v>1038</v>
      </c>
      <c r="E362" s="10" t="s">
        <v>2805</v>
      </c>
      <c r="F362" s="2" t="n">
        <f aca="false">ROUNDDOWN(E362,0)</f>
        <v>3</v>
      </c>
      <c r="G362" s="2" t="n">
        <f aca="false">IF(F362&lt;2,1,F362)</f>
        <v>3</v>
      </c>
    </row>
    <row r="363" customFormat="false" ht="12.75" hidden="false" customHeight="true" outlineLevel="0" collapsed="false">
      <c r="A363" s="14" t="s">
        <v>1335</v>
      </c>
      <c r="B363" s="14" t="s">
        <v>1336</v>
      </c>
      <c r="C363" s="14" t="s">
        <v>73</v>
      </c>
      <c r="D363" s="14" t="s">
        <v>937</v>
      </c>
      <c r="E363" s="10" t="s">
        <v>2806</v>
      </c>
      <c r="F363" s="2" t="n">
        <f aca="false">ROUNDDOWN(E363,0)</f>
        <v>3</v>
      </c>
      <c r="G363" s="2" t="n">
        <f aca="false">IF(F363&lt;2,1,F363)</f>
        <v>3</v>
      </c>
    </row>
    <row r="364" customFormat="false" ht="12.75" hidden="false" customHeight="true" outlineLevel="0" collapsed="false">
      <c r="A364" s="14" t="s">
        <v>1289</v>
      </c>
      <c r="B364" s="14" t="s">
        <v>331</v>
      </c>
      <c r="C364" s="14" t="s">
        <v>47</v>
      </c>
      <c r="D364" s="14" t="s">
        <v>954</v>
      </c>
      <c r="E364" s="10" t="s">
        <v>2807</v>
      </c>
      <c r="F364" s="2" t="n">
        <f aca="false">ROUNDDOWN(E364,0)</f>
        <v>3</v>
      </c>
      <c r="G364" s="2" t="n">
        <f aca="false">IF(F364&lt;2,1,F364)</f>
        <v>3</v>
      </c>
    </row>
    <row r="365" customFormat="false" ht="12.75" hidden="false" customHeight="true" outlineLevel="0" collapsed="false">
      <c r="A365" s="14" t="s">
        <v>639</v>
      </c>
      <c r="B365" s="14" t="s">
        <v>304</v>
      </c>
      <c r="C365" s="14" t="s">
        <v>151</v>
      </c>
      <c r="D365" s="14" t="s">
        <v>1038</v>
      </c>
      <c r="E365" s="10" t="s">
        <v>2808</v>
      </c>
      <c r="F365" s="2" t="n">
        <f aca="false">ROUNDDOWN(E365,0)</f>
        <v>3</v>
      </c>
      <c r="G365" s="2" t="n">
        <f aca="false">IF(F365&lt;2,1,F365)</f>
        <v>3</v>
      </c>
    </row>
    <row r="366" customFormat="false" ht="12.75" hidden="false" customHeight="true" outlineLevel="0" collapsed="false">
      <c r="A366" s="14" t="s">
        <v>642</v>
      </c>
      <c r="B366" s="14" t="s">
        <v>35</v>
      </c>
      <c r="C366" s="14" t="s">
        <v>234</v>
      </c>
      <c r="D366" s="14" t="s">
        <v>938</v>
      </c>
      <c r="E366" s="10" t="s">
        <v>2809</v>
      </c>
      <c r="F366" s="2" t="n">
        <f aca="false">ROUNDDOWN(E366,0)</f>
        <v>3</v>
      </c>
      <c r="G366" s="2" t="n">
        <f aca="false">IF(F366&lt;2,1,F366)</f>
        <v>3</v>
      </c>
    </row>
    <row r="367" customFormat="false" ht="12.75" hidden="false" customHeight="true" outlineLevel="0" collapsed="false">
      <c r="A367" s="14" t="s">
        <v>1269</v>
      </c>
      <c r="B367" s="14" t="s">
        <v>1270</v>
      </c>
      <c r="C367" s="14" t="s">
        <v>188</v>
      </c>
      <c r="D367" s="14" t="s">
        <v>954</v>
      </c>
      <c r="E367" s="10" t="s">
        <v>2810</v>
      </c>
      <c r="F367" s="2" t="n">
        <f aca="false">ROUNDDOWN(E367,0)</f>
        <v>3</v>
      </c>
      <c r="G367" s="2" t="n">
        <f aca="false">IF(F367&lt;2,1,F367)</f>
        <v>3</v>
      </c>
    </row>
    <row r="368" customFormat="false" ht="12.75" hidden="false" customHeight="true" outlineLevel="0" collapsed="false">
      <c r="A368" s="14" t="s">
        <v>1398</v>
      </c>
      <c r="B368" s="14" t="s">
        <v>169</v>
      </c>
      <c r="C368" s="14" t="s">
        <v>214</v>
      </c>
      <c r="D368" s="14" t="s">
        <v>1038</v>
      </c>
      <c r="E368" s="10" t="s">
        <v>2811</v>
      </c>
      <c r="F368" s="2" t="n">
        <f aca="false">ROUNDDOWN(E368,0)</f>
        <v>3</v>
      </c>
      <c r="G368" s="2" t="n">
        <f aca="false">IF(F368&lt;2,1,F368)</f>
        <v>3</v>
      </c>
    </row>
    <row r="369" customFormat="false" ht="12.75" hidden="false" customHeight="true" outlineLevel="0" collapsed="false">
      <c r="A369" s="14" t="s">
        <v>391</v>
      </c>
      <c r="B369" s="14" t="s">
        <v>1274</v>
      </c>
      <c r="C369" s="14" t="s">
        <v>214</v>
      </c>
      <c r="D369" s="14" t="s">
        <v>1038</v>
      </c>
      <c r="E369" s="10" t="s">
        <v>2812</v>
      </c>
      <c r="F369" s="2" t="n">
        <f aca="false">ROUNDDOWN(E369,0)</f>
        <v>3</v>
      </c>
      <c r="G369" s="2" t="n">
        <f aca="false">IF(F369&lt;2,1,F369)</f>
        <v>3</v>
      </c>
    </row>
    <row r="370" customFormat="false" ht="12.75" hidden="false" customHeight="true" outlineLevel="0" collapsed="false">
      <c r="A370" s="14" t="s">
        <v>1074</v>
      </c>
      <c r="B370" s="14" t="s">
        <v>1514</v>
      </c>
      <c r="C370" s="14" t="s">
        <v>91</v>
      </c>
      <c r="D370" s="14" t="s">
        <v>954</v>
      </c>
      <c r="E370" s="10" t="s">
        <v>2813</v>
      </c>
      <c r="F370" s="2" t="n">
        <f aca="false">ROUNDDOWN(E370,0)</f>
        <v>3</v>
      </c>
      <c r="G370" s="2" t="n">
        <f aca="false">IF(F370&lt;2,1,F370)</f>
        <v>3</v>
      </c>
    </row>
    <row r="371" customFormat="false" ht="12.75" hidden="false" customHeight="true" outlineLevel="0" collapsed="false">
      <c r="A371" s="14" t="s">
        <v>1312</v>
      </c>
      <c r="B371" s="14" t="s">
        <v>1313</v>
      </c>
      <c r="C371" s="14" t="s">
        <v>78</v>
      </c>
      <c r="D371" s="14" t="s">
        <v>1038</v>
      </c>
      <c r="E371" s="10" t="s">
        <v>2814</v>
      </c>
      <c r="F371" s="2" t="n">
        <f aca="false">ROUNDDOWN(E371,0)</f>
        <v>3</v>
      </c>
      <c r="G371" s="2" t="n">
        <f aca="false">IF(F371&lt;2,1,F371)</f>
        <v>3</v>
      </c>
    </row>
    <row r="372" customFormat="false" ht="12.75" hidden="false" customHeight="true" outlineLevel="0" collapsed="false">
      <c r="A372" s="14" t="s">
        <v>1293</v>
      </c>
      <c r="B372" s="14" t="s">
        <v>779</v>
      </c>
      <c r="C372" s="14" t="s">
        <v>73</v>
      </c>
      <c r="D372" s="14" t="s">
        <v>938</v>
      </c>
      <c r="E372" s="10" t="s">
        <v>2815</v>
      </c>
      <c r="F372" s="2" t="n">
        <f aca="false">ROUNDDOWN(E372,0)</f>
        <v>3</v>
      </c>
      <c r="G372" s="2" t="n">
        <f aca="false">IF(F372&lt;2,1,F372)</f>
        <v>3</v>
      </c>
    </row>
    <row r="373" customFormat="false" ht="12.75" hidden="false" customHeight="true" outlineLevel="0" collapsed="false">
      <c r="A373" s="14" t="s">
        <v>1451</v>
      </c>
      <c r="B373" s="14" t="s">
        <v>1452</v>
      </c>
      <c r="C373" s="14" t="s">
        <v>78</v>
      </c>
      <c r="D373" s="14" t="s">
        <v>1038</v>
      </c>
      <c r="E373" s="10" t="s">
        <v>2816</v>
      </c>
      <c r="F373" s="2" t="n">
        <f aca="false">ROUNDDOWN(E373,0)</f>
        <v>3</v>
      </c>
      <c r="G373" s="2" t="n">
        <f aca="false">IF(F373&lt;2,1,F373)</f>
        <v>3</v>
      </c>
    </row>
    <row r="374" customFormat="false" ht="12.75" hidden="false" customHeight="true" outlineLevel="0" collapsed="false">
      <c r="A374" s="14" t="s">
        <v>1445</v>
      </c>
      <c r="B374" s="14" t="s">
        <v>1446</v>
      </c>
      <c r="C374" s="14" t="s">
        <v>54</v>
      </c>
      <c r="D374" s="14" t="s">
        <v>1017</v>
      </c>
      <c r="E374" s="10" t="s">
        <v>2817</v>
      </c>
      <c r="F374" s="2" t="n">
        <f aca="false">ROUNDDOWN(E374,0)</f>
        <v>3</v>
      </c>
      <c r="G374" s="2" t="n">
        <f aca="false">IF(F374&lt;2,1,F374)</f>
        <v>3</v>
      </c>
    </row>
    <row r="375" customFormat="false" ht="12.75" hidden="false" customHeight="true" outlineLevel="0" collapsed="false">
      <c r="A375" s="14" t="s">
        <v>1379</v>
      </c>
      <c r="B375" s="14" t="s">
        <v>656</v>
      </c>
      <c r="C375" s="14" t="s">
        <v>188</v>
      </c>
      <c r="D375" s="14" t="s">
        <v>936</v>
      </c>
      <c r="E375" s="10" t="s">
        <v>2818</v>
      </c>
      <c r="F375" s="2" t="n">
        <f aca="false">ROUNDDOWN(E375,0)</f>
        <v>3</v>
      </c>
      <c r="G375" s="2" t="n">
        <f aca="false">IF(F375&lt;2,1,F375)</f>
        <v>3</v>
      </c>
    </row>
    <row r="376" customFormat="false" ht="12.75" hidden="false" customHeight="true" outlineLevel="0" collapsed="false">
      <c r="A376" s="14" t="s">
        <v>1309</v>
      </c>
      <c r="B376" s="14" t="s">
        <v>60</v>
      </c>
      <c r="C376" s="14" t="s">
        <v>147</v>
      </c>
      <c r="D376" s="14" t="s">
        <v>1038</v>
      </c>
      <c r="E376" s="10" t="s">
        <v>2819</v>
      </c>
      <c r="F376" s="2" t="n">
        <f aca="false">ROUNDDOWN(E376,0)</f>
        <v>3</v>
      </c>
      <c r="G376" s="2" t="n">
        <f aca="false">IF(F376&lt;2,1,F376)</f>
        <v>3</v>
      </c>
    </row>
    <row r="377" customFormat="false" ht="12.75" hidden="false" customHeight="true" outlineLevel="0" collapsed="false">
      <c r="A377" s="14" t="s">
        <v>775</v>
      </c>
      <c r="B377" s="14" t="s">
        <v>329</v>
      </c>
      <c r="C377" s="14" t="s">
        <v>51</v>
      </c>
      <c r="D377" s="14" t="s">
        <v>974</v>
      </c>
      <c r="E377" s="10" t="s">
        <v>2820</v>
      </c>
      <c r="F377" s="2" t="n">
        <f aca="false">ROUNDDOWN(E377,0)</f>
        <v>3</v>
      </c>
      <c r="G377" s="2" t="n">
        <f aca="false">IF(F377&lt;2,1,F377)</f>
        <v>3</v>
      </c>
    </row>
    <row r="378" customFormat="false" ht="12.75" hidden="false" customHeight="true" outlineLevel="0" collapsed="false">
      <c r="A378" s="14" t="s">
        <v>797</v>
      </c>
      <c r="B378" s="14" t="s">
        <v>129</v>
      </c>
      <c r="C378" s="14" t="s">
        <v>27</v>
      </c>
      <c r="D378" s="14" t="s">
        <v>954</v>
      </c>
      <c r="E378" s="10" t="s">
        <v>2821</v>
      </c>
      <c r="F378" s="2" t="n">
        <f aca="false">ROUNDDOWN(E378,0)</f>
        <v>3</v>
      </c>
      <c r="G378" s="2" t="n">
        <f aca="false">IF(F378&lt;2,1,F378)</f>
        <v>3</v>
      </c>
    </row>
    <row r="379" customFormat="false" ht="12.75" hidden="false" customHeight="true" outlineLevel="0" collapsed="false">
      <c r="A379" s="14" t="s">
        <v>1257</v>
      </c>
      <c r="B379" s="14" t="s">
        <v>306</v>
      </c>
      <c r="C379" s="14" t="s">
        <v>112</v>
      </c>
      <c r="D379" s="14" t="s">
        <v>1038</v>
      </c>
      <c r="E379" s="10" t="s">
        <v>2822</v>
      </c>
      <c r="F379" s="2" t="n">
        <f aca="false">ROUNDDOWN(E379,0)</f>
        <v>3</v>
      </c>
      <c r="G379" s="2" t="n">
        <f aca="false">IF(F379&lt;2,1,F379)</f>
        <v>3</v>
      </c>
    </row>
    <row r="380" customFormat="false" ht="12.75" hidden="false" customHeight="true" outlineLevel="0" collapsed="false">
      <c r="A380" s="14" t="s">
        <v>1275</v>
      </c>
      <c r="B380" s="14" t="s">
        <v>1276</v>
      </c>
      <c r="C380" s="14" t="s">
        <v>44</v>
      </c>
      <c r="D380" s="14" t="s">
        <v>937</v>
      </c>
      <c r="E380" s="10" t="s">
        <v>2823</v>
      </c>
      <c r="F380" s="2" t="n">
        <f aca="false">ROUNDDOWN(E380,0)</f>
        <v>3</v>
      </c>
      <c r="G380" s="2" t="n">
        <f aca="false">IF(F380&lt;2,1,F380)</f>
        <v>3</v>
      </c>
    </row>
    <row r="381" customFormat="false" ht="12.75" hidden="false" customHeight="true" outlineLevel="0" collapsed="false">
      <c r="A381" s="14" t="s">
        <v>1519</v>
      </c>
      <c r="B381" s="14" t="s">
        <v>538</v>
      </c>
      <c r="C381" s="14" t="s">
        <v>109</v>
      </c>
      <c r="D381" s="14" t="s">
        <v>1038</v>
      </c>
      <c r="E381" s="10" t="s">
        <v>2824</v>
      </c>
      <c r="F381" s="2" t="n">
        <f aca="false">ROUNDDOWN(E381,0)</f>
        <v>3</v>
      </c>
      <c r="G381" s="2" t="n">
        <f aca="false">IF(F381&lt;2,1,F381)</f>
        <v>3</v>
      </c>
    </row>
    <row r="382" customFormat="false" ht="12.75" hidden="false" customHeight="true" outlineLevel="0" collapsed="false">
      <c r="A382" s="14" t="s">
        <v>1372</v>
      </c>
      <c r="B382" s="14" t="s">
        <v>1270</v>
      </c>
      <c r="C382" s="14" t="s">
        <v>47</v>
      </c>
      <c r="D382" s="14" t="s">
        <v>974</v>
      </c>
      <c r="E382" s="10" t="s">
        <v>2825</v>
      </c>
      <c r="F382" s="2" t="n">
        <f aca="false">ROUNDDOWN(E382,0)</f>
        <v>3</v>
      </c>
      <c r="G382" s="2" t="n">
        <f aca="false">IF(F382&lt;2,1,F382)</f>
        <v>3</v>
      </c>
    </row>
    <row r="383" customFormat="false" ht="12.75" hidden="false" customHeight="true" outlineLevel="0" collapsed="false">
      <c r="A383" s="14" t="s">
        <v>265</v>
      </c>
      <c r="B383" s="14" t="s">
        <v>1408</v>
      </c>
      <c r="C383" s="14" t="s">
        <v>234</v>
      </c>
      <c r="D383" s="14" t="s">
        <v>1038</v>
      </c>
      <c r="E383" s="10" t="s">
        <v>2826</v>
      </c>
      <c r="F383" s="2" t="n">
        <f aca="false">ROUNDDOWN(E383,0)</f>
        <v>3</v>
      </c>
      <c r="G383" s="2" t="n">
        <f aca="false">IF(F383&lt;2,1,F383)</f>
        <v>3</v>
      </c>
    </row>
    <row r="384" customFormat="false" ht="12.75" hidden="false" customHeight="true" outlineLevel="0" collapsed="false">
      <c r="A384" s="14" t="s">
        <v>1373</v>
      </c>
      <c r="B384" s="14" t="s">
        <v>32</v>
      </c>
      <c r="C384" s="14" t="s">
        <v>214</v>
      </c>
      <c r="D384" s="14" t="s">
        <v>937</v>
      </c>
      <c r="E384" s="10" t="s">
        <v>2827</v>
      </c>
      <c r="F384" s="2" t="n">
        <f aca="false">ROUNDDOWN(E384,0)</f>
        <v>3</v>
      </c>
      <c r="G384" s="2" t="n">
        <f aca="false">IF(F384&lt;2,1,F384)</f>
        <v>3</v>
      </c>
    </row>
    <row r="385" customFormat="false" ht="12.75" hidden="false" customHeight="true" outlineLevel="0" collapsed="false">
      <c r="A385" s="14" t="s">
        <v>194</v>
      </c>
      <c r="B385" s="14" t="s">
        <v>401</v>
      </c>
      <c r="C385" s="14" t="s">
        <v>88</v>
      </c>
      <c r="D385" s="14" t="s">
        <v>1038</v>
      </c>
      <c r="E385" s="10" t="s">
        <v>2828</v>
      </c>
      <c r="F385" s="2" t="n">
        <f aca="false">ROUNDDOWN(E385,0)</f>
        <v>3</v>
      </c>
      <c r="G385" s="2" t="n">
        <f aca="false">IF(F385&lt;2,1,F385)</f>
        <v>3</v>
      </c>
    </row>
    <row r="386" customFormat="false" ht="12.75" hidden="false" customHeight="true" outlineLevel="0" collapsed="false">
      <c r="A386" s="14" t="s">
        <v>1317</v>
      </c>
      <c r="B386" s="14" t="s">
        <v>464</v>
      </c>
      <c r="C386" s="14" t="s">
        <v>88</v>
      </c>
      <c r="D386" s="14" t="s">
        <v>974</v>
      </c>
      <c r="E386" s="10" t="s">
        <v>2829</v>
      </c>
      <c r="F386" s="2" t="n">
        <f aca="false">ROUNDDOWN(E386,0)</f>
        <v>3</v>
      </c>
      <c r="G386" s="2" t="n">
        <f aca="false">IF(F386&lt;2,1,F386)</f>
        <v>3</v>
      </c>
    </row>
    <row r="387" customFormat="false" ht="12.75" hidden="false" customHeight="true" outlineLevel="0" collapsed="false">
      <c r="A387" s="14" t="s">
        <v>17</v>
      </c>
      <c r="B387" s="14" t="s">
        <v>338</v>
      </c>
      <c r="C387" s="14" t="s">
        <v>51</v>
      </c>
      <c r="D387" s="14" t="s">
        <v>937</v>
      </c>
      <c r="E387" s="10" t="s">
        <v>2830</v>
      </c>
      <c r="F387" s="2" t="n">
        <f aca="false">ROUNDDOWN(E387,0)</f>
        <v>3</v>
      </c>
      <c r="G387" s="2" t="n">
        <f aca="false">IF(F387&lt;2,1,F387)</f>
        <v>3</v>
      </c>
    </row>
    <row r="388" customFormat="false" ht="12.75" hidden="false" customHeight="true" outlineLevel="0" collapsed="false">
      <c r="A388" s="14" t="s">
        <v>67</v>
      </c>
      <c r="B388" s="14" t="s">
        <v>682</v>
      </c>
      <c r="C388" s="14" t="s">
        <v>147</v>
      </c>
      <c r="D388" s="14" t="s">
        <v>954</v>
      </c>
      <c r="E388" s="10" t="s">
        <v>2831</v>
      </c>
      <c r="F388" s="2" t="n">
        <f aca="false">ROUNDDOWN(E388,0)</f>
        <v>3</v>
      </c>
      <c r="G388" s="2" t="n">
        <f aca="false">IF(F388&lt;2,1,F388)</f>
        <v>3</v>
      </c>
    </row>
    <row r="389" customFormat="false" ht="12.75" hidden="false" customHeight="true" outlineLevel="0" collapsed="false">
      <c r="A389" s="14" t="s">
        <v>1330</v>
      </c>
      <c r="B389" s="14" t="s">
        <v>702</v>
      </c>
      <c r="C389" s="14" t="s">
        <v>132</v>
      </c>
      <c r="D389" s="14" t="s">
        <v>936</v>
      </c>
      <c r="E389" s="10" t="s">
        <v>2832</v>
      </c>
      <c r="F389" s="2" t="n">
        <f aca="false">ROUNDDOWN(E389,0)</f>
        <v>3</v>
      </c>
      <c r="G389" s="2" t="n">
        <f aca="false">IF(F389&lt;2,1,F389)</f>
        <v>3</v>
      </c>
    </row>
    <row r="390" customFormat="false" ht="12.75" hidden="false" customHeight="true" outlineLevel="0" collapsed="false">
      <c r="A390" s="14" t="s">
        <v>445</v>
      </c>
      <c r="B390" s="14" t="s">
        <v>262</v>
      </c>
      <c r="C390" s="14" t="s">
        <v>162</v>
      </c>
      <c r="D390" s="14" t="s">
        <v>954</v>
      </c>
      <c r="E390" s="10" t="s">
        <v>2833</v>
      </c>
      <c r="F390" s="2" t="n">
        <f aca="false">ROUNDDOWN(E390,0)</f>
        <v>3</v>
      </c>
      <c r="G390" s="2" t="n">
        <f aca="false">IF(F390&lt;2,1,F390)</f>
        <v>3</v>
      </c>
    </row>
    <row r="391" customFormat="false" ht="12.75" hidden="false" customHeight="true" outlineLevel="0" collapsed="false">
      <c r="A391" s="14" t="s">
        <v>1346</v>
      </c>
      <c r="B391" s="14" t="s">
        <v>67</v>
      </c>
      <c r="C391" s="14" t="s">
        <v>54</v>
      </c>
      <c r="D391" s="14" t="s">
        <v>936</v>
      </c>
      <c r="E391" s="10" t="s">
        <v>2834</v>
      </c>
      <c r="F391" s="2" t="n">
        <f aca="false">ROUNDDOWN(E391,0)</f>
        <v>3</v>
      </c>
      <c r="G391" s="2" t="n">
        <f aca="false">IF(F391&lt;2,1,F391)</f>
        <v>3</v>
      </c>
    </row>
    <row r="392" customFormat="false" ht="12.75" hidden="false" customHeight="true" outlineLevel="0" collapsed="false">
      <c r="A392" s="14" t="s">
        <v>1267</v>
      </c>
      <c r="B392" s="14" t="s">
        <v>1299</v>
      </c>
      <c r="C392" s="14" t="s">
        <v>27</v>
      </c>
      <c r="D392" s="14" t="s">
        <v>1038</v>
      </c>
      <c r="E392" s="10" t="s">
        <v>2835</v>
      </c>
      <c r="F392" s="2" t="n">
        <f aca="false">ROUNDDOWN(E392,0)</f>
        <v>3</v>
      </c>
      <c r="G392" s="2" t="n">
        <f aca="false">IF(F392&lt;2,1,F392)</f>
        <v>3</v>
      </c>
    </row>
    <row r="393" customFormat="false" ht="12.75" hidden="false" customHeight="true" outlineLevel="0" collapsed="false">
      <c r="A393" s="14" t="s">
        <v>1371</v>
      </c>
      <c r="B393" s="14" t="s">
        <v>225</v>
      </c>
      <c r="C393" s="14" t="s">
        <v>202</v>
      </c>
      <c r="D393" s="14" t="s">
        <v>974</v>
      </c>
      <c r="E393" s="10" t="s">
        <v>2836</v>
      </c>
      <c r="F393" s="2" t="n">
        <f aca="false">ROUNDDOWN(E393,0)</f>
        <v>3</v>
      </c>
      <c r="G393" s="2" t="n">
        <f aca="false">IF(F393&lt;2,1,F393)</f>
        <v>3</v>
      </c>
    </row>
    <row r="394" customFormat="false" ht="12.75" hidden="false" customHeight="true" outlineLevel="0" collapsed="false">
      <c r="A394" s="14" t="s">
        <v>1352</v>
      </c>
      <c r="B394" s="14" t="s">
        <v>181</v>
      </c>
      <c r="C394" s="14" t="s">
        <v>61</v>
      </c>
      <c r="D394" s="14" t="s">
        <v>938</v>
      </c>
      <c r="E394" s="10" t="s">
        <v>2837</v>
      </c>
      <c r="F394" s="2" t="n">
        <f aca="false">ROUNDDOWN(E394,0)</f>
        <v>3</v>
      </c>
      <c r="G394" s="2" t="n">
        <f aca="false">IF(F394&lt;2,1,F394)</f>
        <v>3</v>
      </c>
    </row>
    <row r="395" customFormat="false" ht="12.75" hidden="false" customHeight="true" outlineLevel="0" collapsed="false">
      <c r="A395" s="14" t="s">
        <v>1286</v>
      </c>
      <c r="B395" s="14" t="s">
        <v>1287</v>
      </c>
      <c r="C395" s="14" t="s">
        <v>137</v>
      </c>
      <c r="D395" s="14" t="s">
        <v>974</v>
      </c>
      <c r="E395" s="10" t="s">
        <v>2838</v>
      </c>
      <c r="F395" s="2" t="n">
        <f aca="false">ROUNDDOWN(E395,0)</f>
        <v>3</v>
      </c>
      <c r="G395" s="2" t="n">
        <f aca="false">IF(F395&lt;2,1,F395)</f>
        <v>3</v>
      </c>
    </row>
    <row r="396" customFormat="false" ht="12.75" hidden="false" customHeight="true" outlineLevel="0" collapsed="false">
      <c r="A396" s="14" t="s">
        <v>1440</v>
      </c>
      <c r="B396" s="14" t="s">
        <v>312</v>
      </c>
      <c r="C396" s="14" t="s">
        <v>33</v>
      </c>
      <c r="D396" s="14" t="s">
        <v>937</v>
      </c>
      <c r="E396" s="10" t="s">
        <v>2839</v>
      </c>
      <c r="F396" s="2" t="n">
        <f aca="false">ROUNDDOWN(E396,0)</f>
        <v>3</v>
      </c>
      <c r="G396" s="2" t="n">
        <f aca="false">IF(F396&lt;2,1,F396)</f>
        <v>3</v>
      </c>
    </row>
    <row r="397" customFormat="false" ht="12.75" hidden="false" customHeight="true" outlineLevel="0" collapsed="false">
      <c r="A397" s="14" t="s">
        <v>1277</v>
      </c>
      <c r="B397" s="14" t="s">
        <v>1197</v>
      </c>
      <c r="C397" s="14" t="s">
        <v>202</v>
      </c>
      <c r="D397" s="14" t="s">
        <v>954</v>
      </c>
      <c r="E397" s="10" t="s">
        <v>2840</v>
      </c>
      <c r="F397" s="2" t="n">
        <f aca="false">ROUNDDOWN(E397,0)</f>
        <v>3</v>
      </c>
      <c r="G397" s="2" t="n">
        <f aca="false">IF(F397&lt;2,1,F397)</f>
        <v>3</v>
      </c>
    </row>
    <row r="398" customFormat="false" ht="12.75" hidden="false" customHeight="true" outlineLevel="0" collapsed="false">
      <c r="A398" s="14" t="s">
        <v>1366</v>
      </c>
      <c r="B398" s="14" t="s">
        <v>1367</v>
      </c>
      <c r="C398" s="14" t="s">
        <v>51</v>
      </c>
      <c r="D398" s="14" t="s">
        <v>1038</v>
      </c>
      <c r="E398" s="10" t="s">
        <v>2841</v>
      </c>
      <c r="F398" s="2" t="n">
        <f aca="false">ROUNDDOWN(E398,0)</f>
        <v>3</v>
      </c>
      <c r="G398" s="2" t="n">
        <f aca="false">IF(F398&lt;2,1,F398)</f>
        <v>3</v>
      </c>
    </row>
    <row r="399" customFormat="false" ht="12.75" hidden="false" customHeight="true" outlineLevel="0" collapsed="false">
      <c r="A399" s="14" t="s">
        <v>807</v>
      </c>
      <c r="B399" s="14" t="s">
        <v>1311</v>
      </c>
      <c r="C399" s="14" t="s">
        <v>109</v>
      </c>
      <c r="D399" s="14" t="s">
        <v>1038</v>
      </c>
      <c r="E399" s="10" t="s">
        <v>2842</v>
      </c>
      <c r="F399" s="2" t="n">
        <f aca="false">ROUNDDOWN(E399,0)</f>
        <v>3</v>
      </c>
      <c r="G399" s="2" t="n">
        <f aca="false">IF(F399&lt;2,1,F399)</f>
        <v>3</v>
      </c>
    </row>
    <row r="400" customFormat="false" ht="12.75" hidden="false" customHeight="true" outlineLevel="0" collapsed="false">
      <c r="A400" s="14" t="s">
        <v>334</v>
      </c>
      <c r="B400" s="14" t="s">
        <v>1314</v>
      </c>
      <c r="C400" s="14" t="s">
        <v>234</v>
      </c>
      <c r="D400" s="14" t="s">
        <v>936</v>
      </c>
      <c r="E400" s="10" t="s">
        <v>2823</v>
      </c>
      <c r="F400" s="2" t="n">
        <f aca="false">ROUNDDOWN(E400,0)</f>
        <v>3</v>
      </c>
      <c r="G400" s="2" t="n">
        <f aca="false">IF(F400&lt;2,1,F400)</f>
        <v>3</v>
      </c>
    </row>
    <row r="401" customFormat="false" ht="12.75" hidden="false" customHeight="true" outlineLevel="0" collapsed="false">
      <c r="A401" s="14" t="s">
        <v>1644</v>
      </c>
      <c r="B401" s="14" t="s">
        <v>1645</v>
      </c>
      <c r="C401" s="14" t="s">
        <v>202</v>
      </c>
      <c r="D401" s="14" t="s">
        <v>954</v>
      </c>
      <c r="E401" s="10" t="s">
        <v>2843</v>
      </c>
      <c r="F401" s="2" t="n">
        <f aca="false">ROUNDDOWN(E401,0)</f>
        <v>2</v>
      </c>
      <c r="G401" s="2" t="n">
        <f aca="false">IF(F401&lt;2,1,F401)</f>
        <v>2</v>
      </c>
    </row>
    <row r="402" customFormat="false" ht="12.75" hidden="false" customHeight="true" outlineLevel="0" collapsed="false">
      <c r="A402" s="14" t="s">
        <v>961</v>
      </c>
      <c r="B402" s="14" t="s">
        <v>607</v>
      </c>
      <c r="C402" s="14" t="s">
        <v>33</v>
      </c>
      <c r="D402" s="14" t="s">
        <v>936</v>
      </c>
      <c r="E402" s="10" t="s">
        <v>2844</v>
      </c>
      <c r="F402" s="2" t="n">
        <f aca="false">ROUNDDOWN(E402,0)</f>
        <v>2</v>
      </c>
      <c r="G402" s="2" t="n">
        <f aca="false">IF(F402&lt;2,1,F402)</f>
        <v>2</v>
      </c>
    </row>
    <row r="403" customFormat="false" ht="12.75" hidden="false" customHeight="true" outlineLevel="0" collapsed="false">
      <c r="A403" s="14" t="s">
        <v>1520</v>
      </c>
      <c r="B403" s="14" t="s">
        <v>115</v>
      </c>
      <c r="C403" s="14" t="s">
        <v>33</v>
      </c>
      <c r="D403" s="14" t="s">
        <v>937</v>
      </c>
      <c r="E403" s="10" t="s">
        <v>2845</v>
      </c>
      <c r="F403" s="2" t="n">
        <f aca="false">ROUNDDOWN(E403,0)</f>
        <v>2</v>
      </c>
      <c r="G403" s="2" t="n">
        <f aca="false">IF(F403&lt;2,1,F403)</f>
        <v>2</v>
      </c>
    </row>
    <row r="404" customFormat="false" ht="12.75" hidden="false" customHeight="true" outlineLevel="0" collapsed="false">
      <c r="A404" s="14" t="s">
        <v>1154</v>
      </c>
      <c r="B404" s="14" t="s">
        <v>70</v>
      </c>
      <c r="C404" s="14" t="s">
        <v>147</v>
      </c>
      <c r="D404" s="14" t="s">
        <v>1038</v>
      </c>
      <c r="E404" s="10" t="s">
        <v>2846</v>
      </c>
      <c r="F404" s="2" t="n">
        <f aca="false">ROUNDDOWN(E404,0)</f>
        <v>2</v>
      </c>
      <c r="G404" s="2" t="n">
        <f aca="false">IF(F404&lt;2,1,F404)</f>
        <v>2</v>
      </c>
    </row>
    <row r="405" customFormat="false" ht="12.75" hidden="false" customHeight="true" outlineLevel="0" collapsed="false">
      <c r="A405" s="14" t="s">
        <v>1302</v>
      </c>
      <c r="B405" s="14" t="s">
        <v>1303</v>
      </c>
      <c r="C405" s="14" t="s">
        <v>24</v>
      </c>
      <c r="D405" s="14" t="s">
        <v>954</v>
      </c>
      <c r="E405" s="10" t="s">
        <v>2847</v>
      </c>
      <c r="F405" s="2" t="n">
        <f aca="false">ROUNDDOWN(E405,0)</f>
        <v>2</v>
      </c>
      <c r="G405" s="2" t="n">
        <f aca="false">IF(F405&lt;2,1,F405)</f>
        <v>2</v>
      </c>
    </row>
    <row r="406" customFormat="false" ht="12.75" hidden="false" customHeight="true" outlineLevel="0" collapsed="false">
      <c r="A406" s="14" t="s">
        <v>1268</v>
      </c>
      <c r="B406" s="14" t="s">
        <v>705</v>
      </c>
      <c r="C406" s="14" t="s">
        <v>188</v>
      </c>
      <c r="D406" s="14" t="s">
        <v>936</v>
      </c>
      <c r="E406" s="10" t="s">
        <v>2848</v>
      </c>
      <c r="F406" s="2" t="n">
        <f aca="false">ROUNDDOWN(E406,0)</f>
        <v>2</v>
      </c>
      <c r="G406" s="2" t="n">
        <f aca="false">IF(F406&lt;2,1,F406)</f>
        <v>2</v>
      </c>
    </row>
    <row r="407" customFormat="false" ht="12.75" hidden="false" customHeight="true" outlineLevel="0" collapsed="false">
      <c r="A407" s="14" t="s">
        <v>1461</v>
      </c>
      <c r="B407" s="14" t="s">
        <v>304</v>
      </c>
      <c r="C407" s="14" t="s">
        <v>41</v>
      </c>
      <c r="D407" s="14" t="s">
        <v>1017</v>
      </c>
      <c r="E407" s="10" t="s">
        <v>2849</v>
      </c>
      <c r="F407" s="2" t="n">
        <f aca="false">ROUNDDOWN(E407,0)</f>
        <v>2</v>
      </c>
      <c r="G407" s="2" t="n">
        <f aca="false">IF(F407&lt;2,1,F407)</f>
        <v>2</v>
      </c>
    </row>
    <row r="408" customFormat="false" ht="12.75" hidden="false" customHeight="true" outlineLevel="0" collapsed="false">
      <c r="A408" s="14" t="s">
        <v>1315</v>
      </c>
      <c r="B408" s="14" t="s">
        <v>1316</v>
      </c>
      <c r="C408" s="14" t="s">
        <v>20</v>
      </c>
      <c r="D408" s="14" t="s">
        <v>974</v>
      </c>
      <c r="E408" s="10" t="s">
        <v>2850</v>
      </c>
      <c r="F408" s="2" t="n">
        <f aca="false">ROUNDDOWN(E408,0)</f>
        <v>2</v>
      </c>
      <c r="G408" s="2" t="n">
        <f aca="false">IF(F408&lt;2,1,F408)</f>
        <v>2</v>
      </c>
    </row>
    <row r="409" customFormat="false" ht="12.75" hidden="false" customHeight="true" outlineLevel="0" collapsed="false">
      <c r="A409" s="14" t="s">
        <v>1347</v>
      </c>
      <c r="B409" s="14" t="s">
        <v>722</v>
      </c>
      <c r="C409" s="14" t="s">
        <v>44</v>
      </c>
      <c r="D409" s="14" t="s">
        <v>936</v>
      </c>
      <c r="E409" s="10" t="s">
        <v>2851</v>
      </c>
      <c r="F409" s="2" t="n">
        <f aca="false">ROUNDDOWN(E409,0)</f>
        <v>2</v>
      </c>
      <c r="G409" s="2" t="n">
        <f aca="false">IF(F409&lt;2,1,F409)</f>
        <v>2</v>
      </c>
    </row>
    <row r="410" customFormat="false" ht="12.75" hidden="false" customHeight="true" outlineLevel="0" collapsed="false">
      <c r="A410" s="14" t="s">
        <v>1322</v>
      </c>
      <c r="B410" s="14" t="s">
        <v>500</v>
      </c>
      <c r="C410" s="14" t="s">
        <v>20</v>
      </c>
      <c r="D410" s="14" t="s">
        <v>954</v>
      </c>
      <c r="E410" s="10" t="s">
        <v>2852</v>
      </c>
      <c r="F410" s="2" t="n">
        <f aca="false">ROUNDDOWN(E410,0)</f>
        <v>2</v>
      </c>
      <c r="G410" s="2" t="n">
        <f aca="false">IF(F410&lt;2,1,F410)</f>
        <v>2</v>
      </c>
    </row>
    <row r="411" customFormat="false" ht="12.75" hidden="false" customHeight="true" outlineLevel="0" collapsed="false">
      <c r="A411" s="14" t="s">
        <v>1348</v>
      </c>
      <c r="B411" s="14" t="s">
        <v>749</v>
      </c>
      <c r="C411" s="14" t="s">
        <v>202</v>
      </c>
      <c r="D411" s="14" t="s">
        <v>938</v>
      </c>
      <c r="E411" s="10" t="s">
        <v>2853</v>
      </c>
      <c r="F411" s="2" t="n">
        <f aca="false">ROUNDDOWN(E411,0)</f>
        <v>2</v>
      </c>
      <c r="G411" s="2" t="n">
        <f aca="false">IF(F411&lt;2,1,F411)</f>
        <v>2</v>
      </c>
    </row>
    <row r="412" customFormat="false" ht="12.75" hidden="false" customHeight="true" outlineLevel="0" collapsed="false">
      <c r="A412" s="14" t="s">
        <v>732</v>
      </c>
      <c r="B412" s="14" t="s">
        <v>269</v>
      </c>
      <c r="C412" s="14" t="s">
        <v>234</v>
      </c>
      <c r="D412" s="14" t="s">
        <v>974</v>
      </c>
      <c r="E412" s="10" t="s">
        <v>2854</v>
      </c>
      <c r="F412" s="2" t="n">
        <f aca="false">ROUNDDOWN(E412,0)</f>
        <v>2</v>
      </c>
      <c r="G412" s="2" t="n">
        <f aca="false">IF(F412&lt;2,1,F412)</f>
        <v>2</v>
      </c>
    </row>
    <row r="413" customFormat="false" ht="12.75" hidden="false" customHeight="true" outlineLevel="0" collapsed="false">
      <c r="A413" s="14" t="s">
        <v>1355</v>
      </c>
      <c r="B413" s="14" t="s">
        <v>283</v>
      </c>
      <c r="C413" s="14" t="s">
        <v>20</v>
      </c>
      <c r="D413" s="14" t="s">
        <v>1038</v>
      </c>
      <c r="E413" s="10" t="s">
        <v>2855</v>
      </c>
      <c r="F413" s="2" t="n">
        <f aca="false">ROUNDDOWN(E413,0)</f>
        <v>2</v>
      </c>
      <c r="G413" s="2" t="n">
        <f aca="false">IF(F413&lt;2,1,F413)</f>
        <v>2</v>
      </c>
    </row>
    <row r="414" customFormat="false" ht="12.75" hidden="false" customHeight="true" outlineLevel="0" collapsed="false">
      <c r="A414" s="14" t="s">
        <v>882</v>
      </c>
      <c r="B414" s="14" t="s">
        <v>206</v>
      </c>
      <c r="C414" s="14" t="s">
        <v>24</v>
      </c>
      <c r="D414" s="14" t="s">
        <v>1038</v>
      </c>
      <c r="E414" s="10" t="s">
        <v>2856</v>
      </c>
      <c r="F414" s="2" t="n">
        <f aca="false">ROUNDDOWN(E414,0)</f>
        <v>2</v>
      </c>
      <c r="G414" s="2" t="n">
        <f aca="false">IF(F414&lt;2,1,F414)</f>
        <v>2</v>
      </c>
    </row>
    <row r="415" customFormat="false" ht="12.75" hidden="false" customHeight="true" outlineLevel="0" collapsed="false">
      <c r="A415" s="14" t="s">
        <v>1132</v>
      </c>
      <c r="B415" s="14" t="s">
        <v>304</v>
      </c>
      <c r="C415" s="14" t="s">
        <v>132</v>
      </c>
      <c r="D415" s="14" t="s">
        <v>938</v>
      </c>
      <c r="E415" s="10" t="s">
        <v>2857</v>
      </c>
      <c r="F415" s="2" t="n">
        <f aca="false">ROUNDDOWN(E415,0)</f>
        <v>2</v>
      </c>
      <c r="G415" s="2" t="n">
        <f aca="false">IF(F415&lt;2,1,F415)</f>
        <v>2</v>
      </c>
    </row>
    <row r="416" customFormat="false" ht="12.75" hidden="false" customHeight="true" outlineLevel="0" collapsed="false">
      <c r="A416" s="14" t="s">
        <v>186</v>
      </c>
      <c r="B416" s="14" t="s">
        <v>1048</v>
      </c>
      <c r="C416" s="14" t="s">
        <v>234</v>
      </c>
      <c r="D416" s="14" t="s">
        <v>937</v>
      </c>
      <c r="E416" s="10" t="s">
        <v>2858</v>
      </c>
      <c r="F416" s="2" t="n">
        <f aca="false">ROUNDDOWN(E416,0)</f>
        <v>2</v>
      </c>
      <c r="G416" s="2" t="n">
        <f aca="false">IF(F416&lt;2,1,F416)</f>
        <v>2</v>
      </c>
    </row>
    <row r="417" customFormat="false" ht="12.75" hidden="false" customHeight="true" outlineLevel="0" collapsed="false">
      <c r="A417" s="14" t="s">
        <v>1381</v>
      </c>
      <c r="B417" s="14" t="s">
        <v>1382</v>
      </c>
      <c r="C417" s="14" t="s">
        <v>82</v>
      </c>
      <c r="D417" s="14" t="s">
        <v>954</v>
      </c>
      <c r="E417" s="10" t="s">
        <v>2859</v>
      </c>
      <c r="F417" s="2" t="n">
        <f aca="false">ROUNDDOWN(E417,0)</f>
        <v>2</v>
      </c>
      <c r="G417" s="2" t="n">
        <f aca="false">IF(F417&lt;2,1,F417)</f>
        <v>2</v>
      </c>
    </row>
    <row r="418" customFormat="false" ht="12.75" hidden="false" customHeight="true" outlineLevel="0" collapsed="false">
      <c r="A418" s="14" t="s">
        <v>1481</v>
      </c>
      <c r="B418" s="14" t="s">
        <v>1482</v>
      </c>
      <c r="C418" s="14" t="s">
        <v>188</v>
      </c>
      <c r="D418" s="14" t="s">
        <v>1017</v>
      </c>
      <c r="E418" s="10" t="s">
        <v>2860</v>
      </c>
      <c r="F418" s="2" t="n">
        <f aca="false">ROUNDDOWN(E418,0)</f>
        <v>2</v>
      </c>
      <c r="G418" s="2" t="n">
        <f aca="false">IF(F418&lt;2,1,F418)</f>
        <v>2</v>
      </c>
    </row>
    <row r="419" customFormat="false" ht="12.75" hidden="false" customHeight="true" outlineLevel="0" collapsed="false">
      <c r="A419" s="14" t="s">
        <v>121</v>
      </c>
      <c r="B419" s="14" t="s">
        <v>56</v>
      </c>
      <c r="C419" s="14" t="s">
        <v>88</v>
      </c>
      <c r="D419" s="14" t="s">
        <v>936</v>
      </c>
      <c r="E419" s="10" t="s">
        <v>2861</v>
      </c>
      <c r="F419" s="2" t="n">
        <f aca="false">ROUNDDOWN(E419,0)</f>
        <v>2</v>
      </c>
      <c r="G419" s="2" t="n">
        <f aca="false">IF(F419&lt;2,1,F419)</f>
        <v>2</v>
      </c>
    </row>
    <row r="420" customFormat="false" ht="12.75" hidden="false" customHeight="true" outlineLevel="0" collapsed="false">
      <c r="A420" s="14" t="s">
        <v>1388</v>
      </c>
      <c r="B420" s="14" t="s">
        <v>329</v>
      </c>
      <c r="C420" s="14" t="s">
        <v>162</v>
      </c>
      <c r="D420" s="14" t="s">
        <v>1017</v>
      </c>
      <c r="E420" s="10" t="s">
        <v>2862</v>
      </c>
      <c r="F420" s="2" t="n">
        <f aca="false">ROUNDDOWN(E420,0)</f>
        <v>2</v>
      </c>
      <c r="G420" s="2" t="n">
        <f aca="false">IF(F420&lt;2,1,F420)</f>
        <v>2</v>
      </c>
    </row>
    <row r="421" customFormat="false" ht="12.75" hidden="false" customHeight="true" outlineLevel="0" collapsed="false">
      <c r="A421" s="14" t="s">
        <v>1297</v>
      </c>
      <c r="B421" s="14" t="s">
        <v>320</v>
      </c>
      <c r="C421" s="14" t="s">
        <v>147</v>
      </c>
      <c r="D421" s="14" t="s">
        <v>974</v>
      </c>
      <c r="E421" s="10" t="s">
        <v>2863</v>
      </c>
      <c r="F421" s="2" t="n">
        <f aca="false">ROUNDDOWN(E421,0)</f>
        <v>2</v>
      </c>
      <c r="G421" s="2" t="n">
        <f aca="false">IF(F421&lt;2,1,F421)</f>
        <v>2</v>
      </c>
    </row>
    <row r="422" customFormat="false" ht="12.75" hidden="false" customHeight="true" outlineLevel="0" collapsed="false">
      <c r="A422" s="14" t="s">
        <v>1430</v>
      </c>
      <c r="B422" s="14" t="s">
        <v>1431</v>
      </c>
      <c r="C422" s="14" t="s">
        <v>109</v>
      </c>
      <c r="D422" s="14" t="s">
        <v>954</v>
      </c>
      <c r="E422" s="10" t="s">
        <v>2864</v>
      </c>
      <c r="F422" s="2" t="n">
        <f aca="false">ROUNDDOWN(E422,0)</f>
        <v>2</v>
      </c>
      <c r="G422" s="2" t="n">
        <f aca="false">IF(F422&lt;2,1,F422)</f>
        <v>2</v>
      </c>
    </row>
    <row r="423" customFormat="false" ht="12.75" hidden="false" customHeight="true" outlineLevel="0" collapsed="false">
      <c r="A423" s="14" t="s">
        <v>1308</v>
      </c>
      <c r="B423" s="14" t="s">
        <v>220</v>
      </c>
      <c r="C423" s="14" t="s">
        <v>73</v>
      </c>
      <c r="D423" s="14" t="s">
        <v>974</v>
      </c>
      <c r="E423" s="10" t="s">
        <v>2865</v>
      </c>
      <c r="F423" s="2" t="n">
        <f aca="false">ROUNDDOWN(E423,0)</f>
        <v>2</v>
      </c>
      <c r="G423" s="2" t="n">
        <f aca="false">IF(F423&lt;2,1,F423)</f>
        <v>2</v>
      </c>
    </row>
    <row r="424" customFormat="false" ht="12.75" hidden="false" customHeight="true" outlineLevel="0" collapsed="false">
      <c r="A424" s="14" t="s">
        <v>1456</v>
      </c>
      <c r="B424" s="14" t="s">
        <v>837</v>
      </c>
      <c r="C424" s="14" t="s">
        <v>151</v>
      </c>
      <c r="D424" s="14" t="s">
        <v>1038</v>
      </c>
      <c r="E424" s="10" t="s">
        <v>2866</v>
      </c>
      <c r="F424" s="2" t="n">
        <f aca="false">ROUNDDOWN(E424,0)</f>
        <v>2</v>
      </c>
      <c r="G424" s="2" t="n">
        <f aca="false">IF(F424&lt;2,1,F424)</f>
        <v>2</v>
      </c>
    </row>
    <row r="425" customFormat="false" ht="12.75" hidden="false" customHeight="true" outlineLevel="0" collapsed="false">
      <c r="A425" s="14" t="s">
        <v>157</v>
      </c>
      <c r="B425" s="14" t="s">
        <v>171</v>
      </c>
      <c r="C425" s="14" t="s">
        <v>33</v>
      </c>
      <c r="D425" s="14" t="s">
        <v>938</v>
      </c>
      <c r="E425" s="10" t="s">
        <v>2867</v>
      </c>
      <c r="F425" s="2" t="n">
        <f aca="false">ROUNDDOWN(E425,0)</f>
        <v>2</v>
      </c>
      <c r="G425" s="2" t="n">
        <f aca="false">IF(F425&lt;2,1,F425)</f>
        <v>2</v>
      </c>
    </row>
    <row r="426" customFormat="false" ht="12.75" hidden="false" customHeight="true" outlineLevel="0" collapsed="false">
      <c r="A426" s="14" t="s">
        <v>1643</v>
      </c>
      <c r="B426" s="14" t="s">
        <v>469</v>
      </c>
      <c r="C426" s="14" t="s">
        <v>221</v>
      </c>
      <c r="D426" s="14" t="s">
        <v>1038</v>
      </c>
      <c r="E426" s="10" t="s">
        <v>2868</v>
      </c>
      <c r="F426" s="2" t="n">
        <f aca="false">ROUNDDOWN(E426,0)</f>
        <v>2</v>
      </c>
      <c r="G426" s="2" t="n">
        <f aca="false">IF(F426&lt;2,1,F426)</f>
        <v>2</v>
      </c>
    </row>
    <row r="427" customFormat="false" ht="12.75" hidden="false" customHeight="true" outlineLevel="0" collapsed="false">
      <c r="A427" s="14" t="s">
        <v>1369</v>
      </c>
      <c r="B427" s="14" t="s">
        <v>1305</v>
      </c>
      <c r="C427" s="14" t="s">
        <v>202</v>
      </c>
      <c r="D427" s="14" t="s">
        <v>938</v>
      </c>
      <c r="E427" s="10" t="s">
        <v>2869</v>
      </c>
      <c r="F427" s="2" t="n">
        <f aca="false">ROUNDDOWN(E427,0)</f>
        <v>2</v>
      </c>
      <c r="G427" s="2" t="n">
        <f aca="false">IF(F427&lt;2,1,F427)</f>
        <v>2</v>
      </c>
    </row>
    <row r="428" customFormat="false" ht="12.75" hidden="false" customHeight="true" outlineLevel="0" collapsed="false">
      <c r="A428" s="14" t="s">
        <v>1042</v>
      </c>
      <c r="B428" s="14" t="s">
        <v>35</v>
      </c>
      <c r="C428" s="14" t="s">
        <v>24</v>
      </c>
      <c r="D428" s="14" t="s">
        <v>974</v>
      </c>
      <c r="E428" s="10" t="s">
        <v>2870</v>
      </c>
      <c r="F428" s="2" t="n">
        <f aca="false">ROUNDDOWN(E428,0)</f>
        <v>2</v>
      </c>
      <c r="G428" s="2" t="n">
        <f aca="false">IF(F428&lt;2,1,F428)</f>
        <v>2</v>
      </c>
    </row>
    <row r="429" customFormat="false" ht="12.75" hidden="false" customHeight="true" outlineLevel="0" collapsed="false">
      <c r="A429" s="14" t="s">
        <v>1301</v>
      </c>
      <c r="B429" s="14" t="s">
        <v>515</v>
      </c>
      <c r="C429" s="14" t="s">
        <v>221</v>
      </c>
      <c r="D429" s="14" t="s">
        <v>1017</v>
      </c>
      <c r="E429" s="10" t="s">
        <v>2871</v>
      </c>
      <c r="F429" s="2" t="n">
        <f aca="false">ROUNDDOWN(E429,0)</f>
        <v>2</v>
      </c>
      <c r="G429" s="2" t="n">
        <f aca="false">IF(F429&lt;2,1,F429)</f>
        <v>2</v>
      </c>
    </row>
    <row r="430" customFormat="false" ht="12.75" hidden="false" customHeight="true" outlineLevel="0" collapsed="false">
      <c r="A430" s="14" t="s">
        <v>1509</v>
      </c>
      <c r="B430" s="14" t="s">
        <v>142</v>
      </c>
      <c r="C430" s="14" t="s">
        <v>132</v>
      </c>
      <c r="D430" s="14" t="s">
        <v>938</v>
      </c>
      <c r="E430" s="10" t="s">
        <v>2872</v>
      </c>
      <c r="F430" s="2" t="n">
        <f aca="false">ROUNDDOWN(E430,0)</f>
        <v>2</v>
      </c>
      <c r="G430" s="2" t="n">
        <f aca="false">IF(F430&lt;2,1,F430)</f>
        <v>2</v>
      </c>
    </row>
    <row r="431" customFormat="false" ht="12.75" hidden="false" customHeight="true" outlineLevel="0" collapsed="false">
      <c r="A431" s="14" t="s">
        <v>1439</v>
      </c>
      <c r="B431" s="14" t="s">
        <v>181</v>
      </c>
      <c r="C431" s="14" t="s">
        <v>214</v>
      </c>
      <c r="D431" s="14" t="s">
        <v>1038</v>
      </c>
      <c r="E431" s="10" t="s">
        <v>2873</v>
      </c>
      <c r="F431" s="2" t="n">
        <f aca="false">ROUNDDOWN(E431,0)</f>
        <v>2</v>
      </c>
      <c r="G431" s="2" t="n">
        <f aca="false">IF(F431&lt;2,1,F431)</f>
        <v>2</v>
      </c>
    </row>
    <row r="432" customFormat="false" ht="12.75" hidden="false" customHeight="true" outlineLevel="0" collapsed="false">
      <c r="A432" s="14" t="s">
        <v>1510</v>
      </c>
      <c r="B432" s="14" t="s">
        <v>1086</v>
      </c>
      <c r="C432" s="14" t="s">
        <v>109</v>
      </c>
      <c r="D432" s="14" t="s">
        <v>937</v>
      </c>
      <c r="E432" s="10" t="s">
        <v>2874</v>
      </c>
      <c r="F432" s="2" t="n">
        <f aca="false">ROUNDDOWN(E432,0)</f>
        <v>2</v>
      </c>
      <c r="G432" s="2" t="n">
        <f aca="false">IF(F432&lt;2,1,F432)</f>
        <v>2</v>
      </c>
    </row>
    <row r="433" customFormat="false" ht="12.75" hidden="false" customHeight="true" outlineLevel="0" collapsed="false">
      <c r="A433" s="14" t="s">
        <v>1354</v>
      </c>
      <c r="B433" s="14" t="s">
        <v>771</v>
      </c>
      <c r="C433" s="14" t="s">
        <v>20</v>
      </c>
      <c r="D433" s="14" t="s">
        <v>1038</v>
      </c>
      <c r="E433" s="10" t="s">
        <v>2875</v>
      </c>
      <c r="F433" s="2" t="n">
        <f aca="false">ROUNDDOWN(E433,0)</f>
        <v>2</v>
      </c>
      <c r="G433" s="2" t="n">
        <f aca="false">IF(F433&lt;2,1,F433)</f>
        <v>2</v>
      </c>
    </row>
    <row r="434" customFormat="false" ht="12.75" hidden="false" customHeight="true" outlineLevel="0" collapsed="false">
      <c r="A434" s="14" t="s">
        <v>1416</v>
      </c>
      <c r="B434" s="14" t="s">
        <v>187</v>
      </c>
      <c r="C434" s="14" t="s">
        <v>132</v>
      </c>
      <c r="D434" s="14" t="s">
        <v>1038</v>
      </c>
      <c r="E434" s="10" t="s">
        <v>2876</v>
      </c>
      <c r="F434" s="2" t="n">
        <f aca="false">ROUNDDOWN(E434,0)</f>
        <v>2</v>
      </c>
      <c r="G434" s="2" t="n">
        <f aca="false">IF(F434&lt;2,1,F434)</f>
        <v>2</v>
      </c>
    </row>
    <row r="435" customFormat="false" ht="12.75" hidden="false" customHeight="true" outlineLevel="0" collapsed="false">
      <c r="A435" s="14" t="s">
        <v>1300</v>
      </c>
      <c r="B435" s="14" t="s">
        <v>142</v>
      </c>
      <c r="C435" s="14" t="s">
        <v>137</v>
      </c>
      <c r="D435" s="14" t="s">
        <v>1038</v>
      </c>
      <c r="E435" s="10" t="s">
        <v>2877</v>
      </c>
      <c r="F435" s="2" t="n">
        <f aca="false">ROUNDDOWN(E435,0)</f>
        <v>2</v>
      </c>
      <c r="G435" s="2" t="n">
        <f aca="false">IF(F435&lt;2,1,F435)</f>
        <v>2</v>
      </c>
    </row>
    <row r="436" customFormat="false" ht="12.75" hidden="false" customHeight="true" outlineLevel="0" collapsed="false">
      <c r="A436" s="14" t="s">
        <v>1342</v>
      </c>
      <c r="B436" s="14" t="s">
        <v>1343</v>
      </c>
      <c r="C436" s="14" t="s">
        <v>51</v>
      </c>
      <c r="D436" s="14" t="s">
        <v>938</v>
      </c>
      <c r="E436" s="10" t="s">
        <v>2878</v>
      </c>
      <c r="F436" s="2" t="n">
        <f aca="false">ROUNDDOWN(E436,0)</f>
        <v>2</v>
      </c>
      <c r="G436" s="2" t="n">
        <f aca="false">IF(F436&lt;2,1,F436)</f>
        <v>2</v>
      </c>
    </row>
    <row r="437" customFormat="false" ht="12.75" hidden="false" customHeight="true" outlineLevel="0" collapsed="false">
      <c r="A437" s="14" t="s">
        <v>261</v>
      </c>
      <c r="B437" s="14" t="s">
        <v>541</v>
      </c>
      <c r="C437" s="14" t="s">
        <v>202</v>
      </c>
      <c r="D437" s="14" t="s">
        <v>974</v>
      </c>
      <c r="E437" s="10" t="s">
        <v>2879</v>
      </c>
      <c r="F437" s="2" t="n">
        <f aca="false">ROUNDDOWN(E437,0)</f>
        <v>2</v>
      </c>
      <c r="G437" s="2" t="n">
        <f aca="false">IF(F437&lt;2,1,F437)</f>
        <v>2</v>
      </c>
    </row>
    <row r="438" customFormat="false" ht="12.75" hidden="false" customHeight="true" outlineLevel="0" collapsed="false">
      <c r="A438" s="14" t="s">
        <v>1341</v>
      </c>
      <c r="B438" s="14" t="s">
        <v>75</v>
      </c>
      <c r="C438" s="14" t="s">
        <v>61</v>
      </c>
      <c r="D438" s="14" t="s">
        <v>974</v>
      </c>
      <c r="E438" s="10" t="s">
        <v>2880</v>
      </c>
      <c r="F438" s="2" t="n">
        <f aca="false">ROUNDDOWN(E438,0)</f>
        <v>2</v>
      </c>
      <c r="G438" s="2" t="n">
        <f aca="false">IF(F438&lt;2,1,F438)</f>
        <v>2</v>
      </c>
    </row>
    <row r="439" customFormat="false" ht="12.75" hidden="false" customHeight="true" outlineLevel="0" collapsed="false">
      <c r="A439" s="14" t="s">
        <v>1636</v>
      </c>
      <c r="B439" s="14" t="s">
        <v>1637</v>
      </c>
      <c r="C439" s="14" t="s">
        <v>1607</v>
      </c>
      <c r="D439" s="14" t="s">
        <v>1627</v>
      </c>
      <c r="E439" s="10" t="s">
        <v>2881</v>
      </c>
      <c r="F439" s="2" t="n">
        <f aca="false">ROUNDDOWN(E439,0)</f>
        <v>2</v>
      </c>
      <c r="G439" s="2" t="n">
        <f aca="false">IF(F439&lt;2,1,F439)</f>
        <v>2</v>
      </c>
    </row>
    <row r="440" customFormat="false" ht="12.75" hidden="false" customHeight="true" outlineLevel="0" collapsed="false">
      <c r="A440" s="14" t="s">
        <v>1296</v>
      </c>
      <c r="B440" s="14" t="s">
        <v>312</v>
      </c>
      <c r="C440" s="14" t="s">
        <v>68</v>
      </c>
      <c r="D440" s="14" t="s">
        <v>954</v>
      </c>
      <c r="E440" s="10" t="s">
        <v>2882</v>
      </c>
      <c r="F440" s="2" t="n">
        <f aca="false">ROUNDDOWN(E440,0)</f>
        <v>2</v>
      </c>
      <c r="G440" s="2" t="n">
        <f aca="false">IF(F440&lt;2,1,F440)</f>
        <v>2</v>
      </c>
    </row>
    <row r="441" customFormat="false" ht="12.75" hidden="false" customHeight="true" outlineLevel="0" collapsed="false">
      <c r="A441" s="14" t="s">
        <v>289</v>
      </c>
      <c r="B441" s="14" t="s">
        <v>500</v>
      </c>
      <c r="C441" s="14" t="s">
        <v>44</v>
      </c>
      <c r="D441" s="14" t="s">
        <v>1038</v>
      </c>
      <c r="E441" s="10" t="s">
        <v>2883</v>
      </c>
      <c r="F441" s="2" t="n">
        <f aca="false">ROUNDDOWN(E441,0)</f>
        <v>2</v>
      </c>
      <c r="G441" s="2" t="n">
        <f aca="false">IF(F441&lt;2,1,F441)</f>
        <v>2</v>
      </c>
    </row>
    <row r="442" customFormat="false" ht="12.75" hidden="false" customHeight="true" outlineLevel="0" collapsed="false">
      <c r="A442" s="14" t="s">
        <v>636</v>
      </c>
      <c r="B442" s="14" t="s">
        <v>371</v>
      </c>
      <c r="C442" s="14" t="s">
        <v>112</v>
      </c>
      <c r="D442" s="14" t="s">
        <v>974</v>
      </c>
      <c r="E442" s="10" t="s">
        <v>2884</v>
      </c>
      <c r="F442" s="2" t="n">
        <f aca="false">ROUNDDOWN(E442,0)</f>
        <v>2</v>
      </c>
      <c r="G442" s="2" t="n">
        <f aca="false">IF(F442&lt;2,1,F442)</f>
        <v>2</v>
      </c>
    </row>
    <row r="443" customFormat="false" ht="12.75" hidden="false" customHeight="true" outlineLevel="0" collapsed="false">
      <c r="A443" s="14" t="s">
        <v>1549</v>
      </c>
      <c r="B443" s="14" t="s">
        <v>771</v>
      </c>
      <c r="C443" s="14" t="s">
        <v>91</v>
      </c>
      <c r="D443" s="14" t="s">
        <v>974</v>
      </c>
      <c r="E443" s="10" t="s">
        <v>2885</v>
      </c>
      <c r="F443" s="2" t="n">
        <f aca="false">ROUNDDOWN(E443,0)</f>
        <v>2</v>
      </c>
      <c r="G443" s="2" t="n">
        <f aca="false">IF(F443&lt;2,1,F443)</f>
        <v>2</v>
      </c>
    </row>
    <row r="444" customFormat="false" ht="12.75" hidden="false" customHeight="true" outlineLevel="0" collapsed="false">
      <c r="A444" s="14" t="s">
        <v>1259</v>
      </c>
      <c r="B444" s="14" t="s">
        <v>1260</v>
      </c>
      <c r="C444" s="14" t="s">
        <v>24</v>
      </c>
      <c r="D444" s="14" t="s">
        <v>936</v>
      </c>
      <c r="E444" s="10" t="s">
        <v>2886</v>
      </c>
      <c r="F444" s="2" t="n">
        <f aca="false">ROUNDDOWN(E444,0)</f>
        <v>2</v>
      </c>
      <c r="G444" s="2" t="n">
        <f aca="false">IF(F444&lt;2,1,F444)</f>
        <v>2</v>
      </c>
    </row>
    <row r="445" customFormat="false" ht="12.75" hidden="false" customHeight="true" outlineLevel="0" collapsed="false">
      <c r="A445" s="14" t="s">
        <v>295</v>
      </c>
      <c r="B445" s="14" t="s">
        <v>397</v>
      </c>
      <c r="C445" s="14" t="s">
        <v>137</v>
      </c>
      <c r="D445" s="14" t="s">
        <v>1038</v>
      </c>
      <c r="E445" s="10" t="s">
        <v>2887</v>
      </c>
      <c r="F445" s="2" t="n">
        <f aca="false">ROUNDDOWN(E445,0)</f>
        <v>2</v>
      </c>
      <c r="G445" s="2" t="n">
        <f aca="false">IF(F445&lt;2,1,F445)</f>
        <v>2</v>
      </c>
    </row>
    <row r="446" customFormat="false" ht="12.75" hidden="false" customHeight="true" outlineLevel="0" collapsed="false">
      <c r="A446" s="14" t="s">
        <v>730</v>
      </c>
      <c r="B446" s="14" t="s">
        <v>1365</v>
      </c>
      <c r="C446" s="14" t="s">
        <v>162</v>
      </c>
      <c r="D446" s="14" t="s">
        <v>1038</v>
      </c>
      <c r="E446" s="10" t="s">
        <v>2888</v>
      </c>
      <c r="F446" s="2" t="n">
        <f aca="false">ROUNDDOWN(E446,0)</f>
        <v>2</v>
      </c>
      <c r="G446" s="2" t="n">
        <f aca="false">IF(F446&lt;2,1,F446)</f>
        <v>2</v>
      </c>
    </row>
    <row r="447" customFormat="false" ht="12.75" hidden="false" customHeight="true" outlineLevel="0" collapsed="false">
      <c r="A447" s="14" t="s">
        <v>730</v>
      </c>
      <c r="B447" s="14" t="s">
        <v>284</v>
      </c>
      <c r="C447" s="14" t="s">
        <v>214</v>
      </c>
      <c r="D447" s="14" t="s">
        <v>1017</v>
      </c>
      <c r="E447" s="10" t="s">
        <v>2262</v>
      </c>
      <c r="F447" s="2" t="n">
        <f aca="false">ROUNDDOWN(E447,0)</f>
        <v>2</v>
      </c>
      <c r="G447" s="2" t="n">
        <f aca="false">IF(F447&lt;2,1,F447)</f>
        <v>2</v>
      </c>
    </row>
    <row r="448" customFormat="false" ht="12.75" hidden="false" customHeight="true" outlineLevel="0" collapsed="false">
      <c r="A448" s="14" t="s">
        <v>1328</v>
      </c>
      <c r="B448" s="14" t="s">
        <v>127</v>
      </c>
      <c r="C448" s="14" t="s">
        <v>78</v>
      </c>
      <c r="D448" s="14" t="s">
        <v>974</v>
      </c>
      <c r="E448" s="10" t="s">
        <v>2889</v>
      </c>
      <c r="F448" s="2" t="n">
        <f aca="false">ROUNDDOWN(E448,0)</f>
        <v>2</v>
      </c>
      <c r="G448" s="2" t="n">
        <f aca="false">IF(F448&lt;2,1,F448)</f>
        <v>2</v>
      </c>
    </row>
    <row r="449" customFormat="false" ht="12.75" hidden="false" customHeight="true" outlineLevel="0" collapsed="false">
      <c r="A449" s="14" t="s">
        <v>1345</v>
      </c>
      <c r="B449" s="14" t="s">
        <v>256</v>
      </c>
      <c r="C449" s="14" t="s">
        <v>151</v>
      </c>
      <c r="D449" s="14" t="s">
        <v>1038</v>
      </c>
      <c r="E449" s="10" t="s">
        <v>2890</v>
      </c>
      <c r="F449" s="2" t="n">
        <f aca="false">ROUNDDOWN(E449,0)</f>
        <v>2</v>
      </c>
      <c r="G449" s="2" t="n">
        <f aca="false">IF(F449&lt;2,1,F449)</f>
        <v>2</v>
      </c>
    </row>
    <row r="450" customFormat="false" ht="12.75" hidden="false" customHeight="true" outlineLevel="0" collapsed="false">
      <c r="A450" s="14" t="s">
        <v>1349</v>
      </c>
      <c r="B450" s="14" t="s">
        <v>1350</v>
      </c>
      <c r="C450" s="14" t="s">
        <v>68</v>
      </c>
      <c r="D450" s="14" t="s">
        <v>936</v>
      </c>
      <c r="E450" s="10" t="s">
        <v>2891</v>
      </c>
      <c r="F450" s="2" t="n">
        <f aca="false">ROUNDDOWN(E450,0)</f>
        <v>2</v>
      </c>
      <c r="G450" s="2" t="n">
        <f aca="false">IF(F450&lt;2,1,F450)</f>
        <v>2</v>
      </c>
    </row>
    <row r="451" customFormat="false" ht="12.75" hidden="false" customHeight="true" outlineLevel="0" collapsed="false">
      <c r="A451" s="14" t="s">
        <v>1291</v>
      </c>
      <c r="B451" s="14" t="s">
        <v>46</v>
      </c>
      <c r="C451" s="14" t="s">
        <v>27</v>
      </c>
      <c r="D451" s="14" t="s">
        <v>1038</v>
      </c>
      <c r="E451" s="10" t="s">
        <v>2892</v>
      </c>
      <c r="F451" s="2" t="n">
        <f aca="false">ROUNDDOWN(E451,0)</f>
        <v>2</v>
      </c>
      <c r="G451" s="2" t="n">
        <f aca="false">IF(F451&lt;2,1,F451)</f>
        <v>2</v>
      </c>
    </row>
    <row r="452" customFormat="false" ht="12.75" hidden="false" customHeight="true" outlineLevel="0" collapsed="false">
      <c r="A452" s="14" t="s">
        <v>334</v>
      </c>
      <c r="B452" s="14" t="s">
        <v>1384</v>
      </c>
      <c r="C452" s="14" t="s">
        <v>82</v>
      </c>
      <c r="D452" s="14" t="s">
        <v>1038</v>
      </c>
      <c r="E452" s="10" t="s">
        <v>2893</v>
      </c>
      <c r="F452" s="2" t="n">
        <f aca="false">ROUNDDOWN(E452,0)</f>
        <v>2</v>
      </c>
      <c r="G452" s="2" t="n">
        <f aca="false">IF(F452&lt;2,1,F452)</f>
        <v>2</v>
      </c>
    </row>
    <row r="453" customFormat="false" ht="12.75" hidden="false" customHeight="true" outlineLevel="0" collapsed="false">
      <c r="A453" s="14" t="s">
        <v>1420</v>
      </c>
      <c r="B453" s="14" t="s">
        <v>1367</v>
      </c>
      <c r="C453" s="14" t="s">
        <v>36</v>
      </c>
      <c r="D453" s="14" t="s">
        <v>1038</v>
      </c>
      <c r="E453" s="10" t="s">
        <v>2312</v>
      </c>
      <c r="F453" s="2" t="n">
        <f aca="false">ROUNDDOWN(E453,0)</f>
        <v>0</v>
      </c>
      <c r="G453" s="2" t="n">
        <f aca="false">IF(F453&lt;2,1,F453)</f>
        <v>1</v>
      </c>
    </row>
    <row r="454" customFormat="false" ht="12.75" hidden="false" customHeight="true" outlineLevel="0" collapsed="false">
      <c r="A454" s="14" t="s">
        <v>969</v>
      </c>
      <c r="B454" s="14" t="s">
        <v>722</v>
      </c>
      <c r="C454" s="14" t="s">
        <v>82</v>
      </c>
      <c r="D454" s="14" t="s">
        <v>938</v>
      </c>
      <c r="E454" s="10" t="s">
        <v>2309</v>
      </c>
      <c r="F454" s="2" t="n">
        <f aca="false">ROUNDDOWN(E454,0)</f>
        <v>0</v>
      </c>
      <c r="G454" s="2" t="n">
        <f aca="false">IF(F454&lt;2,1,F454)</f>
        <v>1</v>
      </c>
    </row>
    <row r="455" customFormat="false" ht="12.75" hidden="false" customHeight="true" outlineLevel="0" collapsed="false">
      <c r="A455" s="14" t="s">
        <v>352</v>
      </c>
      <c r="B455" s="14" t="s">
        <v>373</v>
      </c>
      <c r="C455" s="14" t="s">
        <v>27</v>
      </c>
      <c r="D455" s="14" t="s">
        <v>938</v>
      </c>
      <c r="E455" s="10" t="s">
        <v>2894</v>
      </c>
      <c r="F455" s="2" t="n">
        <f aca="false">ROUNDDOWN(E455,0)</f>
        <v>0</v>
      </c>
      <c r="G455" s="2" t="n">
        <f aca="false">IF(F455&lt;2,1,F455)</f>
        <v>1</v>
      </c>
    </row>
    <row r="456" customFormat="false" ht="12.75" hidden="false" customHeight="true" outlineLevel="0" collapsed="false">
      <c r="A456" s="14" t="s">
        <v>1562</v>
      </c>
      <c r="B456" s="14" t="s">
        <v>1563</v>
      </c>
      <c r="C456" s="14" t="s">
        <v>151</v>
      </c>
      <c r="D456" s="14" t="s">
        <v>974</v>
      </c>
      <c r="E456" s="10" t="s">
        <v>2307</v>
      </c>
      <c r="F456" s="2" t="n">
        <f aca="false">ROUNDDOWN(E456,0)</f>
        <v>0</v>
      </c>
      <c r="G456" s="2" t="n">
        <f aca="false">IF(F456&lt;2,1,F456)</f>
        <v>1</v>
      </c>
    </row>
    <row r="457" customFormat="false" ht="12.75" hidden="false" customHeight="true" outlineLevel="0" collapsed="false">
      <c r="A457" s="14" t="s">
        <v>1502</v>
      </c>
      <c r="B457" s="14" t="s">
        <v>1503</v>
      </c>
      <c r="C457" s="14" t="s">
        <v>41</v>
      </c>
      <c r="D457" s="14" t="s">
        <v>1038</v>
      </c>
      <c r="E457" s="10" t="s">
        <v>2307</v>
      </c>
      <c r="F457" s="2" t="n">
        <f aca="false">ROUNDDOWN(E457,0)</f>
        <v>0</v>
      </c>
      <c r="G457" s="2" t="n">
        <f aca="false">IF(F457&lt;2,1,F457)</f>
        <v>1</v>
      </c>
    </row>
    <row r="458" customFormat="false" ht="12.75" hidden="false" customHeight="true" outlineLevel="0" collapsed="false">
      <c r="A458" s="14" t="s">
        <v>1048</v>
      </c>
      <c r="B458" s="14" t="s">
        <v>1092</v>
      </c>
      <c r="C458" s="14" t="s">
        <v>20</v>
      </c>
      <c r="D458" s="14" t="s">
        <v>1038</v>
      </c>
      <c r="E458" s="10" t="s">
        <v>2401</v>
      </c>
      <c r="F458" s="2" t="n">
        <f aca="false">ROUNDDOWN(E458,0)</f>
        <v>1</v>
      </c>
      <c r="G458" s="2" t="n">
        <f aca="false">IF(F458&lt;2,1,F458)</f>
        <v>1</v>
      </c>
    </row>
    <row r="459" customFormat="false" ht="12.75" hidden="false" customHeight="true" outlineLevel="0" collapsed="false">
      <c r="A459" s="14" t="s">
        <v>1048</v>
      </c>
      <c r="B459" s="14" t="s">
        <v>656</v>
      </c>
      <c r="C459" s="14" t="s">
        <v>147</v>
      </c>
      <c r="D459" s="14" t="s">
        <v>974</v>
      </c>
      <c r="E459" s="10" t="s">
        <v>2307</v>
      </c>
      <c r="F459" s="2" t="n">
        <f aca="false">ROUNDDOWN(E459,0)</f>
        <v>0</v>
      </c>
      <c r="G459" s="2" t="n">
        <f aca="false">IF(F459&lt;2,1,F459)</f>
        <v>1</v>
      </c>
    </row>
    <row r="460" customFormat="false" ht="12.75" hidden="false" customHeight="true" outlineLevel="0" collapsed="false">
      <c r="A460" s="14" t="s">
        <v>1441</v>
      </c>
      <c r="B460" s="14" t="s">
        <v>1442</v>
      </c>
      <c r="C460" s="14" t="s">
        <v>73</v>
      </c>
      <c r="D460" s="14" t="s">
        <v>937</v>
      </c>
      <c r="E460" s="10" t="s">
        <v>2895</v>
      </c>
      <c r="F460" s="2" t="n">
        <f aca="false">ROUNDDOWN(E460,0)</f>
        <v>1</v>
      </c>
      <c r="G460" s="2" t="n">
        <f aca="false">IF(F460&lt;2,1,F460)</f>
        <v>1</v>
      </c>
    </row>
    <row r="461" customFormat="false" ht="12.75" hidden="false" customHeight="true" outlineLevel="0" collapsed="false">
      <c r="A461" s="14" t="s">
        <v>1444</v>
      </c>
      <c r="B461" s="14" t="s">
        <v>800</v>
      </c>
      <c r="C461" s="14" t="s">
        <v>82</v>
      </c>
      <c r="D461" s="14" t="s">
        <v>974</v>
      </c>
      <c r="E461" s="10" t="s">
        <v>2307</v>
      </c>
      <c r="F461" s="2" t="n">
        <f aca="false">ROUNDDOWN(E461,0)</f>
        <v>0</v>
      </c>
      <c r="G461" s="2" t="n">
        <f aca="false">IF(F461&lt;2,1,F461)</f>
        <v>1</v>
      </c>
    </row>
    <row r="462" customFormat="false" ht="12.75" hidden="false" customHeight="true" outlineLevel="0" collapsed="false">
      <c r="A462" s="14" t="s">
        <v>1919</v>
      </c>
      <c r="B462" s="14" t="s">
        <v>178</v>
      </c>
      <c r="C462" s="14" t="s">
        <v>27</v>
      </c>
      <c r="D462" s="14" t="s">
        <v>974</v>
      </c>
      <c r="E462" s="10" t="s">
        <v>2896</v>
      </c>
      <c r="F462" s="2" t="n">
        <f aca="false">ROUNDDOWN(E462,0)</f>
        <v>0</v>
      </c>
      <c r="G462" s="2" t="n">
        <f aca="false">IF(F462&lt;2,1,F462)</f>
        <v>1</v>
      </c>
    </row>
    <row r="463" customFormat="false" ht="12.75" hidden="false" customHeight="true" outlineLevel="0" collapsed="false">
      <c r="A463" s="14" t="s">
        <v>1933</v>
      </c>
      <c r="B463" s="14" t="s">
        <v>65</v>
      </c>
      <c r="C463" s="14" t="s">
        <v>109</v>
      </c>
      <c r="D463" s="14" t="s">
        <v>974</v>
      </c>
      <c r="E463" s="10" t="s">
        <v>2309</v>
      </c>
      <c r="F463" s="2" t="n">
        <f aca="false">ROUNDDOWN(E463,0)</f>
        <v>0</v>
      </c>
      <c r="G463" s="2" t="n">
        <f aca="false">IF(F463&lt;2,1,F463)</f>
        <v>1</v>
      </c>
    </row>
    <row r="464" customFormat="false" ht="12.75" hidden="false" customHeight="true" outlineLevel="0" collapsed="false">
      <c r="A464" s="14" t="s">
        <v>1304</v>
      </c>
      <c r="B464" s="14" t="s">
        <v>46</v>
      </c>
      <c r="C464" s="14" t="s">
        <v>82</v>
      </c>
      <c r="D464" s="14" t="s">
        <v>974</v>
      </c>
      <c r="E464" s="10" t="s">
        <v>2897</v>
      </c>
      <c r="F464" s="2" t="n">
        <f aca="false">ROUNDDOWN(E464,0)</f>
        <v>1</v>
      </c>
      <c r="G464" s="2" t="n">
        <f aca="false">IF(F464&lt;2,1,F464)</f>
        <v>1</v>
      </c>
    </row>
    <row r="465" customFormat="false" ht="12.75" hidden="false" customHeight="true" outlineLevel="0" collapsed="false">
      <c r="A465" s="14" t="s">
        <v>931</v>
      </c>
      <c r="B465" s="14" t="s">
        <v>329</v>
      </c>
      <c r="C465" s="14" t="s">
        <v>41</v>
      </c>
      <c r="D465" s="14" t="s">
        <v>936</v>
      </c>
      <c r="E465" s="10" t="s">
        <v>2898</v>
      </c>
      <c r="F465" s="2" t="n">
        <f aca="false">ROUNDDOWN(E465,0)</f>
        <v>1</v>
      </c>
      <c r="G465" s="2" t="n">
        <f aca="false">IF(F465&lt;2,1,F465)</f>
        <v>1</v>
      </c>
    </row>
    <row r="466" customFormat="false" ht="12.75" hidden="false" customHeight="true" outlineLevel="0" collapsed="false">
      <c r="A466" s="14" t="s">
        <v>1447</v>
      </c>
      <c r="B466" s="14" t="s">
        <v>329</v>
      </c>
      <c r="C466" s="14" t="s">
        <v>214</v>
      </c>
      <c r="D466" s="14" t="s">
        <v>938</v>
      </c>
      <c r="E466" s="10" t="s">
        <v>2899</v>
      </c>
      <c r="F466" s="2" t="n">
        <f aca="false">ROUNDDOWN(E466,0)</f>
        <v>1</v>
      </c>
      <c r="G466" s="2" t="n">
        <f aca="false">IF(F466&lt;2,1,F466)</f>
        <v>1</v>
      </c>
    </row>
    <row r="467" customFormat="false" ht="12.75" hidden="false" customHeight="true" outlineLevel="0" collapsed="false">
      <c r="A467" s="14" t="s">
        <v>1290</v>
      </c>
      <c r="B467" s="14" t="s">
        <v>220</v>
      </c>
      <c r="C467" s="14" t="s">
        <v>68</v>
      </c>
      <c r="D467" s="14" t="s">
        <v>974</v>
      </c>
      <c r="E467" s="10" t="s">
        <v>2900</v>
      </c>
      <c r="F467" s="2" t="n">
        <f aca="false">ROUNDDOWN(E467,0)</f>
        <v>1</v>
      </c>
      <c r="G467" s="2" t="n">
        <f aca="false">IF(F467&lt;2,1,F467)</f>
        <v>1</v>
      </c>
    </row>
    <row r="468" customFormat="false" ht="12.75" hidden="false" customHeight="true" outlineLevel="0" collapsed="false">
      <c r="A468" s="14" t="s">
        <v>1460</v>
      </c>
      <c r="B468" s="14" t="s">
        <v>779</v>
      </c>
      <c r="C468" s="14" t="s">
        <v>78</v>
      </c>
      <c r="D468" s="14" t="s">
        <v>936</v>
      </c>
      <c r="E468" s="10" t="s">
        <v>2307</v>
      </c>
      <c r="F468" s="2" t="n">
        <f aca="false">ROUNDDOWN(E468,0)</f>
        <v>0</v>
      </c>
      <c r="G468" s="2" t="n">
        <f aca="false">IF(F468&lt;2,1,F468)</f>
        <v>1</v>
      </c>
    </row>
    <row r="469" customFormat="false" ht="12.75" hidden="false" customHeight="true" outlineLevel="0" collapsed="false">
      <c r="A469" s="14" t="s">
        <v>1554</v>
      </c>
      <c r="B469" s="14" t="s">
        <v>70</v>
      </c>
      <c r="C469" s="14" t="s">
        <v>147</v>
      </c>
      <c r="D469" s="14" t="s">
        <v>938</v>
      </c>
      <c r="E469" s="10" t="s">
        <v>2307</v>
      </c>
      <c r="F469" s="2" t="n">
        <f aca="false">ROUNDDOWN(E469,0)</f>
        <v>0</v>
      </c>
      <c r="G469" s="2" t="n">
        <f aca="false">IF(F469&lt;2,1,F469)</f>
        <v>1</v>
      </c>
    </row>
    <row r="470" customFormat="false" ht="12.75" hidden="false" customHeight="true" outlineLevel="0" collapsed="false">
      <c r="A470" s="14" t="s">
        <v>1730</v>
      </c>
      <c r="B470" s="14" t="s">
        <v>380</v>
      </c>
      <c r="C470" s="14" t="s">
        <v>1672</v>
      </c>
      <c r="D470" s="14" t="s">
        <v>954</v>
      </c>
      <c r="E470" s="10" t="s">
        <v>2901</v>
      </c>
      <c r="F470" s="2" t="n">
        <f aca="false">ROUNDDOWN(E470,0)</f>
        <v>1</v>
      </c>
      <c r="G470" s="2" t="n">
        <f aca="false">IF(F470&lt;2,1,F470)</f>
        <v>1</v>
      </c>
    </row>
    <row r="471" customFormat="false" ht="12.75" hidden="false" customHeight="true" outlineLevel="0" collapsed="false">
      <c r="A471" s="14" t="s">
        <v>1529</v>
      </c>
      <c r="B471" s="14" t="s">
        <v>273</v>
      </c>
      <c r="C471" s="14" t="s">
        <v>137</v>
      </c>
      <c r="D471" s="14" t="s">
        <v>974</v>
      </c>
      <c r="E471" s="10" t="s">
        <v>2307</v>
      </c>
      <c r="F471" s="2" t="n">
        <f aca="false">ROUNDDOWN(E471,0)</f>
        <v>0</v>
      </c>
      <c r="G471" s="2" t="n">
        <f aca="false">IF(F471&lt;2,1,F471)</f>
        <v>1</v>
      </c>
    </row>
    <row r="472" customFormat="false" ht="12.75" hidden="false" customHeight="true" outlineLevel="0" collapsed="false">
      <c r="A472" s="14" t="s">
        <v>328</v>
      </c>
      <c r="B472" s="14" t="s">
        <v>563</v>
      </c>
      <c r="C472" s="14" t="s">
        <v>82</v>
      </c>
      <c r="D472" s="14" t="s">
        <v>974</v>
      </c>
      <c r="E472" s="10" t="s">
        <v>2307</v>
      </c>
      <c r="F472" s="2" t="n">
        <f aca="false">ROUNDDOWN(E472,0)</f>
        <v>0</v>
      </c>
      <c r="G472" s="2" t="n">
        <f aca="false">IF(F472&lt;2,1,F472)</f>
        <v>1</v>
      </c>
    </row>
    <row r="473" customFormat="false" ht="12.75" hidden="false" customHeight="true" outlineLevel="0" collapsed="false">
      <c r="A473" s="14" t="s">
        <v>1432</v>
      </c>
      <c r="B473" s="14" t="s">
        <v>1433</v>
      </c>
      <c r="C473" s="14" t="s">
        <v>234</v>
      </c>
      <c r="D473" s="14" t="s">
        <v>1038</v>
      </c>
      <c r="E473" s="10" t="s">
        <v>2902</v>
      </c>
      <c r="F473" s="2" t="n">
        <f aca="false">ROUNDDOWN(E473,0)</f>
        <v>1</v>
      </c>
      <c r="G473" s="2" t="n">
        <f aca="false">IF(F473&lt;2,1,F473)</f>
        <v>1</v>
      </c>
    </row>
    <row r="474" customFormat="false" ht="12.75" hidden="false" customHeight="true" outlineLevel="0" collapsed="false">
      <c r="A474" s="14" t="s">
        <v>1545</v>
      </c>
      <c r="B474" s="14" t="s">
        <v>204</v>
      </c>
      <c r="C474" s="14" t="s">
        <v>24</v>
      </c>
      <c r="D474" s="14" t="s">
        <v>937</v>
      </c>
      <c r="E474" s="10" t="s">
        <v>2307</v>
      </c>
      <c r="F474" s="2" t="n">
        <f aca="false">ROUNDDOWN(E474,0)</f>
        <v>0</v>
      </c>
      <c r="G474" s="2" t="n">
        <f aca="false">IF(F474&lt;2,1,F474)</f>
        <v>1</v>
      </c>
    </row>
    <row r="475" customFormat="false" ht="12.75" hidden="false" customHeight="true" outlineLevel="0" collapsed="false">
      <c r="A475" s="14" t="s">
        <v>1521</v>
      </c>
      <c r="B475" s="14" t="s">
        <v>70</v>
      </c>
      <c r="C475" s="14" t="s">
        <v>221</v>
      </c>
      <c r="D475" s="14" t="s">
        <v>954</v>
      </c>
      <c r="E475" s="10" t="s">
        <v>2433</v>
      </c>
      <c r="F475" s="2" t="n">
        <f aca="false">ROUNDDOWN(E475,0)</f>
        <v>1</v>
      </c>
      <c r="G475" s="2" t="n">
        <f aca="false">IF(F475&lt;2,1,F475)</f>
        <v>1</v>
      </c>
    </row>
    <row r="476" customFormat="false" ht="12.75" hidden="false" customHeight="true" outlineLevel="0" collapsed="false">
      <c r="A476" s="14" t="s">
        <v>1165</v>
      </c>
      <c r="B476" s="14" t="s">
        <v>1351</v>
      </c>
      <c r="C476" s="14" t="s">
        <v>151</v>
      </c>
      <c r="D476" s="14" t="s">
        <v>974</v>
      </c>
      <c r="E476" s="10" t="s">
        <v>2903</v>
      </c>
      <c r="F476" s="2" t="n">
        <f aca="false">ROUNDDOWN(E476,0)</f>
        <v>1</v>
      </c>
      <c r="G476" s="2" t="n">
        <f aca="false">IF(F476&lt;2,1,F476)</f>
        <v>1</v>
      </c>
    </row>
    <row r="477" customFormat="false" ht="12.75" hidden="false" customHeight="true" outlineLevel="0" collapsed="false">
      <c r="A477" s="14" t="s">
        <v>1546</v>
      </c>
      <c r="B477" s="14" t="s">
        <v>70</v>
      </c>
      <c r="C477" s="14" t="s">
        <v>30</v>
      </c>
      <c r="D477" s="14" t="s">
        <v>954</v>
      </c>
      <c r="E477" s="10" t="s">
        <v>2312</v>
      </c>
      <c r="F477" s="2" t="n">
        <f aca="false">ROUNDDOWN(E477,0)</f>
        <v>0</v>
      </c>
      <c r="G477" s="2" t="n">
        <f aca="false">IF(F477&lt;2,1,F477)</f>
        <v>1</v>
      </c>
    </row>
    <row r="478" customFormat="false" ht="12.75" hidden="false" customHeight="true" outlineLevel="0" collapsed="false">
      <c r="A478" s="14" t="s">
        <v>1498</v>
      </c>
      <c r="B478" s="14" t="s">
        <v>572</v>
      </c>
      <c r="C478" s="14" t="s">
        <v>47</v>
      </c>
      <c r="D478" s="14" t="s">
        <v>1038</v>
      </c>
      <c r="E478" s="10" t="s">
        <v>2307</v>
      </c>
      <c r="F478" s="2" t="n">
        <f aca="false">ROUNDDOWN(E478,0)</f>
        <v>0</v>
      </c>
      <c r="G478" s="2" t="n">
        <f aca="false">IF(F478&lt;2,1,F478)</f>
        <v>1</v>
      </c>
    </row>
    <row r="479" customFormat="false" ht="12.75" hidden="false" customHeight="true" outlineLevel="0" collapsed="false">
      <c r="A479" s="14" t="s">
        <v>1735</v>
      </c>
      <c r="B479" s="14" t="s">
        <v>548</v>
      </c>
      <c r="C479" s="14" t="s">
        <v>202</v>
      </c>
      <c r="D479" s="14" t="s">
        <v>1038</v>
      </c>
      <c r="E479" s="10" t="s">
        <v>2307</v>
      </c>
      <c r="F479" s="2" t="n">
        <f aca="false">ROUNDDOWN(E479,0)</f>
        <v>0</v>
      </c>
      <c r="G479" s="2" t="n">
        <f aca="false">IF(F479&lt;2,1,F479)</f>
        <v>1</v>
      </c>
    </row>
    <row r="480" customFormat="false" ht="12.75" hidden="false" customHeight="true" outlineLevel="0" collapsed="false">
      <c r="A480" s="14" t="s">
        <v>1469</v>
      </c>
      <c r="B480" s="14" t="s">
        <v>320</v>
      </c>
      <c r="C480" s="14" t="s">
        <v>202</v>
      </c>
      <c r="D480" s="14" t="s">
        <v>936</v>
      </c>
      <c r="E480" s="10" t="s">
        <v>2904</v>
      </c>
      <c r="F480" s="2" t="n">
        <f aca="false">ROUNDDOWN(E480,0)</f>
        <v>0</v>
      </c>
      <c r="G480" s="2" t="n">
        <f aca="false">IF(F480&lt;2,1,F480)</f>
        <v>1</v>
      </c>
    </row>
    <row r="481" customFormat="false" ht="12.75" hidden="false" customHeight="true" outlineLevel="0" collapsed="false">
      <c r="A481" s="14" t="s">
        <v>1522</v>
      </c>
      <c r="B481" s="14" t="s">
        <v>320</v>
      </c>
      <c r="C481" s="14" t="s">
        <v>91</v>
      </c>
      <c r="D481" s="14" t="s">
        <v>937</v>
      </c>
      <c r="E481" s="10" t="s">
        <v>2905</v>
      </c>
      <c r="F481" s="2" t="n">
        <f aca="false">ROUNDDOWN(E481,0)</f>
        <v>1</v>
      </c>
      <c r="G481" s="2" t="n">
        <f aca="false">IF(F481&lt;2,1,F481)</f>
        <v>1</v>
      </c>
    </row>
    <row r="482" customFormat="false" ht="12.75" hidden="false" customHeight="true" outlineLevel="0" collapsed="false">
      <c r="A482" s="14" t="s">
        <v>1499</v>
      </c>
      <c r="B482" s="14" t="s">
        <v>896</v>
      </c>
      <c r="C482" s="14" t="s">
        <v>214</v>
      </c>
      <c r="D482" s="14" t="s">
        <v>974</v>
      </c>
      <c r="E482" s="10" t="s">
        <v>2353</v>
      </c>
      <c r="F482" s="2" t="n">
        <f aca="false">ROUNDDOWN(E482,0)</f>
        <v>1</v>
      </c>
      <c r="G482" s="2" t="n">
        <f aca="false">IF(F482&lt;2,1,F482)</f>
        <v>1</v>
      </c>
    </row>
    <row r="483" customFormat="false" ht="12.75" hidden="false" customHeight="true" outlineLevel="0" collapsed="false">
      <c r="A483" s="14" t="s">
        <v>1568</v>
      </c>
      <c r="B483" s="14" t="s">
        <v>1569</v>
      </c>
      <c r="C483" s="14" t="s">
        <v>88</v>
      </c>
      <c r="D483" s="14" t="s">
        <v>954</v>
      </c>
      <c r="E483" s="10" t="s">
        <v>2906</v>
      </c>
      <c r="F483" s="2" t="n">
        <f aca="false">ROUNDDOWN(E483,0)</f>
        <v>1</v>
      </c>
      <c r="G483" s="2" t="n">
        <f aca="false">IF(F483&lt;2,1,F483)</f>
        <v>1</v>
      </c>
    </row>
    <row r="484" customFormat="false" ht="12.75" hidden="false" customHeight="true" outlineLevel="0" collapsed="false">
      <c r="A484" s="14" t="s">
        <v>1426</v>
      </c>
      <c r="B484" s="14" t="s">
        <v>90</v>
      </c>
      <c r="C484" s="14" t="s">
        <v>68</v>
      </c>
      <c r="D484" s="14" t="s">
        <v>936</v>
      </c>
      <c r="E484" s="10" t="s">
        <v>2907</v>
      </c>
      <c r="F484" s="2" t="n">
        <f aca="false">ROUNDDOWN(E484,0)</f>
        <v>1</v>
      </c>
      <c r="G484" s="2" t="n">
        <f aca="false">IF(F484&lt;2,1,F484)</f>
        <v>1</v>
      </c>
    </row>
    <row r="485" customFormat="false" ht="12.75" hidden="false" customHeight="true" outlineLevel="0" collapsed="false">
      <c r="A485" s="14" t="s">
        <v>596</v>
      </c>
      <c r="B485" s="14" t="s">
        <v>181</v>
      </c>
      <c r="C485" s="14" t="s">
        <v>51</v>
      </c>
      <c r="D485" s="14" t="s">
        <v>938</v>
      </c>
      <c r="E485" s="10" t="s">
        <v>2307</v>
      </c>
      <c r="F485" s="2" t="n">
        <f aca="false">ROUNDDOWN(E485,0)</f>
        <v>0</v>
      </c>
      <c r="G485" s="2" t="n">
        <f aca="false">IF(F485&lt;2,1,F485)</f>
        <v>1</v>
      </c>
    </row>
    <row r="486" customFormat="false" ht="12.75" hidden="false" customHeight="true" outlineLevel="0" collapsed="false">
      <c r="A486" s="14" t="s">
        <v>1959</v>
      </c>
      <c r="B486" s="14" t="s">
        <v>67</v>
      </c>
      <c r="C486" s="14" t="s">
        <v>51</v>
      </c>
      <c r="D486" s="14" t="s">
        <v>974</v>
      </c>
      <c r="E486" s="10" t="s">
        <v>2309</v>
      </c>
      <c r="F486" s="2" t="n">
        <f aca="false">ROUNDDOWN(E486,0)</f>
        <v>0</v>
      </c>
      <c r="G486" s="2" t="n">
        <f aca="false">IF(F486&lt;2,1,F486)</f>
        <v>1</v>
      </c>
    </row>
    <row r="487" customFormat="false" ht="12.75" hidden="false" customHeight="true" outlineLevel="0" collapsed="false">
      <c r="A487" s="14" t="s">
        <v>1938</v>
      </c>
      <c r="B487" s="14" t="s">
        <v>607</v>
      </c>
      <c r="C487" s="14" t="s">
        <v>234</v>
      </c>
      <c r="D487" s="14" t="s">
        <v>1038</v>
      </c>
      <c r="E487" s="10" t="s">
        <v>2309</v>
      </c>
      <c r="F487" s="2" t="n">
        <f aca="false">ROUNDDOWN(E487,0)</f>
        <v>0</v>
      </c>
      <c r="G487" s="2" t="n">
        <f aca="false">IF(F487&lt;2,1,F487)</f>
        <v>1</v>
      </c>
    </row>
    <row r="488" customFormat="false" ht="12.75" hidden="false" customHeight="true" outlineLevel="0" collapsed="false">
      <c r="A488" s="14" t="s">
        <v>639</v>
      </c>
      <c r="B488" s="14" t="s">
        <v>140</v>
      </c>
      <c r="C488" s="14" t="s">
        <v>188</v>
      </c>
      <c r="D488" s="14" t="s">
        <v>974</v>
      </c>
      <c r="E488" s="10" t="s">
        <v>2312</v>
      </c>
      <c r="F488" s="2" t="n">
        <f aca="false">ROUNDDOWN(E488,0)</f>
        <v>0</v>
      </c>
      <c r="G488" s="2" t="n">
        <f aca="false">IF(F488&lt;2,1,F488)</f>
        <v>1</v>
      </c>
    </row>
    <row r="489" customFormat="false" ht="12.75" hidden="false" customHeight="true" outlineLevel="0" collapsed="false">
      <c r="A489" s="14" t="s">
        <v>1448</v>
      </c>
      <c r="B489" s="14" t="s">
        <v>1449</v>
      </c>
      <c r="C489" s="14" t="s">
        <v>234</v>
      </c>
      <c r="D489" s="14" t="s">
        <v>954</v>
      </c>
      <c r="E489" s="10" t="s">
        <v>2307</v>
      </c>
      <c r="F489" s="2" t="n">
        <f aca="false">ROUNDDOWN(E489,0)</f>
        <v>0</v>
      </c>
      <c r="G489" s="2" t="n">
        <f aca="false">IF(F489&lt;2,1,F489)</f>
        <v>1</v>
      </c>
    </row>
    <row r="490" customFormat="false" ht="12.75" hidden="false" customHeight="true" outlineLevel="0" collapsed="false">
      <c r="A490" s="14" t="s">
        <v>446</v>
      </c>
      <c r="B490" s="14" t="s">
        <v>1900</v>
      </c>
      <c r="C490" s="14" t="s">
        <v>151</v>
      </c>
      <c r="D490" s="14" t="s">
        <v>954</v>
      </c>
      <c r="E490" s="10" t="s">
        <v>2908</v>
      </c>
      <c r="F490" s="2" t="n">
        <f aca="false">ROUNDDOWN(E490,0)</f>
        <v>0</v>
      </c>
      <c r="G490" s="2" t="n">
        <f aca="false">IF(F490&lt;2,1,F490)</f>
        <v>1</v>
      </c>
    </row>
    <row r="491" customFormat="false" ht="12.75" hidden="false" customHeight="true" outlineLevel="0" collapsed="false">
      <c r="A491" s="14" t="s">
        <v>446</v>
      </c>
      <c r="B491" s="14" t="s">
        <v>1353</v>
      </c>
      <c r="C491" s="14" t="s">
        <v>132</v>
      </c>
      <c r="D491" s="14" t="s">
        <v>1038</v>
      </c>
      <c r="E491" s="10" t="s">
        <v>2909</v>
      </c>
      <c r="F491" s="2" t="n">
        <f aca="false">ROUNDDOWN(E491,0)</f>
        <v>1</v>
      </c>
      <c r="G491" s="2" t="n">
        <f aca="false">IF(F491&lt;2,1,F491)</f>
        <v>1</v>
      </c>
    </row>
    <row r="492" customFormat="false" ht="12.75" hidden="false" customHeight="true" outlineLevel="0" collapsed="false">
      <c r="A492" s="14" t="s">
        <v>1423</v>
      </c>
      <c r="B492" s="14" t="s">
        <v>531</v>
      </c>
      <c r="C492" s="14" t="s">
        <v>20</v>
      </c>
      <c r="D492" s="14" t="s">
        <v>974</v>
      </c>
      <c r="E492" s="10" t="s">
        <v>2307</v>
      </c>
      <c r="F492" s="2" t="n">
        <f aca="false">ROUNDDOWN(E492,0)</f>
        <v>0</v>
      </c>
      <c r="G492" s="2" t="n">
        <f aca="false">IF(F492&lt;2,1,F492)</f>
        <v>1</v>
      </c>
    </row>
    <row r="493" customFormat="false" ht="12.75" hidden="false" customHeight="true" outlineLevel="0" collapsed="false">
      <c r="A493" s="14" t="s">
        <v>1922</v>
      </c>
      <c r="B493" s="14" t="s">
        <v>968</v>
      </c>
      <c r="C493" s="14" t="s">
        <v>214</v>
      </c>
      <c r="D493" s="14" t="s">
        <v>954</v>
      </c>
      <c r="E493" s="10" t="s">
        <v>2910</v>
      </c>
      <c r="F493" s="2" t="n">
        <f aca="false">ROUNDDOWN(E493,0)</f>
        <v>0</v>
      </c>
      <c r="G493" s="2" t="n">
        <f aca="false">IF(F493&lt;2,1,F493)</f>
        <v>1</v>
      </c>
    </row>
    <row r="494" customFormat="false" ht="12.75" hidden="false" customHeight="true" outlineLevel="0" collapsed="false">
      <c r="A494" s="14" t="s">
        <v>1453</v>
      </c>
      <c r="B494" s="14" t="s">
        <v>505</v>
      </c>
      <c r="C494" s="14" t="s">
        <v>151</v>
      </c>
      <c r="D494" s="14" t="s">
        <v>974</v>
      </c>
      <c r="E494" s="10" t="s">
        <v>2307</v>
      </c>
      <c r="F494" s="2" t="n">
        <f aca="false">ROUNDDOWN(E494,0)</f>
        <v>0</v>
      </c>
      <c r="G494" s="2" t="n">
        <f aca="false">IF(F494&lt;2,1,F494)</f>
        <v>1</v>
      </c>
    </row>
    <row r="495" customFormat="false" ht="12.75" hidden="false" customHeight="true" outlineLevel="0" collapsed="false">
      <c r="A495" s="14" t="s">
        <v>1731</v>
      </c>
      <c r="B495" s="14" t="s">
        <v>75</v>
      </c>
      <c r="C495" s="14" t="s">
        <v>188</v>
      </c>
      <c r="D495" s="14" t="s">
        <v>936</v>
      </c>
      <c r="E495" s="10" t="s">
        <v>2353</v>
      </c>
      <c r="F495" s="2" t="n">
        <f aca="false">ROUNDDOWN(E495,0)</f>
        <v>1</v>
      </c>
      <c r="G495" s="2" t="n">
        <f aca="false">IF(F495&lt;2,1,F495)</f>
        <v>1</v>
      </c>
    </row>
    <row r="496" customFormat="false" ht="12.75" hidden="false" customHeight="true" outlineLevel="0" collapsed="false">
      <c r="A496" s="14" t="s">
        <v>1206</v>
      </c>
      <c r="B496" s="14" t="s">
        <v>206</v>
      </c>
      <c r="C496" s="14" t="s">
        <v>73</v>
      </c>
      <c r="D496" s="14" t="s">
        <v>1038</v>
      </c>
      <c r="E496" s="10" t="s">
        <v>2312</v>
      </c>
      <c r="F496" s="2" t="n">
        <f aca="false">ROUNDDOWN(E496,0)</f>
        <v>0</v>
      </c>
      <c r="G496" s="2" t="n">
        <f aca="false">IF(F496&lt;2,1,F496)</f>
        <v>1</v>
      </c>
    </row>
    <row r="497" customFormat="false" ht="12.75" hidden="false" customHeight="true" outlineLevel="0" collapsed="false">
      <c r="A497" s="14" t="s">
        <v>1414</v>
      </c>
      <c r="B497" s="14" t="s">
        <v>980</v>
      </c>
      <c r="C497" s="14" t="s">
        <v>20</v>
      </c>
      <c r="D497" s="14" t="s">
        <v>974</v>
      </c>
      <c r="E497" s="10" t="s">
        <v>2307</v>
      </c>
      <c r="F497" s="2" t="n">
        <f aca="false">ROUNDDOWN(E497,0)</f>
        <v>0</v>
      </c>
      <c r="G497" s="2" t="n">
        <f aca="false">IF(F497&lt;2,1,F497)</f>
        <v>1</v>
      </c>
    </row>
    <row r="498" customFormat="false" ht="12.75" hidden="false" customHeight="true" outlineLevel="0" collapsed="false">
      <c r="A498" s="14" t="s">
        <v>510</v>
      </c>
      <c r="B498" s="14" t="s">
        <v>338</v>
      </c>
      <c r="C498" s="14" t="s">
        <v>41</v>
      </c>
      <c r="D498" s="14" t="s">
        <v>936</v>
      </c>
      <c r="E498" s="10" t="s">
        <v>2911</v>
      </c>
      <c r="F498" s="2" t="n">
        <f aca="false">ROUNDDOWN(E498,0)</f>
        <v>1</v>
      </c>
      <c r="G498" s="2" t="n">
        <f aca="false">IF(F498&lt;2,1,F498)</f>
        <v>1</v>
      </c>
    </row>
    <row r="499" customFormat="false" ht="12.75" hidden="false" customHeight="true" outlineLevel="0" collapsed="false">
      <c r="A499" s="14" t="s">
        <v>1387</v>
      </c>
      <c r="B499" s="14" t="s">
        <v>102</v>
      </c>
      <c r="C499" s="14" t="s">
        <v>24</v>
      </c>
      <c r="D499" s="14" t="s">
        <v>974</v>
      </c>
      <c r="E499" s="10" t="s">
        <v>2307</v>
      </c>
      <c r="F499" s="2" t="n">
        <f aca="false">ROUNDDOWN(E499,0)</f>
        <v>0</v>
      </c>
      <c r="G499" s="2" t="n">
        <f aca="false">IF(F499&lt;2,1,F499)</f>
        <v>1</v>
      </c>
    </row>
    <row r="500" customFormat="false" ht="12.75" hidden="false" customHeight="true" outlineLevel="0" collapsed="false">
      <c r="A500" s="14" t="s">
        <v>642</v>
      </c>
      <c r="B500" s="14" t="s">
        <v>1454</v>
      </c>
      <c r="C500" s="14" t="s">
        <v>78</v>
      </c>
      <c r="D500" s="14" t="s">
        <v>1038</v>
      </c>
      <c r="E500" s="10" t="s">
        <v>2307</v>
      </c>
      <c r="F500" s="2" t="n">
        <f aca="false">ROUNDDOWN(E500,0)</f>
        <v>0</v>
      </c>
      <c r="G500" s="2" t="n">
        <f aca="false">IF(F500&lt;2,1,F500)</f>
        <v>1</v>
      </c>
    </row>
    <row r="501" customFormat="false" ht="12.75" hidden="false" customHeight="true" outlineLevel="0" collapsed="false">
      <c r="A501" s="14" t="s">
        <v>1337</v>
      </c>
      <c r="B501" s="14" t="s">
        <v>1338</v>
      </c>
      <c r="C501" s="14" t="s">
        <v>234</v>
      </c>
      <c r="D501" s="14" t="s">
        <v>936</v>
      </c>
      <c r="E501" s="10" t="s">
        <v>2912</v>
      </c>
      <c r="F501" s="2" t="n">
        <f aca="false">ROUNDDOWN(E501,0)</f>
        <v>1</v>
      </c>
      <c r="G501" s="2" t="n">
        <f aca="false">IF(F501&lt;2,1,F501)</f>
        <v>1</v>
      </c>
    </row>
    <row r="502" customFormat="false" ht="12.75" hidden="false" customHeight="true" outlineLevel="0" collapsed="false">
      <c r="A502" s="14" t="s">
        <v>1315</v>
      </c>
      <c r="B502" s="14" t="s">
        <v>349</v>
      </c>
      <c r="C502" s="14" t="s">
        <v>82</v>
      </c>
      <c r="D502" s="14" t="s">
        <v>954</v>
      </c>
      <c r="E502" s="10" t="s">
        <v>2913</v>
      </c>
      <c r="F502" s="2" t="n">
        <f aca="false">ROUNDDOWN(E502,0)</f>
        <v>1</v>
      </c>
      <c r="G502" s="2" t="n">
        <f aca="false">IF(F502&lt;2,1,F502)</f>
        <v>1</v>
      </c>
    </row>
    <row r="503" customFormat="false" ht="12.75" hidden="false" customHeight="true" outlineLevel="0" collapsed="false">
      <c r="A503" s="14" t="s">
        <v>1564</v>
      </c>
      <c r="B503" s="14" t="s">
        <v>18</v>
      </c>
      <c r="C503" s="14" t="s">
        <v>24</v>
      </c>
      <c r="D503" s="14" t="s">
        <v>974</v>
      </c>
      <c r="E503" s="10" t="s">
        <v>2307</v>
      </c>
      <c r="F503" s="2" t="n">
        <f aca="false">ROUNDDOWN(E503,0)</f>
        <v>0</v>
      </c>
      <c r="G503" s="2" t="n">
        <f aca="false">IF(F503&lt;2,1,F503)</f>
        <v>1</v>
      </c>
    </row>
    <row r="504" customFormat="false" ht="12.75" hidden="false" customHeight="true" outlineLevel="0" collapsed="false">
      <c r="A504" s="14" t="s">
        <v>1555</v>
      </c>
      <c r="B504" s="14" t="s">
        <v>75</v>
      </c>
      <c r="C504" s="14" t="s">
        <v>47</v>
      </c>
      <c r="D504" s="14" t="s">
        <v>938</v>
      </c>
      <c r="E504" s="10" t="s">
        <v>2307</v>
      </c>
      <c r="F504" s="2" t="n">
        <f aca="false">ROUNDDOWN(E504,0)</f>
        <v>0</v>
      </c>
      <c r="G504" s="2" t="n">
        <f aca="false">IF(F504&lt;2,1,F504)</f>
        <v>1</v>
      </c>
    </row>
    <row r="505" customFormat="false" ht="12.75" hidden="false" customHeight="true" outlineLevel="0" collapsed="false">
      <c r="A505" s="14" t="s">
        <v>826</v>
      </c>
      <c r="B505" s="14" t="s">
        <v>980</v>
      </c>
      <c r="C505" s="14" t="s">
        <v>27</v>
      </c>
      <c r="D505" s="14" t="s">
        <v>974</v>
      </c>
      <c r="E505" s="10" t="s">
        <v>2307</v>
      </c>
      <c r="F505" s="2" t="n">
        <f aca="false">ROUNDDOWN(E505,0)</f>
        <v>0</v>
      </c>
      <c r="G505" s="2" t="n">
        <f aca="false">IF(F505&lt;2,1,F505)</f>
        <v>1</v>
      </c>
    </row>
    <row r="506" customFormat="false" ht="12.75" hidden="false" customHeight="true" outlineLevel="0" collapsed="false">
      <c r="A506" s="14" t="s">
        <v>1409</v>
      </c>
      <c r="B506" s="14" t="s">
        <v>213</v>
      </c>
      <c r="C506" s="14" t="s">
        <v>132</v>
      </c>
      <c r="D506" s="14" t="s">
        <v>1038</v>
      </c>
      <c r="E506" s="10" t="s">
        <v>2914</v>
      </c>
      <c r="F506" s="2" t="n">
        <f aca="false">ROUNDDOWN(E506,0)</f>
        <v>1</v>
      </c>
      <c r="G506" s="2" t="n">
        <f aca="false">IF(F506&lt;2,1,F506)</f>
        <v>1</v>
      </c>
    </row>
    <row r="507" customFormat="false" ht="12.75" hidden="false" customHeight="true" outlineLevel="0" collapsed="false">
      <c r="A507" s="14" t="s">
        <v>1357</v>
      </c>
      <c r="B507" s="14" t="s">
        <v>500</v>
      </c>
      <c r="C507" s="14" t="s">
        <v>132</v>
      </c>
      <c r="D507" s="14" t="s">
        <v>954</v>
      </c>
      <c r="E507" s="10" t="s">
        <v>2915</v>
      </c>
      <c r="F507" s="2" t="n">
        <f aca="false">ROUNDDOWN(E507,0)</f>
        <v>1</v>
      </c>
      <c r="G507" s="2" t="n">
        <f aca="false">IF(F507&lt;2,1,F507)</f>
        <v>1</v>
      </c>
    </row>
    <row r="508" customFormat="false" ht="12.75" hidden="false" customHeight="true" outlineLevel="0" collapsed="false">
      <c r="A508" s="14" t="s">
        <v>1902</v>
      </c>
      <c r="B508" s="14" t="s">
        <v>329</v>
      </c>
      <c r="C508" s="14" t="s">
        <v>44</v>
      </c>
      <c r="D508" s="14" t="s">
        <v>938</v>
      </c>
      <c r="E508" s="10" t="s">
        <v>2916</v>
      </c>
      <c r="F508" s="2" t="n">
        <f aca="false">ROUNDDOWN(E508,0)</f>
        <v>0</v>
      </c>
      <c r="G508" s="2" t="n">
        <f aca="false">IF(F508&lt;2,1,F508)</f>
        <v>1</v>
      </c>
    </row>
    <row r="509" customFormat="false" ht="12.75" hidden="false" customHeight="true" outlineLevel="0" collapsed="false">
      <c r="A509" s="14" t="s">
        <v>1347</v>
      </c>
      <c r="B509" s="14" t="s">
        <v>1512</v>
      </c>
      <c r="C509" s="14" t="s">
        <v>20</v>
      </c>
      <c r="D509" s="14" t="s">
        <v>1038</v>
      </c>
      <c r="E509" s="10" t="s">
        <v>2914</v>
      </c>
      <c r="F509" s="2" t="n">
        <f aca="false">ROUNDDOWN(E509,0)</f>
        <v>1</v>
      </c>
      <c r="G509" s="2" t="n">
        <f aca="false">IF(F509&lt;2,1,F509)</f>
        <v>1</v>
      </c>
    </row>
    <row r="510" customFormat="false" ht="12.75" hidden="false" customHeight="true" outlineLevel="0" collapsed="false">
      <c r="A510" s="14" t="s">
        <v>1347</v>
      </c>
      <c r="B510" s="14" t="s">
        <v>1207</v>
      </c>
      <c r="C510" s="14" t="s">
        <v>61</v>
      </c>
      <c r="D510" s="14" t="s">
        <v>936</v>
      </c>
      <c r="E510" s="10" t="s">
        <v>2307</v>
      </c>
      <c r="F510" s="2" t="n">
        <f aca="false">ROUNDDOWN(E510,0)</f>
        <v>0</v>
      </c>
      <c r="G510" s="2" t="n">
        <f aca="false">IF(F510&lt;2,1,F510)</f>
        <v>1</v>
      </c>
    </row>
    <row r="511" customFormat="false" ht="12.75" hidden="false" customHeight="true" outlineLevel="0" collapsed="false">
      <c r="A511" s="14" t="s">
        <v>1500</v>
      </c>
      <c r="B511" s="14" t="s">
        <v>1431</v>
      </c>
      <c r="C511" s="14" t="s">
        <v>162</v>
      </c>
      <c r="D511" s="14" t="s">
        <v>1038</v>
      </c>
      <c r="E511" s="10" t="s">
        <v>2353</v>
      </c>
      <c r="F511" s="2" t="n">
        <f aca="false">ROUNDDOWN(E511,0)</f>
        <v>1</v>
      </c>
      <c r="G511" s="2" t="n">
        <f aca="false">IF(F511&lt;2,1,F511)</f>
        <v>1</v>
      </c>
    </row>
    <row r="512" customFormat="false" ht="12.75" hidden="false" customHeight="true" outlineLevel="0" collapsed="false">
      <c r="A512" s="14" t="s">
        <v>1530</v>
      </c>
      <c r="B512" s="14" t="s">
        <v>1223</v>
      </c>
      <c r="C512" s="14" t="s">
        <v>27</v>
      </c>
      <c r="D512" s="14" t="s">
        <v>1038</v>
      </c>
      <c r="E512" s="10" t="s">
        <v>2307</v>
      </c>
      <c r="F512" s="2" t="n">
        <f aca="false">ROUNDDOWN(E512,0)</f>
        <v>0</v>
      </c>
      <c r="G512" s="2" t="n">
        <f aca="false">IF(F512&lt;2,1,F512)</f>
        <v>1</v>
      </c>
    </row>
    <row r="513" customFormat="false" ht="12.75" hidden="false" customHeight="true" outlineLevel="0" collapsed="false">
      <c r="A513" s="14" t="s">
        <v>1923</v>
      </c>
      <c r="B513" s="14" t="s">
        <v>1203</v>
      </c>
      <c r="C513" s="14" t="s">
        <v>51</v>
      </c>
      <c r="D513" s="14" t="s">
        <v>974</v>
      </c>
      <c r="E513" s="10" t="s">
        <v>2910</v>
      </c>
      <c r="F513" s="2" t="n">
        <f aca="false">ROUNDDOWN(E513,0)</f>
        <v>0</v>
      </c>
      <c r="G513" s="2" t="n">
        <f aca="false">IF(F513&lt;2,1,F513)</f>
        <v>1</v>
      </c>
    </row>
    <row r="514" customFormat="false" ht="12.75" hidden="false" customHeight="true" outlineLevel="0" collapsed="false">
      <c r="A514" s="14" t="s">
        <v>1566</v>
      </c>
      <c r="B514" s="14" t="s">
        <v>1567</v>
      </c>
      <c r="C514" s="14" t="s">
        <v>112</v>
      </c>
      <c r="D514" s="14" t="s">
        <v>938</v>
      </c>
      <c r="E514" s="10" t="s">
        <v>2307</v>
      </c>
      <c r="F514" s="2" t="n">
        <f aca="false">ROUNDDOWN(E514,0)</f>
        <v>0</v>
      </c>
      <c r="G514" s="2" t="n">
        <f aca="false">IF(F514&lt;2,1,F514)</f>
        <v>1</v>
      </c>
    </row>
    <row r="515" customFormat="false" ht="12.75" hidden="false" customHeight="true" outlineLevel="0" collapsed="false">
      <c r="A515" s="14" t="s">
        <v>1911</v>
      </c>
      <c r="B515" s="14" t="s">
        <v>90</v>
      </c>
      <c r="C515" s="14" t="s">
        <v>214</v>
      </c>
      <c r="D515" s="14" t="s">
        <v>1038</v>
      </c>
      <c r="E515" s="10" t="s">
        <v>2917</v>
      </c>
      <c r="F515" s="2" t="n">
        <f aca="false">ROUNDDOWN(E515,0)</f>
        <v>0</v>
      </c>
      <c r="G515" s="2" t="n">
        <f aca="false">IF(F515&lt;2,1,F515)</f>
        <v>1</v>
      </c>
    </row>
    <row r="516" customFormat="false" ht="12.75" hidden="false" customHeight="true" outlineLevel="0" collapsed="false">
      <c r="A516" s="14" t="s">
        <v>1908</v>
      </c>
      <c r="B516" s="14" t="s">
        <v>1909</v>
      </c>
      <c r="C516" s="14" t="s">
        <v>188</v>
      </c>
      <c r="D516" s="14" t="s">
        <v>937</v>
      </c>
      <c r="E516" s="10" t="s">
        <v>2918</v>
      </c>
      <c r="F516" s="2" t="n">
        <f aca="false">ROUNDDOWN(E516,0)</f>
        <v>0</v>
      </c>
      <c r="G516" s="2" t="n">
        <f aca="false">IF(F516&lt;2,1,F516)</f>
        <v>1</v>
      </c>
    </row>
    <row r="517" customFormat="false" ht="12.75" hidden="false" customHeight="true" outlineLevel="0" collapsed="false">
      <c r="A517" s="14" t="s">
        <v>1924</v>
      </c>
      <c r="B517" s="14" t="s">
        <v>773</v>
      </c>
      <c r="C517" s="14" t="s">
        <v>54</v>
      </c>
      <c r="D517" s="14" t="s">
        <v>1038</v>
      </c>
      <c r="E517" s="10" t="s">
        <v>2910</v>
      </c>
      <c r="F517" s="2" t="n">
        <f aca="false">ROUNDDOWN(E517,0)</f>
        <v>0</v>
      </c>
      <c r="G517" s="2" t="n">
        <f aca="false">IF(F517&lt;2,1,F517)</f>
        <v>1</v>
      </c>
    </row>
    <row r="518" customFormat="false" ht="12.75" hidden="false" customHeight="true" outlineLevel="0" collapsed="false">
      <c r="A518" s="14" t="s">
        <v>1475</v>
      </c>
      <c r="B518" s="14" t="s">
        <v>1476</v>
      </c>
      <c r="C518" s="14" t="s">
        <v>188</v>
      </c>
      <c r="D518" s="14" t="s">
        <v>937</v>
      </c>
      <c r="E518" s="10" t="s">
        <v>2307</v>
      </c>
      <c r="F518" s="2" t="n">
        <f aca="false">ROUNDDOWN(E518,0)</f>
        <v>0</v>
      </c>
      <c r="G518" s="2" t="n">
        <f aca="false">IF(F518&lt;2,1,F518)</f>
        <v>1</v>
      </c>
    </row>
    <row r="519" customFormat="false" ht="12.75" hidden="false" customHeight="true" outlineLevel="0" collapsed="false">
      <c r="A519" s="14" t="s">
        <v>1646</v>
      </c>
      <c r="B519" s="14" t="s">
        <v>125</v>
      </c>
      <c r="C519" s="14" t="s">
        <v>1584</v>
      </c>
      <c r="D519" s="14" t="s">
        <v>1627</v>
      </c>
      <c r="E519" s="10" t="s">
        <v>2919</v>
      </c>
      <c r="F519" s="2" t="n">
        <f aca="false">ROUNDDOWN(E519,0)</f>
        <v>0</v>
      </c>
      <c r="G519" s="2" t="n">
        <f aca="false">IF(F519&lt;2,1,F519)</f>
        <v>1</v>
      </c>
    </row>
    <row r="520" customFormat="false" ht="12.75" hidden="false" customHeight="true" outlineLevel="0" collapsed="false">
      <c r="A520" s="14" t="s">
        <v>348</v>
      </c>
      <c r="B520" s="14" t="s">
        <v>312</v>
      </c>
      <c r="C520" s="14" t="s">
        <v>221</v>
      </c>
      <c r="D520" s="14" t="s">
        <v>954</v>
      </c>
      <c r="E520" s="10" t="s">
        <v>2920</v>
      </c>
      <c r="F520" s="2" t="n">
        <f aca="false">ROUNDDOWN(E520,0)</f>
        <v>1</v>
      </c>
      <c r="G520" s="2" t="n">
        <f aca="false">IF(F520&lt;2,1,F520)</f>
        <v>1</v>
      </c>
    </row>
    <row r="521" customFormat="false" ht="12.75" hidden="false" customHeight="true" outlineLevel="0" collapsed="false">
      <c r="A521" s="14" t="s">
        <v>348</v>
      </c>
      <c r="B521" s="14" t="s">
        <v>35</v>
      </c>
      <c r="C521" s="14" t="s">
        <v>36</v>
      </c>
      <c r="D521" s="14" t="s">
        <v>1038</v>
      </c>
      <c r="E521" s="10" t="s">
        <v>2921</v>
      </c>
      <c r="F521" s="2" t="n">
        <f aca="false">ROUNDDOWN(E521,0)</f>
        <v>1</v>
      </c>
      <c r="G521" s="2" t="n">
        <f aca="false">IF(F521&lt;2,1,F521)</f>
        <v>1</v>
      </c>
    </row>
    <row r="522" customFormat="false" ht="12.75" hidden="false" customHeight="true" outlineLevel="0" collapsed="false">
      <c r="A522" s="14" t="s">
        <v>1504</v>
      </c>
      <c r="B522" s="14" t="s">
        <v>140</v>
      </c>
      <c r="C522" s="14" t="s">
        <v>44</v>
      </c>
      <c r="D522" s="14" t="s">
        <v>936</v>
      </c>
      <c r="E522" s="10" t="s">
        <v>2307</v>
      </c>
      <c r="F522" s="2" t="n">
        <f aca="false">ROUNDDOWN(E522,0)</f>
        <v>0</v>
      </c>
      <c r="G522" s="2" t="n">
        <f aca="false">IF(F522&lt;2,1,F522)</f>
        <v>1</v>
      </c>
    </row>
    <row r="523" customFormat="false" ht="12.75" hidden="false" customHeight="true" outlineLevel="0" collapsed="false">
      <c r="A523" s="14" t="s">
        <v>1912</v>
      </c>
      <c r="B523" s="14" t="s">
        <v>329</v>
      </c>
      <c r="C523" s="14" t="s">
        <v>151</v>
      </c>
      <c r="D523" s="14" t="s">
        <v>1038</v>
      </c>
      <c r="E523" s="10" t="s">
        <v>2334</v>
      </c>
      <c r="F523" s="2" t="n">
        <f aca="false">ROUNDDOWN(E523,0)</f>
        <v>0</v>
      </c>
      <c r="G523" s="2" t="n">
        <f aca="false">IF(F523&lt;2,1,F523)</f>
        <v>1</v>
      </c>
    </row>
    <row r="524" customFormat="false" ht="12.75" hidden="false" customHeight="true" outlineLevel="0" collapsed="false">
      <c r="A524" s="14" t="s">
        <v>1954</v>
      </c>
      <c r="B524" s="14" t="s">
        <v>1955</v>
      </c>
      <c r="C524" s="14" t="s">
        <v>73</v>
      </c>
      <c r="D524" s="14" t="s">
        <v>1038</v>
      </c>
      <c r="E524" s="10" t="s">
        <v>2309</v>
      </c>
      <c r="F524" s="2" t="n">
        <f aca="false">ROUNDDOWN(E524,0)</f>
        <v>0</v>
      </c>
      <c r="G524" s="2" t="n">
        <f aca="false">IF(F524&lt;2,1,F524)</f>
        <v>1</v>
      </c>
    </row>
    <row r="525" customFormat="false" ht="12.75" hidden="false" customHeight="true" outlineLevel="0" collapsed="false">
      <c r="A525" s="14" t="s">
        <v>1040</v>
      </c>
      <c r="B525" s="14" t="s">
        <v>1176</v>
      </c>
      <c r="C525" s="14" t="s">
        <v>1674</v>
      </c>
      <c r="D525" s="14" t="s">
        <v>954</v>
      </c>
      <c r="E525" s="10" t="s">
        <v>2309</v>
      </c>
      <c r="F525" s="2" t="n">
        <f aca="false">ROUNDDOWN(E525,0)</f>
        <v>0</v>
      </c>
      <c r="G525" s="2" t="n">
        <f aca="false">IF(F525&lt;2,1,F525)</f>
        <v>1</v>
      </c>
    </row>
    <row r="526" customFormat="false" ht="12.75" hidden="false" customHeight="true" outlineLevel="0" collapsed="false">
      <c r="A526" s="14" t="s">
        <v>1425</v>
      </c>
      <c r="B526" s="14" t="s">
        <v>1305</v>
      </c>
      <c r="C526" s="14" t="s">
        <v>151</v>
      </c>
      <c r="D526" s="14" t="s">
        <v>937</v>
      </c>
      <c r="E526" s="10" t="s">
        <v>2914</v>
      </c>
      <c r="F526" s="2" t="n">
        <f aca="false">ROUNDDOWN(E526,0)</f>
        <v>1</v>
      </c>
      <c r="G526" s="2" t="n">
        <f aca="false">IF(F526&lt;2,1,F526)</f>
        <v>1</v>
      </c>
    </row>
    <row r="527" customFormat="false" ht="12.75" hidden="false" customHeight="true" outlineLevel="0" collapsed="false">
      <c r="A527" s="14" t="s">
        <v>1396</v>
      </c>
      <c r="B527" s="14" t="s">
        <v>304</v>
      </c>
      <c r="C527" s="14" t="s">
        <v>214</v>
      </c>
      <c r="D527" s="14" t="s">
        <v>1038</v>
      </c>
      <c r="E527" s="10" t="s">
        <v>2922</v>
      </c>
      <c r="F527" s="2" t="n">
        <f aca="false">ROUNDDOWN(E527,0)</f>
        <v>1</v>
      </c>
      <c r="G527" s="2" t="n">
        <f aca="false">IF(F527&lt;2,1,F527)</f>
        <v>1</v>
      </c>
    </row>
    <row r="528" customFormat="false" ht="12.75" hidden="false" customHeight="true" outlineLevel="0" collapsed="false">
      <c r="A528" s="14" t="s">
        <v>827</v>
      </c>
      <c r="B528" s="14" t="s">
        <v>1513</v>
      </c>
      <c r="C528" s="14" t="s">
        <v>221</v>
      </c>
      <c r="D528" s="14" t="s">
        <v>974</v>
      </c>
      <c r="E528" s="10" t="s">
        <v>2307</v>
      </c>
      <c r="F528" s="2" t="n">
        <f aca="false">ROUNDDOWN(E528,0)</f>
        <v>0</v>
      </c>
      <c r="G528" s="2" t="n">
        <f aca="false">IF(F528&lt;2,1,F528)</f>
        <v>1</v>
      </c>
    </row>
    <row r="529" customFormat="false" ht="12.75" hidden="false" customHeight="true" outlineLevel="0" collapsed="false">
      <c r="A529" s="14" t="s">
        <v>600</v>
      </c>
      <c r="B529" s="14" t="s">
        <v>75</v>
      </c>
      <c r="C529" s="14" t="s">
        <v>88</v>
      </c>
      <c r="D529" s="14" t="s">
        <v>974</v>
      </c>
      <c r="E529" s="10" t="s">
        <v>2307</v>
      </c>
      <c r="F529" s="2" t="n">
        <f aca="false">ROUNDDOWN(E529,0)</f>
        <v>0</v>
      </c>
      <c r="G529" s="2" t="n">
        <f aca="false">IF(F529&lt;2,1,F529)</f>
        <v>1</v>
      </c>
    </row>
    <row r="530" customFormat="false" ht="12.75" hidden="false" customHeight="true" outlineLevel="0" collapsed="false">
      <c r="A530" s="14" t="s">
        <v>1399</v>
      </c>
      <c r="B530" s="14" t="s">
        <v>60</v>
      </c>
      <c r="C530" s="14" t="s">
        <v>214</v>
      </c>
      <c r="D530" s="14" t="s">
        <v>937</v>
      </c>
      <c r="E530" s="10" t="s">
        <v>2307</v>
      </c>
      <c r="F530" s="2" t="n">
        <f aca="false">ROUNDDOWN(E530,0)</f>
        <v>0</v>
      </c>
      <c r="G530" s="2" t="n">
        <f aca="false">IF(F530&lt;2,1,F530)</f>
        <v>1</v>
      </c>
    </row>
    <row r="531" customFormat="false" ht="12.75" hidden="false" customHeight="true" outlineLevel="0" collapsed="false">
      <c r="A531" s="14" t="s">
        <v>1650</v>
      </c>
      <c r="B531" s="14" t="s">
        <v>320</v>
      </c>
      <c r="C531" s="14" t="s">
        <v>47</v>
      </c>
      <c r="D531" s="14" t="s">
        <v>954</v>
      </c>
      <c r="E531" s="10" t="s">
        <v>2923</v>
      </c>
      <c r="F531" s="2" t="n">
        <f aca="false">ROUNDDOWN(E531,0)</f>
        <v>1</v>
      </c>
      <c r="G531" s="2" t="n">
        <f aca="false">IF(F531&lt;2,1,F531)</f>
        <v>1</v>
      </c>
    </row>
    <row r="532" customFormat="false" ht="12.75" hidden="false" customHeight="true" outlineLevel="0" collapsed="false">
      <c r="A532" s="14" t="s">
        <v>1950</v>
      </c>
      <c r="B532" s="14" t="s">
        <v>70</v>
      </c>
      <c r="C532" s="14" t="s">
        <v>68</v>
      </c>
      <c r="D532" s="14" t="s">
        <v>936</v>
      </c>
      <c r="E532" s="10" t="s">
        <v>2309</v>
      </c>
      <c r="F532" s="2" t="n">
        <f aca="false">ROUNDDOWN(E532,0)</f>
        <v>0</v>
      </c>
      <c r="G532" s="2" t="n">
        <f aca="false">IF(F532&lt;2,1,F532)</f>
        <v>1</v>
      </c>
    </row>
    <row r="533" customFormat="false" ht="12.75" hidden="false" customHeight="true" outlineLevel="0" collapsed="false">
      <c r="A533" s="14" t="s">
        <v>1915</v>
      </c>
      <c r="B533" s="14" t="s">
        <v>304</v>
      </c>
      <c r="C533" s="14" t="s">
        <v>91</v>
      </c>
      <c r="D533" s="14" t="s">
        <v>1038</v>
      </c>
      <c r="E533" s="10" t="s">
        <v>2416</v>
      </c>
      <c r="F533" s="2" t="n">
        <f aca="false">ROUNDDOWN(E533,0)</f>
        <v>0</v>
      </c>
      <c r="G533" s="2" t="n">
        <f aca="false">IF(F533&lt;2,1,F533)</f>
        <v>1</v>
      </c>
    </row>
    <row r="534" customFormat="false" ht="12.75" hidden="false" customHeight="true" outlineLevel="0" collapsed="false">
      <c r="A534" s="14" t="s">
        <v>1271</v>
      </c>
      <c r="B534" s="14" t="s">
        <v>1427</v>
      </c>
      <c r="C534" s="14" t="s">
        <v>24</v>
      </c>
      <c r="D534" s="14" t="s">
        <v>936</v>
      </c>
      <c r="E534" s="10" t="s">
        <v>2924</v>
      </c>
      <c r="F534" s="2" t="n">
        <f aca="false">ROUNDDOWN(E534,0)</f>
        <v>1</v>
      </c>
      <c r="G534" s="2" t="n">
        <f aca="false">IF(F534&lt;2,1,F534)</f>
        <v>1</v>
      </c>
    </row>
    <row r="535" customFormat="false" ht="12.75" hidden="false" customHeight="true" outlineLevel="0" collapsed="false">
      <c r="A535" s="14" t="s">
        <v>1934</v>
      </c>
      <c r="B535" s="14" t="s">
        <v>46</v>
      </c>
      <c r="C535" s="14" t="s">
        <v>234</v>
      </c>
      <c r="D535" s="14" t="s">
        <v>1038</v>
      </c>
      <c r="E535" s="10" t="s">
        <v>2309</v>
      </c>
      <c r="F535" s="2" t="n">
        <f aca="false">ROUNDDOWN(E535,0)</f>
        <v>0</v>
      </c>
      <c r="G535" s="2" t="n">
        <f aca="false">IF(F535&lt;2,1,F535)</f>
        <v>1</v>
      </c>
    </row>
    <row r="536" customFormat="false" ht="12.75" hidden="false" customHeight="true" outlineLevel="0" collapsed="false">
      <c r="A536" s="14" t="s">
        <v>1119</v>
      </c>
      <c r="B536" s="14" t="s">
        <v>58</v>
      </c>
      <c r="C536" s="14" t="s">
        <v>82</v>
      </c>
      <c r="D536" s="14" t="s">
        <v>974</v>
      </c>
      <c r="E536" s="10" t="s">
        <v>2925</v>
      </c>
      <c r="F536" s="2" t="n">
        <f aca="false">ROUNDDOWN(E536,0)</f>
        <v>1</v>
      </c>
      <c r="G536" s="2" t="n">
        <f aca="false">IF(F536&lt;2,1,F536)</f>
        <v>1</v>
      </c>
    </row>
    <row r="537" customFormat="false" ht="12.75" hidden="false" customHeight="true" outlineLevel="0" collapsed="false">
      <c r="A537" s="14" t="s">
        <v>1470</v>
      </c>
      <c r="B537" s="14" t="s">
        <v>320</v>
      </c>
      <c r="C537" s="14" t="s">
        <v>47</v>
      </c>
      <c r="D537" s="14" t="s">
        <v>1038</v>
      </c>
      <c r="E537" s="10" t="s">
        <v>2926</v>
      </c>
      <c r="F537" s="2" t="n">
        <f aca="false">ROUNDDOWN(E537,0)</f>
        <v>1</v>
      </c>
      <c r="G537" s="2" t="n">
        <f aca="false">IF(F537&lt;2,1,F537)</f>
        <v>1</v>
      </c>
    </row>
    <row r="538" customFormat="false" ht="12.75" hidden="false" customHeight="true" outlineLevel="0" collapsed="false">
      <c r="A538" s="14" t="s">
        <v>1471</v>
      </c>
      <c r="B538" s="14" t="s">
        <v>1320</v>
      </c>
      <c r="C538" s="14" t="s">
        <v>24</v>
      </c>
      <c r="D538" s="14" t="s">
        <v>938</v>
      </c>
      <c r="E538" s="10" t="s">
        <v>2351</v>
      </c>
      <c r="F538" s="2" t="n">
        <f aca="false">ROUNDDOWN(E538,0)</f>
        <v>1</v>
      </c>
      <c r="G538" s="2" t="n">
        <f aca="false">IF(F538&lt;2,1,F538)</f>
        <v>1</v>
      </c>
    </row>
    <row r="539" customFormat="false" ht="12.75" hidden="false" customHeight="true" outlineLevel="0" collapsed="false">
      <c r="A539" s="14" t="s">
        <v>1355</v>
      </c>
      <c r="B539" s="14" t="s">
        <v>1543</v>
      </c>
      <c r="C539" s="14" t="s">
        <v>51</v>
      </c>
      <c r="D539" s="14" t="s">
        <v>1038</v>
      </c>
      <c r="E539" s="10" t="s">
        <v>2309</v>
      </c>
      <c r="F539" s="2" t="n">
        <f aca="false">ROUNDDOWN(E539,0)</f>
        <v>0</v>
      </c>
      <c r="G539" s="2" t="n">
        <f aca="false">IF(F539&lt;2,1,F539)</f>
        <v>1</v>
      </c>
    </row>
    <row r="540" customFormat="false" ht="12.75" hidden="false" customHeight="true" outlineLevel="0" collapsed="false">
      <c r="A540" s="14" t="s">
        <v>1407</v>
      </c>
      <c r="B540" s="14" t="s">
        <v>43</v>
      </c>
      <c r="C540" s="14" t="s">
        <v>27</v>
      </c>
      <c r="D540" s="14" t="s">
        <v>954</v>
      </c>
      <c r="E540" s="10" t="s">
        <v>2307</v>
      </c>
      <c r="F540" s="2" t="n">
        <f aca="false">ROUNDDOWN(E540,0)</f>
        <v>0</v>
      </c>
      <c r="G540" s="2" t="n">
        <f aca="false">IF(F540&lt;2,1,F540)</f>
        <v>1</v>
      </c>
    </row>
    <row r="541" customFormat="false" ht="12.75" hidden="false" customHeight="true" outlineLevel="0" collapsed="false">
      <c r="A541" s="14" t="s">
        <v>1462</v>
      </c>
      <c r="B541" s="14" t="s">
        <v>1463</v>
      </c>
      <c r="C541" s="14" t="s">
        <v>33</v>
      </c>
      <c r="D541" s="14" t="s">
        <v>974</v>
      </c>
      <c r="E541" s="10" t="s">
        <v>2307</v>
      </c>
      <c r="F541" s="2" t="n">
        <f aca="false">ROUNDDOWN(E541,0)</f>
        <v>0</v>
      </c>
      <c r="G541" s="2" t="n">
        <f aca="false">IF(F541&lt;2,1,F541)</f>
        <v>1</v>
      </c>
    </row>
    <row r="542" customFormat="false" ht="12.75" hidden="false" customHeight="true" outlineLevel="0" collapsed="false">
      <c r="A542" s="14" t="s">
        <v>1523</v>
      </c>
      <c r="B542" s="14" t="s">
        <v>329</v>
      </c>
      <c r="C542" s="14" t="s">
        <v>132</v>
      </c>
      <c r="D542" s="14" t="s">
        <v>1038</v>
      </c>
      <c r="E542" s="10" t="s">
        <v>2307</v>
      </c>
      <c r="F542" s="2" t="n">
        <f aca="false">ROUNDDOWN(E542,0)</f>
        <v>0</v>
      </c>
      <c r="G542" s="2" t="n">
        <f aca="false">IF(F542&lt;2,1,F542)</f>
        <v>1</v>
      </c>
    </row>
    <row r="543" customFormat="false" ht="12.75" hidden="false" customHeight="true" outlineLevel="0" collapsed="false">
      <c r="A543" s="14" t="s">
        <v>1939</v>
      </c>
      <c r="B543" s="14" t="s">
        <v>324</v>
      </c>
      <c r="C543" s="14" t="s">
        <v>109</v>
      </c>
      <c r="D543" s="14" t="s">
        <v>974</v>
      </c>
      <c r="E543" s="10" t="s">
        <v>2309</v>
      </c>
      <c r="F543" s="2" t="n">
        <f aca="false">ROUNDDOWN(E543,0)</f>
        <v>0</v>
      </c>
      <c r="G543" s="2" t="n">
        <f aca="false">IF(F543&lt;2,1,F543)</f>
        <v>1</v>
      </c>
    </row>
    <row r="544" customFormat="false" ht="12.75" hidden="false" customHeight="true" outlineLevel="0" collapsed="false">
      <c r="A544" s="14" t="s">
        <v>1920</v>
      </c>
      <c r="B544" s="14" t="s">
        <v>1921</v>
      </c>
      <c r="C544" s="14" t="s">
        <v>61</v>
      </c>
      <c r="D544" s="14" t="s">
        <v>1038</v>
      </c>
      <c r="E544" s="10" t="s">
        <v>2927</v>
      </c>
      <c r="F544" s="2" t="n">
        <f aca="false">ROUNDDOWN(E544,0)</f>
        <v>0</v>
      </c>
      <c r="G544" s="2" t="n">
        <f aca="false">IF(F544&lt;2,1,F544)</f>
        <v>1</v>
      </c>
    </row>
    <row r="545" customFormat="false" ht="12.75" hidden="false" customHeight="true" outlineLevel="0" collapsed="false">
      <c r="A545" s="14" t="s">
        <v>1531</v>
      </c>
      <c r="B545" s="14" t="s">
        <v>1532</v>
      </c>
      <c r="C545" s="14" t="s">
        <v>137</v>
      </c>
      <c r="D545" s="14" t="s">
        <v>1038</v>
      </c>
      <c r="E545" s="10" t="s">
        <v>2928</v>
      </c>
      <c r="F545" s="2" t="n">
        <f aca="false">ROUNDDOWN(E545,0)</f>
        <v>1</v>
      </c>
      <c r="G545" s="2" t="n">
        <f aca="false">IF(F545&lt;2,1,F545)</f>
        <v>1</v>
      </c>
    </row>
    <row r="546" customFormat="false" ht="12.75" hidden="false" customHeight="true" outlineLevel="0" collapsed="false">
      <c r="A546" s="14" t="s">
        <v>1918</v>
      </c>
      <c r="B546" s="14" t="s">
        <v>167</v>
      </c>
      <c r="C546" s="14" t="s">
        <v>78</v>
      </c>
      <c r="D546" s="14" t="s">
        <v>954</v>
      </c>
      <c r="E546" s="10" t="s">
        <v>2929</v>
      </c>
      <c r="F546" s="2" t="n">
        <f aca="false">ROUNDDOWN(E546,0)</f>
        <v>0</v>
      </c>
      <c r="G546" s="2" t="n">
        <f aca="false">IF(F546&lt;2,1,F546)</f>
        <v>1</v>
      </c>
    </row>
    <row r="547" customFormat="false" ht="12.75" hidden="false" customHeight="true" outlineLevel="0" collapsed="false">
      <c r="A547" s="14" t="s">
        <v>1734</v>
      </c>
      <c r="B547" s="14" t="s">
        <v>371</v>
      </c>
      <c r="C547" s="14" t="s">
        <v>1681</v>
      </c>
      <c r="D547" s="14" t="s">
        <v>938</v>
      </c>
      <c r="E547" s="10" t="s">
        <v>2309</v>
      </c>
      <c r="F547" s="2" t="n">
        <f aca="false">ROUNDDOWN(E547,0)</f>
        <v>0</v>
      </c>
      <c r="G547" s="2" t="n">
        <f aca="false">IF(F547&lt;2,1,F547)</f>
        <v>1</v>
      </c>
    </row>
    <row r="548" customFormat="false" ht="12.75" hidden="false" customHeight="true" outlineLevel="0" collapsed="false">
      <c r="A548" s="14" t="s">
        <v>1963</v>
      </c>
      <c r="B548" s="14" t="s">
        <v>1964</v>
      </c>
      <c r="C548" s="14" t="s">
        <v>68</v>
      </c>
      <c r="D548" s="14" t="s">
        <v>1038</v>
      </c>
      <c r="E548" s="10" t="s">
        <v>2309</v>
      </c>
      <c r="F548" s="2" t="n">
        <f aca="false">ROUNDDOWN(E548,0)</f>
        <v>0</v>
      </c>
      <c r="G548" s="2" t="n">
        <f aca="false">IF(F548&lt;2,1,F548)</f>
        <v>1</v>
      </c>
    </row>
    <row r="549" customFormat="false" ht="12.75" hidden="false" customHeight="true" outlineLevel="0" collapsed="false">
      <c r="A549" s="14" t="s">
        <v>1945</v>
      </c>
      <c r="B549" s="14" t="s">
        <v>439</v>
      </c>
      <c r="C549" s="14" t="s">
        <v>202</v>
      </c>
      <c r="D549" s="14" t="s">
        <v>936</v>
      </c>
      <c r="E549" s="10" t="s">
        <v>2309</v>
      </c>
      <c r="F549" s="2" t="n">
        <f aca="false">ROUNDDOWN(E549,0)</f>
        <v>0</v>
      </c>
      <c r="G549" s="2" t="n">
        <f aca="false">IF(F549&lt;2,1,F549)</f>
        <v>1</v>
      </c>
    </row>
    <row r="550" customFormat="false" ht="12.75" hidden="false" customHeight="true" outlineLevel="0" collapsed="false">
      <c r="A550" s="14" t="s">
        <v>1533</v>
      </c>
      <c r="B550" s="14" t="s">
        <v>181</v>
      </c>
      <c r="C550" s="14" t="s">
        <v>91</v>
      </c>
      <c r="D550" s="14" t="s">
        <v>938</v>
      </c>
      <c r="E550" s="10" t="s">
        <v>2930</v>
      </c>
      <c r="F550" s="2" t="n">
        <f aca="false">ROUNDDOWN(E550,0)</f>
        <v>0</v>
      </c>
      <c r="G550" s="2" t="n">
        <f aca="false">IF(F550&lt;2,1,F550)</f>
        <v>1</v>
      </c>
    </row>
    <row r="551" customFormat="false" ht="12.75" hidden="false" customHeight="true" outlineLevel="0" collapsed="false">
      <c r="A551" s="14" t="s">
        <v>1533</v>
      </c>
      <c r="B551" s="14" t="s">
        <v>1534</v>
      </c>
      <c r="C551" s="14" t="s">
        <v>91</v>
      </c>
      <c r="D551" s="14" t="s">
        <v>938</v>
      </c>
      <c r="E551" s="10" t="s">
        <v>2307</v>
      </c>
      <c r="F551" s="2" t="n">
        <f aca="false">ROUNDDOWN(E551,0)</f>
        <v>0</v>
      </c>
      <c r="G551" s="2" t="n">
        <f aca="false">IF(F551&lt;2,1,F551)</f>
        <v>1</v>
      </c>
    </row>
    <row r="552" customFormat="false" ht="12.75" hidden="false" customHeight="true" outlineLevel="0" collapsed="false">
      <c r="A552" s="14" t="s">
        <v>1904</v>
      </c>
      <c r="B552" s="14" t="s">
        <v>1159</v>
      </c>
      <c r="C552" s="14" t="s">
        <v>73</v>
      </c>
      <c r="D552" s="14" t="s">
        <v>1038</v>
      </c>
      <c r="E552" s="10" t="s">
        <v>2931</v>
      </c>
      <c r="F552" s="2" t="n">
        <f aca="false">ROUNDDOWN(E552,0)</f>
        <v>0</v>
      </c>
      <c r="G552" s="2" t="n">
        <f aca="false">IF(F552&lt;2,1,F552)</f>
        <v>1</v>
      </c>
    </row>
    <row r="553" customFormat="false" ht="12.75" hidden="false" customHeight="true" outlineLevel="0" collapsed="false">
      <c r="A553" s="14" t="s">
        <v>1506</v>
      </c>
      <c r="B553" s="14" t="s">
        <v>1005</v>
      </c>
      <c r="C553" s="14" t="s">
        <v>30</v>
      </c>
      <c r="D553" s="14" t="s">
        <v>938</v>
      </c>
      <c r="E553" s="10" t="s">
        <v>2312</v>
      </c>
      <c r="F553" s="2" t="n">
        <f aca="false">ROUNDDOWN(E553,0)</f>
        <v>0</v>
      </c>
      <c r="G553" s="2" t="n">
        <f aca="false">IF(F553&lt;2,1,F553)</f>
        <v>1</v>
      </c>
    </row>
    <row r="554" customFormat="false" ht="12.75" hidden="false" customHeight="true" outlineLevel="0" collapsed="false">
      <c r="A554" s="14" t="s">
        <v>1907</v>
      </c>
      <c r="B554" s="14" t="s">
        <v>471</v>
      </c>
      <c r="C554" s="14" t="s">
        <v>202</v>
      </c>
      <c r="D554" s="14" t="s">
        <v>936</v>
      </c>
      <c r="E554" s="10" t="s">
        <v>2932</v>
      </c>
      <c r="F554" s="2" t="n">
        <f aca="false">ROUNDDOWN(E554,0)</f>
        <v>0</v>
      </c>
      <c r="G554" s="2" t="n">
        <f aca="false">IF(F554&lt;2,1,F554)</f>
        <v>1</v>
      </c>
    </row>
    <row r="555" customFormat="false" ht="12.75" hidden="false" customHeight="true" outlineLevel="0" collapsed="false">
      <c r="A555" s="14" t="s">
        <v>1556</v>
      </c>
      <c r="B555" s="14" t="s">
        <v>306</v>
      </c>
      <c r="C555" s="14" t="s">
        <v>202</v>
      </c>
      <c r="D555" s="14" t="s">
        <v>1038</v>
      </c>
      <c r="E555" s="10" t="s">
        <v>2933</v>
      </c>
      <c r="F555" s="2" t="n">
        <f aca="false">ROUNDDOWN(E555,0)</f>
        <v>1</v>
      </c>
      <c r="G555" s="2" t="n">
        <f aca="false">IF(F555&lt;2,1,F555)</f>
        <v>1</v>
      </c>
    </row>
    <row r="556" customFormat="false" ht="12.75" hidden="false" customHeight="true" outlineLevel="0" collapsed="false">
      <c r="A556" s="14" t="s">
        <v>365</v>
      </c>
      <c r="B556" s="14" t="s">
        <v>643</v>
      </c>
      <c r="C556" s="14" t="s">
        <v>234</v>
      </c>
      <c r="D556" s="14" t="s">
        <v>954</v>
      </c>
      <c r="E556" s="10" t="s">
        <v>2934</v>
      </c>
      <c r="F556" s="2" t="n">
        <f aca="false">ROUNDDOWN(E556,0)</f>
        <v>1</v>
      </c>
      <c r="G556" s="2" t="n">
        <f aca="false">IF(F556&lt;2,1,F556)</f>
        <v>1</v>
      </c>
    </row>
    <row r="557" customFormat="false" ht="12.75" hidden="false" customHeight="true" outlineLevel="0" collapsed="false">
      <c r="A557" s="14" t="s">
        <v>365</v>
      </c>
      <c r="B557" s="14" t="s">
        <v>1415</v>
      </c>
      <c r="C557" s="14" t="s">
        <v>137</v>
      </c>
      <c r="D557" s="14" t="s">
        <v>937</v>
      </c>
      <c r="E557" s="10" t="s">
        <v>2309</v>
      </c>
      <c r="F557" s="2" t="n">
        <f aca="false">ROUNDDOWN(E557,0)</f>
        <v>0</v>
      </c>
      <c r="G557" s="2" t="n">
        <f aca="false">IF(F557&lt;2,1,F557)</f>
        <v>1</v>
      </c>
    </row>
    <row r="558" customFormat="false" ht="12.75" hidden="false" customHeight="true" outlineLevel="0" collapsed="false">
      <c r="A558" s="14" t="s">
        <v>365</v>
      </c>
      <c r="B558" s="14" t="s">
        <v>171</v>
      </c>
      <c r="C558" s="14" t="s">
        <v>73</v>
      </c>
      <c r="D558" s="14" t="s">
        <v>936</v>
      </c>
      <c r="E558" s="10" t="s">
        <v>2312</v>
      </c>
      <c r="F558" s="2" t="n">
        <f aca="false">ROUNDDOWN(E558,0)</f>
        <v>0</v>
      </c>
      <c r="G558" s="2" t="n">
        <f aca="false">IF(F558&lt;2,1,F558)</f>
        <v>1</v>
      </c>
    </row>
    <row r="559" customFormat="false" ht="12.75" hidden="false" customHeight="true" outlineLevel="0" collapsed="false">
      <c r="A559" s="14" t="s">
        <v>1401</v>
      </c>
      <c r="B559" s="14" t="s">
        <v>1402</v>
      </c>
      <c r="C559" s="14" t="s">
        <v>112</v>
      </c>
      <c r="D559" s="14" t="s">
        <v>938</v>
      </c>
      <c r="E559" s="10" t="s">
        <v>2307</v>
      </c>
      <c r="F559" s="2" t="n">
        <f aca="false">ROUNDDOWN(E559,0)</f>
        <v>0</v>
      </c>
      <c r="G559" s="2" t="n">
        <f aca="false">IF(F559&lt;2,1,F559)</f>
        <v>1</v>
      </c>
    </row>
    <row r="560" customFormat="false" ht="12.75" hidden="false" customHeight="true" outlineLevel="0" collapsed="false">
      <c r="A560" s="14" t="s">
        <v>1937</v>
      </c>
      <c r="B560" s="14" t="s">
        <v>722</v>
      </c>
      <c r="C560" s="14" t="s">
        <v>91</v>
      </c>
      <c r="D560" s="14" t="s">
        <v>937</v>
      </c>
      <c r="E560" s="10" t="s">
        <v>2309</v>
      </c>
      <c r="F560" s="2" t="n">
        <f aca="false">ROUNDDOWN(E560,0)</f>
        <v>0</v>
      </c>
      <c r="G560" s="2" t="n">
        <f aca="false">IF(F560&lt;2,1,F560)</f>
        <v>1</v>
      </c>
    </row>
    <row r="561" customFormat="false" ht="12.75" hidden="false" customHeight="true" outlineLevel="0" collapsed="false">
      <c r="A561" s="14" t="s">
        <v>337</v>
      </c>
      <c r="B561" s="14" t="s">
        <v>283</v>
      </c>
      <c r="C561" s="14" t="s">
        <v>41</v>
      </c>
      <c r="D561" s="14" t="s">
        <v>954</v>
      </c>
      <c r="E561" s="10" t="s">
        <v>2309</v>
      </c>
      <c r="F561" s="2" t="n">
        <f aca="false">ROUNDDOWN(E561,0)</f>
        <v>0</v>
      </c>
      <c r="G561" s="2" t="n">
        <f aca="false">IF(F561&lt;2,1,F561)</f>
        <v>1</v>
      </c>
    </row>
    <row r="562" customFormat="false" ht="12.75" hidden="false" customHeight="true" outlineLevel="0" collapsed="false">
      <c r="A562" s="14" t="s">
        <v>1272</v>
      </c>
      <c r="B562" s="14" t="s">
        <v>324</v>
      </c>
      <c r="C562" s="14" t="s">
        <v>1681</v>
      </c>
      <c r="D562" s="14" t="s">
        <v>954</v>
      </c>
      <c r="E562" s="10" t="s">
        <v>2309</v>
      </c>
      <c r="F562" s="2" t="n">
        <f aca="false">ROUNDDOWN(E562,0)</f>
        <v>0</v>
      </c>
      <c r="G562" s="2" t="n">
        <f aca="false">IF(F562&lt;2,1,F562)</f>
        <v>1</v>
      </c>
    </row>
    <row r="563" customFormat="false" ht="12.75" hidden="false" customHeight="true" outlineLevel="0" collapsed="false">
      <c r="A563" s="14" t="s">
        <v>770</v>
      </c>
      <c r="B563" s="14" t="s">
        <v>233</v>
      </c>
      <c r="C563" s="14" t="s">
        <v>234</v>
      </c>
      <c r="D563" s="14" t="s">
        <v>936</v>
      </c>
      <c r="E563" s="10" t="s">
        <v>2935</v>
      </c>
      <c r="F563" s="2" t="n">
        <f aca="false">ROUNDDOWN(E563,0)</f>
        <v>0</v>
      </c>
      <c r="G563" s="2" t="n">
        <f aca="false">IF(F563&lt;2,1,F563)</f>
        <v>1</v>
      </c>
    </row>
    <row r="564" customFormat="false" ht="12.75" hidden="false" customHeight="true" outlineLevel="0" collapsed="false">
      <c r="A564" s="14" t="s">
        <v>770</v>
      </c>
      <c r="B564" s="14" t="s">
        <v>547</v>
      </c>
      <c r="C564" s="14" t="s">
        <v>30</v>
      </c>
      <c r="D564" s="14" t="s">
        <v>938</v>
      </c>
      <c r="E564" s="10" t="s">
        <v>2309</v>
      </c>
      <c r="F564" s="2" t="n">
        <f aca="false">ROUNDDOWN(E564,0)</f>
        <v>0</v>
      </c>
      <c r="G564" s="2" t="n">
        <f aca="false">IF(F564&lt;2,1,F564)</f>
        <v>1</v>
      </c>
    </row>
    <row r="565" customFormat="false" ht="12.75" hidden="false" customHeight="true" outlineLevel="0" collapsed="false">
      <c r="A565" s="14" t="s">
        <v>1450</v>
      </c>
      <c r="B565" s="14" t="s">
        <v>722</v>
      </c>
      <c r="C565" s="14" t="s">
        <v>91</v>
      </c>
      <c r="D565" s="14" t="s">
        <v>1038</v>
      </c>
      <c r="E565" s="10" t="s">
        <v>2936</v>
      </c>
      <c r="F565" s="2" t="n">
        <f aca="false">ROUNDDOWN(E565,0)</f>
        <v>0</v>
      </c>
      <c r="G565" s="2" t="n">
        <f aca="false">IF(F565&lt;2,1,F565)</f>
        <v>1</v>
      </c>
    </row>
    <row r="566" customFormat="false" ht="12.75" hidden="false" customHeight="true" outlineLevel="0" collapsed="false">
      <c r="A566" s="14" t="s">
        <v>1651</v>
      </c>
      <c r="B566" s="14" t="s">
        <v>722</v>
      </c>
      <c r="C566" s="14" t="s">
        <v>1600</v>
      </c>
      <c r="D566" s="14" t="s">
        <v>1627</v>
      </c>
      <c r="E566" s="10" t="s">
        <v>2937</v>
      </c>
      <c r="F566" s="2" t="n">
        <f aca="false">ROUNDDOWN(E566,0)</f>
        <v>0</v>
      </c>
      <c r="G566" s="2" t="n">
        <f aca="false">IF(F566&lt;2,1,F566)</f>
        <v>1</v>
      </c>
    </row>
    <row r="567" customFormat="false" ht="12.75" hidden="false" customHeight="true" outlineLevel="0" collapsed="false">
      <c r="A567" s="14" t="s">
        <v>1228</v>
      </c>
      <c r="B567" s="14" t="s">
        <v>1380</v>
      </c>
      <c r="C567" s="14" t="s">
        <v>36</v>
      </c>
      <c r="D567" s="14" t="s">
        <v>974</v>
      </c>
      <c r="E567" s="10" t="s">
        <v>2938</v>
      </c>
      <c r="F567" s="2" t="n">
        <f aca="false">ROUNDDOWN(E567,0)</f>
        <v>1</v>
      </c>
      <c r="G567" s="2" t="n">
        <f aca="false">IF(F567&lt;2,1,F567)</f>
        <v>1</v>
      </c>
    </row>
    <row r="568" customFormat="false" ht="12.75" hidden="false" customHeight="true" outlineLevel="0" collapsed="false">
      <c r="A568" s="14" t="s">
        <v>1464</v>
      </c>
      <c r="B568" s="14" t="s">
        <v>1465</v>
      </c>
      <c r="C568" s="14" t="s">
        <v>132</v>
      </c>
      <c r="D568" s="14" t="s">
        <v>974</v>
      </c>
      <c r="E568" s="10" t="s">
        <v>2307</v>
      </c>
      <c r="F568" s="2" t="n">
        <f aca="false">ROUNDDOWN(E568,0)</f>
        <v>0</v>
      </c>
      <c r="G568" s="2" t="n">
        <f aca="false">IF(F568&lt;2,1,F568)</f>
        <v>1</v>
      </c>
    </row>
    <row r="569" customFormat="false" ht="12.75" hidden="false" customHeight="true" outlineLevel="0" collapsed="false">
      <c r="A569" s="14" t="s">
        <v>1360</v>
      </c>
      <c r="B569" s="14" t="s">
        <v>67</v>
      </c>
      <c r="C569" s="14" t="s">
        <v>78</v>
      </c>
      <c r="D569" s="14" t="s">
        <v>974</v>
      </c>
      <c r="E569" s="10" t="s">
        <v>2939</v>
      </c>
      <c r="F569" s="2" t="n">
        <f aca="false">ROUNDDOWN(E569,0)</f>
        <v>1</v>
      </c>
      <c r="G569" s="2" t="n">
        <f aca="false">IF(F569&lt;2,1,F569)</f>
        <v>1</v>
      </c>
    </row>
    <row r="570" customFormat="false" ht="12.75" hidden="false" customHeight="true" outlineLevel="0" collapsed="false">
      <c r="A570" s="14" t="s">
        <v>1507</v>
      </c>
      <c r="B570" s="14" t="s">
        <v>46</v>
      </c>
      <c r="C570" s="14" t="s">
        <v>47</v>
      </c>
      <c r="D570" s="14" t="s">
        <v>937</v>
      </c>
      <c r="E570" s="10" t="s">
        <v>2307</v>
      </c>
      <c r="F570" s="2" t="n">
        <f aca="false">ROUNDDOWN(E570,0)</f>
        <v>0</v>
      </c>
      <c r="G570" s="2" t="n">
        <f aca="false">IF(F570&lt;2,1,F570)</f>
        <v>1</v>
      </c>
    </row>
    <row r="571" customFormat="false" ht="12.75" hidden="false" customHeight="true" outlineLevel="0" collapsed="false">
      <c r="A571" s="14" t="s">
        <v>417</v>
      </c>
      <c r="B571" s="14" t="s">
        <v>1914</v>
      </c>
      <c r="C571" s="14" t="s">
        <v>202</v>
      </c>
      <c r="D571" s="14" t="s">
        <v>1038</v>
      </c>
      <c r="E571" s="10" t="s">
        <v>2940</v>
      </c>
      <c r="F571" s="2" t="n">
        <f aca="false">ROUNDDOWN(E571,0)</f>
        <v>0</v>
      </c>
      <c r="G571" s="2" t="n">
        <f aca="false">IF(F571&lt;2,1,F571)</f>
        <v>1</v>
      </c>
    </row>
    <row r="572" customFormat="false" ht="12.75" hidden="false" customHeight="true" outlineLevel="0" collapsed="false">
      <c r="A572" s="14" t="s">
        <v>1428</v>
      </c>
      <c r="B572" s="14" t="s">
        <v>142</v>
      </c>
      <c r="C572" s="14" t="s">
        <v>78</v>
      </c>
      <c r="D572" s="14" t="s">
        <v>936</v>
      </c>
      <c r="E572" s="10" t="s">
        <v>2307</v>
      </c>
      <c r="F572" s="2" t="n">
        <f aca="false">ROUNDDOWN(E572,0)</f>
        <v>0</v>
      </c>
      <c r="G572" s="2" t="n">
        <f aca="false">IF(F572&lt;2,1,F572)</f>
        <v>1</v>
      </c>
    </row>
    <row r="573" customFormat="false" ht="12.75" hidden="false" customHeight="true" outlineLevel="0" collapsed="false">
      <c r="A573" s="14" t="s">
        <v>1477</v>
      </c>
      <c r="B573" s="14" t="s">
        <v>59</v>
      </c>
      <c r="C573" s="14" t="s">
        <v>202</v>
      </c>
      <c r="D573" s="14" t="s">
        <v>1038</v>
      </c>
      <c r="E573" s="10" t="s">
        <v>2307</v>
      </c>
      <c r="F573" s="2" t="n">
        <f aca="false">ROUNDDOWN(E573,0)</f>
        <v>0</v>
      </c>
      <c r="G573" s="2" t="n">
        <f aca="false">IF(F573&lt;2,1,F573)</f>
        <v>1</v>
      </c>
    </row>
    <row r="574" customFormat="false" ht="12.75" hidden="false" customHeight="true" outlineLevel="0" collapsed="false">
      <c r="A574" s="14" t="s">
        <v>1962</v>
      </c>
      <c r="B574" s="14" t="s">
        <v>304</v>
      </c>
      <c r="C574" s="14" t="s">
        <v>132</v>
      </c>
      <c r="D574" s="14" t="s">
        <v>974</v>
      </c>
      <c r="E574" s="10" t="s">
        <v>2309</v>
      </c>
      <c r="F574" s="2" t="n">
        <f aca="false">ROUNDDOWN(E574,0)</f>
        <v>0</v>
      </c>
      <c r="G574" s="2" t="n">
        <f aca="false">IF(F574&lt;2,1,F574)</f>
        <v>1</v>
      </c>
    </row>
    <row r="575" customFormat="false" ht="12.75" hidden="false" customHeight="true" outlineLevel="0" collapsed="false">
      <c r="A575" s="14" t="s">
        <v>186</v>
      </c>
      <c r="B575" s="14" t="s">
        <v>1926</v>
      </c>
      <c r="C575" s="14" t="s">
        <v>112</v>
      </c>
      <c r="D575" s="14" t="s">
        <v>954</v>
      </c>
      <c r="E575" s="10" t="s">
        <v>2941</v>
      </c>
      <c r="F575" s="2" t="n">
        <f aca="false">ROUNDDOWN(E575,0)</f>
        <v>0</v>
      </c>
      <c r="G575" s="2" t="n">
        <f aca="false">IF(F575&lt;2,1,F575)</f>
        <v>1</v>
      </c>
    </row>
    <row r="576" customFormat="false" ht="12.75" hidden="false" customHeight="true" outlineLevel="0" collapsed="false">
      <c r="A576" s="14" t="s">
        <v>186</v>
      </c>
      <c r="B576" s="14" t="s">
        <v>1415</v>
      </c>
      <c r="C576" s="14" t="s">
        <v>54</v>
      </c>
      <c r="D576" s="14" t="s">
        <v>954</v>
      </c>
      <c r="E576" s="10" t="s">
        <v>2379</v>
      </c>
      <c r="F576" s="2" t="n">
        <f aca="false">ROUNDDOWN(E576,0)</f>
        <v>1</v>
      </c>
      <c r="G576" s="2" t="n">
        <f aca="false">IF(F576&lt;2,1,F576)</f>
        <v>1</v>
      </c>
    </row>
    <row r="577" customFormat="false" ht="12.75" hidden="false" customHeight="true" outlineLevel="0" collapsed="false">
      <c r="A577" s="14" t="s">
        <v>186</v>
      </c>
      <c r="B577" s="14" t="s">
        <v>1535</v>
      </c>
      <c r="C577" s="14" t="s">
        <v>88</v>
      </c>
      <c r="D577" s="14" t="s">
        <v>974</v>
      </c>
      <c r="E577" s="10" t="s">
        <v>2307</v>
      </c>
      <c r="F577" s="2" t="n">
        <f aca="false">ROUNDDOWN(E577,0)</f>
        <v>0</v>
      </c>
      <c r="G577" s="2" t="n">
        <f aca="false">IF(F577&lt;2,1,F577)</f>
        <v>1</v>
      </c>
    </row>
    <row r="578" customFormat="false" ht="12.75" hidden="false" customHeight="true" outlineLevel="0" collapsed="false">
      <c r="A578" s="14" t="s">
        <v>799</v>
      </c>
      <c r="B578" s="14" t="s">
        <v>94</v>
      </c>
      <c r="C578" s="14" t="s">
        <v>137</v>
      </c>
      <c r="D578" s="14" t="s">
        <v>937</v>
      </c>
      <c r="E578" s="10" t="s">
        <v>2307</v>
      </c>
      <c r="F578" s="2" t="n">
        <f aca="false">ROUNDDOWN(E578,0)</f>
        <v>0</v>
      </c>
      <c r="G578" s="2" t="n">
        <f aca="false">IF(F578&lt;2,1,F578)</f>
        <v>1</v>
      </c>
    </row>
    <row r="579" customFormat="false" ht="12.75" hidden="false" customHeight="true" outlineLevel="0" collapsed="false">
      <c r="A579" s="14" t="s">
        <v>1410</v>
      </c>
      <c r="B579" s="14" t="s">
        <v>75</v>
      </c>
      <c r="C579" s="14" t="s">
        <v>162</v>
      </c>
      <c r="D579" s="14" t="s">
        <v>938</v>
      </c>
      <c r="E579" s="10" t="s">
        <v>2403</v>
      </c>
      <c r="F579" s="2" t="n">
        <f aca="false">ROUNDDOWN(E579,0)</f>
        <v>1</v>
      </c>
      <c r="G579" s="2" t="n">
        <f aca="false">IF(F579&lt;2,1,F579)</f>
        <v>1</v>
      </c>
    </row>
    <row r="580" customFormat="false" ht="12.75" hidden="false" customHeight="true" outlineLevel="0" collapsed="false">
      <c r="A580" s="14" t="s">
        <v>712</v>
      </c>
      <c r="B580" s="14" t="s">
        <v>1572</v>
      </c>
      <c r="C580" s="14" t="s">
        <v>68</v>
      </c>
      <c r="D580" s="14" t="s">
        <v>974</v>
      </c>
      <c r="E580" s="10" t="s">
        <v>2356</v>
      </c>
      <c r="F580" s="2" t="n">
        <f aca="false">ROUNDDOWN(E580,0)</f>
        <v>0</v>
      </c>
      <c r="G580" s="2" t="n">
        <f aca="false">IF(F580&lt;2,1,F580)</f>
        <v>1</v>
      </c>
    </row>
    <row r="581" customFormat="false" ht="12.75" hidden="false" customHeight="true" outlineLevel="0" collapsed="false">
      <c r="A581" s="14" t="s">
        <v>1652</v>
      </c>
      <c r="B581" s="14" t="s">
        <v>779</v>
      </c>
      <c r="C581" s="14" t="s">
        <v>1584</v>
      </c>
      <c r="D581" s="14" t="s">
        <v>1625</v>
      </c>
      <c r="E581" s="10" t="s">
        <v>2937</v>
      </c>
      <c r="F581" s="2" t="n">
        <f aca="false">ROUNDDOWN(E581,0)</f>
        <v>0</v>
      </c>
      <c r="G581" s="2" t="n">
        <f aca="false">IF(F581&lt;2,1,F581)</f>
        <v>1</v>
      </c>
    </row>
    <row r="582" customFormat="false" ht="12.75" hidden="false" customHeight="true" outlineLevel="0" collapsed="false">
      <c r="A582" s="14" t="s">
        <v>1378</v>
      </c>
      <c r="B582" s="14" t="s">
        <v>428</v>
      </c>
      <c r="C582" s="14" t="s">
        <v>68</v>
      </c>
      <c r="D582" s="14" t="s">
        <v>1038</v>
      </c>
      <c r="E582" s="10" t="s">
        <v>2440</v>
      </c>
      <c r="F582" s="2" t="n">
        <f aca="false">ROUNDDOWN(E582,0)</f>
        <v>1</v>
      </c>
      <c r="G582" s="2" t="n">
        <f aca="false">IF(F582&lt;2,1,F582)</f>
        <v>1</v>
      </c>
    </row>
    <row r="583" customFormat="false" ht="12.75" hidden="false" customHeight="true" outlineLevel="0" collapsed="false">
      <c r="A583" s="14" t="s">
        <v>1378</v>
      </c>
      <c r="B583" s="14" t="s">
        <v>1952</v>
      </c>
      <c r="C583" s="14" t="s">
        <v>147</v>
      </c>
      <c r="D583" s="14" t="s">
        <v>937</v>
      </c>
      <c r="E583" s="10" t="s">
        <v>2309</v>
      </c>
      <c r="F583" s="2" t="n">
        <f aca="false">ROUNDDOWN(E583,0)</f>
        <v>0</v>
      </c>
      <c r="G583" s="2" t="n">
        <f aca="false">IF(F583&lt;2,1,F583)</f>
        <v>1</v>
      </c>
    </row>
    <row r="584" customFormat="false" ht="12.75" hidden="false" customHeight="true" outlineLevel="0" collapsed="false">
      <c r="A584" s="14" t="s">
        <v>1455</v>
      </c>
      <c r="B584" s="14" t="s">
        <v>607</v>
      </c>
      <c r="C584" s="14" t="s">
        <v>162</v>
      </c>
      <c r="D584" s="14" t="s">
        <v>954</v>
      </c>
      <c r="E584" s="10" t="s">
        <v>2307</v>
      </c>
      <c r="F584" s="2" t="n">
        <f aca="false">ROUNDDOWN(E584,0)</f>
        <v>0</v>
      </c>
      <c r="G584" s="2" t="n">
        <f aca="false">IF(F584&lt;2,1,F584)</f>
        <v>1</v>
      </c>
    </row>
    <row r="585" customFormat="false" ht="12.75" hidden="false" customHeight="true" outlineLevel="0" collapsed="false">
      <c r="A585" s="14" t="s">
        <v>1376</v>
      </c>
      <c r="B585" s="14" t="s">
        <v>1359</v>
      </c>
      <c r="C585" s="14" t="s">
        <v>30</v>
      </c>
      <c r="D585" s="14" t="s">
        <v>974</v>
      </c>
      <c r="E585" s="10" t="s">
        <v>2942</v>
      </c>
      <c r="F585" s="2" t="n">
        <f aca="false">ROUNDDOWN(E585,0)</f>
        <v>1</v>
      </c>
      <c r="G585" s="2" t="n">
        <f aca="false">IF(F585&lt;2,1,F585)</f>
        <v>1</v>
      </c>
    </row>
    <row r="586" customFormat="false" ht="12.75" hidden="false" customHeight="true" outlineLevel="0" collapsed="false">
      <c r="A586" s="14" t="s">
        <v>1565</v>
      </c>
      <c r="B586" s="14" t="s">
        <v>220</v>
      </c>
      <c r="C586" s="14" t="s">
        <v>47</v>
      </c>
      <c r="D586" s="14" t="s">
        <v>974</v>
      </c>
      <c r="E586" s="10" t="s">
        <v>2307</v>
      </c>
      <c r="F586" s="2" t="n">
        <f aca="false">ROUNDDOWN(E586,0)</f>
        <v>0</v>
      </c>
      <c r="G586" s="2" t="n">
        <f aca="false">IF(F586&lt;2,1,F586)</f>
        <v>1</v>
      </c>
    </row>
    <row r="587" customFormat="false" ht="12.75" hidden="false" customHeight="true" outlineLevel="0" collapsed="false">
      <c r="A587" s="14" t="s">
        <v>1435</v>
      </c>
      <c r="B587" s="14" t="s">
        <v>70</v>
      </c>
      <c r="C587" s="14" t="s">
        <v>30</v>
      </c>
      <c r="D587" s="14" t="s">
        <v>1038</v>
      </c>
      <c r="E587" s="10" t="s">
        <v>2307</v>
      </c>
      <c r="F587" s="2" t="n">
        <f aca="false">ROUNDDOWN(E587,0)</f>
        <v>0</v>
      </c>
      <c r="G587" s="2" t="n">
        <f aca="false">IF(F587&lt;2,1,F587)</f>
        <v>1</v>
      </c>
    </row>
    <row r="588" customFormat="false" ht="12.75" hidden="false" customHeight="true" outlineLevel="0" collapsed="false">
      <c r="A588" s="14" t="s">
        <v>1941</v>
      </c>
      <c r="B588" s="14" t="s">
        <v>1393</v>
      </c>
      <c r="C588" s="14" t="s">
        <v>54</v>
      </c>
      <c r="D588" s="14" t="s">
        <v>974</v>
      </c>
      <c r="E588" s="10" t="s">
        <v>2309</v>
      </c>
      <c r="F588" s="2" t="n">
        <f aca="false">ROUNDDOWN(E588,0)</f>
        <v>0</v>
      </c>
      <c r="G588" s="2" t="n">
        <f aca="false">IF(F588&lt;2,1,F588)</f>
        <v>1</v>
      </c>
    </row>
    <row r="589" customFormat="false" ht="12.75" hidden="false" customHeight="true" outlineLevel="0" collapsed="false">
      <c r="A589" s="14" t="s">
        <v>1429</v>
      </c>
      <c r="B589" s="14" t="s">
        <v>213</v>
      </c>
      <c r="C589" s="14" t="s">
        <v>151</v>
      </c>
      <c r="D589" s="14" t="s">
        <v>1038</v>
      </c>
      <c r="E589" s="10" t="s">
        <v>2312</v>
      </c>
      <c r="F589" s="2" t="n">
        <f aca="false">ROUNDDOWN(E589,0)</f>
        <v>0</v>
      </c>
      <c r="G589" s="2" t="n">
        <f aca="false">IF(F589&lt;2,1,F589)</f>
        <v>1</v>
      </c>
    </row>
    <row r="590" customFormat="false" ht="12.75" hidden="false" customHeight="true" outlineLevel="0" collapsed="false">
      <c r="A590" s="14" t="s">
        <v>878</v>
      </c>
      <c r="B590" s="14" t="s">
        <v>505</v>
      </c>
      <c r="C590" s="14" t="s">
        <v>61</v>
      </c>
      <c r="D590" s="14" t="s">
        <v>937</v>
      </c>
      <c r="E590" s="10" t="s">
        <v>2307</v>
      </c>
      <c r="F590" s="2" t="n">
        <f aca="false">ROUNDDOWN(E590,0)</f>
        <v>0</v>
      </c>
      <c r="G590" s="2" t="n">
        <f aca="false">IF(F590&lt;2,1,F590)</f>
        <v>1</v>
      </c>
    </row>
    <row r="591" customFormat="false" ht="12.75" hidden="false" customHeight="true" outlineLevel="0" collapsed="false">
      <c r="A591" s="14" t="s">
        <v>1283</v>
      </c>
      <c r="B591" s="14" t="s">
        <v>1284</v>
      </c>
      <c r="C591" s="14" t="s">
        <v>47</v>
      </c>
      <c r="D591" s="14" t="s">
        <v>937</v>
      </c>
      <c r="E591" s="10" t="s">
        <v>2933</v>
      </c>
      <c r="F591" s="2" t="n">
        <f aca="false">ROUNDDOWN(E591,0)</f>
        <v>1</v>
      </c>
      <c r="G591" s="2" t="n">
        <f aca="false">IF(F591&lt;2,1,F591)</f>
        <v>1</v>
      </c>
    </row>
    <row r="592" customFormat="false" ht="12.75" hidden="false" customHeight="true" outlineLevel="0" collapsed="false">
      <c r="A592" s="14" t="s">
        <v>1946</v>
      </c>
      <c r="B592" s="14" t="s">
        <v>1947</v>
      </c>
      <c r="C592" s="14" t="s">
        <v>162</v>
      </c>
      <c r="D592" s="14" t="s">
        <v>954</v>
      </c>
      <c r="E592" s="10" t="s">
        <v>2309</v>
      </c>
      <c r="F592" s="2" t="n">
        <f aca="false">ROUNDDOWN(E592,0)</f>
        <v>0</v>
      </c>
      <c r="G592" s="2" t="n">
        <f aca="false">IF(F592&lt;2,1,F592)</f>
        <v>1</v>
      </c>
    </row>
    <row r="593" customFormat="false" ht="12.75" hidden="false" customHeight="true" outlineLevel="0" collapsed="false">
      <c r="A593" s="14" t="s">
        <v>1515</v>
      </c>
      <c r="B593" s="14" t="s">
        <v>1516</v>
      </c>
      <c r="C593" s="14" t="s">
        <v>91</v>
      </c>
      <c r="D593" s="14" t="s">
        <v>937</v>
      </c>
      <c r="E593" s="10" t="s">
        <v>2307</v>
      </c>
      <c r="F593" s="2" t="n">
        <f aca="false">ROUNDDOWN(E593,0)</f>
        <v>0</v>
      </c>
      <c r="G593" s="2" t="n">
        <f aca="false">IF(F593&lt;2,1,F593)</f>
        <v>1</v>
      </c>
    </row>
    <row r="594" customFormat="false" ht="12.75" hidden="false" customHeight="true" outlineLevel="0" collapsed="false">
      <c r="A594" s="14" t="s">
        <v>1438</v>
      </c>
      <c r="B594" s="14" t="s">
        <v>220</v>
      </c>
      <c r="C594" s="14" t="s">
        <v>78</v>
      </c>
      <c r="D594" s="14" t="s">
        <v>954</v>
      </c>
      <c r="E594" s="10" t="s">
        <v>2943</v>
      </c>
      <c r="F594" s="2" t="n">
        <f aca="false">ROUNDDOWN(E594,0)</f>
        <v>1</v>
      </c>
      <c r="G594" s="2" t="n">
        <f aca="false">IF(F594&lt;2,1,F594)</f>
        <v>1</v>
      </c>
    </row>
    <row r="595" customFormat="false" ht="12.75" hidden="false" customHeight="true" outlineLevel="0" collapsed="false">
      <c r="A595" s="14" t="s">
        <v>1932</v>
      </c>
      <c r="B595" s="14" t="s">
        <v>320</v>
      </c>
      <c r="C595" s="14" t="s">
        <v>221</v>
      </c>
      <c r="D595" s="14" t="s">
        <v>974</v>
      </c>
      <c r="E595" s="10" t="s">
        <v>2309</v>
      </c>
      <c r="F595" s="2" t="n">
        <f aca="false">ROUNDDOWN(E595,0)</f>
        <v>0</v>
      </c>
      <c r="G595" s="2" t="n">
        <f aca="false">IF(F595&lt;2,1,F595)</f>
        <v>1</v>
      </c>
    </row>
    <row r="596" customFormat="false" ht="12.75" hidden="false" customHeight="true" outlineLevel="0" collapsed="false">
      <c r="A596" s="14" t="s">
        <v>1524</v>
      </c>
      <c r="B596" s="14" t="s">
        <v>129</v>
      </c>
      <c r="C596" s="14" t="s">
        <v>88</v>
      </c>
      <c r="D596" s="14" t="s">
        <v>974</v>
      </c>
      <c r="E596" s="10" t="s">
        <v>2307</v>
      </c>
      <c r="F596" s="2" t="n">
        <f aca="false">ROUNDDOWN(E596,0)</f>
        <v>0</v>
      </c>
      <c r="G596" s="2" t="n">
        <f aca="false">IF(F596&lt;2,1,F596)</f>
        <v>1</v>
      </c>
    </row>
    <row r="597" customFormat="false" ht="12.75" hidden="false" customHeight="true" outlineLevel="0" collapsed="false">
      <c r="A597" s="14" t="s">
        <v>1536</v>
      </c>
      <c r="B597" s="14" t="s">
        <v>1537</v>
      </c>
      <c r="C597" s="14" t="s">
        <v>188</v>
      </c>
      <c r="D597" s="14" t="s">
        <v>1038</v>
      </c>
      <c r="E597" s="10" t="s">
        <v>2307</v>
      </c>
      <c r="F597" s="2" t="n">
        <f aca="false">ROUNDDOWN(E597,0)</f>
        <v>0</v>
      </c>
      <c r="G597" s="2" t="n">
        <f aca="false">IF(F597&lt;2,1,F597)</f>
        <v>1</v>
      </c>
    </row>
    <row r="598" customFormat="false" ht="12.75" hidden="false" customHeight="true" outlineLevel="0" collapsed="false">
      <c r="A598" s="14" t="s">
        <v>121</v>
      </c>
      <c r="B598" s="14" t="s">
        <v>896</v>
      </c>
      <c r="C598" s="14" t="s">
        <v>188</v>
      </c>
      <c r="D598" s="14" t="s">
        <v>974</v>
      </c>
      <c r="E598" s="10" t="s">
        <v>2944</v>
      </c>
      <c r="F598" s="2" t="n">
        <f aca="false">ROUNDDOWN(E598,0)</f>
        <v>1</v>
      </c>
      <c r="G598" s="2" t="n">
        <f aca="false">IF(F598&lt;2,1,F598)</f>
        <v>1</v>
      </c>
    </row>
    <row r="599" customFormat="false" ht="12.75" hidden="false" customHeight="true" outlineLevel="0" collapsed="false">
      <c r="A599" s="14" t="s">
        <v>121</v>
      </c>
      <c r="B599" s="14" t="s">
        <v>1571</v>
      </c>
      <c r="C599" s="14" t="s">
        <v>88</v>
      </c>
      <c r="D599" s="14" t="s">
        <v>954</v>
      </c>
      <c r="E599" s="10" t="s">
        <v>2312</v>
      </c>
      <c r="F599" s="2" t="n">
        <f aca="false">ROUNDDOWN(E599,0)</f>
        <v>0</v>
      </c>
      <c r="G599" s="2" t="n">
        <f aca="false">IF(F599&lt;2,1,F599)</f>
        <v>1</v>
      </c>
    </row>
    <row r="600" customFormat="false" ht="12.75" hidden="false" customHeight="true" outlineLevel="0" collapsed="false">
      <c r="A600" s="14" t="s">
        <v>121</v>
      </c>
      <c r="B600" s="14" t="s">
        <v>134</v>
      </c>
      <c r="C600" s="14" t="s">
        <v>68</v>
      </c>
      <c r="D600" s="14" t="s">
        <v>974</v>
      </c>
      <c r="E600" s="10" t="s">
        <v>2307</v>
      </c>
      <c r="F600" s="2" t="n">
        <f aca="false">ROUNDDOWN(E600,0)</f>
        <v>0</v>
      </c>
      <c r="G600" s="2" t="n">
        <f aca="false">IF(F600&lt;2,1,F600)</f>
        <v>1</v>
      </c>
    </row>
    <row r="601" customFormat="false" ht="12.75" hidden="false" customHeight="true" outlineLevel="0" collapsed="false">
      <c r="A601" s="14" t="s">
        <v>986</v>
      </c>
      <c r="B601" s="14" t="s">
        <v>1403</v>
      </c>
      <c r="C601" s="14" t="s">
        <v>73</v>
      </c>
      <c r="D601" s="14" t="s">
        <v>1038</v>
      </c>
      <c r="E601" s="10" t="s">
        <v>2307</v>
      </c>
      <c r="F601" s="2" t="n">
        <f aca="false">ROUNDDOWN(E601,0)</f>
        <v>0</v>
      </c>
      <c r="G601" s="2" t="n">
        <f aca="false">IF(F601&lt;2,1,F601)</f>
        <v>1</v>
      </c>
    </row>
    <row r="602" customFormat="false" ht="12.75" hidden="false" customHeight="true" outlineLevel="0" collapsed="false">
      <c r="A602" s="14" t="s">
        <v>986</v>
      </c>
      <c r="B602" s="14" t="s">
        <v>475</v>
      </c>
      <c r="C602" s="14" t="s">
        <v>221</v>
      </c>
      <c r="D602" s="14" t="s">
        <v>936</v>
      </c>
      <c r="E602" s="10" t="s">
        <v>2309</v>
      </c>
      <c r="F602" s="2" t="n">
        <f aca="false">ROUNDDOWN(E602,0)</f>
        <v>0</v>
      </c>
      <c r="G602" s="2" t="n">
        <f aca="false">IF(F602&lt;2,1,F602)</f>
        <v>1</v>
      </c>
    </row>
    <row r="603" customFormat="false" ht="12.75" hidden="false" customHeight="true" outlineLevel="0" collapsed="false">
      <c r="A603" s="14" t="s">
        <v>1935</v>
      </c>
      <c r="B603" s="14" t="s">
        <v>181</v>
      </c>
      <c r="C603" s="14" t="s">
        <v>36</v>
      </c>
      <c r="D603" s="14" t="s">
        <v>937</v>
      </c>
      <c r="E603" s="10" t="s">
        <v>2309</v>
      </c>
      <c r="F603" s="2" t="n">
        <f aca="false">ROUNDDOWN(E603,0)</f>
        <v>0</v>
      </c>
      <c r="G603" s="2" t="n">
        <f aca="false">IF(F603&lt;2,1,F603)</f>
        <v>1</v>
      </c>
    </row>
    <row r="604" customFormat="false" ht="12.75" hidden="false" customHeight="true" outlineLevel="0" collapsed="false">
      <c r="A604" s="14" t="s">
        <v>1517</v>
      </c>
      <c r="B604" s="14" t="s">
        <v>338</v>
      </c>
      <c r="C604" s="14" t="s">
        <v>151</v>
      </c>
      <c r="D604" s="14" t="s">
        <v>954</v>
      </c>
      <c r="E604" s="10" t="s">
        <v>2307</v>
      </c>
      <c r="F604" s="2" t="n">
        <f aca="false">ROUNDDOWN(E604,0)</f>
        <v>0</v>
      </c>
      <c r="G604" s="2" t="n">
        <f aca="false">IF(F604&lt;2,1,F604)</f>
        <v>1</v>
      </c>
    </row>
    <row r="605" customFormat="false" ht="12.75" hidden="false" customHeight="true" outlineLevel="0" collapsed="false">
      <c r="A605" s="14" t="s">
        <v>1913</v>
      </c>
      <c r="B605" s="14" t="s">
        <v>120</v>
      </c>
      <c r="C605" s="14" t="s">
        <v>41</v>
      </c>
      <c r="D605" s="14" t="s">
        <v>1038</v>
      </c>
      <c r="E605" s="10" t="s">
        <v>2945</v>
      </c>
      <c r="F605" s="2" t="n">
        <f aca="false">ROUNDDOWN(E605,0)</f>
        <v>0</v>
      </c>
      <c r="G605" s="2" t="n">
        <f aca="false">IF(F605&lt;2,1,F605)</f>
        <v>1</v>
      </c>
    </row>
    <row r="606" customFormat="false" ht="12.75" hidden="false" customHeight="true" outlineLevel="0" collapsed="false">
      <c r="A606" s="14" t="s">
        <v>1443</v>
      </c>
      <c r="B606" s="14" t="s">
        <v>60</v>
      </c>
      <c r="C606" s="14" t="s">
        <v>137</v>
      </c>
      <c r="D606" s="14" t="s">
        <v>936</v>
      </c>
      <c r="E606" s="10" t="s">
        <v>2904</v>
      </c>
      <c r="F606" s="2" t="n">
        <f aca="false">ROUNDDOWN(E606,0)</f>
        <v>0</v>
      </c>
      <c r="G606" s="2" t="n">
        <f aca="false">IF(F606&lt;2,1,F606)</f>
        <v>1</v>
      </c>
    </row>
    <row r="607" customFormat="false" ht="12.75" hidden="false" customHeight="true" outlineLevel="0" collapsed="false">
      <c r="A607" s="14" t="s">
        <v>1927</v>
      </c>
      <c r="B607" s="14" t="s">
        <v>655</v>
      </c>
      <c r="C607" s="14" t="s">
        <v>91</v>
      </c>
      <c r="D607" s="14" t="s">
        <v>938</v>
      </c>
      <c r="E607" s="10" t="s">
        <v>2946</v>
      </c>
      <c r="F607" s="2" t="n">
        <f aca="false">ROUNDDOWN(E607,0)</f>
        <v>0</v>
      </c>
      <c r="G607" s="2" t="n">
        <f aca="false">IF(F607&lt;2,1,F607)</f>
        <v>1</v>
      </c>
    </row>
    <row r="608" customFormat="false" ht="12.75" hidden="false" customHeight="true" outlineLevel="0" collapsed="false">
      <c r="A608" s="14" t="s">
        <v>1538</v>
      </c>
      <c r="B608" s="14" t="s">
        <v>131</v>
      </c>
      <c r="C608" s="14" t="s">
        <v>41</v>
      </c>
      <c r="D608" s="14" t="s">
        <v>974</v>
      </c>
      <c r="E608" s="10" t="s">
        <v>2947</v>
      </c>
      <c r="F608" s="2" t="n">
        <f aca="false">ROUNDDOWN(E608,0)</f>
        <v>1</v>
      </c>
      <c r="G608" s="2" t="n">
        <f aca="false">IF(F608&lt;2,1,F608)</f>
        <v>1</v>
      </c>
    </row>
    <row r="609" customFormat="false" ht="12.75" hidden="false" customHeight="true" outlineLevel="0" collapsed="false">
      <c r="A609" s="14" t="s">
        <v>1961</v>
      </c>
      <c r="B609" s="14" t="s">
        <v>1422</v>
      </c>
      <c r="C609" s="14" t="s">
        <v>47</v>
      </c>
      <c r="D609" s="14" t="s">
        <v>974</v>
      </c>
      <c r="E609" s="10" t="s">
        <v>2309</v>
      </c>
      <c r="F609" s="2" t="n">
        <f aca="false">ROUNDDOWN(E609,0)</f>
        <v>0</v>
      </c>
      <c r="G609" s="2" t="n">
        <f aca="false">IF(F609&lt;2,1,F609)</f>
        <v>1</v>
      </c>
    </row>
    <row r="610" customFormat="false" ht="12.75" hidden="false" customHeight="true" outlineLevel="0" collapsed="false">
      <c r="A610" s="14" t="s">
        <v>1906</v>
      </c>
      <c r="B610" s="14" t="s">
        <v>320</v>
      </c>
      <c r="C610" s="14" t="s">
        <v>27</v>
      </c>
      <c r="D610" s="14" t="s">
        <v>1038</v>
      </c>
      <c r="E610" s="10" t="s">
        <v>2919</v>
      </c>
      <c r="F610" s="2" t="n">
        <f aca="false">ROUNDDOWN(E610,0)</f>
        <v>0</v>
      </c>
      <c r="G610" s="2" t="n">
        <f aca="false">IF(F610&lt;2,1,F610)</f>
        <v>1</v>
      </c>
    </row>
    <row r="611" customFormat="false" ht="12.75" hidden="false" customHeight="true" outlineLevel="0" collapsed="false">
      <c r="A611" s="14" t="s">
        <v>1327</v>
      </c>
      <c r="B611" s="14" t="s">
        <v>67</v>
      </c>
      <c r="C611" s="14" t="s">
        <v>234</v>
      </c>
      <c r="D611" s="14" t="s">
        <v>1038</v>
      </c>
      <c r="E611" s="10" t="s">
        <v>2948</v>
      </c>
      <c r="F611" s="2" t="n">
        <f aca="false">ROUNDDOWN(E611,0)</f>
        <v>1</v>
      </c>
      <c r="G611" s="2" t="n">
        <f aca="false">IF(F611&lt;2,1,F611)</f>
        <v>1</v>
      </c>
    </row>
    <row r="612" customFormat="false" ht="12.75" hidden="false" customHeight="true" outlineLevel="0" collapsed="false">
      <c r="A612" s="14" t="s">
        <v>473</v>
      </c>
      <c r="B612" s="14" t="s">
        <v>1925</v>
      </c>
      <c r="C612" s="14" t="s">
        <v>82</v>
      </c>
      <c r="D612" s="14" t="s">
        <v>1038</v>
      </c>
      <c r="E612" s="10" t="s">
        <v>2910</v>
      </c>
      <c r="F612" s="2" t="n">
        <f aca="false">ROUNDDOWN(E612,0)</f>
        <v>0</v>
      </c>
      <c r="G612" s="2" t="n">
        <f aca="false">IF(F612&lt;2,1,F612)</f>
        <v>1</v>
      </c>
    </row>
    <row r="613" customFormat="false" ht="12.75" hidden="false" customHeight="true" outlineLevel="0" collapsed="false">
      <c r="A613" s="14" t="s">
        <v>1965</v>
      </c>
      <c r="B613" s="14" t="s">
        <v>1966</v>
      </c>
      <c r="C613" s="14" t="s">
        <v>109</v>
      </c>
      <c r="D613" s="14" t="s">
        <v>974</v>
      </c>
      <c r="E613" s="10" t="s">
        <v>2309</v>
      </c>
      <c r="F613" s="2" t="n">
        <f aca="false">ROUNDDOWN(E613,0)</f>
        <v>0</v>
      </c>
      <c r="G613" s="2" t="n">
        <f aca="false">IF(F613&lt;2,1,F613)</f>
        <v>1</v>
      </c>
    </row>
    <row r="614" customFormat="false" ht="12.75" hidden="false" customHeight="true" outlineLevel="0" collapsed="false">
      <c r="A614" s="14" t="s">
        <v>1457</v>
      </c>
      <c r="B614" s="14" t="s">
        <v>896</v>
      </c>
      <c r="C614" s="14" t="s">
        <v>234</v>
      </c>
      <c r="D614" s="14" t="s">
        <v>1038</v>
      </c>
      <c r="E614" s="10" t="s">
        <v>2906</v>
      </c>
      <c r="F614" s="2" t="n">
        <f aca="false">ROUNDDOWN(E614,0)</f>
        <v>1</v>
      </c>
      <c r="G614" s="2" t="n">
        <f aca="false">IF(F614&lt;2,1,F614)</f>
        <v>1</v>
      </c>
    </row>
    <row r="615" customFormat="false" ht="12.75" hidden="false" customHeight="true" outlineLevel="0" collapsed="false">
      <c r="A615" s="14" t="s">
        <v>1458</v>
      </c>
      <c r="B615" s="14" t="s">
        <v>181</v>
      </c>
      <c r="C615" s="14" t="s">
        <v>61</v>
      </c>
      <c r="D615" s="14" t="s">
        <v>938</v>
      </c>
      <c r="E615" s="10" t="s">
        <v>2312</v>
      </c>
      <c r="F615" s="2" t="n">
        <f aca="false">ROUNDDOWN(E615,0)</f>
        <v>0</v>
      </c>
      <c r="G615" s="2" t="n">
        <f aca="false">IF(F615&lt;2,1,F615)</f>
        <v>1</v>
      </c>
    </row>
    <row r="616" customFormat="false" ht="12.75" hidden="false" customHeight="true" outlineLevel="0" collapsed="false">
      <c r="A616" s="14" t="s">
        <v>1412</v>
      </c>
      <c r="B616" s="14" t="s">
        <v>507</v>
      </c>
      <c r="C616" s="14" t="s">
        <v>54</v>
      </c>
      <c r="D616" s="14" t="s">
        <v>1038</v>
      </c>
      <c r="E616" s="10" t="s">
        <v>2949</v>
      </c>
      <c r="F616" s="2" t="n">
        <f aca="false">ROUNDDOWN(E616,0)</f>
        <v>0</v>
      </c>
      <c r="G616" s="2" t="n">
        <f aca="false">IF(F616&lt;2,1,F616)</f>
        <v>1</v>
      </c>
    </row>
    <row r="617" customFormat="false" ht="12.75" hidden="false" customHeight="true" outlineLevel="0" collapsed="false">
      <c r="A617" s="14" t="s">
        <v>1943</v>
      </c>
      <c r="B617" s="14" t="s">
        <v>1632</v>
      </c>
      <c r="C617" s="14" t="s">
        <v>234</v>
      </c>
      <c r="D617" s="14" t="s">
        <v>1038</v>
      </c>
      <c r="E617" s="10" t="s">
        <v>2309</v>
      </c>
      <c r="F617" s="2" t="n">
        <f aca="false">ROUNDDOWN(E617,0)</f>
        <v>0</v>
      </c>
      <c r="G617" s="2" t="n">
        <f aca="false">IF(F617&lt;2,1,F617)</f>
        <v>1</v>
      </c>
    </row>
    <row r="618" customFormat="false" ht="12.75" hidden="false" customHeight="true" outlineLevel="0" collapsed="false">
      <c r="A618" s="14" t="s">
        <v>1483</v>
      </c>
      <c r="B618" s="14" t="s">
        <v>1484</v>
      </c>
      <c r="C618" s="14" t="s">
        <v>47</v>
      </c>
      <c r="D618" s="14" t="s">
        <v>974</v>
      </c>
      <c r="E618" s="10" t="s">
        <v>2312</v>
      </c>
      <c r="F618" s="2" t="n">
        <f aca="false">ROUNDDOWN(E618,0)</f>
        <v>0</v>
      </c>
      <c r="G618" s="2" t="n">
        <f aca="false">IF(F618&lt;2,1,F618)</f>
        <v>1</v>
      </c>
    </row>
    <row r="619" customFormat="false" ht="12.75" hidden="false" customHeight="true" outlineLevel="0" collapsed="false">
      <c r="A619" s="14" t="s">
        <v>460</v>
      </c>
      <c r="B619" s="14" t="s">
        <v>401</v>
      </c>
      <c r="C619" s="14" t="s">
        <v>20</v>
      </c>
      <c r="D619" s="14" t="s">
        <v>1038</v>
      </c>
      <c r="E619" s="10" t="s">
        <v>2950</v>
      </c>
      <c r="F619" s="2" t="n">
        <f aca="false">ROUNDDOWN(E619,0)</f>
        <v>0</v>
      </c>
      <c r="G619" s="2" t="n">
        <f aca="false">IF(F619&lt;2,1,F619)</f>
        <v>1</v>
      </c>
    </row>
    <row r="620" customFormat="false" ht="12.75" hidden="false" customHeight="true" outlineLevel="0" collapsed="false">
      <c r="A620" s="14" t="s">
        <v>460</v>
      </c>
      <c r="B620" s="14" t="s">
        <v>1478</v>
      </c>
      <c r="C620" s="14" t="s">
        <v>20</v>
      </c>
      <c r="D620" s="14" t="s">
        <v>937</v>
      </c>
      <c r="E620" s="10" t="s">
        <v>2307</v>
      </c>
      <c r="F620" s="2" t="n">
        <f aca="false">ROUNDDOWN(E620,0)</f>
        <v>0</v>
      </c>
      <c r="G620" s="2" t="n">
        <f aca="false">IF(F620&lt;2,1,F620)</f>
        <v>1</v>
      </c>
    </row>
    <row r="621" customFormat="false" ht="12.75" hidden="false" customHeight="true" outlineLevel="0" collapsed="false">
      <c r="A621" s="14" t="s">
        <v>751</v>
      </c>
      <c r="B621" s="14" t="s">
        <v>312</v>
      </c>
      <c r="C621" s="14" t="s">
        <v>61</v>
      </c>
      <c r="D621" s="14" t="s">
        <v>1038</v>
      </c>
      <c r="E621" s="10" t="s">
        <v>2309</v>
      </c>
      <c r="F621" s="2" t="n">
        <f aca="false">ROUNDDOWN(E621,0)</f>
        <v>0</v>
      </c>
      <c r="G621" s="2" t="n">
        <f aca="false">IF(F621&lt;2,1,F621)</f>
        <v>1</v>
      </c>
    </row>
    <row r="622" customFormat="false" ht="12.75" hidden="false" customHeight="true" outlineLevel="0" collapsed="false">
      <c r="A622" s="14" t="s">
        <v>1910</v>
      </c>
      <c r="B622" s="14" t="s">
        <v>213</v>
      </c>
      <c r="C622" s="14" t="s">
        <v>234</v>
      </c>
      <c r="D622" s="14" t="s">
        <v>1038</v>
      </c>
      <c r="E622" s="10" t="s">
        <v>2420</v>
      </c>
      <c r="F622" s="2" t="n">
        <f aca="false">ROUNDDOWN(E622,0)</f>
        <v>0</v>
      </c>
      <c r="G622" s="2" t="n">
        <f aca="false">IF(F622&lt;2,1,F622)</f>
        <v>1</v>
      </c>
    </row>
    <row r="623" customFormat="false" ht="12.75" hidden="false" customHeight="true" outlineLevel="0" collapsed="false">
      <c r="A623" s="14" t="s">
        <v>1916</v>
      </c>
      <c r="B623" s="14" t="s">
        <v>1917</v>
      </c>
      <c r="C623" s="14" t="s">
        <v>82</v>
      </c>
      <c r="D623" s="14" t="s">
        <v>974</v>
      </c>
      <c r="E623" s="10" t="s">
        <v>2416</v>
      </c>
      <c r="F623" s="2" t="n">
        <f aca="false">ROUNDDOWN(E623,0)</f>
        <v>0</v>
      </c>
      <c r="G623" s="2" t="n">
        <f aca="false">IF(F623&lt;2,1,F623)</f>
        <v>1</v>
      </c>
    </row>
    <row r="624" customFormat="false" ht="12.75" hidden="false" customHeight="true" outlineLevel="0" collapsed="false">
      <c r="A624" s="14" t="s">
        <v>1898</v>
      </c>
      <c r="B624" s="14" t="s">
        <v>129</v>
      </c>
      <c r="C624" s="14" t="s">
        <v>47</v>
      </c>
      <c r="D624" s="14" t="s">
        <v>1038</v>
      </c>
      <c r="E624" s="10" t="s">
        <v>2951</v>
      </c>
      <c r="F624" s="2" t="n">
        <f aca="false">ROUNDDOWN(E624,0)</f>
        <v>1</v>
      </c>
      <c r="G624" s="2" t="n">
        <f aca="false">IF(F624&lt;2,1,F624)</f>
        <v>1</v>
      </c>
    </row>
    <row r="625" customFormat="false" ht="12.75" hidden="false" customHeight="true" outlineLevel="0" collapsed="false">
      <c r="A625" s="14" t="s">
        <v>1557</v>
      </c>
      <c r="B625" s="14" t="s">
        <v>273</v>
      </c>
      <c r="C625" s="14" t="s">
        <v>36</v>
      </c>
      <c r="D625" s="14" t="s">
        <v>954</v>
      </c>
      <c r="E625" s="10" t="s">
        <v>2307</v>
      </c>
      <c r="F625" s="2" t="n">
        <f aca="false">ROUNDDOWN(E625,0)</f>
        <v>0</v>
      </c>
      <c r="G625" s="2" t="n">
        <f aca="false">IF(F625&lt;2,1,F625)</f>
        <v>1</v>
      </c>
    </row>
    <row r="626" customFormat="false" ht="12.75" hidden="false" customHeight="true" outlineLevel="0" collapsed="false">
      <c r="A626" s="14" t="s">
        <v>1424</v>
      </c>
      <c r="B626" s="14" t="s">
        <v>312</v>
      </c>
      <c r="C626" s="14" t="s">
        <v>82</v>
      </c>
      <c r="D626" s="14" t="s">
        <v>937</v>
      </c>
      <c r="E626" s="10" t="s">
        <v>2307</v>
      </c>
      <c r="F626" s="2" t="n">
        <f aca="false">ROUNDDOWN(E626,0)</f>
        <v>0</v>
      </c>
      <c r="G626" s="2" t="n">
        <f aca="false">IF(F626&lt;2,1,F626)</f>
        <v>1</v>
      </c>
    </row>
    <row r="627" customFormat="false" ht="12.75" hidden="false" customHeight="true" outlineLevel="0" collapsed="false">
      <c r="A627" s="14" t="s">
        <v>1356</v>
      </c>
      <c r="B627" s="14" t="s">
        <v>220</v>
      </c>
      <c r="C627" s="14" t="s">
        <v>41</v>
      </c>
      <c r="D627" s="14" t="s">
        <v>1038</v>
      </c>
      <c r="E627" s="10" t="s">
        <v>2952</v>
      </c>
      <c r="F627" s="2" t="n">
        <f aca="false">ROUNDDOWN(E627,0)</f>
        <v>1</v>
      </c>
      <c r="G627" s="2" t="n">
        <f aca="false">IF(F627&lt;2,1,F627)</f>
        <v>1</v>
      </c>
    </row>
    <row r="628" customFormat="false" ht="12.75" hidden="false" customHeight="true" outlineLevel="0" collapsed="false">
      <c r="A628" s="14" t="s">
        <v>1418</v>
      </c>
      <c r="B628" s="14" t="s">
        <v>142</v>
      </c>
      <c r="C628" s="14" t="s">
        <v>30</v>
      </c>
      <c r="D628" s="14" t="s">
        <v>936</v>
      </c>
      <c r="E628" s="10" t="s">
        <v>2312</v>
      </c>
      <c r="F628" s="2" t="n">
        <f aca="false">ROUNDDOWN(E628,0)</f>
        <v>0</v>
      </c>
      <c r="G628" s="2" t="n">
        <f aca="false">IF(F628&lt;2,1,F628)</f>
        <v>1</v>
      </c>
    </row>
    <row r="629" customFormat="false" ht="12.75" hidden="false" customHeight="true" outlineLevel="0" collapsed="false">
      <c r="A629" s="14" t="s">
        <v>1518</v>
      </c>
      <c r="B629" s="14" t="s">
        <v>510</v>
      </c>
      <c r="C629" s="14" t="s">
        <v>91</v>
      </c>
      <c r="D629" s="14" t="s">
        <v>938</v>
      </c>
      <c r="E629" s="10" t="s">
        <v>2307</v>
      </c>
      <c r="F629" s="2" t="n">
        <f aca="false">ROUNDDOWN(E629,0)</f>
        <v>0</v>
      </c>
      <c r="G629" s="2" t="n">
        <f aca="false">IF(F629&lt;2,1,F629)</f>
        <v>1</v>
      </c>
    </row>
    <row r="630" customFormat="false" ht="12.75" hidden="false" customHeight="true" outlineLevel="0" collapsed="false">
      <c r="A630" s="14" t="s">
        <v>1558</v>
      </c>
      <c r="B630" s="14" t="s">
        <v>211</v>
      </c>
      <c r="C630" s="14" t="s">
        <v>202</v>
      </c>
      <c r="D630" s="14" t="s">
        <v>974</v>
      </c>
      <c r="E630" s="10" t="s">
        <v>2307</v>
      </c>
      <c r="F630" s="2" t="n">
        <f aca="false">ROUNDDOWN(E630,0)</f>
        <v>0</v>
      </c>
      <c r="G630" s="2" t="n">
        <f aca="false">IF(F630&lt;2,1,F630)</f>
        <v>1</v>
      </c>
    </row>
    <row r="631" customFormat="false" ht="12.75" hidden="false" customHeight="true" outlineLevel="0" collapsed="false">
      <c r="A631" s="14" t="s">
        <v>1940</v>
      </c>
      <c r="B631" s="14" t="s">
        <v>102</v>
      </c>
      <c r="C631" s="14" t="s">
        <v>27</v>
      </c>
      <c r="D631" s="14" t="s">
        <v>937</v>
      </c>
      <c r="E631" s="10" t="s">
        <v>2309</v>
      </c>
      <c r="F631" s="2" t="n">
        <f aca="false">ROUNDDOWN(E631,0)</f>
        <v>0</v>
      </c>
      <c r="G631" s="2" t="n">
        <f aca="false">IF(F631&lt;2,1,F631)</f>
        <v>1</v>
      </c>
    </row>
    <row r="632" customFormat="false" ht="12.75" hidden="false" customHeight="true" outlineLevel="0" collapsed="false">
      <c r="A632" s="14" t="s">
        <v>1329</v>
      </c>
      <c r="B632" s="14" t="s">
        <v>102</v>
      </c>
      <c r="C632" s="14" t="s">
        <v>27</v>
      </c>
      <c r="D632" s="14" t="s">
        <v>1038</v>
      </c>
      <c r="E632" s="10" t="s">
        <v>2953</v>
      </c>
      <c r="F632" s="2" t="n">
        <f aca="false">ROUNDDOWN(E632,0)</f>
        <v>1</v>
      </c>
      <c r="G632" s="2" t="n">
        <f aca="false">IF(F632&lt;2,1,F632)</f>
        <v>1</v>
      </c>
    </row>
    <row r="633" customFormat="false" ht="12.75" hidden="false" customHeight="true" outlineLevel="0" collapsed="false">
      <c r="A633" s="14" t="s">
        <v>394</v>
      </c>
      <c r="B633" s="14" t="s">
        <v>1547</v>
      </c>
      <c r="C633" s="14" t="s">
        <v>73</v>
      </c>
      <c r="D633" s="14" t="s">
        <v>1038</v>
      </c>
      <c r="E633" s="10" t="s">
        <v>2307</v>
      </c>
      <c r="F633" s="2" t="n">
        <f aca="false">ROUNDDOWN(E633,0)</f>
        <v>0</v>
      </c>
      <c r="G633" s="2" t="n">
        <f aca="false">IF(F633&lt;2,1,F633)</f>
        <v>1</v>
      </c>
    </row>
    <row r="634" customFormat="false" ht="12.75" hidden="false" customHeight="true" outlineLevel="0" collapsed="false">
      <c r="A634" s="14" t="s">
        <v>394</v>
      </c>
      <c r="B634" s="14" t="s">
        <v>1508</v>
      </c>
      <c r="C634" s="14" t="s">
        <v>109</v>
      </c>
      <c r="D634" s="14" t="s">
        <v>974</v>
      </c>
      <c r="E634" s="10" t="s">
        <v>2307</v>
      </c>
      <c r="F634" s="2" t="n">
        <f aca="false">ROUNDDOWN(E634,0)</f>
        <v>0</v>
      </c>
      <c r="G634" s="2" t="n">
        <f aca="false">IF(F634&lt;2,1,F634)</f>
        <v>1</v>
      </c>
    </row>
    <row r="635" customFormat="false" ht="12.75" hidden="false" customHeight="true" outlineLevel="0" collapsed="false">
      <c r="A635" s="14" t="s">
        <v>1490</v>
      </c>
      <c r="B635" s="14" t="s">
        <v>349</v>
      </c>
      <c r="C635" s="14" t="s">
        <v>24</v>
      </c>
      <c r="D635" s="14" t="s">
        <v>936</v>
      </c>
      <c r="E635" s="10" t="s">
        <v>2307</v>
      </c>
      <c r="F635" s="2" t="n">
        <f aca="false">ROUNDDOWN(E635,0)</f>
        <v>0</v>
      </c>
      <c r="G635" s="2" t="n">
        <f aca="false">IF(F635&lt;2,1,F635)</f>
        <v>1</v>
      </c>
    </row>
    <row r="636" customFormat="false" ht="12.75" hidden="false" customHeight="true" outlineLevel="0" collapsed="false">
      <c r="A636" s="14" t="s">
        <v>1389</v>
      </c>
      <c r="B636" s="14" t="s">
        <v>81</v>
      </c>
      <c r="C636" s="14" t="s">
        <v>132</v>
      </c>
      <c r="D636" s="14" t="s">
        <v>974</v>
      </c>
      <c r="E636" s="10" t="s">
        <v>2307</v>
      </c>
      <c r="F636" s="2" t="n">
        <f aca="false">ROUNDDOWN(E636,0)</f>
        <v>0</v>
      </c>
      <c r="G636" s="2" t="n">
        <f aca="false">IF(F636&lt;2,1,F636)</f>
        <v>1</v>
      </c>
    </row>
    <row r="637" customFormat="false" ht="12.75" hidden="false" customHeight="true" outlineLevel="0" collapsed="false">
      <c r="A637" s="14" t="s">
        <v>1042</v>
      </c>
      <c r="B637" s="14" t="s">
        <v>1539</v>
      </c>
      <c r="C637" s="14" t="s">
        <v>234</v>
      </c>
      <c r="D637" s="14" t="s">
        <v>974</v>
      </c>
      <c r="E637" s="10" t="s">
        <v>2307</v>
      </c>
      <c r="F637" s="2" t="n">
        <f aca="false">ROUNDDOWN(E637,0)</f>
        <v>0</v>
      </c>
      <c r="G637" s="2" t="n">
        <f aca="false">IF(F637&lt;2,1,F637)</f>
        <v>1</v>
      </c>
    </row>
    <row r="638" customFormat="false" ht="12.75" hidden="false" customHeight="true" outlineLevel="0" collapsed="false">
      <c r="A638" s="14" t="s">
        <v>1491</v>
      </c>
      <c r="B638" s="14" t="s">
        <v>505</v>
      </c>
      <c r="C638" s="14" t="s">
        <v>234</v>
      </c>
      <c r="D638" s="14" t="s">
        <v>974</v>
      </c>
      <c r="E638" s="10" t="s">
        <v>2954</v>
      </c>
      <c r="F638" s="2" t="n">
        <f aca="false">ROUNDDOWN(E638,0)</f>
        <v>1</v>
      </c>
      <c r="G638" s="2" t="n">
        <f aca="false">IF(F638&lt;2,1,F638)</f>
        <v>1</v>
      </c>
    </row>
    <row r="639" customFormat="false" ht="12.75" hidden="false" customHeight="true" outlineLevel="0" collapsed="false">
      <c r="A639" s="14" t="s">
        <v>1736</v>
      </c>
      <c r="B639" s="14" t="s">
        <v>473</v>
      </c>
      <c r="C639" s="14" t="s">
        <v>1678</v>
      </c>
      <c r="D639" s="14" t="s">
        <v>936</v>
      </c>
      <c r="E639" s="10" t="s">
        <v>2309</v>
      </c>
      <c r="F639" s="2" t="n">
        <f aca="false">ROUNDDOWN(E639,0)</f>
        <v>0</v>
      </c>
      <c r="G639" s="2" t="n">
        <f aca="false">IF(F639&lt;2,1,F639)</f>
        <v>1</v>
      </c>
    </row>
    <row r="640" customFormat="false" ht="12.75" hidden="false" customHeight="true" outlineLevel="0" collapsed="false">
      <c r="A640" s="14" t="s">
        <v>1649</v>
      </c>
      <c r="B640" s="14" t="s">
        <v>75</v>
      </c>
      <c r="C640" s="14" t="s">
        <v>188</v>
      </c>
      <c r="D640" s="14" t="s">
        <v>1038</v>
      </c>
      <c r="E640" s="10" t="s">
        <v>2955</v>
      </c>
      <c r="F640" s="2" t="n">
        <f aca="false">ROUNDDOWN(E640,0)</f>
        <v>0</v>
      </c>
      <c r="G640" s="2" t="n">
        <f aca="false">IF(F640&lt;2,1,F640)</f>
        <v>1</v>
      </c>
    </row>
    <row r="641" customFormat="false" ht="12.75" hidden="false" customHeight="true" outlineLevel="0" collapsed="false">
      <c r="A641" s="14" t="s">
        <v>623</v>
      </c>
      <c r="B641" s="14" t="s">
        <v>1540</v>
      </c>
      <c r="C641" s="14" t="s">
        <v>151</v>
      </c>
      <c r="D641" s="14" t="s">
        <v>974</v>
      </c>
      <c r="E641" s="10" t="s">
        <v>2307</v>
      </c>
      <c r="F641" s="2" t="n">
        <f aca="false">ROUNDDOWN(E641,0)</f>
        <v>0</v>
      </c>
      <c r="G641" s="2" t="n">
        <f aca="false">IF(F641&lt;2,1,F641)</f>
        <v>1</v>
      </c>
    </row>
    <row r="642" customFormat="false" ht="12.75" hidden="false" customHeight="true" outlineLevel="0" collapsed="false">
      <c r="A642" s="14" t="s">
        <v>1089</v>
      </c>
      <c r="B642" s="14" t="s">
        <v>1419</v>
      </c>
      <c r="C642" s="14" t="s">
        <v>132</v>
      </c>
      <c r="D642" s="14" t="s">
        <v>938</v>
      </c>
      <c r="E642" s="10" t="s">
        <v>2909</v>
      </c>
      <c r="F642" s="2" t="n">
        <f aca="false">ROUNDDOWN(E642,0)</f>
        <v>1</v>
      </c>
      <c r="G642" s="2" t="n">
        <f aca="false">IF(F642&lt;2,1,F642)</f>
        <v>1</v>
      </c>
    </row>
    <row r="643" customFormat="false" ht="12.75" hidden="false" customHeight="true" outlineLevel="0" collapsed="false">
      <c r="A643" s="14" t="s">
        <v>1089</v>
      </c>
      <c r="B643" s="14" t="s">
        <v>914</v>
      </c>
      <c r="C643" s="14" t="s">
        <v>54</v>
      </c>
      <c r="D643" s="14" t="s">
        <v>1038</v>
      </c>
      <c r="E643" s="10" t="s">
        <v>2309</v>
      </c>
      <c r="F643" s="2" t="n">
        <f aca="false">ROUNDDOWN(E643,0)</f>
        <v>0</v>
      </c>
      <c r="G643" s="2" t="n">
        <f aca="false">IF(F643&lt;2,1,F643)</f>
        <v>1</v>
      </c>
    </row>
    <row r="644" customFormat="false" ht="12.75" hidden="false" customHeight="true" outlineLevel="0" collapsed="false">
      <c r="A644" s="14" t="s">
        <v>1485</v>
      </c>
      <c r="B644" s="14" t="s">
        <v>70</v>
      </c>
      <c r="C644" s="14" t="s">
        <v>109</v>
      </c>
      <c r="D644" s="14" t="s">
        <v>936</v>
      </c>
      <c r="E644" s="10" t="s">
        <v>2307</v>
      </c>
      <c r="F644" s="2" t="n">
        <f aca="false">ROUNDDOWN(E644,0)</f>
        <v>0</v>
      </c>
      <c r="G644" s="2" t="n">
        <f aca="false">IF(F644&lt;2,1,F644)</f>
        <v>1</v>
      </c>
    </row>
    <row r="645" customFormat="false" ht="12.75" hidden="false" customHeight="true" outlineLevel="0" collapsed="false">
      <c r="A645" s="14" t="s">
        <v>350</v>
      </c>
      <c r="B645" s="14" t="s">
        <v>46</v>
      </c>
      <c r="C645" s="14" t="s">
        <v>91</v>
      </c>
      <c r="D645" s="14" t="s">
        <v>936</v>
      </c>
      <c r="E645" s="10" t="s">
        <v>2312</v>
      </c>
      <c r="F645" s="2" t="n">
        <f aca="false">ROUNDDOWN(E645,0)</f>
        <v>0</v>
      </c>
      <c r="G645" s="2" t="n">
        <f aca="false">IF(F645&lt;2,1,F645)</f>
        <v>1</v>
      </c>
    </row>
    <row r="646" customFormat="false" ht="12.75" hidden="false" customHeight="true" outlineLevel="0" collapsed="false">
      <c r="A646" s="14" t="s">
        <v>1377</v>
      </c>
      <c r="B646" s="14" t="s">
        <v>371</v>
      </c>
      <c r="C646" s="14" t="s">
        <v>36</v>
      </c>
      <c r="D646" s="14" t="s">
        <v>937</v>
      </c>
      <c r="E646" s="10" t="s">
        <v>2307</v>
      </c>
      <c r="F646" s="2" t="n">
        <f aca="false">ROUNDDOWN(E646,0)</f>
        <v>0</v>
      </c>
      <c r="G646" s="2" t="n">
        <f aca="false">IF(F646&lt;2,1,F646)</f>
        <v>1</v>
      </c>
    </row>
    <row r="647" customFormat="false" ht="12.75" hidden="false" customHeight="true" outlineLevel="0" collapsed="false">
      <c r="A647" s="14" t="s">
        <v>1318</v>
      </c>
      <c r="B647" s="14" t="s">
        <v>651</v>
      </c>
      <c r="C647" s="14" t="s">
        <v>234</v>
      </c>
      <c r="D647" s="14" t="s">
        <v>974</v>
      </c>
      <c r="E647" s="10" t="s">
        <v>2377</v>
      </c>
      <c r="F647" s="2" t="n">
        <f aca="false">ROUNDDOWN(E647,0)</f>
        <v>1</v>
      </c>
      <c r="G647" s="2" t="n">
        <f aca="false">IF(F647&lt;2,1,F647)</f>
        <v>1</v>
      </c>
    </row>
    <row r="648" customFormat="false" ht="12.75" hidden="false" customHeight="true" outlineLevel="0" collapsed="false">
      <c r="A648" s="14" t="s">
        <v>1510</v>
      </c>
      <c r="B648" s="14" t="s">
        <v>1901</v>
      </c>
      <c r="C648" s="14" t="s">
        <v>78</v>
      </c>
      <c r="D648" s="14" t="s">
        <v>1038</v>
      </c>
      <c r="E648" s="10" t="s">
        <v>2908</v>
      </c>
      <c r="F648" s="2" t="n">
        <f aca="false">ROUNDDOWN(E648,0)</f>
        <v>0</v>
      </c>
      <c r="G648" s="2" t="n">
        <f aca="false">IF(F648&lt;2,1,F648)</f>
        <v>1</v>
      </c>
    </row>
    <row r="649" customFormat="false" ht="12.75" hidden="false" customHeight="true" outlineLevel="0" collapsed="false">
      <c r="A649" s="14" t="s">
        <v>1466</v>
      </c>
      <c r="B649" s="14" t="s">
        <v>1467</v>
      </c>
      <c r="C649" s="14" t="s">
        <v>91</v>
      </c>
      <c r="D649" s="14" t="s">
        <v>1038</v>
      </c>
      <c r="E649" s="10" t="s">
        <v>2956</v>
      </c>
      <c r="F649" s="2" t="n">
        <f aca="false">ROUNDDOWN(E649,0)</f>
        <v>1</v>
      </c>
      <c r="G649" s="2" t="n">
        <f aca="false">IF(F649&lt;2,1,F649)</f>
        <v>1</v>
      </c>
    </row>
    <row r="650" customFormat="false" ht="12.75" hidden="false" customHeight="true" outlineLevel="0" collapsed="false">
      <c r="A650" s="14" t="s">
        <v>1459</v>
      </c>
      <c r="B650" s="14" t="s">
        <v>1176</v>
      </c>
      <c r="C650" s="14" t="s">
        <v>41</v>
      </c>
      <c r="D650" s="14" t="s">
        <v>954</v>
      </c>
      <c r="E650" s="10" t="s">
        <v>2390</v>
      </c>
      <c r="F650" s="2" t="n">
        <f aca="false">ROUNDDOWN(E650,0)</f>
        <v>1</v>
      </c>
      <c r="G650" s="2" t="n">
        <f aca="false">IF(F650&lt;2,1,F650)</f>
        <v>1</v>
      </c>
    </row>
    <row r="651" customFormat="false" ht="12.75" hidden="false" customHeight="true" outlineLevel="0" collapsed="false">
      <c r="A651" s="14" t="s">
        <v>1275</v>
      </c>
      <c r="B651" s="14" t="s">
        <v>705</v>
      </c>
      <c r="C651" s="14" t="s">
        <v>202</v>
      </c>
      <c r="D651" s="14" t="s">
        <v>974</v>
      </c>
      <c r="E651" s="10" t="s">
        <v>2309</v>
      </c>
      <c r="F651" s="2" t="n">
        <f aca="false">ROUNDDOWN(E651,0)</f>
        <v>0</v>
      </c>
      <c r="G651" s="2" t="n">
        <f aca="false">IF(F651&lt;2,1,F651)</f>
        <v>1</v>
      </c>
    </row>
    <row r="652" customFormat="false" ht="12.75" hidden="false" customHeight="true" outlineLevel="0" collapsed="false">
      <c r="A652" s="14" t="s">
        <v>1421</v>
      </c>
      <c r="B652" s="14" t="s">
        <v>1422</v>
      </c>
      <c r="C652" s="14" t="s">
        <v>234</v>
      </c>
      <c r="D652" s="14" t="s">
        <v>954</v>
      </c>
      <c r="E652" s="10" t="s">
        <v>2417</v>
      </c>
      <c r="F652" s="2" t="n">
        <f aca="false">ROUNDDOWN(E652,0)</f>
        <v>1</v>
      </c>
      <c r="G652" s="2" t="n">
        <f aca="false">IF(F652&lt;2,1,F652)</f>
        <v>1</v>
      </c>
    </row>
    <row r="653" customFormat="false" ht="12.75" hidden="false" customHeight="true" outlineLevel="0" collapsed="false">
      <c r="A653" s="14" t="s">
        <v>1436</v>
      </c>
      <c r="B653" s="14" t="s">
        <v>447</v>
      </c>
      <c r="C653" s="14" t="s">
        <v>137</v>
      </c>
      <c r="D653" s="14" t="s">
        <v>1038</v>
      </c>
      <c r="E653" s="10" t="s">
        <v>2307</v>
      </c>
      <c r="F653" s="2" t="n">
        <f aca="false">ROUNDDOWN(E653,0)</f>
        <v>0</v>
      </c>
      <c r="G653" s="2" t="n">
        <f aca="false">IF(F653&lt;2,1,F653)</f>
        <v>1</v>
      </c>
    </row>
    <row r="654" customFormat="false" ht="12.75" hidden="false" customHeight="true" outlineLevel="0" collapsed="false">
      <c r="A654" s="14" t="s">
        <v>1383</v>
      </c>
      <c r="B654" s="14" t="s">
        <v>1281</v>
      </c>
      <c r="C654" s="14" t="s">
        <v>47</v>
      </c>
      <c r="D654" s="14" t="s">
        <v>937</v>
      </c>
      <c r="E654" s="10" t="s">
        <v>2952</v>
      </c>
      <c r="F654" s="2" t="n">
        <f aca="false">ROUNDDOWN(E654,0)</f>
        <v>1</v>
      </c>
      <c r="G654" s="2" t="n">
        <f aca="false">IF(F654&lt;2,1,F654)</f>
        <v>1</v>
      </c>
    </row>
    <row r="655" customFormat="false" ht="12.75" hidden="false" customHeight="true" outlineLevel="0" collapsed="false">
      <c r="A655" s="14" t="s">
        <v>1899</v>
      </c>
      <c r="B655" s="14" t="s">
        <v>1484</v>
      </c>
      <c r="C655" s="14" t="s">
        <v>36</v>
      </c>
      <c r="D655" s="14" t="s">
        <v>974</v>
      </c>
      <c r="E655" s="10" t="s">
        <v>2957</v>
      </c>
      <c r="F655" s="2" t="n">
        <f aca="false">ROUNDDOWN(E655,0)</f>
        <v>0</v>
      </c>
      <c r="G655" s="2" t="n">
        <f aca="false">IF(F655&lt;2,1,F655)</f>
        <v>1</v>
      </c>
    </row>
    <row r="656" customFormat="false" ht="12.75" hidden="false" customHeight="true" outlineLevel="0" collapsed="false">
      <c r="A656" s="14" t="s">
        <v>804</v>
      </c>
      <c r="B656" s="14" t="s">
        <v>67</v>
      </c>
      <c r="C656" s="14" t="s">
        <v>27</v>
      </c>
      <c r="D656" s="14" t="s">
        <v>1038</v>
      </c>
      <c r="E656" s="10" t="s">
        <v>2958</v>
      </c>
      <c r="F656" s="2" t="n">
        <f aca="false">ROUNDDOWN(E656,0)</f>
        <v>0</v>
      </c>
      <c r="G656" s="2" t="n">
        <f aca="false">IF(F656&lt;2,1,F656)</f>
        <v>1</v>
      </c>
    </row>
    <row r="657" customFormat="false" ht="12.75" hidden="false" customHeight="true" outlineLevel="0" collapsed="false">
      <c r="A657" s="14" t="s">
        <v>220</v>
      </c>
      <c r="B657" s="14" t="s">
        <v>115</v>
      </c>
      <c r="C657" s="14" t="s">
        <v>88</v>
      </c>
      <c r="D657" s="14" t="s">
        <v>974</v>
      </c>
      <c r="E657" s="10" t="s">
        <v>2309</v>
      </c>
      <c r="F657" s="2" t="n">
        <f aca="false">ROUNDDOWN(E657,0)</f>
        <v>0</v>
      </c>
      <c r="G657" s="2" t="n">
        <f aca="false">IF(F657&lt;2,1,F657)</f>
        <v>1</v>
      </c>
    </row>
    <row r="658" customFormat="false" ht="12.75" hidden="false" customHeight="true" outlineLevel="0" collapsed="false">
      <c r="A658" s="14" t="s">
        <v>265</v>
      </c>
      <c r="B658" s="14" t="s">
        <v>722</v>
      </c>
      <c r="C658" s="14" t="s">
        <v>54</v>
      </c>
      <c r="D658" s="14" t="s">
        <v>954</v>
      </c>
      <c r="E658" s="10" t="s">
        <v>2351</v>
      </c>
      <c r="F658" s="2" t="n">
        <f aca="false">ROUNDDOWN(E658,0)</f>
        <v>1</v>
      </c>
      <c r="G658" s="2" t="n">
        <f aca="false">IF(F658&lt;2,1,F658)</f>
        <v>1</v>
      </c>
    </row>
    <row r="659" customFormat="false" ht="12.75" hidden="false" customHeight="true" outlineLevel="0" collapsed="false">
      <c r="A659" s="14" t="s">
        <v>265</v>
      </c>
      <c r="B659" s="14" t="s">
        <v>1486</v>
      </c>
      <c r="C659" s="14" t="s">
        <v>54</v>
      </c>
      <c r="D659" s="14" t="s">
        <v>974</v>
      </c>
      <c r="E659" s="10" t="s">
        <v>2307</v>
      </c>
      <c r="F659" s="2" t="n">
        <f aca="false">ROUNDDOWN(E659,0)</f>
        <v>0</v>
      </c>
      <c r="G659" s="2" t="n">
        <f aca="false">IF(F659&lt;2,1,F659)</f>
        <v>1</v>
      </c>
    </row>
    <row r="660" customFormat="false" ht="12.75" hidden="false" customHeight="true" outlineLevel="0" collapsed="false">
      <c r="A660" s="14" t="s">
        <v>194</v>
      </c>
      <c r="B660" s="14" t="s">
        <v>1949</v>
      </c>
      <c r="C660" s="14" t="s">
        <v>36</v>
      </c>
      <c r="D660" s="14" t="s">
        <v>937</v>
      </c>
      <c r="E660" s="10" t="s">
        <v>2309</v>
      </c>
      <c r="F660" s="2" t="n">
        <f aca="false">ROUNDDOWN(E660,0)</f>
        <v>0</v>
      </c>
      <c r="G660" s="2" t="n">
        <f aca="false">IF(F660&lt;2,1,F660)</f>
        <v>1</v>
      </c>
    </row>
    <row r="661" customFormat="false" ht="12.75" hidden="false" customHeight="true" outlineLevel="0" collapsed="false">
      <c r="A661" s="14" t="s">
        <v>1541</v>
      </c>
      <c r="B661" s="14" t="s">
        <v>320</v>
      </c>
      <c r="C661" s="14" t="s">
        <v>112</v>
      </c>
      <c r="D661" s="14" t="s">
        <v>1038</v>
      </c>
      <c r="E661" s="10" t="s">
        <v>2307</v>
      </c>
      <c r="F661" s="2" t="n">
        <f aca="false">ROUNDDOWN(E661,0)</f>
        <v>0</v>
      </c>
      <c r="G661" s="2" t="n">
        <f aca="false">IF(F661&lt;2,1,F661)</f>
        <v>1</v>
      </c>
    </row>
    <row r="662" customFormat="false" ht="12.75" hidden="false" customHeight="true" outlineLevel="0" collapsed="false">
      <c r="A662" s="14" t="s">
        <v>516</v>
      </c>
      <c r="B662" s="14" t="s">
        <v>1501</v>
      </c>
      <c r="C662" s="14" t="s">
        <v>214</v>
      </c>
      <c r="D662" s="14" t="s">
        <v>954</v>
      </c>
      <c r="E662" s="10" t="s">
        <v>2307</v>
      </c>
      <c r="F662" s="2" t="n">
        <f aca="false">ROUNDDOWN(E662,0)</f>
        <v>0</v>
      </c>
      <c r="G662" s="2" t="n">
        <f aca="false">IF(F662&lt;2,1,F662)</f>
        <v>1</v>
      </c>
    </row>
    <row r="663" customFormat="false" ht="12.75" hidden="false" customHeight="true" outlineLevel="0" collapsed="false">
      <c r="A663" s="14" t="s">
        <v>1492</v>
      </c>
      <c r="B663" s="14" t="s">
        <v>115</v>
      </c>
      <c r="C663" s="14" t="s">
        <v>30</v>
      </c>
      <c r="D663" s="14" t="s">
        <v>936</v>
      </c>
      <c r="E663" s="10" t="s">
        <v>2959</v>
      </c>
      <c r="F663" s="2" t="n">
        <f aca="false">ROUNDDOWN(E663,0)</f>
        <v>1</v>
      </c>
      <c r="G663" s="2" t="n">
        <f aca="false">IF(F663&lt;2,1,F663)</f>
        <v>1</v>
      </c>
    </row>
    <row r="664" customFormat="false" ht="12.75" hidden="false" customHeight="true" outlineLevel="0" collapsed="false">
      <c r="A664" s="14" t="s">
        <v>1035</v>
      </c>
      <c r="B664" s="14" t="s">
        <v>171</v>
      </c>
      <c r="C664" s="14" t="s">
        <v>221</v>
      </c>
      <c r="D664" s="14" t="s">
        <v>938</v>
      </c>
      <c r="E664" s="10" t="s">
        <v>2960</v>
      </c>
      <c r="F664" s="2" t="n">
        <f aca="false">ROUNDDOWN(E664,0)</f>
        <v>1</v>
      </c>
      <c r="G664" s="2" t="n">
        <f aca="false">IF(F664&lt;2,1,F664)</f>
        <v>1</v>
      </c>
    </row>
    <row r="665" customFormat="false" ht="12.75" hidden="false" customHeight="true" outlineLevel="0" collapsed="false">
      <c r="A665" s="14" t="s">
        <v>1035</v>
      </c>
      <c r="B665" s="14" t="s">
        <v>220</v>
      </c>
      <c r="C665" s="14" t="s">
        <v>137</v>
      </c>
      <c r="D665" s="14" t="s">
        <v>974</v>
      </c>
      <c r="E665" s="10" t="s">
        <v>2307</v>
      </c>
      <c r="F665" s="2" t="n">
        <f aca="false">ROUNDDOWN(E665,0)</f>
        <v>0</v>
      </c>
      <c r="G665" s="2" t="n">
        <f aca="false">IF(F665&lt;2,1,F665)</f>
        <v>1</v>
      </c>
    </row>
    <row r="666" customFormat="false" ht="12.75" hidden="false" customHeight="true" outlineLevel="0" collapsed="false">
      <c r="A666" s="14" t="s">
        <v>1944</v>
      </c>
      <c r="B666" s="14" t="s">
        <v>125</v>
      </c>
      <c r="C666" s="14" t="s">
        <v>61</v>
      </c>
      <c r="D666" s="14" t="s">
        <v>954</v>
      </c>
      <c r="E666" s="10" t="s">
        <v>2309</v>
      </c>
      <c r="F666" s="2" t="n">
        <f aca="false">ROUNDDOWN(E666,0)</f>
        <v>0</v>
      </c>
      <c r="G666" s="2" t="n">
        <f aca="false">IF(F666&lt;2,1,F666)</f>
        <v>1</v>
      </c>
    </row>
    <row r="667" customFormat="false" ht="12.75" hidden="false" customHeight="true" outlineLevel="0" collapsed="false">
      <c r="A667" s="14" t="s">
        <v>1928</v>
      </c>
      <c r="B667" s="14" t="s">
        <v>1929</v>
      </c>
      <c r="C667" s="14" t="s">
        <v>214</v>
      </c>
      <c r="D667" s="14" t="s">
        <v>974</v>
      </c>
      <c r="E667" s="10" t="s">
        <v>2961</v>
      </c>
      <c r="F667" s="2" t="n">
        <f aca="false">ROUNDDOWN(E667,0)</f>
        <v>0</v>
      </c>
      <c r="G667" s="2" t="n">
        <f aca="false">IF(F667&lt;2,1,F667)</f>
        <v>1</v>
      </c>
    </row>
    <row r="668" customFormat="false" ht="12.75" hidden="false" customHeight="true" outlineLevel="0" collapsed="false">
      <c r="A668" s="14" t="s">
        <v>1525</v>
      </c>
      <c r="B668" s="14" t="s">
        <v>320</v>
      </c>
      <c r="C668" s="14" t="s">
        <v>61</v>
      </c>
      <c r="D668" s="14" t="s">
        <v>1038</v>
      </c>
      <c r="E668" s="10" t="s">
        <v>2307</v>
      </c>
      <c r="F668" s="2" t="n">
        <f aca="false">ROUNDDOWN(E668,0)</f>
        <v>0</v>
      </c>
      <c r="G668" s="2" t="n">
        <f aca="false">IF(F668&lt;2,1,F668)</f>
        <v>1</v>
      </c>
    </row>
    <row r="669" customFormat="false" ht="12.75" hidden="false" customHeight="true" outlineLevel="0" collapsed="false">
      <c r="A669" s="14" t="s">
        <v>1310</v>
      </c>
      <c r="B669" s="14" t="s">
        <v>1197</v>
      </c>
      <c r="C669" s="14" t="s">
        <v>137</v>
      </c>
      <c r="D669" s="14" t="s">
        <v>937</v>
      </c>
      <c r="E669" s="10" t="s">
        <v>2962</v>
      </c>
      <c r="F669" s="2" t="n">
        <f aca="false">ROUNDDOWN(E669,0)</f>
        <v>1</v>
      </c>
      <c r="G669" s="2" t="n">
        <f aca="false">IF(F669&lt;2,1,F669)</f>
        <v>1</v>
      </c>
    </row>
    <row r="670" customFormat="false" ht="12.75" hidden="false" customHeight="true" outlineLevel="0" collapsed="false">
      <c r="A670" s="14" t="s">
        <v>1361</v>
      </c>
      <c r="B670" s="14" t="s">
        <v>1362</v>
      </c>
      <c r="C670" s="14" t="s">
        <v>36</v>
      </c>
      <c r="D670" s="14" t="s">
        <v>974</v>
      </c>
      <c r="E670" s="10" t="s">
        <v>2963</v>
      </c>
      <c r="F670" s="2" t="n">
        <f aca="false">ROUNDDOWN(E670,0)</f>
        <v>1</v>
      </c>
      <c r="G670" s="2" t="n">
        <f aca="false">IF(F670&lt;2,1,F670)</f>
        <v>1</v>
      </c>
    </row>
    <row r="671" customFormat="false" ht="12.75" hidden="false" customHeight="true" outlineLevel="0" collapsed="false">
      <c r="A671" s="14" t="s">
        <v>1385</v>
      </c>
      <c r="B671" s="14" t="s">
        <v>390</v>
      </c>
      <c r="C671" s="14" t="s">
        <v>132</v>
      </c>
      <c r="D671" s="14" t="s">
        <v>974</v>
      </c>
      <c r="E671" s="10" t="s">
        <v>2964</v>
      </c>
      <c r="F671" s="2" t="n">
        <f aca="false">ROUNDDOWN(E671,0)</f>
        <v>1</v>
      </c>
      <c r="G671" s="2" t="n">
        <f aca="false">IF(F671&lt;2,1,F671)</f>
        <v>1</v>
      </c>
    </row>
    <row r="672" customFormat="false" ht="12.75" hidden="false" customHeight="true" outlineLevel="0" collapsed="false">
      <c r="A672" s="14" t="s">
        <v>1957</v>
      </c>
      <c r="B672" s="14" t="s">
        <v>115</v>
      </c>
      <c r="C672" s="14" t="s">
        <v>61</v>
      </c>
      <c r="D672" s="14" t="s">
        <v>1038</v>
      </c>
      <c r="E672" s="10" t="s">
        <v>2309</v>
      </c>
      <c r="F672" s="2" t="n">
        <f aca="false">ROUNDDOWN(E672,0)</f>
        <v>0</v>
      </c>
      <c r="G672" s="2" t="n">
        <f aca="false">IF(F672&lt;2,1,F672)</f>
        <v>1</v>
      </c>
    </row>
    <row r="673" customFormat="false" ht="12.75" hidden="false" customHeight="true" outlineLevel="0" collapsed="false">
      <c r="A673" s="14" t="s">
        <v>1404</v>
      </c>
      <c r="B673" s="14" t="s">
        <v>75</v>
      </c>
      <c r="C673" s="14" t="s">
        <v>73</v>
      </c>
      <c r="D673" s="14" t="s">
        <v>974</v>
      </c>
      <c r="E673" s="10" t="s">
        <v>2965</v>
      </c>
      <c r="F673" s="2" t="n">
        <f aca="false">ROUNDDOWN(E673,0)</f>
        <v>1</v>
      </c>
      <c r="G673" s="2" t="n">
        <f aca="false">IF(F673&lt;2,1,F673)</f>
        <v>1</v>
      </c>
    </row>
    <row r="674" customFormat="false" ht="12.75" hidden="false" customHeight="true" outlineLevel="0" collapsed="false">
      <c r="A674" s="14" t="s">
        <v>1395</v>
      </c>
      <c r="B674" s="14" t="s">
        <v>1101</v>
      </c>
      <c r="C674" s="14" t="s">
        <v>24</v>
      </c>
      <c r="D674" s="14" t="s">
        <v>936</v>
      </c>
      <c r="E674" s="10" t="s">
        <v>2966</v>
      </c>
      <c r="F674" s="2" t="n">
        <f aca="false">ROUNDDOWN(E674,0)</f>
        <v>1</v>
      </c>
      <c r="G674" s="2" t="n">
        <f aca="false">IF(F674&lt;2,1,F674)</f>
        <v>1</v>
      </c>
    </row>
    <row r="675" customFormat="false" ht="12.75" hidden="false" customHeight="true" outlineLevel="0" collapsed="false">
      <c r="A675" s="14" t="s">
        <v>792</v>
      </c>
      <c r="B675" s="14" t="s">
        <v>1930</v>
      </c>
      <c r="C675" s="14" t="s">
        <v>132</v>
      </c>
      <c r="D675" s="14" t="s">
        <v>1038</v>
      </c>
      <c r="E675" s="10" t="s">
        <v>2309</v>
      </c>
      <c r="F675" s="2" t="n">
        <f aca="false">ROUNDDOWN(E675,0)</f>
        <v>0</v>
      </c>
      <c r="G675" s="2" t="n">
        <f aca="false">IF(F675&lt;2,1,F675)</f>
        <v>1</v>
      </c>
    </row>
    <row r="676" customFormat="false" ht="12.75" hidden="false" customHeight="true" outlineLevel="0" collapsed="false">
      <c r="A676" s="14" t="s">
        <v>1559</v>
      </c>
      <c r="B676" s="14" t="s">
        <v>320</v>
      </c>
      <c r="C676" s="14" t="s">
        <v>82</v>
      </c>
      <c r="D676" s="14" t="s">
        <v>1038</v>
      </c>
      <c r="E676" s="10" t="s">
        <v>2307</v>
      </c>
      <c r="F676" s="2" t="n">
        <f aca="false">ROUNDDOWN(E676,0)</f>
        <v>0</v>
      </c>
      <c r="G676" s="2" t="n">
        <f aca="false">IF(F676&lt;2,1,F676)</f>
        <v>1</v>
      </c>
    </row>
    <row r="677" customFormat="false" ht="12.75" hidden="false" customHeight="true" outlineLevel="0" collapsed="false">
      <c r="A677" s="14" t="s">
        <v>343</v>
      </c>
      <c r="B677" s="14" t="s">
        <v>1411</v>
      </c>
      <c r="C677" s="14" t="s">
        <v>20</v>
      </c>
      <c r="D677" s="14" t="s">
        <v>937</v>
      </c>
      <c r="E677" s="10" t="s">
        <v>2307</v>
      </c>
      <c r="F677" s="2" t="n">
        <f aca="false">ROUNDDOWN(E677,0)</f>
        <v>0</v>
      </c>
      <c r="G677" s="2" t="n">
        <f aca="false">IF(F677&lt;2,1,F677)</f>
        <v>1</v>
      </c>
    </row>
    <row r="678" customFormat="false" ht="12.75" hidden="false" customHeight="true" outlineLevel="0" collapsed="false">
      <c r="A678" s="14" t="s">
        <v>1479</v>
      </c>
      <c r="B678" s="14" t="s">
        <v>800</v>
      </c>
      <c r="C678" s="14" t="s">
        <v>78</v>
      </c>
      <c r="D678" s="14" t="s">
        <v>937</v>
      </c>
      <c r="E678" s="10" t="s">
        <v>2384</v>
      </c>
      <c r="F678" s="2" t="n">
        <f aca="false">ROUNDDOWN(E678,0)</f>
        <v>1</v>
      </c>
      <c r="G678" s="2" t="n">
        <f aca="false">IF(F678&lt;2,1,F678)</f>
        <v>1</v>
      </c>
    </row>
    <row r="679" customFormat="false" ht="12.75" hidden="false" customHeight="true" outlineLevel="0" collapsed="false">
      <c r="A679" s="14" t="s">
        <v>37</v>
      </c>
      <c r="B679" s="14" t="s">
        <v>75</v>
      </c>
      <c r="C679" s="14" t="s">
        <v>91</v>
      </c>
      <c r="D679" s="14" t="s">
        <v>974</v>
      </c>
      <c r="E679" s="10" t="s">
        <v>2936</v>
      </c>
      <c r="F679" s="2" t="n">
        <f aca="false">ROUNDDOWN(E679,0)</f>
        <v>0</v>
      </c>
      <c r="G679" s="2" t="n">
        <f aca="false">IF(F679&lt;2,1,F679)</f>
        <v>1</v>
      </c>
    </row>
    <row r="680" customFormat="false" ht="12.75" hidden="false" customHeight="true" outlineLevel="0" collapsed="false">
      <c r="A680" s="14" t="s">
        <v>37</v>
      </c>
      <c r="B680" s="14" t="s">
        <v>1931</v>
      </c>
      <c r="C680" s="14" t="s">
        <v>20</v>
      </c>
      <c r="D680" s="14" t="s">
        <v>974</v>
      </c>
      <c r="E680" s="10" t="s">
        <v>2309</v>
      </c>
      <c r="F680" s="2" t="n">
        <f aca="false">ROUNDDOWN(E680,0)</f>
        <v>0</v>
      </c>
      <c r="G680" s="2" t="n">
        <f aca="false">IF(F680&lt;2,1,F680)</f>
        <v>1</v>
      </c>
    </row>
    <row r="681" customFormat="false" ht="12.75" hidden="false" customHeight="true" outlineLevel="0" collapsed="false">
      <c r="A681" s="14" t="s">
        <v>1958</v>
      </c>
      <c r="B681" s="14" t="s">
        <v>304</v>
      </c>
      <c r="C681" s="14" t="s">
        <v>132</v>
      </c>
      <c r="D681" s="14" t="s">
        <v>1038</v>
      </c>
      <c r="E681" s="10" t="s">
        <v>2309</v>
      </c>
      <c r="F681" s="2" t="n">
        <f aca="false">ROUNDDOWN(E681,0)</f>
        <v>0</v>
      </c>
      <c r="G681" s="2" t="n">
        <f aca="false">IF(F681&lt;2,1,F681)</f>
        <v>1</v>
      </c>
    </row>
    <row r="682" customFormat="false" ht="12.75" hidden="false" customHeight="true" outlineLevel="0" collapsed="false">
      <c r="A682" s="14" t="s">
        <v>982</v>
      </c>
      <c r="B682" s="14" t="s">
        <v>67</v>
      </c>
      <c r="C682" s="14" t="s">
        <v>202</v>
      </c>
      <c r="D682" s="14" t="s">
        <v>938</v>
      </c>
      <c r="E682" s="10" t="s">
        <v>2307</v>
      </c>
      <c r="F682" s="2" t="n">
        <f aca="false">ROUNDDOWN(E682,0)</f>
        <v>0</v>
      </c>
      <c r="G682" s="2" t="n">
        <f aca="false">IF(F682&lt;2,1,F682)</f>
        <v>1</v>
      </c>
    </row>
    <row r="683" customFormat="false" ht="12.75" hidden="false" customHeight="true" outlineLevel="0" collapsed="false">
      <c r="A683" s="14" t="s">
        <v>17</v>
      </c>
      <c r="B683" s="14" t="s">
        <v>390</v>
      </c>
      <c r="C683" s="14" t="s">
        <v>132</v>
      </c>
      <c r="D683" s="14" t="s">
        <v>974</v>
      </c>
      <c r="E683" s="10" t="s">
        <v>2309</v>
      </c>
      <c r="F683" s="2" t="n">
        <f aca="false">ROUNDDOWN(E683,0)</f>
        <v>0</v>
      </c>
      <c r="G683" s="2" t="n">
        <f aca="false">IF(F683&lt;2,1,F683)</f>
        <v>1</v>
      </c>
    </row>
    <row r="684" customFormat="false" ht="12.75" hidden="false" customHeight="true" outlineLevel="0" collapsed="false">
      <c r="A684" s="14" t="s">
        <v>1548</v>
      </c>
      <c r="B684" s="14" t="s">
        <v>67</v>
      </c>
      <c r="C684" s="14" t="s">
        <v>30</v>
      </c>
      <c r="D684" s="14" t="s">
        <v>938</v>
      </c>
      <c r="E684" s="10" t="s">
        <v>2312</v>
      </c>
      <c r="F684" s="2" t="n">
        <f aca="false">ROUNDDOWN(E684,0)</f>
        <v>0</v>
      </c>
      <c r="G684" s="2" t="n">
        <f aca="false">IF(F684&lt;2,1,F684)</f>
        <v>1</v>
      </c>
    </row>
    <row r="685" customFormat="false" ht="12.75" hidden="false" customHeight="true" outlineLevel="0" collapsed="false">
      <c r="A685" s="14" t="s">
        <v>690</v>
      </c>
      <c r="B685" s="14" t="s">
        <v>211</v>
      </c>
      <c r="C685" s="14" t="s">
        <v>78</v>
      </c>
      <c r="D685" s="14" t="s">
        <v>938</v>
      </c>
      <c r="E685" s="10" t="s">
        <v>2307</v>
      </c>
      <c r="F685" s="2" t="n">
        <f aca="false">ROUNDDOWN(E685,0)</f>
        <v>0</v>
      </c>
      <c r="G685" s="2" t="n">
        <f aca="false">IF(F685&lt;2,1,F685)</f>
        <v>1</v>
      </c>
    </row>
    <row r="686" customFormat="false" ht="12.75" hidden="false" customHeight="true" outlineLevel="0" collapsed="false">
      <c r="A686" s="14" t="s">
        <v>1434</v>
      </c>
      <c r="B686" s="14" t="s">
        <v>213</v>
      </c>
      <c r="C686" s="14" t="s">
        <v>88</v>
      </c>
      <c r="D686" s="14" t="s">
        <v>1038</v>
      </c>
      <c r="E686" s="10" t="s">
        <v>2967</v>
      </c>
      <c r="F686" s="2" t="n">
        <f aca="false">ROUNDDOWN(E686,0)</f>
        <v>1</v>
      </c>
      <c r="G686" s="2" t="n">
        <f aca="false">IF(F686&lt;2,1,F686)</f>
        <v>1</v>
      </c>
    </row>
    <row r="687" customFormat="false" ht="12.75" hidden="false" customHeight="true" outlineLevel="0" collapsed="false">
      <c r="A687" s="14" t="s">
        <v>1214</v>
      </c>
      <c r="B687" s="14" t="s">
        <v>122</v>
      </c>
      <c r="C687" s="14" t="s">
        <v>27</v>
      </c>
      <c r="D687" s="14" t="s">
        <v>1017</v>
      </c>
      <c r="E687" s="10" t="s">
        <v>2905</v>
      </c>
      <c r="F687" s="2" t="n">
        <f aca="false">ROUNDDOWN(E687,0)</f>
        <v>1</v>
      </c>
      <c r="G687" s="2" t="n">
        <f aca="false">IF(F687&lt;2,1,F687)</f>
        <v>1</v>
      </c>
    </row>
    <row r="688" customFormat="false" ht="12.75" hidden="false" customHeight="true" outlineLevel="0" collapsed="false">
      <c r="A688" s="14" t="s">
        <v>67</v>
      </c>
      <c r="B688" s="14" t="s">
        <v>1417</v>
      </c>
      <c r="C688" s="14" t="s">
        <v>162</v>
      </c>
      <c r="D688" s="14" t="s">
        <v>974</v>
      </c>
      <c r="E688" s="10" t="s">
        <v>2968</v>
      </c>
      <c r="F688" s="2" t="n">
        <f aca="false">ROUNDDOWN(E688,0)</f>
        <v>1</v>
      </c>
      <c r="G688" s="2" t="n">
        <f aca="false">IF(F688&lt;2,1,F688)</f>
        <v>1</v>
      </c>
    </row>
    <row r="689" customFormat="false" ht="12.75" hidden="false" customHeight="true" outlineLevel="0" collapsed="false">
      <c r="A689" s="14" t="s">
        <v>1493</v>
      </c>
      <c r="B689" s="14" t="s">
        <v>134</v>
      </c>
      <c r="C689" s="14" t="s">
        <v>36</v>
      </c>
      <c r="D689" s="14" t="s">
        <v>936</v>
      </c>
      <c r="E689" s="10" t="s">
        <v>2307</v>
      </c>
      <c r="F689" s="2" t="n">
        <f aca="false">ROUNDDOWN(E689,0)</f>
        <v>0</v>
      </c>
      <c r="G689" s="2" t="n">
        <f aca="false">IF(F689&lt;2,1,F689)</f>
        <v>1</v>
      </c>
    </row>
    <row r="690" customFormat="false" ht="12.75" hidden="false" customHeight="true" outlineLevel="0" collapsed="false">
      <c r="A690" s="14" t="s">
        <v>1330</v>
      </c>
      <c r="B690" s="14" t="s">
        <v>329</v>
      </c>
      <c r="C690" s="14" t="s">
        <v>221</v>
      </c>
      <c r="D690" s="14" t="s">
        <v>1038</v>
      </c>
      <c r="E690" s="10" t="s">
        <v>2383</v>
      </c>
      <c r="F690" s="2" t="n">
        <f aca="false">ROUNDDOWN(E690,0)</f>
        <v>1</v>
      </c>
      <c r="G690" s="2" t="n">
        <f aca="false">IF(F690&lt;2,1,F690)</f>
        <v>1</v>
      </c>
    </row>
    <row r="691" customFormat="false" ht="12.75" hidden="false" customHeight="true" outlineLevel="0" collapsed="false">
      <c r="A691" s="14" t="s">
        <v>1472</v>
      </c>
      <c r="B691" s="14" t="s">
        <v>1150</v>
      </c>
      <c r="C691" s="14" t="s">
        <v>112</v>
      </c>
      <c r="D691" s="14" t="s">
        <v>974</v>
      </c>
      <c r="E691" s="10" t="s">
        <v>2307</v>
      </c>
      <c r="F691" s="2" t="n">
        <f aca="false">ROUNDDOWN(E691,0)</f>
        <v>0</v>
      </c>
      <c r="G691" s="2" t="n">
        <f aca="false">IF(F691&lt;2,1,F691)</f>
        <v>1</v>
      </c>
    </row>
    <row r="692" customFormat="false" ht="12.75" hidden="false" customHeight="true" outlineLevel="0" collapsed="false">
      <c r="A692" s="14" t="s">
        <v>1280</v>
      </c>
      <c r="B692" s="14" t="s">
        <v>567</v>
      </c>
      <c r="C692" s="14" t="s">
        <v>51</v>
      </c>
      <c r="D692" s="14" t="s">
        <v>1017</v>
      </c>
      <c r="E692" s="10" t="s">
        <v>2307</v>
      </c>
      <c r="F692" s="2" t="n">
        <f aca="false">ROUNDDOWN(E692,0)</f>
        <v>0</v>
      </c>
      <c r="G692" s="2" t="n">
        <f aca="false">IF(F692&lt;2,1,F692)</f>
        <v>1</v>
      </c>
    </row>
    <row r="693" customFormat="false" ht="12.75" hidden="false" customHeight="true" outlineLevel="0" collapsed="false">
      <c r="A693" s="14" t="s">
        <v>48</v>
      </c>
      <c r="B693" s="14" t="s">
        <v>100</v>
      </c>
      <c r="C693" s="14" t="s">
        <v>33</v>
      </c>
      <c r="D693" s="14" t="s">
        <v>974</v>
      </c>
      <c r="E693" s="10" t="s">
        <v>2309</v>
      </c>
      <c r="F693" s="2" t="n">
        <f aca="false">ROUNDDOWN(E693,0)</f>
        <v>0</v>
      </c>
      <c r="G693" s="2" t="n">
        <f aca="false">IF(F693&lt;2,1,F693)</f>
        <v>1</v>
      </c>
    </row>
    <row r="694" customFormat="false" ht="12.75" hidden="false" customHeight="true" outlineLevel="0" collapsed="false">
      <c r="A694" s="14" t="s">
        <v>1550</v>
      </c>
      <c r="B694" s="14" t="s">
        <v>1551</v>
      </c>
      <c r="C694" s="14" t="s">
        <v>20</v>
      </c>
      <c r="D694" s="14" t="s">
        <v>974</v>
      </c>
      <c r="E694" s="10" t="s">
        <v>2307</v>
      </c>
      <c r="F694" s="2" t="n">
        <f aca="false">ROUNDDOWN(E694,0)</f>
        <v>0</v>
      </c>
      <c r="G694" s="2" t="n">
        <f aca="false">IF(F694&lt;2,1,F694)</f>
        <v>1</v>
      </c>
    </row>
    <row r="695" customFormat="false" ht="12.75" hidden="false" customHeight="true" outlineLevel="0" collapsed="false">
      <c r="A695" s="14" t="s">
        <v>1494</v>
      </c>
      <c r="B695" s="14" t="s">
        <v>1495</v>
      </c>
      <c r="C695" s="14" t="s">
        <v>162</v>
      </c>
      <c r="D695" s="14" t="s">
        <v>974</v>
      </c>
      <c r="E695" s="10" t="s">
        <v>2307</v>
      </c>
      <c r="F695" s="2" t="n">
        <f aca="false">ROUNDDOWN(E695,0)</f>
        <v>0</v>
      </c>
      <c r="G695" s="2" t="n">
        <f aca="false">IF(F695&lt;2,1,F695)</f>
        <v>1</v>
      </c>
    </row>
    <row r="696" customFormat="false" ht="12.75" hidden="false" customHeight="true" outlineLevel="0" collapsed="false">
      <c r="A696" s="14" t="s">
        <v>1386</v>
      </c>
      <c r="B696" s="14" t="s">
        <v>304</v>
      </c>
      <c r="C696" s="14" t="s">
        <v>188</v>
      </c>
      <c r="D696" s="14" t="s">
        <v>936</v>
      </c>
      <c r="E696" s="10" t="s">
        <v>2969</v>
      </c>
      <c r="F696" s="2" t="n">
        <f aca="false">ROUNDDOWN(E696,0)</f>
        <v>1</v>
      </c>
      <c r="G696" s="2" t="n">
        <f aca="false">IF(F696&lt;2,1,F696)</f>
        <v>1</v>
      </c>
    </row>
    <row r="697" customFormat="false" ht="12.75" hidden="false" customHeight="true" outlineLevel="0" collapsed="false">
      <c r="A697" s="14" t="s">
        <v>1942</v>
      </c>
      <c r="B697" s="14" t="s">
        <v>87</v>
      </c>
      <c r="C697" s="14" t="s">
        <v>44</v>
      </c>
      <c r="D697" s="14" t="s">
        <v>974</v>
      </c>
      <c r="E697" s="10" t="s">
        <v>2309</v>
      </c>
      <c r="F697" s="2" t="n">
        <f aca="false">ROUNDDOWN(E697,0)</f>
        <v>0</v>
      </c>
      <c r="G697" s="2" t="n">
        <f aca="false">IF(F697&lt;2,1,F697)</f>
        <v>1</v>
      </c>
    </row>
    <row r="698" customFormat="false" ht="12.75" hidden="false" customHeight="true" outlineLevel="0" collapsed="false">
      <c r="A698" s="14" t="s">
        <v>295</v>
      </c>
      <c r="B698" s="14" t="s">
        <v>320</v>
      </c>
      <c r="C698" s="14" t="s">
        <v>36</v>
      </c>
      <c r="D698" s="14" t="s">
        <v>937</v>
      </c>
      <c r="E698" s="10" t="s">
        <v>2307</v>
      </c>
      <c r="F698" s="2" t="n">
        <f aca="false">ROUNDDOWN(E698,0)</f>
        <v>0</v>
      </c>
      <c r="G698" s="2" t="n">
        <f aca="false">IF(F698&lt;2,1,F698)</f>
        <v>1</v>
      </c>
    </row>
    <row r="699" customFormat="false" ht="12.75" hidden="false" customHeight="true" outlineLevel="0" collapsed="false">
      <c r="A699" s="14" t="s">
        <v>1956</v>
      </c>
      <c r="B699" s="14" t="s">
        <v>213</v>
      </c>
      <c r="C699" s="14" t="s">
        <v>202</v>
      </c>
      <c r="D699" s="14" t="s">
        <v>936</v>
      </c>
      <c r="E699" s="10" t="s">
        <v>2309</v>
      </c>
      <c r="F699" s="2" t="n">
        <f aca="false">ROUNDDOWN(E699,0)</f>
        <v>0</v>
      </c>
      <c r="G699" s="2" t="n">
        <f aca="false">IF(F699&lt;2,1,F699)</f>
        <v>1</v>
      </c>
    </row>
    <row r="700" customFormat="false" ht="12.75" hidden="false" customHeight="true" outlineLevel="0" collapsed="false">
      <c r="A700" s="14" t="s">
        <v>1480</v>
      </c>
      <c r="B700" s="14" t="s">
        <v>304</v>
      </c>
      <c r="C700" s="14" t="s">
        <v>47</v>
      </c>
      <c r="D700" s="14" t="s">
        <v>1038</v>
      </c>
      <c r="E700" s="10" t="s">
        <v>2440</v>
      </c>
      <c r="F700" s="2" t="n">
        <f aca="false">ROUNDDOWN(E700,0)</f>
        <v>1</v>
      </c>
      <c r="G700" s="2" t="n">
        <f aca="false">IF(F700&lt;2,1,F700)</f>
        <v>1</v>
      </c>
    </row>
    <row r="701" customFormat="false" ht="12.75" hidden="false" customHeight="true" outlineLevel="0" collapsed="false">
      <c r="A701" s="14" t="s">
        <v>1473</v>
      </c>
      <c r="B701" s="14" t="s">
        <v>515</v>
      </c>
      <c r="C701" s="14" t="s">
        <v>151</v>
      </c>
      <c r="D701" s="14" t="s">
        <v>937</v>
      </c>
      <c r="E701" s="10" t="s">
        <v>2952</v>
      </c>
      <c r="F701" s="2" t="n">
        <f aca="false">ROUNDDOWN(E701,0)</f>
        <v>1</v>
      </c>
      <c r="G701" s="2" t="n">
        <f aca="false">IF(F701&lt;2,1,F701)</f>
        <v>1</v>
      </c>
    </row>
    <row r="702" customFormat="false" ht="12.75" hidden="false" customHeight="true" outlineLevel="0" collapsed="false">
      <c r="A702" s="14" t="s">
        <v>1468</v>
      </c>
      <c r="B702" s="14" t="s">
        <v>283</v>
      </c>
      <c r="C702" s="14" t="s">
        <v>147</v>
      </c>
      <c r="D702" s="14" t="s">
        <v>1038</v>
      </c>
      <c r="E702" s="10" t="s">
        <v>2312</v>
      </c>
      <c r="F702" s="2" t="n">
        <f aca="false">ROUNDDOWN(E702,0)</f>
        <v>0</v>
      </c>
      <c r="G702" s="2" t="n">
        <f aca="false">IF(F702&lt;2,1,F702)</f>
        <v>1</v>
      </c>
    </row>
    <row r="703" customFormat="false" ht="12.75" hidden="false" customHeight="true" outlineLevel="0" collapsed="false">
      <c r="A703" s="14" t="s">
        <v>1267</v>
      </c>
      <c r="B703" s="14" t="s">
        <v>304</v>
      </c>
      <c r="C703" s="14" t="s">
        <v>109</v>
      </c>
      <c r="D703" s="14" t="s">
        <v>974</v>
      </c>
      <c r="E703" s="10" t="s">
        <v>2307</v>
      </c>
      <c r="F703" s="2" t="n">
        <f aca="false">ROUNDDOWN(E703,0)</f>
        <v>0</v>
      </c>
      <c r="G703" s="2" t="n">
        <f aca="false">IF(F703&lt;2,1,F703)</f>
        <v>1</v>
      </c>
    </row>
    <row r="704" customFormat="false" ht="12.75" hidden="false" customHeight="true" outlineLevel="0" collapsed="false">
      <c r="A704" s="14" t="s">
        <v>1474</v>
      </c>
      <c r="B704" s="14" t="s">
        <v>376</v>
      </c>
      <c r="C704" s="14" t="s">
        <v>137</v>
      </c>
      <c r="D704" s="14" t="s">
        <v>1038</v>
      </c>
      <c r="E704" s="10" t="s">
        <v>2970</v>
      </c>
      <c r="F704" s="2" t="n">
        <f aca="false">ROUNDDOWN(E704,0)</f>
        <v>1</v>
      </c>
      <c r="G704" s="2" t="n">
        <f aca="false">IF(F704&lt;2,1,F704)</f>
        <v>1</v>
      </c>
    </row>
    <row r="705" customFormat="false" ht="12.75" hidden="false" customHeight="true" outlineLevel="0" collapsed="false">
      <c r="A705" s="14" t="s">
        <v>1148</v>
      </c>
      <c r="B705" s="14" t="s">
        <v>75</v>
      </c>
      <c r="C705" s="14" t="s">
        <v>188</v>
      </c>
      <c r="D705" s="14" t="s">
        <v>1017</v>
      </c>
      <c r="E705" s="10" t="s">
        <v>2938</v>
      </c>
      <c r="F705" s="2" t="n">
        <f aca="false">ROUNDDOWN(E705,0)</f>
        <v>1</v>
      </c>
      <c r="G705" s="2" t="n">
        <f aca="false">IF(F705&lt;2,1,F705)</f>
        <v>1</v>
      </c>
    </row>
    <row r="706" customFormat="false" ht="12.75" hidden="false" customHeight="true" outlineLevel="0" collapsed="false">
      <c r="A706" s="14" t="s">
        <v>1148</v>
      </c>
      <c r="B706" s="14" t="s">
        <v>134</v>
      </c>
      <c r="C706" s="14" t="s">
        <v>82</v>
      </c>
      <c r="D706" s="14" t="s">
        <v>936</v>
      </c>
      <c r="E706" s="10" t="s">
        <v>2307</v>
      </c>
      <c r="F706" s="2" t="n">
        <f aca="false">ROUNDDOWN(E706,0)</f>
        <v>0</v>
      </c>
      <c r="G706" s="2" t="n">
        <f aca="false">IF(F706&lt;2,1,F706)</f>
        <v>1</v>
      </c>
    </row>
    <row r="707" customFormat="false" ht="12.75" hidden="false" customHeight="true" outlineLevel="0" collapsed="false">
      <c r="A707" s="14" t="s">
        <v>1363</v>
      </c>
      <c r="B707" s="14" t="s">
        <v>1364</v>
      </c>
      <c r="C707" s="14" t="s">
        <v>68</v>
      </c>
      <c r="D707" s="14" t="s">
        <v>1038</v>
      </c>
      <c r="E707" s="10" t="s">
        <v>2307</v>
      </c>
      <c r="F707" s="2" t="n">
        <f aca="false">ROUNDDOWN(E707,0)</f>
        <v>0</v>
      </c>
      <c r="G707" s="2" t="n">
        <f aca="false">IF(F707&lt;2,1,F707)</f>
        <v>1</v>
      </c>
    </row>
    <row r="708" customFormat="false" ht="12.75" hidden="false" customHeight="true" outlineLevel="0" collapsed="false">
      <c r="A708" s="14" t="s">
        <v>1526</v>
      </c>
      <c r="B708" s="14" t="s">
        <v>998</v>
      </c>
      <c r="C708" s="14" t="s">
        <v>27</v>
      </c>
      <c r="D708" s="14" t="s">
        <v>974</v>
      </c>
      <c r="E708" s="10" t="s">
        <v>2971</v>
      </c>
      <c r="F708" s="2" t="n">
        <f aca="false">ROUNDDOWN(E708,0)</f>
        <v>1</v>
      </c>
      <c r="G708" s="2" t="n">
        <f aca="false">IF(F708&lt;2,1,F708)</f>
        <v>1</v>
      </c>
    </row>
    <row r="709" customFormat="false" ht="12.75" hidden="false" customHeight="true" outlineLevel="0" collapsed="false">
      <c r="A709" s="14" t="s">
        <v>1737</v>
      </c>
      <c r="B709" s="14" t="s">
        <v>142</v>
      </c>
      <c r="C709" s="14" t="s">
        <v>91</v>
      </c>
      <c r="D709" s="14" t="s">
        <v>936</v>
      </c>
      <c r="E709" s="10" t="s">
        <v>2972</v>
      </c>
      <c r="F709" s="2" t="n">
        <f aca="false">ROUNDDOWN(E709,0)</f>
        <v>0</v>
      </c>
      <c r="G709" s="2" t="n">
        <f aca="false">IF(F709&lt;2,1,F709)</f>
        <v>1</v>
      </c>
    </row>
    <row r="710" customFormat="false" ht="12.75" hidden="false" customHeight="true" outlineLevel="0" collapsed="false">
      <c r="A710" s="14" t="s">
        <v>1552</v>
      </c>
      <c r="B710" s="14" t="s">
        <v>60</v>
      </c>
      <c r="C710" s="14" t="s">
        <v>147</v>
      </c>
      <c r="D710" s="14" t="s">
        <v>1038</v>
      </c>
      <c r="E710" s="10" t="s">
        <v>2307</v>
      </c>
      <c r="F710" s="2" t="n">
        <f aca="false">ROUNDDOWN(E710,0)</f>
        <v>0</v>
      </c>
      <c r="G710" s="2" t="n">
        <f aca="false">IF(F710&lt;2,1,F710)</f>
        <v>1</v>
      </c>
    </row>
    <row r="711" customFormat="false" ht="12.75" hidden="false" customHeight="true" outlineLevel="0" collapsed="false">
      <c r="A711" s="14" t="s">
        <v>1542</v>
      </c>
      <c r="B711" s="14" t="s">
        <v>1543</v>
      </c>
      <c r="C711" s="14" t="s">
        <v>47</v>
      </c>
      <c r="D711" s="14" t="s">
        <v>1038</v>
      </c>
      <c r="E711" s="10" t="s">
        <v>2307</v>
      </c>
      <c r="F711" s="2" t="n">
        <f aca="false">ROUNDDOWN(E711,0)</f>
        <v>0</v>
      </c>
      <c r="G711" s="2" t="n">
        <f aca="false">IF(F711&lt;2,1,F711)</f>
        <v>1</v>
      </c>
    </row>
    <row r="712" customFormat="false" ht="12.75" hidden="false" customHeight="true" outlineLevel="0" collapsed="false">
      <c r="A712" s="14" t="s">
        <v>1560</v>
      </c>
      <c r="B712" s="14" t="s">
        <v>533</v>
      </c>
      <c r="C712" s="14" t="s">
        <v>30</v>
      </c>
      <c r="D712" s="14" t="s">
        <v>1038</v>
      </c>
      <c r="E712" s="10" t="s">
        <v>2307</v>
      </c>
      <c r="F712" s="2" t="n">
        <f aca="false">ROUNDDOWN(E712,0)</f>
        <v>0</v>
      </c>
      <c r="G712" s="2" t="n">
        <f aca="false">IF(F712&lt;2,1,F712)</f>
        <v>1</v>
      </c>
    </row>
    <row r="713" customFormat="false" ht="12.75" hidden="false" customHeight="true" outlineLevel="0" collapsed="false">
      <c r="A713" s="14" t="s">
        <v>97</v>
      </c>
      <c r="B713" s="14" t="s">
        <v>1553</v>
      </c>
      <c r="C713" s="14" t="s">
        <v>109</v>
      </c>
      <c r="D713" s="14" t="s">
        <v>954</v>
      </c>
      <c r="E713" s="10" t="s">
        <v>2307</v>
      </c>
      <c r="F713" s="2" t="n">
        <f aca="false">ROUNDDOWN(E713,0)</f>
        <v>0</v>
      </c>
      <c r="G713" s="2" t="n">
        <f aca="false">IF(F713&lt;2,1,F713)</f>
        <v>1</v>
      </c>
    </row>
    <row r="714" customFormat="false" ht="12.75" hidden="false" customHeight="true" outlineLevel="0" collapsed="false">
      <c r="A714" s="14" t="s">
        <v>1246</v>
      </c>
      <c r="B714" s="14" t="s">
        <v>171</v>
      </c>
      <c r="C714" s="14" t="s">
        <v>47</v>
      </c>
      <c r="D714" s="14" t="s">
        <v>938</v>
      </c>
      <c r="E714" s="10" t="s">
        <v>2307</v>
      </c>
      <c r="F714" s="2" t="n">
        <f aca="false">ROUNDDOWN(E714,0)</f>
        <v>0</v>
      </c>
      <c r="G714" s="2" t="n">
        <f aca="false">IF(F714&lt;2,1,F714)</f>
        <v>1</v>
      </c>
    </row>
    <row r="715" customFormat="false" ht="12.75" hidden="false" customHeight="true" outlineLevel="0" collapsed="false">
      <c r="A715" s="14" t="s">
        <v>1344</v>
      </c>
      <c r="B715" s="14" t="s">
        <v>181</v>
      </c>
      <c r="C715" s="14" t="s">
        <v>162</v>
      </c>
      <c r="D715" s="14" t="s">
        <v>974</v>
      </c>
      <c r="E715" s="10" t="s">
        <v>2973</v>
      </c>
      <c r="F715" s="2" t="n">
        <f aca="false">ROUNDDOWN(E715,0)</f>
        <v>1</v>
      </c>
      <c r="G715" s="2" t="n">
        <f aca="false">IF(F715&lt;2,1,F715)</f>
        <v>1</v>
      </c>
    </row>
    <row r="716" customFormat="false" ht="12.75" hidden="false" customHeight="true" outlineLevel="0" collapsed="false">
      <c r="A716" s="14" t="s">
        <v>1905</v>
      </c>
      <c r="B716" s="14" t="s">
        <v>134</v>
      </c>
      <c r="C716" s="14" t="s">
        <v>51</v>
      </c>
      <c r="D716" s="14" t="s">
        <v>936</v>
      </c>
      <c r="E716" s="10" t="s">
        <v>2974</v>
      </c>
      <c r="F716" s="2" t="n">
        <f aca="false">ROUNDDOWN(E716,0)</f>
        <v>0</v>
      </c>
      <c r="G716" s="2" t="n">
        <f aca="false">IF(F716&lt;2,1,F716)</f>
        <v>1</v>
      </c>
    </row>
    <row r="717" customFormat="false" ht="12.75" hidden="false" customHeight="true" outlineLevel="0" collapsed="false">
      <c r="A717" s="14" t="s">
        <v>1561</v>
      </c>
      <c r="B717" s="14" t="s">
        <v>181</v>
      </c>
      <c r="C717" s="14" t="s">
        <v>188</v>
      </c>
      <c r="D717" s="14" t="s">
        <v>938</v>
      </c>
      <c r="E717" s="10" t="s">
        <v>2312</v>
      </c>
      <c r="F717" s="2" t="n">
        <f aca="false">ROUNDDOWN(E717,0)</f>
        <v>0</v>
      </c>
      <c r="G717" s="2" t="n">
        <f aca="false">IF(F717&lt;2,1,F717)</f>
        <v>1</v>
      </c>
    </row>
    <row r="718" customFormat="false" ht="12.75" hidden="false" customHeight="true" outlineLevel="0" collapsed="false">
      <c r="A718" s="14" t="s">
        <v>1544</v>
      </c>
      <c r="B718" s="14" t="s">
        <v>181</v>
      </c>
      <c r="C718" s="14" t="s">
        <v>54</v>
      </c>
      <c r="D718" s="14" t="s">
        <v>974</v>
      </c>
      <c r="E718" s="10" t="s">
        <v>2307</v>
      </c>
      <c r="F718" s="2" t="n">
        <f aca="false">ROUNDDOWN(E718,0)</f>
        <v>0</v>
      </c>
      <c r="G718" s="2" t="n">
        <f aca="false">IF(F718&lt;2,1,F718)</f>
        <v>1</v>
      </c>
    </row>
    <row r="719" customFormat="false" ht="12.75" hidden="false" customHeight="true" outlineLevel="0" collapsed="false">
      <c r="A719" s="14" t="s">
        <v>1732</v>
      </c>
      <c r="B719" s="14" t="s">
        <v>320</v>
      </c>
      <c r="C719" s="14" t="s">
        <v>33</v>
      </c>
      <c r="D719" s="14" t="s">
        <v>1038</v>
      </c>
      <c r="E719" s="10" t="s">
        <v>2405</v>
      </c>
      <c r="F719" s="2" t="n">
        <f aca="false">ROUNDDOWN(E719,0)</f>
        <v>1</v>
      </c>
      <c r="G719" s="2" t="n">
        <f aca="false">IF(F719&lt;2,1,F719)</f>
        <v>1</v>
      </c>
    </row>
    <row r="720" customFormat="false" ht="12.75" hidden="false" customHeight="true" outlineLevel="0" collapsed="false">
      <c r="A720" s="14" t="s">
        <v>1903</v>
      </c>
      <c r="B720" s="14" t="s">
        <v>304</v>
      </c>
      <c r="C720" s="14" t="s">
        <v>78</v>
      </c>
      <c r="D720" s="14" t="s">
        <v>954</v>
      </c>
      <c r="E720" s="10" t="s">
        <v>2975</v>
      </c>
      <c r="F720" s="2" t="n">
        <f aca="false">ROUNDDOWN(E720,0)</f>
        <v>0</v>
      </c>
      <c r="G720" s="2" t="n">
        <f aca="false">IF(F720&lt;2,1,F720)</f>
        <v>1</v>
      </c>
    </row>
    <row r="721" customFormat="false" ht="12.75" hidden="false" customHeight="true" outlineLevel="0" collapsed="false">
      <c r="A721" s="14" t="s">
        <v>1328</v>
      </c>
      <c r="B721" s="14" t="s">
        <v>35</v>
      </c>
      <c r="C721" s="14" t="s">
        <v>20</v>
      </c>
      <c r="D721" s="14" t="s">
        <v>937</v>
      </c>
      <c r="E721" s="10" t="s">
        <v>2976</v>
      </c>
      <c r="F721" s="2" t="n">
        <f aca="false">ROUNDDOWN(E721,0)</f>
        <v>1</v>
      </c>
      <c r="G721" s="2" t="n">
        <f aca="false">IF(F721&lt;2,1,F721)</f>
        <v>1</v>
      </c>
    </row>
    <row r="722" customFormat="false" ht="12.75" hidden="false" customHeight="true" outlineLevel="0" collapsed="false">
      <c r="A722" s="14" t="s">
        <v>1948</v>
      </c>
      <c r="B722" s="14" t="s">
        <v>1442</v>
      </c>
      <c r="C722" s="14" t="s">
        <v>132</v>
      </c>
      <c r="D722" s="14" t="s">
        <v>954</v>
      </c>
      <c r="E722" s="10" t="s">
        <v>2309</v>
      </c>
      <c r="F722" s="2" t="n">
        <f aca="false">ROUNDDOWN(E722,0)</f>
        <v>0</v>
      </c>
      <c r="G722" s="2" t="n">
        <f aca="false">IF(F722&lt;2,1,F722)</f>
        <v>1</v>
      </c>
    </row>
    <row r="723" customFormat="false" ht="12.75" hidden="false" customHeight="true" outlineLevel="0" collapsed="false">
      <c r="A723" s="14" t="s">
        <v>1496</v>
      </c>
      <c r="B723" s="14" t="s">
        <v>40</v>
      </c>
      <c r="C723" s="14" t="s">
        <v>41</v>
      </c>
      <c r="D723" s="14" t="s">
        <v>1038</v>
      </c>
      <c r="E723" s="10" t="s">
        <v>2307</v>
      </c>
      <c r="F723" s="2" t="n">
        <f aca="false">ROUNDDOWN(E723,0)</f>
        <v>0</v>
      </c>
      <c r="G723" s="2" t="n">
        <f aca="false">IF(F723&lt;2,1,F723)</f>
        <v>1</v>
      </c>
    </row>
    <row r="724" customFormat="false" ht="12.75" hidden="false" customHeight="true" outlineLevel="0" collapsed="false">
      <c r="A724" s="14" t="s">
        <v>1527</v>
      </c>
      <c r="B724" s="14" t="s">
        <v>240</v>
      </c>
      <c r="C724" s="14" t="s">
        <v>47</v>
      </c>
      <c r="D724" s="14" t="s">
        <v>954</v>
      </c>
      <c r="E724" s="10" t="s">
        <v>2307</v>
      </c>
      <c r="F724" s="2" t="n">
        <f aca="false">ROUNDDOWN(E724,0)</f>
        <v>0</v>
      </c>
      <c r="G724" s="2" t="n">
        <f aca="false">IF(F724&lt;2,1,F724)</f>
        <v>1</v>
      </c>
    </row>
    <row r="725" customFormat="false" ht="12.75" hidden="false" customHeight="true" outlineLevel="0" collapsed="false">
      <c r="A725" s="14" t="s">
        <v>1528</v>
      </c>
      <c r="B725" s="14" t="s">
        <v>118</v>
      </c>
      <c r="C725" s="14" t="s">
        <v>41</v>
      </c>
      <c r="D725" s="14" t="s">
        <v>937</v>
      </c>
      <c r="E725" s="10" t="s">
        <v>2307</v>
      </c>
      <c r="F725" s="2" t="n">
        <f aca="false">ROUNDDOWN(E725,0)</f>
        <v>0</v>
      </c>
      <c r="G725" s="2" t="n">
        <f aca="false">IF(F725&lt;2,1,F725)</f>
        <v>1</v>
      </c>
    </row>
    <row r="726" customFormat="false" ht="12.75" hidden="false" customHeight="true" outlineLevel="0" collapsed="false">
      <c r="A726" s="14" t="s">
        <v>1647</v>
      </c>
      <c r="B726" s="14" t="s">
        <v>1648</v>
      </c>
      <c r="C726" s="14" t="s">
        <v>1597</v>
      </c>
      <c r="D726" s="14" t="s">
        <v>1625</v>
      </c>
      <c r="E726" s="10" t="s">
        <v>2977</v>
      </c>
      <c r="F726" s="2" t="n">
        <f aca="false">ROUNDDOWN(E726,0)</f>
        <v>0</v>
      </c>
      <c r="G726" s="2" t="n">
        <f aca="false">IF(F726&lt;2,1,F726)</f>
        <v>1</v>
      </c>
    </row>
    <row r="727" customFormat="false" ht="12.75" hidden="false" customHeight="true" outlineLevel="0" collapsed="false">
      <c r="A727" s="14" t="s">
        <v>1733</v>
      </c>
      <c r="B727" s="14" t="s">
        <v>206</v>
      </c>
      <c r="C727" s="14" t="s">
        <v>1681</v>
      </c>
      <c r="D727" s="14" t="s">
        <v>938</v>
      </c>
      <c r="E727" s="10" t="s">
        <v>2309</v>
      </c>
      <c r="F727" s="2" t="n">
        <f aca="false">ROUNDDOWN(E727,0)</f>
        <v>0</v>
      </c>
      <c r="G727" s="2" t="n">
        <f aca="false">IF(F727&lt;2,1,F727)</f>
        <v>1</v>
      </c>
    </row>
    <row r="728" customFormat="false" ht="12.75" hidden="false" customHeight="true" outlineLevel="0" collapsed="false">
      <c r="A728" s="14" t="s">
        <v>1487</v>
      </c>
      <c r="B728" s="14" t="s">
        <v>1488</v>
      </c>
      <c r="C728" s="14" t="s">
        <v>147</v>
      </c>
      <c r="D728" s="14" t="s">
        <v>938</v>
      </c>
      <c r="E728" s="10" t="s">
        <v>2307</v>
      </c>
      <c r="F728" s="2" t="n">
        <f aca="false">ROUNDDOWN(E728,0)</f>
        <v>0</v>
      </c>
      <c r="G728" s="2" t="n">
        <f aca="false">IF(F728&lt;2,1,F728)</f>
        <v>1</v>
      </c>
    </row>
    <row r="729" customFormat="false" ht="12.75" hidden="false" customHeight="true" outlineLevel="0" collapsed="false">
      <c r="A729" s="14" t="s">
        <v>1960</v>
      </c>
      <c r="B729" s="14" t="s">
        <v>914</v>
      </c>
      <c r="C729" s="14" t="s">
        <v>61</v>
      </c>
      <c r="D729" s="14" t="s">
        <v>938</v>
      </c>
      <c r="E729" s="10" t="s">
        <v>2309</v>
      </c>
      <c r="F729" s="2" t="n">
        <f aca="false">ROUNDDOWN(E729,0)</f>
        <v>0</v>
      </c>
      <c r="G729" s="2" t="n">
        <f aca="false">IF(F729&lt;2,1,F729)</f>
        <v>1</v>
      </c>
    </row>
    <row r="730" customFormat="false" ht="12.75" hidden="false" customHeight="true" outlineLevel="0" collapsed="false">
      <c r="A730" s="14" t="s">
        <v>1497</v>
      </c>
      <c r="B730" s="14" t="s">
        <v>115</v>
      </c>
      <c r="C730" s="14" t="s">
        <v>44</v>
      </c>
      <c r="D730" s="14" t="s">
        <v>936</v>
      </c>
      <c r="E730" s="10" t="s">
        <v>2965</v>
      </c>
      <c r="F730" s="2" t="n">
        <f aca="false">ROUNDDOWN(E730,0)</f>
        <v>1</v>
      </c>
      <c r="G730" s="2" t="n">
        <f aca="false">IF(F730&lt;2,1,F730)</f>
        <v>1</v>
      </c>
    </row>
    <row r="731" customFormat="false" ht="12.75" hidden="false" customHeight="true" outlineLevel="0" collapsed="false">
      <c r="A731" s="14" t="s">
        <v>1953</v>
      </c>
      <c r="B731" s="14" t="s">
        <v>181</v>
      </c>
      <c r="C731" s="14" t="s">
        <v>234</v>
      </c>
      <c r="D731" s="14" t="s">
        <v>938</v>
      </c>
      <c r="E731" s="10" t="s">
        <v>2309</v>
      </c>
      <c r="F731" s="2" t="n">
        <f aca="false">ROUNDDOWN(E731,0)</f>
        <v>0</v>
      </c>
      <c r="G731" s="2" t="n">
        <f aca="false">IF(F731&lt;2,1,F731)</f>
        <v>1</v>
      </c>
    </row>
    <row r="732" customFormat="false" ht="12.75" hidden="false" customHeight="true" outlineLevel="0" collapsed="false">
      <c r="A732" s="14" t="s">
        <v>69</v>
      </c>
      <c r="B732" s="14" t="s">
        <v>515</v>
      </c>
      <c r="C732" s="14" t="s">
        <v>188</v>
      </c>
      <c r="D732" s="14" t="s">
        <v>1038</v>
      </c>
      <c r="E732" s="10" t="s">
        <v>2367</v>
      </c>
      <c r="F732" s="2" t="n">
        <f aca="false">ROUNDDOWN(E732,0)</f>
        <v>0</v>
      </c>
      <c r="G732" s="2" t="n">
        <f aca="false">IF(F732&lt;2,1,F732)</f>
        <v>1</v>
      </c>
    </row>
    <row r="733" customFormat="false" ht="12.75" hidden="false" customHeight="true" outlineLevel="0" collapsed="false">
      <c r="A733" s="14" t="s">
        <v>69</v>
      </c>
      <c r="B733" s="14" t="s">
        <v>120</v>
      </c>
      <c r="C733" s="14" t="s">
        <v>51</v>
      </c>
      <c r="D733" s="14" t="s">
        <v>974</v>
      </c>
      <c r="E733" s="10" t="s">
        <v>2309</v>
      </c>
      <c r="F733" s="2" t="n">
        <f aca="false">ROUNDDOWN(E733,0)</f>
        <v>0</v>
      </c>
      <c r="G733" s="2" t="n">
        <f aca="false">IF(F733&lt;2,1,F733)</f>
        <v>1</v>
      </c>
    </row>
    <row r="734" customFormat="false" ht="12.75" hidden="false" customHeight="true" outlineLevel="0" collapsed="false">
      <c r="A734" s="14" t="s">
        <v>69</v>
      </c>
      <c r="B734" s="14" t="s">
        <v>1951</v>
      </c>
      <c r="C734" s="14" t="s">
        <v>162</v>
      </c>
      <c r="D734" s="14" t="s">
        <v>974</v>
      </c>
      <c r="E734" s="10" t="s">
        <v>2309</v>
      </c>
      <c r="F734" s="2" t="n">
        <f aca="false">ROUNDDOWN(E734,0)</f>
        <v>0</v>
      </c>
      <c r="G734" s="2" t="n">
        <f aca="false">IF(F734&lt;2,1,F734)</f>
        <v>1</v>
      </c>
    </row>
    <row r="735" customFormat="false" ht="12.75" hidden="false" customHeight="true" outlineLevel="0" collapsed="false">
      <c r="A735" s="14" t="s">
        <v>62</v>
      </c>
      <c r="B735" s="14" t="s">
        <v>320</v>
      </c>
      <c r="C735" s="14" t="s">
        <v>73</v>
      </c>
      <c r="D735" s="14" t="s">
        <v>936</v>
      </c>
      <c r="E735" s="10" t="s">
        <v>2309</v>
      </c>
      <c r="F735" s="2" t="n">
        <f aca="false">ROUNDDOWN(E735,0)</f>
        <v>0</v>
      </c>
      <c r="G735" s="2" t="n">
        <f aca="false">IF(F735&lt;2,1,F735)</f>
        <v>1</v>
      </c>
    </row>
    <row r="736" customFormat="false" ht="12.75" hidden="false" customHeight="true" outlineLevel="0" collapsed="false">
      <c r="A736" s="14" t="s">
        <v>334</v>
      </c>
      <c r="B736" s="14" t="s">
        <v>331</v>
      </c>
      <c r="C736" s="14" t="s">
        <v>137</v>
      </c>
      <c r="D736" s="14" t="s">
        <v>937</v>
      </c>
      <c r="E736" s="10" t="s">
        <v>2978</v>
      </c>
      <c r="F736" s="2" t="n">
        <f aca="false">ROUNDDOWN(E736,0)</f>
        <v>0</v>
      </c>
      <c r="G736" s="2" t="n">
        <f aca="false">IF(F736&lt;2,1,F736)</f>
        <v>1</v>
      </c>
    </row>
    <row r="737" customFormat="false" ht="12.75" hidden="false" customHeight="true" outlineLevel="0" collapsed="false">
      <c r="A737" s="14"/>
      <c r="B737" s="14"/>
      <c r="C737" s="14"/>
      <c r="D737" s="14"/>
      <c r="E737" s="10"/>
      <c r="G737" s="10"/>
    </row>
    <row r="738" customFormat="false" ht="12.75" hidden="false" customHeight="true" outlineLevel="0" collapsed="false">
      <c r="A738" s="14"/>
      <c r="B738" s="14"/>
      <c r="C738" s="14"/>
      <c r="D738" s="14"/>
      <c r="E738" s="10"/>
      <c r="G738" s="10"/>
    </row>
    <row r="739" customFormat="false" ht="12.75" hidden="false" customHeight="true" outlineLevel="0" collapsed="false">
      <c r="A739" s="8"/>
      <c r="B739" s="8"/>
      <c r="C739" s="8"/>
      <c r="D739" s="8"/>
      <c r="E739" s="11"/>
    </row>
    <row r="740" customFormat="false" ht="12.75" hidden="false" customHeight="true" outlineLevel="0" collapsed="false">
      <c r="A740" s="8"/>
      <c r="B740" s="8"/>
      <c r="C740" s="8"/>
      <c r="D740" s="8"/>
      <c r="E740" s="11"/>
    </row>
    <row r="741" customFormat="false" ht="12.75" hidden="false" customHeight="true" outlineLevel="0" collapsed="false">
      <c r="A741" s="8"/>
      <c r="B741" s="8"/>
      <c r="C741" s="8"/>
      <c r="D741" s="8"/>
      <c r="E741" s="11"/>
    </row>
    <row r="742" customFormat="false" ht="12.75" hidden="false" customHeight="true" outlineLevel="0" collapsed="false">
      <c r="A742" s="8"/>
      <c r="B742" s="8"/>
      <c r="C742" s="8"/>
      <c r="D742" s="8"/>
      <c r="E742" s="11"/>
    </row>
    <row r="743" customFormat="false" ht="12.75" hidden="false" customHeight="true" outlineLevel="0" collapsed="false">
      <c r="A743" s="8"/>
      <c r="B743" s="8"/>
      <c r="C743" s="8"/>
      <c r="D743" s="8"/>
      <c r="E743" s="11"/>
    </row>
    <row r="744" customFormat="false" ht="12.75" hidden="false" customHeight="true" outlineLevel="0" collapsed="false">
      <c r="A744" s="8"/>
      <c r="B744" s="8"/>
      <c r="C744" s="8"/>
      <c r="D744" s="8"/>
      <c r="E744" s="11"/>
    </row>
    <row r="745" customFormat="false" ht="12.75" hidden="false" customHeight="true" outlineLevel="0" collapsed="false">
      <c r="A745" s="8"/>
      <c r="B745" s="8"/>
      <c r="C745" s="8"/>
      <c r="D745" s="8"/>
      <c r="E745" s="11"/>
    </row>
    <row r="746" customFormat="false" ht="12.75" hidden="false" customHeight="true" outlineLevel="0" collapsed="false">
      <c r="A746" s="8"/>
      <c r="B746" s="8"/>
      <c r="C746" s="8"/>
      <c r="D746" s="8"/>
      <c r="E746" s="11"/>
    </row>
    <row r="747" customFormat="false" ht="12.75" hidden="false" customHeight="true" outlineLevel="0" collapsed="false">
      <c r="A747" s="8"/>
      <c r="B747" s="8"/>
      <c r="C747" s="8"/>
      <c r="D747" s="8"/>
      <c r="E747" s="11"/>
    </row>
    <row r="748" customFormat="false" ht="12.75" hidden="false" customHeight="true" outlineLevel="0" collapsed="false">
      <c r="A748" s="8"/>
      <c r="B748" s="8"/>
      <c r="C748" s="8"/>
      <c r="D748" s="8"/>
      <c r="E748" s="11"/>
    </row>
    <row r="749" customFormat="false" ht="12.75" hidden="false" customHeight="true" outlineLevel="0" collapsed="false">
      <c r="A749" s="8"/>
      <c r="B749" s="8"/>
      <c r="C749" s="8"/>
      <c r="D749" s="8"/>
      <c r="E749" s="11"/>
    </row>
    <row r="750" customFormat="false" ht="12.75" hidden="false" customHeight="true" outlineLevel="0" collapsed="false">
      <c r="A750" s="8"/>
      <c r="B750" s="8"/>
      <c r="C750" s="8"/>
      <c r="D750" s="8"/>
      <c r="E750" s="11"/>
    </row>
    <row r="751" customFormat="false" ht="12.75" hidden="false" customHeight="true" outlineLevel="0" collapsed="false">
      <c r="A751" s="8"/>
      <c r="B751" s="8"/>
      <c r="C751" s="8"/>
      <c r="D751" s="8"/>
      <c r="E751" s="11"/>
    </row>
    <row r="752" customFormat="false" ht="12.75" hidden="false" customHeight="true" outlineLevel="0" collapsed="false">
      <c r="A752" s="8"/>
      <c r="B752" s="8"/>
      <c r="C752" s="8"/>
      <c r="D752" s="8"/>
      <c r="E752" s="11"/>
    </row>
    <row r="753" customFormat="false" ht="12.75" hidden="false" customHeight="true" outlineLevel="0" collapsed="false">
      <c r="A753" s="8"/>
      <c r="B753" s="8"/>
      <c r="C753" s="8"/>
      <c r="D753" s="8"/>
      <c r="E753" s="11"/>
    </row>
    <row r="754" customFormat="false" ht="12.75" hidden="false" customHeight="true" outlineLevel="0" collapsed="false">
      <c r="A754" s="8"/>
      <c r="B754" s="8"/>
      <c r="C754" s="8"/>
      <c r="D754" s="8"/>
      <c r="E754" s="11"/>
    </row>
    <row r="755" customFormat="false" ht="12.75" hidden="false" customHeight="true" outlineLevel="0" collapsed="false">
      <c r="A755" s="8"/>
      <c r="B755" s="8"/>
      <c r="C755" s="8"/>
      <c r="D755" s="8"/>
      <c r="E755" s="11"/>
    </row>
    <row r="756" customFormat="false" ht="12.75" hidden="false" customHeight="true" outlineLevel="0" collapsed="false">
      <c r="A756" s="8"/>
      <c r="B756" s="8"/>
      <c r="C756" s="8"/>
      <c r="D756" s="8"/>
      <c r="E756" s="11"/>
    </row>
    <row r="757" customFormat="false" ht="12.75" hidden="false" customHeight="true" outlineLevel="0" collapsed="false">
      <c r="A757" s="8"/>
      <c r="B757" s="8"/>
      <c r="C757" s="8"/>
      <c r="D757" s="8"/>
      <c r="E757" s="11"/>
    </row>
    <row r="758" customFormat="false" ht="12.75" hidden="false" customHeight="true" outlineLevel="0" collapsed="false">
      <c r="A758" s="8"/>
      <c r="B758" s="8"/>
      <c r="C758" s="8"/>
      <c r="D758" s="8"/>
      <c r="E758" s="11"/>
    </row>
    <row r="759" customFormat="false" ht="12.75" hidden="false" customHeight="true" outlineLevel="0" collapsed="false">
      <c r="A759" s="8"/>
      <c r="B759" s="8"/>
      <c r="C759" s="8"/>
      <c r="D759" s="8"/>
      <c r="E759" s="11"/>
    </row>
    <row r="760" customFormat="false" ht="12.75" hidden="false" customHeight="true" outlineLevel="0" collapsed="false">
      <c r="A760" s="8"/>
      <c r="B760" s="8"/>
      <c r="C760" s="8"/>
      <c r="D760" s="8"/>
      <c r="E760" s="11"/>
    </row>
    <row r="761" customFormat="false" ht="12.75" hidden="false" customHeight="true" outlineLevel="0" collapsed="false">
      <c r="A761" s="8"/>
      <c r="B761" s="8"/>
      <c r="C761" s="8"/>
      <c r="D761" s="8"/>
      <c r="E761" s="11"/>
    </row>
    <row r="762" customFormat="false" ht="12.75" hidden="false" customHeight="true" outlineLevel="0" collapsed="false">
      <c r="A762" s="8"/>
      <c r="B762" s="8"/>
      <c r="C762" s="8"/>
      <c r="D762" s="8"/>
      <c r="E762" s="11"/>
    </row>
    <row r="763" customFormat="false" ht="12.75" hidden="false" customHeight="true" outlineLevel="0" collapsed="false">
      <c r="A763" s="8"/>
      <c r="B763" s="8"/>
      <c r="C763" s="8"/>
      <c r="D763" s="8"/>
      <c r="E763" s="11"/>
    </row>
    <row r="764" customFormat="false" ht="12.75" hidden="false" customHeight="true" outlineLevel="0" collapsed="false">
      <c r="A764" s="8"/>
      <c r="B764" s="8"/>
      <c r="C764" s="8"/>
      <c r="D764" s="8"/>
      <c r="E764" s="11"/>
    </row>
    <row r="765" customFormat="false" ht="12.75" hidden="false" customHeight="true" outlineLevel="0" collapsed="false">
      <c r="A765" s="8"/>
      <c r="B765" s="8"/>
      <c r="C765" s="8"/>
      <c r="D765" s="8"/>
      <c r="E765" s="11"/>
    </row>
    <row r="766" customFormat="false" ht="12.75" hidden="false" customHeight="true" outlineLevel="0" collapsed="false">
      <c r="A766" s="8"/>
      <c r="B766" s="8"/>
      <c r="C766" s="8"/>
      <c r="D766" s="8"/>
      <c r="E766" s="11"/>
    </row>
    <row r="767" customFormat="false" ht="12.75" hidden="false" customHeight="true" outlineLevel="0" collapsed="false">
      <c r="A767" s="8"/>
      <c r="B767" s="8"/>
      <c r="C767" s="8"/>
      <c r="D767" s="8"/>
      <c r="E767" s="11"/>
    </row>
    <row r="768" customFormat="false" ht="12.75" hidden="false" customHeight="true" outlineLevel="0" collapsed="false">
      <c r="A768" s="8"/>
      <c r="B768" s="8"/>
      <c r="C768" s="8"/>
      <c r="D768" s="8"/>
      <c r="E768" s="11"/>
    </row>
    <row r="769" customFormat="false" ht="12.75" hidden="false" customHeight="true" outlineLevel="0" collapsed="false">
      <c r="A769" s="8"/>
      <c r="B769" s="8"/>
      <c r="C769" s="8"/>
      <c r="D769" s="8"/>
      <c r="E769" s="11"/>
    </row>
    <row r="770" customFormat="false" ht="12.75" hidden="false" customHeight="true" outlineLevel="0" collapsed="false">
      <c r="A770" s="8"/>
      <c r="B770" s="8"/>
      <c r="C770" s="8"/>
      <c r="D770" s="8"/>
      <c r="E770" s="11"/>
    </row>
    <row r="771" customFormat="false" ht="12.75" hidden="false" customHeight="true" outlineLevel="0" collapsed="false">
      <c r="A771" s="8"/>
      <c r="B771" s="8"/>
      <c r="C771" s="8"/>
      <c r="D771" s="8"/>
      <c r="E771" s="11"/>
    </row>
    <row r="772" customFormat="false" ht="12.75" hidden="false" customHeight="true" outlineLevel="0" collapsed="false">
      <c r="A772" s="8"/>
      <c r="B772" s="8"/>
      <c r="C772" s="8"/>
      <c r="D772" s="8"/>
      <c r="E772" s="11"/>
    </row>
    <row r="773" customFormat="false" ht="12.75" hidden="false" customHeight="true" outlineLevel="0" collapsed="false">
      <c r="A773" s="8"/>
      <c r="B773" s="8"/>
      <c r="C773" s="8"/>
      <c r="D773" s="8"/>
      <c r="E773" s="11"/>
    </row>
    <row r="774" customFormat="false" ht="12.75" hidden="false" customHeight="true" outlineLevel="0" collapsed="false">
      <c r="A774" s="8"/>
      <c r="B774" s="8"/>
      <c r="C774" s="8"/>
      <c r="D774" s="8"/>
      <c r="E774" s="11"/>
    </row>
    <row r="775" customFormat="false" ht="12.75" hidden="false" customHeight="true" outlineLevel="0" collapsed="false">
      <c r="A775" s="8"/>
      <c r="B775" s="8"/>
      <c r="C775" s="8"/>
      <c r="D775" s="8"/>
      <c r="E775" s="11"/>
    </row>
    <row r="776" customFormat="false" ht="12.75" hidden="false" customHeight="true" outlineLevel="0" collapsed="false">
      <c r="A776" s="8"/>
      <c r="B776" s="8"/>
      <c r="C776" s="8"/>
      <c r="D776" s="8"/>
      <c r="E776" s="11"/>
    </row>
    <row r="777" customFormat="false" ht="12.75" hidden="false" customHeight="true" outlineLevel="0" collapsed="false">
      <c r="A777" s="8"/>
      <c r="B777" s="8"/>
      <c r="C777" s="8"/>
      <c r="D777" s="8"/>
      <c r="E777" s="11"/>
    </row>
    <row r="778" customFormat="false" ht="12.75" hidden="false" customHeight="true" outlineLevel="0" collapsed="false">
      <c r="A778" s="8"/>
      <c r="B778" s="8"/>
      <c r="C778" s="8"/>
      <c r="D778" s="8"/>
      <c r="E778" s="11"/>
    </row>
    <row r="779" customFormat="false" ht="12.75" hidden="false" customHeight="true" outlineLevel="0" collapsed="false">
      <c r="A779" s="8"/>
      <c r="B779" s="8"/>
      <c r="C779" s="8"/>
      <c r="D779" s="8"/>
      <c r="E779" s="11"/>
    </row>
    <row r="780" customFormat="false" ht="12.75" hidden="false" customHeight="true" outlineLevel="0" collapsed="false">
      <c r="A780" s="8"/>
      <c r="B780" s="8"/>
      <c r="C780" s="8"/>
      <c r="D780" s="8"/>
      <c r="E780" s="11"/>
    </row>
    <row r="781" customFormat="false" ht="12.75" hidden="false" customHeight="true" outlineLevel="0" collapsed="false">
      <c r="A781" s="8"/>
      <c r="B781" s="8"/>
      <c r="C781" s="8"/>
      <c r="D781" s="8"/>
      <c r="E781" s="11"/>
    </row>
    <row r="782" customFormat="false" ht="12.75" hidden="false" customHeight="true" outlineLevel="0" collapsed="false">
      <c r="A782" s="8"/>
      <c r="B782" s="8"/>
      <c r="C782" s="8"/>
      <c r="D782" s="8"/>
      <c r="E782" s="11"/>
    </row>
    <row r="783" customFormat="false" ht="12.75" hidden="false" customHeight="true" outlineLevel="0" collapsed="false">
      <c r="A783" s="8"/>
      <c r="B783" s="8"/>
      <c r="C783" s="8"/>
      <c r="D783" s="8"/>
      <c r="E783" s="11"/>
    </row>
    <row r="784" customFormat="false" ht="12.75" hidden="false" customHeight="true" outlineLevel="0" collapsed="false">
      <c r="A784" s="8"/>
      <c r="B784" s="8"/>
      <c r="C784" s="8"/>
      <c r="D784" s="8"/>
      <c r="E784" s="11"/>
    </row>
    <row r="785" customFormat="false" ht="12.75" hidden="false" customHeight="true" outlineLevel="0" collapsed="false">
      <c r="A785" s="8"/>
      <c r="B785" s="8"/>
      <c r="C785" s="8"/>
      <c r="D785" s="8"/>
      <c r="E785" s="11"/>
    </row>
    <row r="786" customFormat="false" ht="12.75" hidden="false" customHeight="true" outlineLevel="0" collapsed="false">
      <c r="A786" s="8"/>
      <c r="B786" s="8"/>
      <c r="C786" s="8"/>
      <c r="D786" s="8"/>
      <c r="E786" s="11"/>
    </row>
    <row r="787" customFormat="false" ht="12.75" hidden="false" customHeight="true" outlineLevel="0" collapsed="false">
      <c r="A787" s="8"/>
      <c r="B787" s="8"/>
      <c r="C787" s="8"/>
      <c r="D787" s="8"/>
      <c r="E787" s="11"/>
    </row>
    <row r="788" customFormat="false" ht="12.75" hidden="false" customHeight="true" outlineLevel="0" collapsed="false">
      <c r="A788" s="8"/>
      <c r="B788" s="8"/>
      <c r="C788" s="8"/>
      <c r="D788" s="8"/>
      <c r="E788" s="11"/>
    </row>
    <row r="789" customFormat="false" ht="12.75" hidden="false" customHeight="true" outlineLevel="0" collapsed="false">
      <c r="A789" s="8"/>
      <c r="B789" s="8"/>
      <c r="C789" s="8"/>
      <c r="D789" s="8"/>
      <c r="E789" s="11"/>
    </row>
    <row r="790" customFormat="false" ht="12.75" hidden="false" customHeight="true" outlineLevel="0" collapsed="false">
      <c r="A790" s="8"/>
      <c r="B790" s="8"/>
      <c r="C790" s="8"/>
      <c r="D790" s="8"/>
      <c r="E790" s="11"/>
    </row>
    <row r="791" customFormat="false" ht="12.75" hidden="false" customHeight="true" outlineLevel="0" collapsed="false">
      <c r="A791" s="8"/>
      <c r="B791" s="8"/>
      <c r="C791" s="8"/>
      <c r="D791" s="8"/>
      <c r="E791" s="11"/>
    </row>
    <row r="792" customFormat="false" ht="12.75" hidden="false" customHeight="true" outlineLevel="0" collapsed="false">
      <c r="A792" s="8"/>
      <c r="B792" s="8"/>
      <c r="C792" s="8"/>
      <c r="D792" s="8"/>
      <c r="E792" s="11"/>
    </row>
    <row r="793" customFormat="false" ht="12.75" hidden="false" customHeight="true" outlineLevel="0" collapsed="false">
      <c r="A793" s="8"/>
      <c r="B793" s="8"/>
      <c r="C793" s="8"/>
      <c r="D793" s="8"/>
      <c r="E793" s="11"/>
    </row>
    <row r="794" customFormat="false" ht="12.75" hidden="false" customHeight="true" outlineLevel="0" collapsed="false">
      <c r="A794" s="8"/>
      <c r="B794" s="8"/>
      <c r="C794" s="8"/>
      <c r="D794" s="8"/>
      <c r="E794" s="11"/>
    </row>
    <row r="795" customFormat="false" ht="12.75" hidden="false" customHeight="true" outlineLevel="0" collapsed="false">
      <c r="A795" s="8"/>
      <c r="B795" s="8"/>
      <c r="C795" s="8"/>
      <c r="D795" s="8"/>
      <c r="E795" s="11"/>
    </row>
    <row r="796" customFormat="false" ht="12.75" hidden="false" customHeight="true" outlineLevel="0" collapsed="false">
      <c r="A796" s="8"/>
      <c r="B796" s="8"/>
      <c r="C796" s="8"/>
      <c r="D796" s="8"/>
      <c r="E796" s="11"/>
    </row>
    <row r="797" customFormat="false" ht="12.75" hidden="false" customHeight="true" outlineLevel="0" collapsed="false">
      <c r="A797" s="8"/>
      <c r="B797" s="8"/>
      <c r="C797" s="8"/>
      <c r="D797" s="8"/>
      <c r="E797" s="11"/>
    </row>
    <row r="798" customFormat="false" ht="12.75" hidden="false" customHeight="true" outlineLevel="0" collapsed="false">
      <c r="A798" s="8"/>
      <c r="B798" s="8"/>
      <c r="C798" s="8"/>
      <c r="D798" s="8"/>
      <c r="E798" s="11"/>
    </row>
    <row r="799" customFormat="false" ht="12.75" hidden="false" customHeight="true" outlineLevel="0" collapsed="false">
      <c r="A799" s="8"/>
      <c r="B799" s="8"/>
      <c r="C799" s="8"/>
      <c r="D799" s="8"/>
      <c r="E799" s="11"/>
    </row>
    <row r="800" customFormat="false" ht="12.75" hidden="false" customHeight="true" outlineLevel="0" collapsed="false">
      <c r="A800" s="8"/>
      <c r="B800" s="8"/>
      <c r="C800" s="8"/>
      <c r="D800" s="8"/>
      <c r="E800" s="11"/>
    </row>
    <row r="801" customFormat="false" ht="12.75" hidden="false" customHeight="true" outlineLevel="0" collapsed="false">
      <c r="A801" s="8"/>
      <c r="B801" s="8"/>
      <c r="C801" s="8"/>
      <c r="D801" s="8"/>
      <c r="E801" s="11"/>
    </row>
    <row r="802" customFormat="false" ht="12.75" hidden="false" customHeight="true" outlineLevel="0" collapsed="false">
      <c r="A802" s="8"/>
      <c r="B802" s="8"/>
      <c r="C802" s="8"/>
      <c r="D802" s="8"/>
      <c r="E802" s="11"/>
    </row>
    <row r="803" customFormat="false" ht="12.75" hidden="false" customHeight="true" outlineLevel="0" collapsed="false">
      <c r="A803" s="8"/>
      <c r="B803" s="8"/>
      <c r="C803" s="8"/>
      <c r="D803" s="8"/>
      <c r="E803" s="11"/>
    </row>
    <row r="804" customFormat="false" ht="12.75" hidden="false" customHeight="true" outlineLevel="0" collapsed="false">
      <c r="A804" s="8"/>
      <c r="B804" s="8"/>
      <c r="C804" s="8"/>
      <c r="D804" s="8"/>
      <c r="E804" s="11"/>
    </row>
    <row r="805" customFormat="false" ht="12.75" hidden="false" customHeight="true" outlineLevel="0" collapsed="false">
      <c r="A805" s="8"/>
      <c r="B805" s="8"/>
      <c r="C805" s="8"/>
      <c r="D805" s="8"/>
      <c r="E805" s="11"/>
    </row>
    <row r="806" customFormat="false" ht="12.75" hidden="false" customHeight="true" outlineLevel="0" collapsed="false">
      <c r="A806" s="8"/>
      <c r="B806" s="8"/>
      <c r="C806" s="8"/>
      <c r="D806" s="8"/>
      <c r="E806" s="11"/>
    </row>
    <row r="807" customFormat="false" ht="12.75" hidden="false" customHeight="true" outlineLevel="0" collapsed="false">
      <c r="A807" s="8"/>
      <c r="B807" s="8"/>
      <c r="C807" s="8"/>
      <c r="D807" s="8"/>
      <c r="E807" s="11"/>
    </row>
    <row r="808" customFormat="false" ht="12.75" hidden="false" customHeight="true" outlineLevel="0" collapsed="false">
      <c r="A808" s="8"/>
      <c r="B808" s="8"/>
      <c r="C808" s="8"/>
      <c r="D808" s="8"/>
      <c r="E808" s="11"/>
    </row>
    <row r="809" customFormat="false" ht="12.75" hidden="false" customHeight="true" outlineLevel="0" collapsed="false">
      <c r="A809" s="8"/>
      <c r="B809" s="8"/>
      <c r="C809" s="8"/>
      <c r="D809" s="8"/>
      <c r="E809" s="11"/>
    </row>
    <row r="810" customFormat="false" ht="12.75" hidden="false" customHeight="true" outlineLevel="0" collapsed="false">
      <c r="A810" s="8"/>
      <c r="B810" s="8"/>
      <c r="C810" s="8"/>
      <c r="D810" s="8"/>
      <c r="E810" s="11"/>
    </row>
    <row r="811" customFormat="false" ht="12.75" hidden="false" customHeight="true" outlineLevel="0" collapsed="false">
      <c r="A811" s="8"/>
      <c r="B811" s="8"/>
      <c r="C811" s="8"/>
      <c r="D811" s="8"/>
      <c r="E811" s="11"/>
    </row>
    <row r="812" customFormat="false" ht="12.75" hidden="false" customHeight="true" outlineLevel="0" collapsed="false">
      <c r="A812" s="8"/>
      <c r="B812" s="8"/>
      <c r="C812" s="8"/>
      <c r="D812" s="8"/>
      <c r="E812" s="11"/>
    </row>
    <row r="813" customFormat="false" ht="12.75" hidden="false" customHeight="true" outlineLevel="0" collapsed="false">
      <c r="A813" s="8"/>
      <c r="B813" s="8"/>
      <c r="C813" s="8"/>
      <c r="D813" s="8"/>
      <c r="E813" s="11"/>
    </row>
    <row r="814" customFormat="false" ht="12.75" hidden="false" customHeight="true" outlineLevel="0" collapsed="false">
      <c r="A814" s="8"/>
      <c r="B814" s="8"/>
      <c r="C814" s="8"/>
      <c r="D814" s="8"/>
      <c r="E814" s="11"/>
    </row>
    <row r="815" customFormat="false" ht="12.75" hidden="false" customHeight="true" outlineLevel="0" collapsed="false">
      <c r="A815" s="8"/>
      <c r="B815" s="8"/>
      <c r="C815" s="8"/>
      <c r="D815" s="8"/>
      <c r="E815" s="11"/>
    </row>
    <row r="816" customFormat="false" ht="12.75" hidden="false" customHeight="true" outlineLevel="0" collapsed="false">
      <c r="A816" s="8"/>
      <c r="B816" s="8"/>
      <c r="C816" s="8"/>
      <c r="D816" s="8"/>
      <c r="E816" s="11"/>
    </row>
    <row r="817" customFormat="false" ht="12.75" hidden="false" customHeight="true" outlineLevel="0" collapsed="false">
      <c r="A817" s="8"/>
      <c r="B817" s="8"/>
      <c r="C817" s="8"/>
      <c r="D817" s="8"/>
      <c r="E817" s="11"/>
    </row>
    <row r="818" customFormat="false" ht="12.75" hidden="false" customHeight="true" outlineLevel="0" collapsed="false">
      <c r="A818" s="8"/>
      <c r="B818" s="8"/>
      <c r="C818" s="8"/>
      <c r="D818" s="8"/>
      <c r="E818" s="11"/>
    </row>
    <row r="819" customFormat="false" ht="12.75" hidden="false" customHeight="true" outlineLevel="0" collapsed="false">
      <c r="A819" s="8"/>
      <c r="B819" s="8"/>
      <c r="C819" s="8"/>
      <c r="D819" s="8"/>
      <c r="E819" s="11"/>
    </row>
    <row r="820" customFormat="false" ht="12.75" hidden="false" customHeight="true" outlineLevel="0" collapsed="false">
      <c r="A820" s="8"/>
      <c r="B820" s="8"/>
      <c r="C820" s="8"/>
      <c r="D820" s="8"/>
      <c r="E820" s="11"/>
    </row>
    <row r="821" customFormat="false" ht="12.75" hidden="false" customHeight="true" outlineLevel="0" collapsed="false">
      <c r="A821" s="8"/>
      <c r="B821" s="8"/>
      <c r="C821" s="8"/>
      <c r="D821" s="8"/>
      <c r="E821" s="11"/>
    </row>
    <row r="822" customFormat="false" ht="12.75" hidden="false" customHeight="true" outlineLevel="0" collapsed="false">
      <c r="A822" s="8"/>
      <c r="B822" s="8"/>
      <c r="C822" s="8"/>
      <c r="D822" s="8"/>
      <c r="E822" s="11"/>
    </row>
    <row r="823" customFormat="false" ht="12.75" hidden="false" customHeight="true" outlineLevel="0" collapsed="false">
      <c r="A823" s="8"/>
      <c r="B823" s="8"/>
      <c r="C823" s="8"/>
      <c r="D823" s="8"/>
      <c r="E823" s="11"/>
    </row>
    <row r="824" customFormat="false" ht="12.75" hidden="false" customHeight="true" outlineLevel="0" collapsed="false">
      <c r="A824" s="8"/>
      <c r="B824" s="8"/>
      <c r="C824" s="8"/>
      <c r="D824" s="8"/>
      <c r="E824" s="11"/>
    </row>
    <row r="825" customFormat="false" ht="12.75" hidden="false" customHeight="true" outlineLevel="0" collapsed="false">
      <c r="A825" s="8"/>
      <c r="B825" s="8"/>
      <c r="C825" s="8"/>
      <c r="D825" s="8"/>
      <c r="E825" s="11"/>
    </row>
    <row r="826" customFormat="false" ht="12.75" hidden="false" customHeight="true" outlineLevel="0" collapsed="false">
      <c r="A826" s="8"/>
      <c r="B826" s="8"/>
      <c r="C826" s="8"/>
      <c r="D826" s="8"/>
      <c r="E826" s="11"/>
    </row>
    <row r="827" customFormat="false" ht="12.75" hidden="false" customHeight="true" outlineLevel="0" collapsed="false">
      <c r="A827" s="8"/>
      <c r="B827" s="8"/>
      <c r="C827" s="8"/>
      <c r="D827" s="8"/>
      <c r="E827" s="11"/>
    </row>
    <row r="828" customFormat="false" ht="12.75" hidden="false" customHeight="true" outlineLevel="0" collapsed="false">
      <c r="A828" s="8"/>
      <c r="B828" s="8"/>
      <c r="C828" s="8"/>
      <c r="D828" s="8"/>
      <c r="E828" s="11"/>
    </row>
    <row r="829" customFormat="false" ht="12.75" hidden="false" customHeight="true" outlineLevel="0" collapsed="false">
      <c r="A829" s="8"/>
      <c r="B829" s="8"/>
      <c r="C829" s="8"/>
      <c r="D829" s="8"/>
      <c r="E829" s="11"/>
    </row>
    <row r="830" customFormat="false" ht="12.75" hidden="false" customHeight="true" outlineLevel="0" collapsed="false">
      <c r="A830" s="8"/>
      <c r="B830" s="8"/>
      <c r="C830" s="8"/>
      <c r="D830" s="8"/>
      <c r="E830" s="11"/>
    </row>
    <row r="831" customFormat="false" ht="12.75" hidden="false" customHeight="true" outlineLevel="0" collapsed="false">
      <c r="A831" s="8"/>
      <c r="B831" s="8"/>
      <c r="C831" s="8"/>
      <c r="D831" s="8"/>
      <c r="E831" s="11"/>
    </row>
    <row r="832" customFormat="false" ht="12.75" hidden="false" customHeight="true" outlineLevel="0" collapsed="false">
      <c r="A832" s="8"/>
      <c r="B832" s="8"/>
      <c r="C832" s="8"/>
      <c r="D832" s="8"/>
      <c r="E832" s="11"/>
    </row>
    <row r="833" customFormat="false" ht="12.75" hidden="false" customHeight="true" outlineLevel="0" collapsed="false">
      <c r="A833" s="8"/>
      <c r="B833" s="8"/>
      <c r="C833" s="8"/>
      <c r="D833" s="8"/>
      <c r="E833" s="11"/>
    </row>
    <row r="834" customFormat="false" ht="12.75" hidden="false" customHeight="true" outlineLevel="0" collapsed="false">
      <c r="A834" s="8"/>
      <c r="B834" s="8"/>
      <c r="C834" s="8"/>
      <c r="D834" s="8"/>
      <c r="E834" s="11"/>
    </row>
    <row r="835" customFormat="false" ht="12.75" hidden="false" customHeight="true" outlineLevel="0" collapsed="false">
      <c r="A835" s="8"/>
      <c r="B835" s="8"/>
      <c r="C835" s="8"/>
      <c r="D835" s="8"/>
      <c r="E835" s="11"/>
    </row>
    <row r="836" customFormat="false" ht="12.75" hidden="false" customHeight="true" outlineLevel="0" collapsed="false">
      <c r="A836" s="8"/>
      <c r="B836" s="8"/>
      <c r="C836" s="8"/>
      <c r="D836" s="8"/>
      <c r="E836" s="11"/>
    </row>
    <row r="837" customFormat="false" ht="12.75" hidden="false" customHeight="true" outlineLevel="0" collapsed="false">
      <c r="A837" s="8"/>
      <c r="B837" s="8"/>
      <c r="C837" s="8"/>
      <c r="D837" s="8"/>
      <c r="E837" s="11"/>
    </row>
    <row r="838" customFormat="false" ht="12.75" hidden="false" customHeight="true" outlineLevel="0" collapsed="false">
      <c r="A838" s="8"/>
      <c r="B838" s="8"/>
      <c r="C838" s="8"/>
      <c r="D838" s="8"/>
      <c r="E838" s="11"/>
    </row>
    <row r="839" customFormat="false" ht="12.75" hidden="false" customHeight="true" outlineLevel="0" collapsed="false">
      <c r="A839" s="8"/>
      <c r="B839" s="8"/>
      <c r="C839" s="8"/>
      <c r="D839" s="8"/>
      <c r="E839" s="11"/>
    </row>
    <row r="840" customFormat="false" ht="12.75" hidden="false" customHeight="true" outlineLevel="0" collapsed="false">
      <c r="A840" s="8"/>
      <c r="B840" s="8"/>
      <c r="C840" s="8"/>
      <c r="D840" s="8"/>
      <c r="E840" s="11"/>
    </row>
    <row r="841" customFormat="false" ht="12.75" hidden="false" customHeight="true" outlineLevel="0" collapsed="false">
      <c r="A841" s="8"/>
      <c r="B841" s="8"/>
      <c r="C841" s="8"/>
      <c r="D841" s="8"/>
      <c r="E841" s="11"/>
    </row>
    <row r="842" customFormat="false" ht="12.75" hidden="false" customHeight="true" outlineLevel="0" collapsed="false">
      <c r="A842" s="8"/>
      <c r="B842" s="8"/>
      <c r="C842" s="8"/>
      <c r="D842" s="8"/>
      <c r="E842" s="11"/>
    </row>
    <row r="843" customFormat="false" ht="12.75" hidden="false" customHeight="true" outlineLevel="0" collapsed="false">
      <c r="A843" s="8"/>
      <c r="B843" s="8"/>
      <c r="C843" s="8"/>
      <c r="D843" s="8"/>
      <c r="E843" s="11"/>
    </row>
    <row r="844" customFormat="false" ht="12.75" hidden="false" customHeight="true" outlineLevel="0" collapsed="false">
      <c r="A844" s="8"/>
      <c r="B844" s="8"/>
      <c r="C844" s="8"/>
      <c r="D844" s="8"/>
      <c r="E844" s="11"/>
    </row>
    <row r="845" customFormat="false" ht="12.75" hidden="false" customHeight="true" outlineLevel="0" collapsed="false">
      <c r="A845" s="8"/>
      <c r="B845" s="8"/>
      <c r="C845" s="8"/>
      <c r="D845" s="8"/>
      <c r="E845" s="11"/>
    </row>
    <row r="846" customFormat="false" ht="12.75" hidden="false" customHeight="true" outlineLevel="0" collapsed="false">
      <c r="A846" s="8"/>
      <c r="B846" s="8"/>
      <c r="C846" s="8"/>
      <c r="D846" s="8"/>
      <c r="E846" s="11"/>
    </row>
    <row r="847" customFormat="false" ht="12.75" hidden="false" customHeight="true" outlineLevel="0" collapsed="false">
      <c r="A847" s="8"/>
      <c r="B847" s="8"/>
      <c r="C847" s="8"/>
      <c r="D847" s="8"/>
      <c r="E847" s="11"/>
    </row>
    <row r="848" customFormat="false" ht="12.75" hidden="false" customHeight="true" outlineLevel="0" collapsed="false">
      <c r="A848" s="8"/>
      <c r="B848" s="8"/>
      <c r="C848" s="8"/>
      <c r="D848" s="8"/>
      <c r="E848" s="11"/>
    </row>
    <row r="849" customFormat="false" ht="12.75" hidden="false" customHeight="true" outlineLevel="0" collapsed="false">
      <c r="A849" s="8"/>
      <c r="B849" s="8"/>
      <c r="C849" s="8"/>
      <c r="D849" s="8"/>
      <c r="E849" s="11"/>
    </row>
    <row r="850" customFormat="false" ht="12.75" hidden="false" customHeight="true" outlineLevel="0" collapsed="false">
      <c r="A850" s="8"/>
      <c r="B850" s="8"/>
      <c r="C850" s="8"/>
      <c r="D850" s="8"/>
      <c r="E850" s="11"/>
    </row>
    <row r="851" customFormat="false" ht="12.75" hidden="false" customHeight="true" outlineLevel="0" collapsed="false">
      <c r="A851" s="8"/>
      <c r="B851" s="8"/>
      <c r="C851" s="8"/>
      <c r="D851" s="8"/>
      <c r="E851" s="11"/>
    </row>
    <row r="852" customFormat="false" ht="12.75" hidden="false" customHeight="true" outlineLevel="0" collapsed="false">
      <c r="A852" s="8"/>
      <c r="B852" s="8"/>
      <c r="C852" s="8"/>
      <c r="D852" s="8"/>
      <c r="E852" s="11"/>
    </row>
    <row r="853" customFormat="false" ht="12.75" hidden="false" customHeight="true" outlineLevel="0" collapsed="false">
      <c r="A853" s="8"/>
      <c r="B853" s="8"/>
      <c r="C853" s="8"/>
      <c r="D853" s="8"/>
      <c r="E853" s="11"/>
    </row>
    <row r="854" customFormat="false" ht="12.75" hidden="false" customHeight="true" outlineLevel="0" collapsed="false">
      <c r="A854" s="8"/>
      <c r="B854" s="8"/>
      <c r="C854" s="8"/>
      <c r="D854" s="8"/>
      <c r="E854" s="11"/>
    </row>
    <row r="855" customFormat="false" ht="12.75" hidden="false" customHeight="true" outlineLevel="0" collapsed="false">
      <c r="A855" s="8"/>
      <c r="B855" s="8"/>
      <c r="C855" s="8"/>
      <c r="D855" s="8"/>
      <c r="E855" s="11"/>
    </row>
    <row r="856" customFormat="false" ht="12.75" hidden="false" customHeight="true" outlineLevel="0" collapsed="false">
      <c r="A856" s="8"/>
      <c r="B856" s="8"/>
      <c r="C856" s="8"/>
      <c r="D856" s="8"/>
      <c r="E856" s="11"/>
    </row>
    <row r="857" customFormat="false" ht="12.75" hidden="false" customHeight="true" outlineLevel="0" collapsed="false">
      <c r="A857" s="8"/>
      <c r="B857" s="8"/>
      <c r="C857" s="8"/>
      <c r="D857" s="8"/>
      <c r="E857" s="11"/>
    </row>
    <row r="858" customFormat="false" ht="12.75" hidden="false" customHeight="true" outlineLevel="0" collapsed="false">
      <c r="A858" s="8"/>
      <c r="B858" s="8"/>
      <c r="C858" s="8"/>
      <c r="D858" s="8"/>
      <c r="E858" s="11"/>
    </row>
    <row r="859" customFormat="false" ht="12.75" hidden="false" customHeight="true" outlineLevel="0" collapsed="false">
      <c r="A859" s="8"/>
      <c r="B859" s="8"/>
      <c r="C859" s="8"/>
      <c r="D859" s="8"/>
      <c r="E859" s="11"/>
    </row>
    <row r="860" customFormat="false" ht="12.75" hidden="false" customHeight="true" outlineLevel="0" collapsed="false">
      <c r="A860" s="8"/>
      <c r="B860" s="8"/>
      <c r="C860" s="8"/>
      <c r="D860" s="8"/>
      <c r="E860" s="11"/>
    </row>
    <row r="861" customFormat="false" ht="12.75" hidden="false" customHeight="true" outlineLevel="0" collapsed="false">
      <c r="A861" s="8"/>
      <c r="B861" s="8"/>
      <c r="C861" s="8"/>
      <c r="D861" s="8"/>
      <c r="E861" s="11"/>
    </row>
    <row r="862" customFormat="false" ht="12.75" hidden="false" customHeight="true" outlineLevel="0" collapsed="false">
      <c r="A862" s="8"/>
      <c r="B862" s="8"/>
      <c r="C862" s="8"/>
      <c r="D862" s="8"/>
      <c r="E862" s="11"/>
    </row>
    <row r="863" customFormat="false" ht="12.75" hidden="false" customHeight="true" outlineLevel="0" collapsed="false">
      <c r="A863" s="8"/>
      <c r="B863" s="8"/>
      <c r="C863" s="8"/>
      <c r="D863" s="8"/>
      <c r="E863" s="11"/>
    </row>
    <row r="864" customFormat="false" ht="12.75" hidden="false" customHeight="true" outlineLevel="0" collapsed="false">
      <c r="A864" s="8"/>
      <c r="B864" s="8"/>
      <c r="C864" s="8"/>
      <c r="D864" s="8"/>
      <c r="E864" s="11"/>
    </row>
    <row r="865" customFormat="false" ht="12.75" hidden="false" customHeight="true" outlineLevel="0" collapsed="false">
      <c r="A865" s="8"/>
      <c r="B865" s="8"/>
      <c r="C865" s="8"/>
      <c r="D865" s="8"/>
      <c r="E865" s="11"/>
    </row>
    <row r="866" customFormat="false" ht="12.75" hidden="false" customHeight="true" outlineLevel="0" collapsed="false">
      <c r="A866" s="8"/>
      <c r="B866" s="8"/>
      <c r="C866" s="8"/>
      <c r="D866" s="8"/>
      <c r="E866" s="11"/>
    </row>
    <row r="867" customFormat="false" ht="12.75" hidden="false" customHeight="true" outlineLevel="0" collapsed="false">
      <c r="A867" s="8"/>
      <c r="B867" s="8"/>
      <c r="C867" s="8"/>
      <c r="D867" s="8"/>
      <c r="E867" s="11"/>
    </row>
    <row r="868" customFormat="false" ht="12.75" hidden="false" customHeight="true" outlineLevel="0" collapsed="false">
      <c r="A868" s="8"/>
      <c r="B868" s="8"/>
      <c r="C868" s="8"/>
      <c r="D868" s="8"/>
      <c r="E868" s="11"/>
    </row>
    <row r="869" customFormat="false" ht="12.75" hidden="false" customHeight="true" outlineLevel="0" collapsed="false">
      <c r="A869" s="8"/>
      <c r="B869" s="8"/>
      <c r="C869" s="8"/>
      <c r="D869" s="8"/>
      <c r="E869" s="11"/>
    </row>
    <row r="870" customFormat="false" ht="12.75" hidden="false" customHeight="true" outlineLevel="0" collapsed="false">
      <c r="A870" s="8"/>
      <c r="B870" s="8"/>
      <c r="C870" s="8"/>
      <c r="D870" s="8"/>
      <c r="E870" s="11"/>
    </row>
    <row r="871" customFormat="false" ht="12.75" hidden="false" customHeight="true" outlineLevel="0" collapsed="false">
      <c r="A871" s="8"/>
      <c r="B871" s="8"/>
      <c r="C871" s="8"/>
      <c r="D871" s="8"/>
      <c r="E871" s="11"/>
    </row>
    <row r="872" customFormat="false" ht="12.75" hidden="false" customHeight="true" outlineLevel="0" collapsed="false">
      <c r="A872" s="8"/>
      <c r="B872" s="8"/>
      <c r="C872" s="8"/>
      <c r="D872" s="8"/>
      <c r="E872" s="11"/>
    </row>
    <row r="873" customFormat="false" ht="12.75" hidden="false" customHeight="true" outlineLevel="0" collapsed="false">
      <c r="A873" s="8"/>
      <c r="B873" s="8"/>
      <c r="C873" s="8"/>
      <c r="D873" s="8"/>
      <c r="E873" s="11"/>
    </row>
    <row r="874" customFormat="false" ht="12.75" hidden="false" customHeight="true" outlineLevel="0" collapsed="false">
      <c r="A874" s="8"/>
      <c r="B874" s="8"/>
      <c r="C874" s="8"/>
      <c r="D874" s="8"/>
      <c r="E874" s="11"/>
    </row>
    <row r="875" customFormat="false" ht="12.75" hidden="false" customHeight="true" outlineLevel="0" collapsed="false">
      <c r="A875" s="8"/>
      <c r="B875" s="8"/>
      <c r="C875" s="8"/>
      <c r="D875" s="8"/>
      <c r="E875" s="11"/>
    </row>
    <row r="876" customFormat="false" ht="12.75" hidden="false" customHeight="true" outlineLevel="0" collapsed="false">
      <c r="A876" s="8"/>
      <c r="B876" s="8"/>
      <c r="C876" s="8"/>
      <c r="D876" s="8"/>
      <c r="E876" s="11"/>
    </row>
    <row r="877" customFormat="false" ht="12.75" hidden="false" customHeight="true" outlineLevel="0" collapsed="false">
      <c r="A877" s="8"/>
      <c r="B877" s="8"/>
      <c r="C877" s="8"/>
      <c r="D877" s="8"/>
      <c r="E877" s="11"/>
    </row>
    <row r="878" customFormat="false" ht="12.75" hidden="false" customHeight="true" outlineLevel="0" collapsed="false">
      <c r="A878" s="8"/>
      <c r="B878" s="8"/>
      <c r="C878" s="8"/>
      <c r="D878" s="8"/>
      <c r="E878" s="11"/>
    </row>
    <row r="879" customFormat="false" ht="12.75" hidden="false" customHeight="true" outlineLevel="0" collapsed="false">
      <c r="A879" s="8"/>
      <c r="B879" s="8"/>
      <c r="C879" s="8"/>
      <c r="D879" s="8"/>
      <c r="E879" s="11"/>
    </row>
    <row r="880" customFormat="false" ht="12.75" hidden="false" customHeight="true" outlineLevel="0" collapsed="false">
      <c r="A880" s="8"/>
      <c r="B880" s="8"/>
      <c r="C880" s="8"/>
      <c r="D880" s="8"/>
      <c r="E880" s="11"/>
    </row>
    <row r="881" customFormat="false" ht="12.75" hidden="false" customHeight="true" outlineLevel="0" collapsed="false">
      <c r="A881" s="8"/>
      <c r="B881" s="8"/>
      <c r="C881" s="8"/>
      <c r="D881" s="8"/>
      <c r="E881" s="11"/>
    </row>
    <row r="882" customFormat="false" ht="12.75" hidden="false" customHeight="true" outlineLevel="0" collapsed="false">
      <c r="A882" s="8"/>
      <c r="B882" s="8"/>
      <c r="C882" s="8"/>
      <c r="D882" s="8"/>
      <c r="E882" s="11"/>
    </row>
    <row r="883" customFormat="false" ht="12.75" hidden="false" customHeight="true" outlineLevel="0" collapsed="false">
      <c r="A883" s="8"/>
      <c r="B883" s="8"/>
      <c r="C883" s="8"/>
      <c r="D883" s="8"/>
      <c r="E883" s="11"/>
    </row>
    <row r="884" customFormat="false" ht="12.75" hidden="false" customHeight="true" outlineLevel="0" collapsed="false">
      <c r="A884" s="8"/>
      <c r="B884" s="8"/>
      <c r="C884" s="8"/>
      <c r="D884" s="8"/>
      <c r="E884" s="11"/>
    </row>
    <row r="885" customFormat="false" ht="12.75" hidden="false" customHeight="true" outlineLevel="0" collapsed="false">
      <c r="A885" s="8"/>
      <c r="B885" s="8"/>
      <c r="C885" s="8"/>
      <c r="D885" s="8"/>
      <c r="E885" s="11"/>
    </row>
    <row r="886" customFormat="false" ht="12.75" hidden="false" customHeight="true" outlineLevel="0" collapsed="false">
      <c r="A886" s="8"/>
      <c r="B886" s="8"/>
      <c r="C886" s="8"/>
      <c r="D886" s="8"/>
      <c r="E886" s="11"/>
    </row>
    <row r="887" customFormat="false" ht="12.75" hidden="false" customHeight="true" outlineLevel="0" collapsed="false">
      <c r="A887" s="8"/>
      <c r="B887" s="8"/>
      <c r="C887" s="8"/>
      <c r="D887" s="8"/>
      <c r="E887" s="11"/>
    </row>
    <row r="888" customFormat="false" ht="12.75" hidden="false" customHeight="true" outlineLevel="0" collapsed="false">
      <c r="A888" s="8"/>
      <c r="B888" s="8"/>
      <c r="C888" s="8"/>
      <c r="D888" s="8"/>
      <c r="E888" s="11"/>
    </row>
    <row r="889" customFormat="false" ht="12.75" hidden="false" customHeight="true" outlineLevel="0" collapsed="false">
      <c r="A889" s="8"/>
      <c r="B889" s="8"/>
      <c r="C889" s="8"/>
      <c r="D889" s="8"/>
      <c r="E889" s="11"/>
    </row>
    <row r="890" customFormat="false" ht="12.75" hidden="false" customHeight="true" outlineLevel="0" collapsed="false">
      <c r="A890" s="8"/>
      <c r="B890" s="8"/>
      <c r="C890" s="8"/>
      <c r="D890" s="8"/>
      <c r="E890" s="11"/>
    </row>
    <row r="891" customFormat="false" ht="12.75" hidden="false" customHeight="true" outlineLevel="0" collapsed="false">
      <c r="A891" s="8"/>
      <c r="B891" s="8"/>
      <c r="C891" s="8"/>
      <c r="D891" s="8"/>
      <c r="E891" s="11"/>
    </row>
    <row r="892" customFormat="false" ht="12.75" hidden="false" customHeight="true" outlineLevel="0" collapsed="false">
      <c r="A892" s="8"/>
      <c r="B892" s="8"/>
      <c r="C892" s="8"/>
      <c r="D892" s="8"/>
      <c r="E892" s="11"/>
    </row>
    <row r="893" customFormat="false" ht="12.75" hidden="false" customHeight="true" outlineLevel="0" collapsed="false">
      <c r="A893" s="8"/>
      <c r="B893" s="8"/>
      <c r="C893" s="8"/>
      <c r="D893" s="8"/>
      <c r="E893" s="11"/>
    </row>
    <row r="894" customFormat="false" ht="12.75" hidden="false" customHeight="true" outlineLevel="0" collapsed="false">
      <c r="A894" s="8"/>
      <c r="B894" s="8"/>
      <c r="C894" s="8"/>
      <c r="D894" s="8"/>
      <c r="E894" s="11"/>
    </row>
    <row r="895" customFormat="false" ht="12.75" hidden="false" customHeight="true" outlineLevel="0" collapsed="false">
      <c r="A895" s="8"/>
      <c r="B895" s="8"/>
      <c r="C895" s="8"/>
      <c r="D895" s="8"/>
      <c r="E895" s="11"/>
    </row>
    <row r="896" customFormat="false" ht="12.75" hidden="false" customHeight="true" outlineLevel="0" collapsed="false">
      <c r="A896" s="8"/>
      <c r="B896" s="8"/>
      <c r="C896" s="8"/>
      <c r="D896" s="8"/>
      <c r="E896" s="11"/>
    </row>
    <row r="897" customFormat="false" ht="12.75" hidden="false" customHeight="true" outlineLevel="0" collapsed="false">
      <c r="A897" s="8"/>
      <c r="B897" s="8"/>
      <c r="C897" s="8"/>
      <c r="D897" s="8"/>
      <c r="E897" s="11"/>
    </row>
    <row r="898" customFormat="false" ht="12.75" hidden="false" customHeight="true" outlineLevel="0" collapsed="false">
      <c r="A898" s="8"/>
      <c r="B898" s="8"/>
      <c r="C898" s="8"/>
      <c r="D898" s="8"/>
      <c r="E898" s="11"/>
    </row>
    <row r="899" customFormat="false" ht="12.75" hidden="false" customHeight="true" outlineLevel="0" collapsed="false">
      <c r="A899" s="8"/>
      <c r="B899" s="8"/>
      <c r="C899" s="8"/>
      <c r="D899" s="8"/>
      <c r="E899" s="11"/>
    </row>
    <row r="900" customFormat="false" ht="12.75" hidden="false" customHeight="true" outlineLevel="0" collapsed="false">
      <c r="A900" s="8"/>
      <c r="B900" s="8"/>
      <c r="C900" s="8"/>
      <c r="D900" s="8"/>
      <c r="E900" s="11"/>
    </row>
    <row r="901" customFormat="false" ht="12.75" hidden="false" customHeight="true" outlineLevel="0" collapsed="false">
      <c r="A901" s="8"/>
      <c r="B901" s="8"/>
      <c r="C901" s="8"/>
      <c r="D901" s="8"/>
      <c r="E901" s="11"/>
    </row>
    <row r="902" customFormat="false" ht="12.75" hidden="false" customHeight="true" outlineLevel="0" collapsed="false">
      <c r="A902" s="8"/>
      <c r="B902" s="8"/>
      <c r="C902" s="8"/>
      <c r="D902" s="8"/>
      <c r="E902" s="11"/>
    </row>
    <row r="903" customFormat="false" ht="12.75" hidden="false" customHeight="true" outlineLevel="0" collapsed="false">
      <c r="A903" s="8"/>
      <c r="B903" s="8"/>
      <c r="C903" s="8"/>
      <c r="D903" s="8"/>
      <c r="E903" s="11"/>
    </row>
    <row r="904" customFormat="false" ht="12.75" hidden="false" customHeight="true" outlineLevel="0" collapsed="false">
      <c r="A904" s="8"/>
      <c r="B904" s="8"/>
      <c r="C904" s="8"/>
      <c r="D904" s="8"/>
      <c r="E904" s="11"/>
    </row>
    <row r="905" customFormat="false" ht="12.75" hidden="false" customHeight="true" outlineLevel="0" collapsed="false">
      <c r="A905" s="8"/>
      <c r="B905" s="8"/>
      <c r="C905" s="8"/>
      <c r="D905" s="8"/>
      <c r="E905" s="11"/>
    </row>
    <row r="906" customFormat="false" ht="12.75" hidden="false" customHeight="true" outlineLevel="0" collapsed="false">
      <c r="A906" s="8"/>
      <c r="B906" s="8"/>
      <c r="C906" s="8"/>
      <c r="D906" s="8"/>
      <c r="E906" s="11"/>
    </row>
    <row r="907" customFormat="false" ht="12.75" hidden="false" customHeight="true" outlineLevel="0" collapsed="false">
      <c r="A907" s="8"/>
      <c r="B907" s="8"/>
      <c r="C907" s="8"/>
      <c r="D907" s="8"/>
      <c r="E907" s="11"/>
    </row>
    <row r="908" customFormat="false" ht="12.75" hidden="false" customHeight="true" outlineLevel="0" collapsed="false">
      <c r="A908" s="8"/>
      <c r="B908" s="8"/>
      <c r="C908" s="8"/>
      <c r="D908" s="8"/>
      <c r="E908" s="11"/>
    </row>
    <row r="909" customFormat="false" ht="12.75" hidden="false" customHeight="true" outlineLevel="0" collapsed="false">
      <c r="A909" s="8"/>
      <c r="B909" s="8"/>
      <c r="C909" s="8"/>
      <c r="D909" s="8"/>
      <c r="E909" s="11"/>
    </row>
    <row r="910" customFormat="false" ht="12.75" hidden="false" customHeight="true" outlineLevel="0" collapsed="false">
      <c r="A910" s="8"/>
      <c r="B910" s="8"/>
      <c r="C910" s="8"/>
      <c r="D910" s="8"/>
      <c r="E910" s="11"/>
    </row>
    <row r="911" customFormat="false" ht="12.75" hidden="false" customHeight="true" outlineLevel="0" collapsed="false">
      <c r="A911" s="8"/>
      <c r="B911" s="8"/>
      <c r="C911" s="8"/>
      <c r="D911" s="8"/>
      <c r="E911" s="11"/>
    </row>
    <row r="912" customFormat="false" ht="12.75" hidden="false" customHeight="true" outlineLevel="0" collapsed="false">
      <c r="A912" s="8"/>
      <c r="B912" s="8"/>
      <c r="C912" s="8"/>
      <c r="D912" s="8"/>
      <c r="E912" s="11"/>
    </row>
    <row r="913" customFormat="false" ht="12.75" hidden="false" customHeight="true" outlineLevel="0" collapsed="false">
      <c r="A913" s="8"/>
      <c r="B913" s="8"/>
      <c r="C913" s="8"/>
      <c r="D913" s="8"/>
      <c r="E913" s="11"/>
    </row>
    <row r="914" customFormat="false" ht="12.75" hidden="false" customHeight="true" outlineLevel="0" collapsed="false">
      <c r="A914" s="8"/>
      <c r="B914" s="8"/>
      <c r="C914" s="8"/>
      <c r="D914" s="8"/>
      <c r="E914" s="11"/>
    </row>
    <row r="915" customFormat="false" ht="12.75" hidden="false" customHeight="true" outlineLevel="0" collapsed="false">
      <c r="A915" s="8"/>
      <c r="B915" s="8"/>
      <c r="C915" s="8"/>
      <c r="D915" s="8"/>
      <c r="E915" s="11"/>
    </row>
    <row r="916" customFormat="false" ht="12.75" hidden="false" customHeight="true" outlineLevel="0" collapsed="false">
      <c r="A916" s="8"/>
      <c r="B916" s="8"/>
      <c r="C916" s="8"/>
      <c r="D916" s="8"/>
      <c r="E916" s="11"/>
    </row>
    <row r="917" customFormat="false" ht="12.75" hidden="false" customHeight="true" outlineLevel="0" collapsed="false">
      <c r="A917" s="8"/>
      <c r="B917" s="8"/>
      <c r="C917" s="8"/>
      <c r="D917" s="8"/>
      <c r="E917" s="11"/>
    </row>
    <row r="918" customFormat="false" ht="12.75" hidden="false" customHeight="true" outlineLevel="0" collapsed="false">
      <c r="A918" s="8"/>
      <c r="B918" s="8"/>
      <c r="C918" s="8"/>
      <c r="D918" s="8"/>
      <c r="E918" s="11"/>
    </row>
    <row r="919" customFormat="false" ht="12.75" hidden="false" customHeight="true" outlineLevel="0" collapsed="false">
      <c r="A919" s="8"/>
      <c r="B919" s="8"/>
      <c r="C919" s="8"/>
      <c r="D919" s="8"/>
      <c r="E919" s="11"/>
    </row>
    <row r="920" customFormat="false" ht="12.75" hidden="false" customHeight="true" outlineLevel="0" collapsed="false">
      <c r="A920" s="8"/>
      <c r="B920" s="8"/>
      <c r="C920" s="8"/>
      <c r="D920" s="8"/>
      <c r="E920" s="11"/>
    </row>
    <row r="921" customFormat="false" ht="12.75" hidden="false" customHeight="true" outlineLevel="0" collapsed="false">
      <c r="A921" s="8"/>
      <c r="B921" s="8"/>
      <c r="C921" s="8"/>
      <c r="D921" s="8"/>
      <c r="E921" s="11"/>
    </row>
    <row r="922" customFormat="false" ht="12.75" hidden="false" customHeight="true" outlineLevel="0" collapsed="false">
      <c r="A922" s="8"/>
      <c r="B922" s="8"/>
      <c r="C922" s="8"/>
      <c r="D922" s="8"/>
      <c r="E922" s="11"/>
    </row>
    <row r="923" customFormat="false" ht="12.75" hidden="false" customHeight="true" outlineLevel="0" collapsed="false">
      <c r="A923" s="8"/>
      <c r="B923" s="8"/>
      <c r="C923" s="8"/>
      <c r="D923" s="8"/>
      <c r="E923" s="11"/>
    </row>
    <row r="924" customFormat="false" ht="12.75" hidden="false" customHeight="true" outlineLevel="0" collapsed="false">
      <c r="A924" s="8"/>
      <c r="B924" s="8"/>
      <c r="C924" s="8"/>
      <c r="D924" s="8"/>
      <c r="E924" s="11"/>
    </row>
    <row r="925" customFormat="false" ht="12.75" hidden="false" customHeight="true" outlineLevel="0" collapsed="false">
      <c r="A925" s="8"/>
      <c r="B925" s="8"/>
      <c r="C925" s="8"/>
      <c r="D925" s="8"/>
      <c r="E925" s="11"/>
    </row>
    <row r="926" customFormat="false" ht="12.75" hidden="false" customHeight="true" outlineLevel="0" collapsed="false">
      <c r="A926" s="8"/>
      <c r="B926" s="8"/>
      <c r="C926" s="8"/>
      <c r="D926" s="8"/>
      <c r="E926" s="11"/>
    </row>
    <row r="927" customFormat="false" ht="12.75" hidden="false" customHeight="true" outlineLevel="0" collapsed="false">
      <c r="A927" s="8"/>
      <c r="B927" s="8"/>
      <c r="C927" s="8"/>
      <c r="D927" s="8"/>
      <c r="E927" s="11"/>
    </row>
    <row r="928" customFormat="false" ht="12.75" hidden="false" customHeight="true" outlineLevel="0" collapsed="false">
      <c r="A928" s="8"/>
      <c r="B928" s="8"/>
      <c r="C928" s="8"/>
      <c r="D928" s="8"/>
      <c r="E928" s="11"/>
    </row>
    <row r="929" customFormat="false" ht="12.75" hidden="false" customHeight="true" outlineLevel="0" collapsed="false">
      <c r="A929" s="8"/>
      <c r="B929" s="8"/>
      <c r="C929" s="8"/>
      <c r="D929" s="8"/>
      <c r="E929" s="11"/>
    </row>
    <row r="930" customFormat="false" ht="12.75" hidden="false" customHeight="true" outlineLevel="0" collapsed="false">
      <c r="A930" s="8"/>
      <c r="B930" s="8"/>
      <c r="C930" s="8"/>
      <c r="D930" s="8"/>
      <c r="E930" s="11"/>
    </row>
    <row r="931" customFormat="false" ht="12.75" hidden="false" customHeight="true" outlineLevel="0" collapsed="false">
      <c r="A931" s="8"/>
      <c r="B931" s="8"/>
      <c r="C931" s="8"/>
      <c r="D931" s="8"/>
      <c r="E931" s="11"/>
    </row>
    <row r="932" customFormat="false" ht="12.75" hidden="false" customHeight="true" outlineLevel="0" collapsed="false">
      <c r="A932" s="8"/>
      <c r="B932" s="8"/>
      <c r="C932" s="8"/>
      <c r="D932" s="8"/>
      <c r="E932" s="11"/>
    </row>
    <row r="933" customFormat="false" ht="12.75" hidden="false" customHeight="true" outlineLevel="0" collapsed="false">
      <c r="A933" s="8"/>
      <c r="B933" s="8"/>
      <c r="C933" s="8"/>
      <c r="D933" s="8"/>
      <c r="E933" s="11"/>
    </row>
    <row r="934" customFormat="false" ht="12.75" hidden="false" customHeight="true" outlineLevel="0" collapsed="false">
      <c r="A934" s="8"/>
      <c r="B934" s="8"/>
      <c r="C934" s="8"/>
      <c r="D934" s="8"/>
      <c r="E934" s="11"/>
    </row>
    <row r="935" customFormat="false" ht="12.75" hidden="false" customHeight="true" outlineLevel="0" collapsed="false">
      <c r="A935" s="8"/>
      <c r="B935" s="8"/>
      <c r="C935" s="8"/>
      <c r="D935" s="8"/>
      <c r="E935" s="11"/>
    </row>
    <row r="936" customFormat="false" ht="12.75" hidden="false" customHeight="true" outlineLevel="0" collapsed="false">
      <c r="A936" s="8"/>
      <c r="B936" s="8"/>
      <c r="C936" s="8"/>
      <c r="D936" s="8"/>
      <c r="E936" s="11"/>
    </row>
    <row r="937" customFormat="false" ht="12.75" hidden="false" customHeight="true" outlineLevel="0" collapsed="false">
      <c r="A937" s="8"/>
      <c r="B937" s="8"/>
      <c r="C937" s="8"/>
      <c r="D937" s="8"/>
      <c r="E937" s="11"/>
    </row>
    <row r="938" customFormat="false" ht="12.75" hidden="false" customHeight="true" outlineLevel="0" collapsed="false">
      <c r="A938" s="8"/>
      <c r="B938" s="8"/>
      <c r="C938" s="8"/>
      <c r="D938" s="8"/>
      <c r="E938" s="11"/>
    </row>
    <row r="939" customFormat="false" ht="12.75" hidden="false" customHeight="true" outlineLevel="0" collapsed="false">
      <c r="A939" s="8"/>
      <c r="B939" s="8"/>
      <c r="C939" s="8"/>
      <c r="D939" s="8"/>
      <c r="E939" s="11"/>
    </row>
    <row r="940" customFormat="false" ht="12.75" hidden="false" customHeight="true" outlineLevel="0" collapsed="false">
      <c r="A940" s="8"/>
      <c r="B940" s="8"/>
      <c r="C940" s="8"/>
      <c r="D940" s="8"/>
      <c r="E940" s="11"/>
    </row>
    <row r="941" customFormat="false" ht="12.75" hidden="false" customHeight="true" outlineLevel="0" collapsed="false">
      <c r="A941" s="8"/>
      <c r="B941" s="8"/>
      <c r="C941" s="8"/>
      <c r="D941" s="8"/>
      <c r="E941" s="11"/>
    </row>
    <row r="942" customFormat="false" ht="12.75" hidden="false" customHeight="true" outlineLevel="0" collapsed="false">
      <c r="A942" s="8"/>
      <c r="B942" s="8"/>
      <c r="C942" s="8"/>
      <c r="D942" s="8"/>
      <c r="E942" s="11"/>
    </row>
    <row r="943" customFormat="false" ht="12.75" hidden="false" customHeight="true" outlineLevel="0" collapsed="false">
      <c r="A943" s="8"/>
      <c r="B943" s="8"/>
      <c r="C943" s="8"/>
      <c r="D943" s="8"/>
      <c r="E943" s="11"/>
    </row>
    <row r="944" customFormat="false" ht="12.75" hidden="false" customHeight="true" outlineLevel="0" collapsed="false">
      <c r="A944" s="8"/>
      <c r="B944" s="8"/>
      <c r="C944" s="8"/>
      <c r="D944" s="8"/>
      <c r="E944" s="11"/>
    </row>
    <row r="945" customFormat="false" ht="12.75" hidden="false" customHeight="true" outlineLevel="0" collapsed="false">
      <c r="A945" s="8"/>
      <c r="B945" s="8"/>
      <c r="C945" s="8"/>
      <c r="D945" s="8"/>
      <c r="E945" s="11"/>
    </row>
    <row r="946" customFormat="false" ht="12.75" hidden="false" customHeight="true" outlineLevel="0" collapsed="false">
      <c r="A946" s="8"/>
      <c r="B946" s="8"/>
      <c r="C946" s="8"/>
      <c r="D946" s="8"/>
      <c r="E946" s="11"/>
    </row>
    <row r="947" customFormat="false" ht="12.75" hidden="false" customHeight="true" outlineLevel="0" collapsed="false">
      <c r="A947" s="8"/>
      <c r="B947" s="8"/>
      <c r="C947" s="8"/>
      <c r="D947" s="8"/>
      <c r="E947" s="11"/>
    </row>
    <row r="948" customFormat="false" ht="12.75" hidden="false" customHeight="true" outlineLevel="0" collapsed="false">
      <c r="A948" s="8"/>
      <c r="B948" s="8"/>
      <c r="C948" s="8"/>
      <c r="D948" s="8"/>
      <c r="E948" s="11"/>
    </row>
    <row r="949" customFormat="false" ht="12.75" hidden="false" customHeight="true" outlineLevel="0" collapsed="false">
      <c r="A949" s="8"/>
      <c r="B949" s="8"/>
      <c r="C949" s="8"/>
      <c r="D949" s="8"/>
      <c r="E949" s="11"/>
    </row>
    <row r="950" customFormat="false" ht="12.75" hidden="false" customHeight="true" outlineLevel="0" collapsed="false">
      <c r="A950" s="8"/>
      <c r="B950" s="8"/>
      <c r="C950" s="8"/>
      <c r="D950" s="8"/>
      <c r="E950" s="11"/>
    </row>
    <row r="951" customFormat="false" ht="12.75" hidden="false" customHeight="true" outlineLevel="0" collapsed="false">
      <c r="A951" s="8"/>
      <c r="B951" s="8"/>
      <c r="C951" s="8"/>
      <c r="D951" s="8"/>
      <c r="E951" s="11"/>
    </row>
    <row r="952" customFormat="false" ht="12.75" hidden="false" customHeight="true" outlineLevel="0" collapsed="false">
      <c r="A952" s="8"/>
      <c r="B952" s="8"/>
      <c r="C952" s="8"/>
      <c r="D952" s="8"/>
      <c r="E952" s="11"/>
    </row>
    <row r="953" customFormat="false" ht="12.75" hidden="false" customHeight="true" outlineLevel="0" collapsed="false">
      <c r="A953" s="8"/>
      <c r="B953" s="8"/>
      <c r="C953" s="8"/>
      <c r="D953" s="8"/>
      <c r="E953" s="11"/>
    </row>
    <row r="954" customFormat="false" ht="12.75" hidden="false" customHeight="true" outlineLevel="0" collapsed="false">
      <c r="A954" s="8"/>
      <c r="B954" s="8"/>
      <c r="C954" s="8"/>
      <c r="D954" s="8"/>
      <c r="E954" s="11"/>
    </row>
    <row r="955" customFormat="false" ht="12.75" hidden="false" customHeight="true" outlineLevel="0" collapsed="false">
      <c r="A955" s="8"/>
      <c r="B955" s="8"/>
      <c r="C955" s="8"/>
      <c r="D955" s="8"/>
      <c r="E955" s="11"/>
    </row>
    <row r="956" customFormat="false" ht="12.75" hidden="false" customHeight="true" outlineLevel="0" collapsed="false">
      <c r="A956" s="8"/>
      <c r="B956" s="8"/>
      <c r="C956" s="8"/>
      <c r="D956" s="8"/>
      <c r="E956" s="11"/>
    </row>
    <row r="957" customFormat="false" ht="12.75" hidden="false" customHeight="true" outlineLevel="0" collapsed="false">
      <c r="A957" s="8"/>
      <c r="B957" s="8"/>
      <c r="C957" s="8"/>
      <c r="D957" s="8"/>
      <c r="E957" s="11"/>
    </row>
    <row r="958" customFormat="false" ht="12.75" hidden="false" customHeight="true" outlineLevel="0" collapsed="false">
      <c r="A958" s="8"/>
      <c r="B958" s="8"/>
      <c r="C958" s="8"/>
      <c r="D958" s="8"/>
      <c r="E958" s="11"/>
    </row>
    <row r="959" customFormat="false" ht="12.75" hidden="false" customHeight="true" outlineLevel="0" collapsed="false">
      <c r="A959" s="8"/>
      <c r="B959" s="8"/>
      <c r="C959" s="8"/>
      <c r="D959" s="8"/>
      <c r="E959" s="11"/>
    </row>
    <row r="960" customFormat="false" ht="12.75" hidden="false" customHeight="true" outlineLevel="0" collapsed="false">
      <c r="A960" s="8"/>
      <c r="B960" s="8"/>
      <c r="C960" s="8"/>
      <c r="D960" s="8"/>
      <c r="E960" s="11"/>
    </row>
    <row r="961" customFormat="false" ht="12.75" hidden="false" customHeight="true" outlineLevel="0" collapsed="false">
      <c r="A961" s="8"/>
      <c r="B961" s="8"/>
      <c r="C961" s="8"/>
      <c r="D961" s="8"/>
      <c r="E961" s="11"/>
    </row>
    <row r="962" customFormat="false" ht="12.75" hidden="false" customHeight="true" outlineLevel="0" collapsed="false">
      <c r="A962" s="8"/>
      <c r="B962" s="8"/>
      <c r="C962" s="8"/>
      <c r="D962" s="8"/>
      <c r="E962" s="11"/>
    </row>
    <row r="963" customFormat="false" ht="12.75" hidden="false" customHeight="true" outlineLevel="0" collapsed="false">
      <c r="A963" s="8"/>
      <c r="B963" s="8"/>
      <c r="C963" s="8"/>
      <c r="D963" s="8"/>
      <c r="E963" s="11"/>
    </row>
    <row r="964" customFormat="false" ht="12.75" hidden="false" customHeight="true" outlineLevel="0" collapsed="false">
      <c r="A964" s="8"/>
      <c r="B964" s="8"/>
      <c r="C964" s="8"/>
      <c r="D964" s="8"/>
      <c r="E964" s="11"/>
    </row>
    <row r="965" customFormat="false" ht="12.75" hidden="false" customHeight="true" outlineLevel="0" collapsed="false">
      <c r="A965" s="8"/>
      <c r="B965" s="8"/>
      <c r="C965" s="8"/>
      <c r="D965" s="8"/>
      <c r="E965" s="11"/>
    </row>
    <row r="966" customFormat="false" ht="12.75" hidden="false" customHeight="true" outlineLevel="0" collapsed="false">
      <c r="A966" s="8"/>
      <c r="B966" s="8"/>
      <c r="C966" s="8"/>
      <c r="D966" s="8"/>
      <c r="E966" s="11"/>
    </row>
    <row r="967" customFormat="false" ht="12.75" hidden="false" customHeight="true" outlineLevel="0" collapsed="false">
      <c r="A967" s="8"/>
      <c r="B967" s="8"/>
      <c r="C967" s="8"/>
      <c r="D967" s="8"/>
      <c r="E967" s="11"/>
    </row>
    <row r="968" customFormat="false" ht="12.75" hidden="false" customHeight="true" outlineLevel="0" collapsed="false">
      <c r="A968" s="8"/>
      <c r="B968" s="8"/>
      <c r="C968" s="8"/>
      <c r="D968" s="8"/>
      <c r="E968" s="11"/>
    </row>
    <row r="969" customFormat="false" ht="12.75" hidden="false" customHeight="true" outlineLevel="0" collapsed="false">
      <c r="A969" s="8"/>
      <c r="B969" s="8"/>
      <c r="C969" s="8"/>
      <c r="D969" s="8"/>
      <c r="E969" s="11"/>
    </row>
    <row r="970" customFormat="false" ht="12.75" hidden="false" customHeight="true" outlineLevel="0" collapsed="false">
      <c r="A970" s="8"/>
      <c r="B970" s="8"/>
      <c r="C970" s="8"/>
      <c r="D970" s="8"/>
      <c r="E970" s="11"/>
    </row>
    <row r="971" customFormat="false" ht="12.75" hidden="false" customHeight="true" outlineLevel="0" collapsed="false">
      <c r="A971" s="8"/>
      <c r="B971" s="8"/>
      <c r="C971" s="8"/>
      <c r="D971" s="8"/>
      <c r="E971" s="11"/>
    </row>
    <row r="972" customFormat="false" ht="12.75" hidden="false" customHeight="true" outlineLevel="0" collapsed="false">
      <c r="A972" s="8"/>
      <c r="B972" s="8"/>
      <c r="C972" s="8"/>
      <c r="D972" s="8"/>
      <c r="E972" s="11"/>
    </row>
    <row r="973" customFormat="false" ht="12.75" hidden="false" customHeight="true" outlineLevel="0" collapsed="false">
      <c r="A973" s="8"/>
      <c r="B973" s="8"/>
      <c r="C973" s="8"/>
      <c r="D973" s="8"/>
      <c r="E973" s="11"/>
    </row>
    <row r="974" customFormat="false" ht="12.75" hidden="false" customHeight="true" outlineLevel="0" collapsed="false">
      <c r="A974" s="8"/>
      <c r="B974" s="8"/>
      <c r="C974" s="8"/>
      <c r="D974" s="8"/>
      <c r="E974" s="11"/>
    </row>
    <row r="975" customFormat="false" ht="12.75" hidden="false" customHeight="true" outlineLevel="0" collapsed="false">
      <c r="A975" s="8"/>
      <c r="B975" s="8"/>
      <c r="C975" s="8"/>
      <c r="D975" s="8"/>
      <c r="E975" s="11"/>
    </row>
    <row r="976" customFormat="false" ht="12.75" hidden="false" customHeight="true" outlineLevel="0" collapsed="false">
      <c r="A976" s="8"/>
      <c r="B976" s="8"/>
      <c r="C976" s="8"/>
      <c r="D976" s="8"/>
      <c r="E976" s="11"/>
    </row>
    <row r="977" customFormat="false" ht="12.75" hidden="false" customHeight="true" outlineLevel="0" collapsed="false">
      <c r="A977" s="8"/>
      <c r="B977" s="8"/>
      <c r="C977" s="8"/>
      <c r="D977" s="8"/>
      <c r="E977" s="11"/>
    </row>
    <row r="978" customFormat="false" ht="12.75" hidden="false" customHeight="true" outlineLevel="0" collapsed="false">
      <c r="A978" s="8"/>
      <c r="B978" s="8"/>
      <c r="C978" s="8"/>
      <c r="D978" s="8"/>
      <c r="E978" s="11"/>
    </row>
    <row r="979" customFormat="false" ht="12.75" hidden="false" customHeight="true" outlineLevel="0" collapsed="false">
      <c r="A979" s="8"/>
      <c r="B979" s="8"/>
      <c r="C979" s="8"/>
      <c r="D979" s="8"/>
      <c r="E979" s="11"/>
    </row>
    <row r="980" customFormat="false" ht="12.75" hidden="false" customHeight="true" outlineLevel="0" collapsed="false">
      <c r="A980" s="8"/>
      <c r="B980" s="8"/>
      <c r="C980" s="8"/>
      <c r="D980" s="8"/>
      <c r="E980" s="11"/>
    </row>
    <row r="981" customFormat="false" ht="12.75" hidden="false" customHeight="true" outlineLevel="0" collapsed="false">
      <c r="A981" s="8"/>
      <c r="B981" s="8"/>
      <c r="C981" s="8"/>
      <c r="D981" s="8"/>
      <c r="E981" s="11"/>
    </row>
    <row r="982" customFormat="false" ht="12.75" hidden="false" customHeight="true" outlineLevel="0" collapsed="false">
      <c r="A982" s="8"/>
      <c r="B982" s="8"/>
      <c r="C982" s="8"/>
      <c r="D982" s="8"/>
      <c r="E982" s="11"/>
    </row>
    <row r="983" customFormat="false" ht="12.75" hidden="false" customHeight="true" outlineLevel="0" collapsed="false">
      <c r="A983" s="8"/>
      <c r="B983" s="8"/>
      <c r="C983" s="8"/>
      <c r="D983" s="8"/>
      <c r="E983" s="11"/>
    </row>
    <row r="984" customFormat="false" ht="12.75" hidden="false" customHeight="true" outlineLevel="0" collapsed="false">
      <c r="A984" s="8"/>
      <c r="B984" s="8"/>
      <c r="C984" s="8"/>
      <c r="D984" s="8"/>
      <c r="E984" s="11"/>
    </row>
    <row r="985" customFormat="false" ht="12.75" hidden="false" customHeight="true" outlineLevel="0" collapsed="false">
      <c r="A985" s="8"/>
      <c r="B985" s="8"/>
      <c r="C985" s="8"/>
      <c r="D985" s="8"/>
      <c r="E985" s="11"/>
    </row>
    <row r="986" customFormat="false" ht="12.75" hidden="false" customHeight="true" outlineLevel="0" collapsed="false">
      <c r="A986" s="8"/>
      <c r="B986" s="8"/>
      <c r="C986" s="8"/>
      <c r="D986" s="8"/>
      <c r="E986" s="11"/>
    </row>
    <row r="987" customFormat="false" ht="12.75" hidden="false" customHeight="true" outlineLevel="0" collapsed="false">
      <c r="A987" s="8"/>
      <c r="B987" s="8"/>
      <c r="C987" s="8"/>
      <c r="D987" s="8"/>
      <c r="E987" s="11"/>
    </row>
    <row r="988" customFormat="false" ht="12.75" hidden="false" customHeight="true" outlineLevel="0" collapsed="false">
      <c r="A988" s="8"/>
      <c r="B988" s="8"/>
      <c r="C988" s="8"/>
      <c r="D988" s="8"/>
      <c r="E988" s="11"/>
    </row>
    <row r="989" customFormat="false" ht="12.75" hidden="false" customHeight="true" outlineLevel="0" collapsed="false">
      <c r="A989" s="8"/>
      <c r="B989" s="8"/>
      <c r="C989" s="8"/>
      <c r="D989" s="8"/>
      <c r="E989" s="11"/>
    </row>
    <row r="990" customFormat="false" ht="12.75" hidden="false" customHeight="true" outlineLevel="0" collapsed="false">
      <c r="A990" s="8"/>
      <c r="B990" s="8"/>
      <c r="C990" s="8"/>
      <c r="D990" s="8"/>
      <c r="E990" s="11"/>
    </row>
    <row r="991" customFormat="false" ht="12.75" hidden="false" customHeight="true" outlineLevel="0" collapsed="false">
      <c r="A991" s="8"/>
      <c r="B991" s="8"/>
      <c r="C991" s="8"/>
      <c r="D991" s="8"/>
      <c r="E991" s="11"/>
    </row>
    <row r="992" customFormat="false" ht="12.75" hidden="false" customHeight="true" outlineLevel="0" collapsed="false">
      <c r="A992" s="8"/>
      <c r="B992" s="8"/>
      <c r="C992" s="8"/>
      <c r="D992" s="8"/>
      <c r="E992" s="11"/>
    </row>
    <row r="993" customFormat="false" ht="12.75" hidden="false" customHeight="true" outlineLevel="0" collapsed="false">
      <c r="A993" s="8"/>
      <c r="B993" s="8"/>
      <c r="C993" s="8"/>
      <c r="D993" s="8"/>
      <c r="E993" s="11"/>
    </row>
    <row r="994" customFormat="false" ht="12.75" hidden="false" customHeight="true" outlineLevel="0" collapsed="false">
      <c r="A994" s="8"/>
      <c r="B994" s="8"/>
      <c r="C994" s="8"/>
      <c r="D994" s="8"/>
      <c r="E994" s="11"/>
    </row>
    <row r="995" customFormat="false" ht="12.75" hidden="false" customHeight="true" outlineLevel="0" collapsed="false">
      <c r="A995" s="8"/>
      <c r="B995" s="8"/>
      <c r="C995" s="8"/>
      <c r="D995" s="8"/>
      <c r="E995" s="11"/>
    </row>
    <row r="996" customFormat="false" ht="12.75" hidden="false" customHeight="true" outlineLevel="0" collapsed="false">
      <c r="A996" s="8"/>
      <c r="B996" s="8"/>
      <c r="C996" s="8"/>
      <c r="D996" s="8"/>
      <c r="E996" s="11"/>
    </row>
    <row r="997" customFormat="false" ht="12.75" hidden="false" customHeight="true" outlineLevel="0" collapsed="false">
      <c r="A997" s="8"/>
      <c r="B997" s="8"/>
      <c r="C997" s="8"/>
      <c r="D997" s="8"/>
      <c r="E997" s="11"/>
    </row>
    <row r="998" customFormat="false" ht="12.75" hidden="false" customHeight="true" outlineLevel="0" collapsed="false">
      <c r="A998" s="8"/>
      <c r="B998" s="8"/>
      <c r="C998" s="8"/>
      <c r="D998" s="8"/>
      <c r="E998" s="11"/>
    </row>
    <row r="999" customFormat="false" ht="12.75" hidden="false" customHeight="true" outlineLevel="0" collapsed="false">
      <c r="A999" s="8"/>
      <c r="B999" s="8"/>
      <c r="C999" s="8"/>
      <c r="D999" s="8"/>
      <c r="E999" s="11"/>
    </row>
    <row r="1000" customFormat="false" ht="12.75" hidden="false" customHeight="true" outlineLevel="0" collapsed="false">
      <c r="A1000" s="8"/>
      <c r="B1000" s="8"/>
      <c r="C1000" s="8"/>
      <c r="D1000" s="8"/>
      <c r="E1000" s="11"/>
    </row>
    <row r="1001" customFormat="false" ht="12.75" hidden="false" customHeight="true" outlineLevel="0" collapsed="false">
      <c r="A1001" s="8"/>
      <c r="B1001" s="8"/>
      <c r="C1001" s="8"/>
      <c r="D1001" s="8"/>
      <c r="E1001" s="11"/>
    </row>
    <row r="1002" customFormat="false" ht="12.75" hidden="false" customHeight="true" outlineLevel="0" collapsed="false">
      <c r="A1002" s="8"/>
      <c r="B1002" s="8"/>
      <c r="C1002" s="8"/>
      <c r="D1002" s="8"/>
      <c r="E1002" s="11"/>
    </row>
    <row r="1003" customFormat="false" ht="12.75" hidden="false" customHeight="true" outlineLevel="0" collapsed="false">
      <c r="A1003" s="8"/>
      <c r="B1003" s="8"/>
      <c r="C1003" s="8"/>
      <c r="D1003" s="8"/>
      <c r="E1003" s="11"/>
    </row>
    <row r="1004" customFormat="false" ht="12.75" hidden="false" customHeight="true" outlineLevel="0" collapsed="false">
      <c r="A1004" s="8"/>
      <c r="B1004" s="8"/>
      <c r="C1004" s="8"/>
      <c r="D1004" s="8"/>
      <c r="E1004" s="11"/>
    </row>
    <row r="1005" customFormat="false" ht="12.75" hidden="false" customHeight="true" outlineLevel="0" collapsed="false">
      <c r="A1005" s="8"/>
      <c r="B1005" s="8"/>
      <c r="C1005" s="8"/>
      <c r="D1005" s="8"/>
      <c r="E1005" s="11"/>
    </row>
    <row r="1006" customFormat="false" ht="12.75" hidden="false" customHeight="true" outlineLevel="0" collapsed="false">
      <c r="A1006" s="8"/>
      <c r="B1006" s="8"/>
      <c r="C1006" s="8"/>
      <c r="D1006" s="8"/>
      <c r="E1006" s="11"/>
    </row>
    <row r="1007" customFormat="false" ht="12.75" hidden="false" customHeight="true" outlineLevel="0" collapsed="false">
      <c r="A1007" s="8"/>
      <c r="B1007" s="8"/>
      <c r="C1007" s="8"/>
      <c r="D1007" s="8"/>
      <c r="E1007" s="11"/>
    </row>
    <row r="1008" customFormat="false" ht="12.75" hidden="false" customHeight="true" outlineLevel="0" collapsed="false">
      <c r="A1008" s="8"/>
      <c r="B1008" s="8"/>
      <c r="C1008" s="8"/>
      <c r="D1008" s="8"/>
      <c r="E1008" s="11"/>
    </row>
    <row r="1009" customFormat="false" ht="12.75" hidden="false" customHeight="true" outlineLevel="0" collapsed="false">
      <c r="A1009" s="8"/>
      <c r="B1009" s="8"/>
      <c r="C1009" s="8"/>
      <c r="D1009" s="8"/>
      <c r="E1009" s="11"/>
    </row>
    <row r="1010" customFormat="false" ht="12.75" hidden="false" customHeight="true" outlineLevel="0" collapsed="false">
      <c r="A1010" s="8"/>
      <c r="B1010" s="8"/>
      <c r="C1010" s="8"/>
      <c r="D1010" s="8"/>
      <c r="E1010" s="11"/>
    </row>
    <row r="1011" customFormat="false" ht="12.75" hidden="false" customHeight="true" outlineLevel="0" collapsed="false">
      <c r="A1011" s="8"/>
      <c r="B1011" s="8"/>
      <c r="C1011" s="8"/>
      <c r="D1011" s="8"/>
      <c r="E1011" s="11"/>
    </row>
    <row r="1012" customFormat="false" ht="12.75" hidden="false" customHeight="true" outlineLevel="0" collapsed="false">
      <c r="A1012" s="8"/>
      <c r="B1012" s="8"/>
      <c r="C1012" s="8"/>
      <c r="D1012" s="8"/>
      <c r="E1012" s="11"/>
    </row>
    <row r="1013" customFormat="false" ht="12.75" hidden="false" customHeight="true" outlineLevel="0" collapsed="false">
      <c r="A1013" s="8"/>
      <c r="B1013" s="8"/>
      <c r="C1013" s="8"/>
      <c r="D1013" s="8"/>
      <c r="E1013" s="11"/>
    </row>
    <row r="1014" customFormat="false" ht="12.75" hidden="false" customHeight="true" outlineLevel="0" collapsed="false">
      <c r="A1014" s="8"/>
      <c r="B1014" s="8"/>
      <c r="C1014" s="8"/>
      <c r="D1014" s="8"/>
      <c r="E1014" s="11"/>
    </row>
    <row r="1015" customFormat="false" ht="12.75" hidden="false" customHeight="true" outlineLevel="0" collapsed="false">
      <c r="A1015" s="8"/>
      <c r="B1015" s="8"/>
      <c r="C1015" s="8"/>
      <c r="D1015" s="8"/>
      <c r="E1015" s="11"/>
    </row>
    <row r="1016" customFormat="false" ht="12.75" hidden="false" customHeight="true" outlineLevel="0" collapsed="false">
      <c r="A1016" s="8"/>
      <c r="B1016" s="8"/>
      <c r="C1016" s="8"/>
      <c r="D1016" s="8"/>
      <c r="E1016" s="11"/>
    </row>
    <row r="1017" customFormat="false" ht="12.75" hidden="false" customHeight="true" outlineLevel="0" collapsed="false">
      <c r="A1017" s="8"/>
      <c r="B1017" s="8"/>
      <c r="C1017" s="8"/>
      <c r="D1017" s="8"/>
      <c r="E1017" s="11"/>
    </row>
    <row r="1018" customFormat="false" ht="12.75" hidden="false" customHeight="true" outlineLevel="0" collapsed="false">
      <c r="A1018" s="8"/>
      <c r="B1018" s="8"/>
      <c r="C1018" s="8"/>
      <c r="D1018" s="8"/>
      <c r="E1018" s="11"/>
    </row>
    <row r="1019" customFormat="false" ht="12.75" hidden="false" customHeight="true" outlineLevel="0" collapsed="false">
      <c r="A1019" s="8"/>
      <c r="B1019" s="8"/>
      <c r="C1019" s="8"/>
      <c r="D1019" s="8"/>
      <c r="E1019" s="11"/>
    </row>
    <row r="1020" customFormat="false" ht="12.75" hidden="false" customHeight="true" outlineLevel="0" collapsed="false">
      <c r="A1020" s="8"/>
      <c r="B1020" s="8"/>
      <c r="C1020" s="8"/>
      <c r="D1020" s="8"/>
      <c r="E1020" s="11"/>
    </row>
    <row r="1021" customFormat="false" ht="12.75" hidden="false" customHeight="true" outlineLevel="0" collapsed="false">
      <c r="A1021" s="8"/>
      <c r="B1021" s="8"/>
      <c r="C1021" s="8"/>
      <c r="D1021" s="8"/>
      <c r="E1021" s="11"/>
    </row>
    <row r="1022" customFormat="false" ht="12.75" hidden="false" customHeight="true" outlineLevel="0" collapsed="false">
      <c r="A1022" s="8"/>
      <c r="B1022" s="8"/>
      <c r="C1022" s="8"/>
      <c r="D1022" s="8"/>
      <c r="E1022" s="11"/>
    </row>
    <row r="1023" customFormat="false" ht="12.75" hidden="false" customHeight="true" outlineLevel="0" collapsed="false">
      <c r="A1023" s="8"/>
      <c r="B1023" s="8"/>
      <c r="C1023" s="8"/>
      <c r="D1023" s="8"/>
      <c r="E1023" s="11"/>
    </row>
    <row r="1024" customFormat="false" ht="12.75" hidden="false" customHeight="true" outlineLevel="0" collapsed="false">
      <c r="A1024" s="8"/>
      <c r="B1024" s="8"/>
      <c r="C1024" s="8"/>
      <c r="D1024" s="8"/>
      <c r="E1024" s="11"/>
    </row>
    <row r="1025" customFormat="false" ht="12.75" hidden="false" customHeight="true" outlineLevel="0" collapsed="false">
      <c r="A1025" s="8"/>
      <c r="B1025" s="8"/>
      <c r="C1025" s="8"/>
      <c r="D1025" s="8"/>
      <c r="E1025" s="11"/>
    </row>
    <row r="1026" customFormat="false" ht="12.75" hidden="false" customHeight="true" outlineLevel="0" collapsed="false">
      <c r="A1026" s="8"/>
      <c r="B1026" s="8"/>
      <c r="C1026" s="8"/>
      <c r="D1026" s="8"/>
      <c r="E1026" s="11"/>
    </row>
    <row r="1027" customFormat="false" ht="12.75" hidden="false" customHeight="true" outlineLevel="0" collapsed="false">
      <c r="A1027" s="8"/>
      <c r="B1027" s="8"/>
      <c r="C1027" s="8"/>
      <c r="D1027" s="8"/>
      <c r="E1027" s="11"/>
    </row>
    <row r="1028" customFormat="false" ht="12.75" hidden="false" customHeight="true" outlineLevel="0" collapsed="false">
      <c r="A1028" s="8"/>
      <c r="B1028" s="8"/>
      <c r="C1028" s="8"/>
      <c r="D1028" s="8"/>
      <c r="E1028" s="11"/>
    </row>
    <row r="1029" customFormat="false" ht="12.75" hidden="false" customHeight="true" outlineLevel="0" collapsed="false">
      <c r="A1029" s="8"/>
      <c r="B1029" s="8"/>
      <c r="C1029" s="8"/>
      <c r="D1029" s="8"/>
      <c r="E1029" s="11"/>
    </row>
    <row r="1030" customFormat="false" ht="12.75" hidden="false" customHeight="true" outlineLevel="0" collapsed="false">
      <c r="A1030" s="8"/>
      <c r="B1030" s="8"/>
      <c r="C1030" s="8"/>
      <c r="D1030" s="8"/>
      <c r="E1030" s="11"/>
    </row>
    <row r="1031" customFormat="false" ht="12.75" hidden="false" customHeight="true" outlineLevel="0" collapsed="false">
      <c r="A1031" s="8"/>
      <c r="B1031" s="8"/>
      <c r="C1031" s="8"/>
      <c r="D1031" s="8"/>
      <c r="E1031" s="11"/>
    </row>
    <row r="1032" customFormat="false" ht="12.75" hidden="false" customHeight="true" outlineLevel="0" collapsed="false">
      <c r="A1032" s="8"/>
      <c r="B1032" s="8"/>
      <c r="C1032" s="8"/>
      <c r="D1032" s="8"/>
      <c r="E1032" s="11"/>
    </row>
    <row r="1033" customFormat="false" ht="12.75" hidden="false" customHeight="true" outlineLevel="0" collapsed="false">
      <c r="A1033" s="8"/>
      <c r="B1033" s="8"/>
      <c r="C1033" s="8"/>
      <c r="D1033" s="8"/>
      <c r="E1033" s="11"/>
    </row>
    <row r="1034" customFormat="false" ht="12.75" hidden="false" customHeight="true" outlineLevel="0" collapsed="false">
      <c r="A1034" s="8"/>
      <c r="B1034" s="8"/>
      <c r="C1034" s="8"/>
      <c r="D1034" s="8"/>
      <c r="E1034" s="11"/>
    </row>
    <row r="1035" customFormat="false" ht="12.75" hidden="false" customHeight="true" outlineLevel="0" collapsed="false">
      <c r="A1035" s="8"/>
      <c r="B1035" s="8"/>
      <c r="C1035" s="8"/>
      <c r="D1035" s="8"/>
      <c r="E1035" s="11"/>
    </row>
    <row r="1036" customFormat="false" ht="12.75" hidden="false" customHeight="true" outlineLevel="0" collapsed="false">
      <c r="A1036" s="8"/>
      <c r="B1036" s="8"/>
      <c r="C1036" s="8"/>
      <c r="D1036" s="8"/>
      <c r="E1036" s="11"/>
    </row>
    <row r="1037" customFormat="false" ht="12.75" hidden="false" customHeight="true" outlineLevel="0" collapsed="false">
      <c r="A1037" s="8"/>
      <c r="B1037" s="8"/>
      <c r="C1037" s="8"/>
      <c r="D1037" s="8"/>
      <c r="E1037" s="11"/>
    </row>
    <row r="1038" customFormat="false" ht="12.75" hidden="false" customHeight="true" outlineLevel="0" collapsed="false">
      <c r="A1038" s="8"/>
      <c r="B1038" s="8"/>
      <c r="C1038" s="8"/>
      <c r="D1038" s="8"/>
      <c r="E1038" s="11"/>
    </row>
    <row r="1039" customFormat="false" ht="12.75" hidden="false" customHeight="true" outlineLevel="0" collapsed="false">
      <c r="A1039" s="8"/>
      <c r="B1039" s="8"/>
      <c r="C1039" s="8"/>
      <c r="D1039" s="8"/>
      <c r="E1039" s="11"/>
    </row>
    <row r="1040" customFormat="false" ht="12.75" hidden="false" customHeight="true" outlineLevel="0" collapsed="false">
      <c r="A1040" s="8"/>
      <c r="B1040" s="8"/>
      <c r="C1040" s="8"/>
      <c r="D1040" s="8"/>
      <c r="E1040" s="11"/>
    </row>
    <row r="1041" customFormat="false" ht="12.75" hidden="false" customHeight="true" outlineLevel="0" collapsed="false">
      <c r="A1041" s="8"/>
      <c r="B1041" s="8"/>
      <c r="C1041" s="8"/>
      <c r="D1041" s="8"/>
      <c r="E1041" s="11"/>
    </row>
    <row r="1042" customFormat="false" ht="12.75" hidden="false" customHeight="true" outlineLevel="0" collapsed="false">
      <c r="A1042" s="8"/>
      <c r="B1042" s="8"/>
      <c r="C1042" s="8"/>
      <c r="D1042" s="8"/>
      <c r="E1042" s="11"/>
    </row>
    <row r="1043" customFormat="false" ht="12.75" hidden="false" customHeight="true" outlineLevel="0" collapsed="false">
      <c r="A1043" s="8"/>
      <c r="B1043" s="8"/>
      <c r="C1043" s="8"/>
      <c r="D1043" s="8"/>
      <c r="E1043" s="11"/>
    </row>
    <row r="1044" customFormat="false" ht="12.75" hidden="false" customHeight="true" outlineLevel="0" collapsed="false">
      <c r="A1044" s="8"/>
      <c r="B1044" s="8"/>
      <c r="C1044" s="8"/>
      <c r="D1044" s="8"/>
      <c r="E1044" s="11"/>
    </row>
    <row r="1045" customFormat="false" ht="12.75" hidden="false" customHeight="true" outlineLevel="0" collapsed="false">
      <c r="A1045" s="8"/>
      <c r="B1045" s="8"/>
      <c r="C1045" s="8"/>
      <c r="D1045" s="8"/>
      <c r="E1045" s="11"/>
    </row>
    <row r="1046" customFormat="false" ht="12.75" hidden="false" customHeight="true" outlineLevel="0" collapsed="false">
      <c r="A1046" s="8"/>
      <c r="B1046" s="8"/>
      <c r="C1046" s="8"/>
      <c r="D1046" s="8"/>
      <c r="E1046" s="11"/>
    </row>
    <row r="1047" customFormat="false" ht="12.75" hidden="false" customHeight="true" outlineLevel="0" collapsed="false">
      <c r="A1047" s="8"/>
      <c r="B1047" s="8"/>
      <c r="C1047" s="8"/>
      <c r="D1047" s="8"/>
      <c r="E1047" s="11"/>
    </row>
    <row r="1048" customFormat="false" ht="12.75" hidden="false" customHeight="true" outlineLevel="0" collapsed="false">
      <c r="A1048" s="8"/>
      <c r="B1048" s="8"/>
      <c r="C1048" s="8"/>
      <c r="D1048" s="8"/>
      <c r="E1048" s="11"/>
    </row>
    <row r="1049" customFormat="false" ht="12.75" hidden="false" customHeight="true" outlineLevel="0" collapsed="false">
      <c r="A1049" s="8"/>
      <c r="B1049" s="8"/>
      <c r="C1049" s="8"/>
      <c r="D1049" s="8"/>
      <c r="E1049" s="11"/>
    </row>
    <row r="1050" customFormat="false" ht="12.75" hidden="false" customHeight="true" outlineLevel="0" collapsed="false">
      <c r="A1050" s="8"/>
      <c r="B1050" s="8"/>
      <c r="C1050" s="8"/>
      <c r="D1050" s="8"/>
      <c r="E1050" s="11"/>
    </row>
    <row r="1051" customFormat="false" ht="12.75" hidden="false" customHeight="true" outlineLevel="0" collapsed="false">
      <c r="A1051" s="8"/>
      <c r="B1051" s="8"/>
      <c r="C1051" s="8"/>
      <c r="D1051" s="8"/>
      <c r="E1051" s="11"/>
    </row>
    <row r="1052" customFormat="false" ht="12.75" hidden="false" customHeight="true" outlineLevel="0" collapsed="false">
      <c r="A1052" s="8"/>
      <c r="B1052" s="8"/>
      <c r="C1052" s="8"/>
      <c r="D1052" s="8"/>
      <c r="E1052" s="11"/>
    </row>
    <row r="1053" customFormat="false" ht="12.75" hidden="false" customHeight="true" outlineLevel="0" collapsed="false">
      <c r="A1053" s="8"/>
      <c r="B1053" s="8"/>
      <c r="C1053" s="8"/>
      <c r="D1053" s="8"/>
      <c r="E1053" s="11"/>
    </row>
    <row r="1054" customFormat="false" ht="12.75" hidden="false" customHeight="true" outlineLevel="0" collapsed="false">
      <c r="A1054" s="8"/>
      <c r="B1054" s="8"/>
      <c r="C1054" s="8"/>
      <c r="D1054" s="8"/>
      <c r="E1054" s="11"/>
    </row>
    <row r="1055" customFormat="false" ht="12.75" hidden="false" customHeight="true" outlineLevel="0" collapsed="false">
      <c r="A1055" s="8"/>
      <c r="B1055" s="8"/>
      <c r="C1055" s="8"/>
      <c r="D1055" s="8"/>
      <c r="E1055" s="11"/>
    </row>
    <row r="1056" customFormat="false" ht="12.75" hidden="false" customHeight="true" outlineLevel="0" collapsed="false">
      <c r="A1056" s="8"/>
      <c r="B1056" s="8"/>
      <c r="C1056" s="8"/>
      <c r="D1056" s="8"/>
      <c r="E1056" s="11"/>
    </row>
    <row r="1057" customFormat="false" ht="12.75" hidden="false" customHeight="true" outlineLevel="0" collapsed="false">
      <c r="A1057" s="8"/>
      <c r="B1057" s="8"/>
      <c r="C1057" s="8"/>
      <c r="D1057" s="8"/>
      <c r="E1057" s="11"/>
    </row>
    <row r="1058" customFormat="false" ht="12.75" hidden="false" customHeight="true" outlineLevel="0" collapsed="false">
      <c r="A1058" s="8"/>
      <c r="B1058" s="8"/>
      <c r="C1058" s="8"/>
      <c r="D1058" s="8"/>
      <c r="E1058" s="11"/>
    </row>
    <row r="1059" customFormat="false" ht="12.75" hidden="false" customHeight="true" outlineLevel="0" collapsed="false">
      <c r="A1059" s="8"/>
      <c r="B1059" s="8"/>
      <c r="C1059" s="8"/>
      <c r="D1059" s="8"/>
      <c r="E1059" s="11"/>
    </row>
    <row r="1060" customFormat="false" ht="12.75" hidden="false" customHeight="true" outlineLevel="0" collapsed="false">
      <c r="A1060" s="8"/>
      <c r="B1060" s="8"/>
      <c r="C1060" s="8"/>
      <c r="D1060" s="8"/>
      <c r="E1060" s="11"/>
    </row>
    <row r="1061" customFormat="false" ht="12.75" hidden="false" customHeight="true" outlineLevel="0" collapsed="false">
      <c r="A1061" s="8"/>
      <c r="B1061" s="8"/>
      <c r="C1061" s="8"/>
      <c r="D1061" s="8"/>
      <c r="E1061" s="11"/>
    </row>
    <row r="1062" customFormat="false" ht="12.75" hidden="false" customHeight="true" outlineLevel="0" collapsed="false">
      <c r="A1062" s="8"/>
      <c r="B1062" s="8"/>
      <c r="C1062" s="8"/>
      <c r="D1062" s="8"/>
      <c r="E1062" s="11"/>
    </row>
    <row r="1063" customFormat="false" ht="12.75" hidden="false" customHeight="true" outlineLevel="0" collapsed="false">
      <c r="A1063" s="8"/>
      <c r="B1063" s="8"/>
      <c r="C1063" s="8"/>
      <c r="D1063" s="8"/>
      <c r="E1063" s="11"/>
    </row>
    <row r="1064" customFormat="false" ht="12.75" hidden="false" customHeight="true" outlineLevel="0" collapsed="false">
      <c r="A1064" s="8"/>
      <c r="B1064" s="8"/>
      <c r="C1064" s="8"/>
      <c r="D1064" s="8"/>
      <c r="E1064" s="11"/>
    </row>
    <row r="1065" customFormat="false" ht="12.75" hidden="false" customHeight="true" outlineLevel="0" collapsed="false">
      <c r="A1065" s="8"/>
      <c r="B1065" s="8"/>
      <c r="C1065" s="8"/>
      <c r="D1065" s="8"/>
      <c r="E1065" s="11"/>
    </row>
    <row r="1066" customFormat="false" ht="12.75" hidden="false" customHeight="true" outlineLevel="0" collapsed="false">
      <c r="A1066" s="8"/>
      <c r="B1066" s="8"/>
      <c r="C1066" s="8"/>
      <c r="D1066" s="8"/>
      <c r="E1066" s="11"/>
    </row>
    <row r="1067" customFormat="false" ht="12.75" hidden="false" customHeight="true" outlineLevel="0" collapsed="false">
      <c r="A1067" s="8"/>
      <c r="B1067" s="8"/>
      <c r="C1067" s="8"/>
      <c r="D1067" s="8"/>
      <c r="E1067" s="11"/>
    </row>
    <row r="1068" customFormat="false" ht="12.75" hidden="false" customHeight="true" outlineLevel="0" collapsed="false">
      <c r="A1068" s="8"/>
      <c r="B1068" s="8"/>
      <c r="C1068" s="8"/>
      <c r="D1068" s="8"/>
      <c r="E1068" s="11"/>
    </row>
    <row r="1069" customFormat="false" ht="12.75" hidden="false" customHeight="true" outlineLevel="0" collapsed="false">
      <c r="A1069" s="8"/>
      <c r="B1069" s="8"/>
      <c r="C1069" s="8"/>
      <c r="D1069" s="8"/>
      <c r="E1069" s="11"/>
    </row>
    <row r="1070" customFormat="false" ht="12.75" hidden="false" customHeight="true" outlineLevel="0" collapsed="false">
      <c r="A1070" s="8"/>
      <c r="B1070" s="8"/>
      <c r="C1070" s="8"/>
      <c r="D1070" s="8"/>
      <c r="E1070" s="11"/>
    </row>
    <row r="1071" customFormat="false" ht="12.75" hidden="false" customHeight="true" outlineLevel="0" collapsed="false">
      <c r="A1071" s="8"/>
      <c r="B1071" s="8"/>
      <c r="C1071" s="8"/>
      <c r="D1071" s="8"/>
      <c r="E1071" s="11"/>
    </row>
    <row r="1072" customFormat="false" ht="12.75" hidden="false" customHeight="true" outlineLevel="0" collapsed="false">
      <c r="A1072" s="8"/>
      <c r="B1072" s="8"/>
      <c r="C1072" s="8"/>
      <c r="D1072" s="8"/>
      <c r="E1072" s="11"/>
    </row>
    <row r="1073" customFormat="false" ht="12.75" hidden="false" customHeight="true" outlineLevel="0" collapsed="false">
      <c r="A1073" s="8"/>
      <c r="B1073" s="8"/>
      <c r="C1073" s="8"/>
      <c r="D1073" s="8"/>
      <c r="E1073" s="11"/>
    </row>
    <row r="1074" customFormat="false" ht="12.75" hidden="false" customHeight="true" outlineLevel="0" collapsed="false">
      <c r="A1074" s="8"/>
      <c r="B1074" s="8"/>
      <c r="C1074" s="8"/>
      <c r="D1074" s="8"/>
      <c r="E1074" s="11"/>
    </row>
    <row r="1075" customFormat="false" ht="12.75" hidden="false" customHeight="true" outlineLevel="0" collapsed="false">
      <c r="A1075" s="8"/>
      <c r="B1075" s="8"/>
      <c r="C1075" s="8"/>
      <c r="D1075" s="8"/>
      <c r="E1075" s="11"/>
    </row>
    <row r="1076" customFormat="false" ht="12.75" hidden="false" customHeight="true" outlineLevel="0" collapsed="false">
      <c r="A1076" s="8"/>
      <c r="B1076" s="8"/>
      <c r="C1076" s="8"/>
      <c r="D1076" s="8"/>
      <c r="E1076" s="11"/>
    </row>
    <row r="1077" customFormat="false" ht="12.75" hidden="false" customHeight="true" outlineLevel="0" collapsed="false">
      <c r="A1077" s="8"/>
      <c r="B1077" s="8"/>
      <c r="C1077" s="8"/>
      <c r="D1077" s="8"/>
      <c r="E1077" s="11"/>
    </row>
    <row r="1078" customFormat="false" ht="12.75" hidden="false" customHeight="true" outlineLevel="0" collapsed="false">
      <c r="A1078" s="8"/>
      <c r="B1078" s="8"/>
      <c r="C1078" s="8"/>
      <c r="D1078" s="8"/>
      <c r="E1078" s="11"/>
    </row>
    <row r="1079" customFormat="false" ht="12.75" hidden="false" customHeight="true" outlineLevel="0" collapsed="false">
      <c r="A1079" s="8"/>
      <c r="B1079" s="8"/>
      <c r="C1079" s="8"/>
      <c r="D1079" s="8"/>
      <c r="E1079" s="11"/>
    </row>
    <row r="1080" customFormat="false" ht="12.75" hidden="false" customHeight="true" outlineLevel="0" collapsed="false">
      <c r="A1080" s="8"/>
      <c r="B1080" s="8"/>
      <c r="C1080" s="8"/>
      <c r="D1080" s="8"/>
      <c r="E1080" s="11"/>
    </row>
    <row r="1081" customFormat="false" ht="12.75" hidden="false" customHeight="true" outlineLevel="0" collapsed="false">
      <c r="A1081" s="8"/>
      <c r="B1081" s="8"/>
      <c r="C1081" s="8"/>
      <c r="D1081" s="8"/>
      <c r="E1081" s="11"/>
    </row>
    <row r="1082" customFormat="false" ht="12.75" hidden="false" customHeight="true" outlineLevel="0" collapsed="false">
      <c r="A1082" s="8"/>
      <c r="B1082" s="8"/>
      <c r="C1082" s="8"/>
      <c r="D1082" s="8"/>
      <c r="E1082" s="11"/>
    </row>
    <row r="1083" customFormat="false" ht="12.75" hidden="false" customHeight="true" outlineLevel="0" collapsed="false">
      <c r="A1083" s="8"/>
      <c r="B1083" s="8"/>
      <c r="C1083" s="8"/>
      <c r="D1083" s="8"/>
      <c r="E1083" s="11"/>
    </row>
    <row r="1084" customFormat="false" ht="12.75" hidden="false" customHeight="true" outlineLevel="0" collapsed="false">
      <c r="A1084" s="8"/>
      <c r="B1084" s="8"/>
      <c r="C1084" s="8"/>
      <c r="D1084" s="8"/>
      <c r="E1084" s="11"/>
    </row>
    <row r="1085" customFormat="false" ht="12.75" hidden="false" customHeight="true" outlineLevel="0" collapsed="false">
      <c r="A1085" s="8"/>
      <c r="B1085" s="8"/>
      <c r="C1085" s="8"/>
      <c r="D1085" s="8"/>
      <c r="E1085" s="11"/>
    </row>
    <row r="1086" customFormat="false" ht="12.75" hidden="false" customHeight="true" outlineLevel="0" collapsed="false">
      <c r="A1086" s="8"/>
      <c r="B1086" s="8"/>
      <c r="C1086" s="8"/>
      <c r="D1086" s="8"/>
      <c r="E1086" s="11"/>
    </row>
    <row r="1087" customFormat="false" ht="12.75" hidden="false" customHeight="true" outlineLevel="0" collapsed="false">
      <c r="A1087" s="8"/>
      <c r="B1087" s="8"/>
      <c r="C1087" s="8"/>
      <c r="D1087" s="8"/>
      <c r="E1087" s="11"/>
    </row>
    <row r="1088" customFormat="false" ht="12.75" hidden="false" customHeight="true" outlineLevel="0" collapsed="false">
      <c r="A1088" s="8"/>
      <c r="B1088" s="8"/>
      <c r="C1088" s="8"/>
      <c r="D1088" s="8"/>
      <c r="E1088" s="11"/>
    </row>
    <row r="1089" customFormat="false" ht="12.75" hidden="false" customHeight="true" outlineLevel="0" collapsed="false">
      <c r="A1089" s="8"/>
      <c r="B1089" s="8"/>
      <c r="C1089" s="8"/>
      <c r="D1089" s="8"/>
      <c r="E1089" s="11"/>
    </row>
    <row r="1090" customFormat="false" ht="12.75" hidden="false" customHeight="true" outlineLevel="0" collapsed="false">
      <c r="A1090" s="8"/>
      <c r="B1090" s="8"/>
      <c r="C1090" s="8"/>
      <c r="D1090" s="8"/>
      <c r="E1090" s="11"/>
    </row>
    <row r="1091" customFormat="false" ht="12.75" hidden="false" customHeight="true" outlineLevel="0" collapsed="false">
      <c r="A1091" s="8"/>
      <c r="B1091" s="8"/>
      <c r="C1091" s="8"/>
      <c r="D1091" s="8"/>
      <c r="E1091" s="11"/>
    </row>
    <row r="1092" customFormat="false" ht="12.75" hidden="false" customHeight="true" outlineLevel="0" collapsed="false">
      <c r="A1092" s="8"/>
      <c r="B1092" s="8"/>
      <c r="C1092" s="8"/>
      <c r="D1092" s="8"/>
      <c r="E1092" s="11"/>
    </row>
    <row r="1093" customFormat="false" ht="12.75" hidden="false" customHeight="true" outlineLevel="0" collapsed="false">
      <c r="A1093" s="8"/>
      <c r="B1093" s="8"/>
      <c r="C1093" s="8"/>
      <c r="D1093" s="8"/>
      <c r="E1093" s="11"/>
    </row>
    <row r="1094" customFormat="false" ht="12.75" hidden="false" customHeight="true" outlineLevel="0" collapsed="false">
      <c r="A1094" s="8"/>
      <c r="B1094" s="8"/>
      <c r="C1094" s="8"/>
      <c r="D1094" s="8"/>
      <c r="E1094" s="11"/>
    </row>
    <row r="1095" customFormat="false" ht="12.75" hidden="false" customHeight="true" outlineLevel="0" collapsed="false">
      <c r="A1095" s="8"/>
      <c r="B1095" s="8"/>
      <c r="C1095" s="8"/>
      <c r="D1095" s="8"/>
      <c r="E1095" s="11"/>
    </row>
    <row r="1096" customFormat="false" ht="12.75" hidden="false" customHeight="true" outlineLevel="0" collapsed="false">
      <c r="A1096" s="8"/>
      <c r="B1096" s="8"/>
      <c r="C1096" s="8"/>
      <c r="D1096" s="8"/>
      <c r="E1096" s="11"/>
    </row>
    <row r="1097" customFormat="false" ht="12.75" hidden="false" customHeight="true" outlineLevel="0" collapsed="false">
      <c r="A1097" s="8"/>
      <c r="B1097" s="8"/>
      <c r="C1097" s="8"/>
      <c r="D1097" s="8"/>
      <c r="E1097" s="11"/>
    </row>
    <row r="1098" customFormat="false" ht="12.75" hidden="false" customHeight="true" outlineLevel="0" collapsed="false">
      <c r="A1098" s="8"/>
      <c r="B1098" s="8"/>
      <c r="C1098" s="8"/>
      <c r="D1098" s="8"/>
      <c r="E1098" s="11"/>
    </row>
    <row r="1099" customFormat="false" ht="12.75" hidden="false" customHeight="true" outlineLevel="0" collapsed="false">
      <c r="A1099" s="8"/>
      <c r="B1099" s="8"/>
      <c r="C1099" s="8"/>
      <c r="D1099" s="8"/>
      <c r="E1099" s="11"/>
    </row>
    <row r="1100" customFormat="false" ht="12.75" hidden="false" customHeight="true" outlineLevel="0" collapsed="false">
      <c r="A1100" s="8"/>
      <c r="B1100" s="8"/>
      <c r="C1100" s="8"/>
      <c r="D1100" s="8"/>
      <c r="E1100" s="11"/>
    </row>
    <row r="1101" customFormat="false" ht="12.75" hidden="false" customHeight="true" outlineLevel="0" collapsed="false">
      <c r="A1101" s="8"/>
      <c r="B1101" s="8"/>
      <c r="C1101" s="8"/>
      <c r="D1101" s="8"/>
      <c r="E1101" s="11"/>
    </row>
    <row r="1102" customFormat="false" ht="12.75" hidden="false" customHeight="true" outlineLevel="0" collapsed="false">
      <c r="A1102" s="8"/>
      <c r="B1102" s="8"/>
      <c r="C1102" s="8"/>
      <c r="D1102" s="8"/>
      <c r="E1102" s="11"/>
    </row>
    <row r="1103" customFormat="false" ht="12.75" hidden="false" customHeight="true" outlineLevel="0" collapsed="false">
      <c r="A1103" s="8"/>
      <c r="B1103" s="8"/>
      <c r="C1103" s="8"/>
      <c r="D1103" s="8"/>
      <c r="E1103" s="11"/>
    </row>
    <row r="1104" customFormat="false" ht="12.75" hidden="false" customHeight="true" outlineLevel="0" collapsed="false">
      <c r="A1104" s="8"/>
      <c r="B1104" s="8"/>
      <c r="C1104" s="8"/>
      <c r="D1104" s="8"/>
      <c r="E1104" s="11"/>
    </row>
    <row r="1105" customFormat="false" ht="12.75" hidden="false" customHeight="true" outlineLevel="0" collapsed="false">
      <c r="A1105" s="8"/>
      <c r="B1105" s="8"/>
      <c r="C1105" s="8"/>
      <c r="D1105" s="8"/>
      <c r="E1105" s="11"/>
    </row>
    <row r="1106" customFormat="false" ht="12.75" hidden="false" customHeight="true" outlineLevel="0" collapsed="false">
      <c r="A1106" s="8"/>
      <c r="B1106" s="8"/>
      <c r="C1106" s="8"/>
      <c r="D1106" s="8"/>
      <c r="E1106" s="11"/>
    </row>
    <row r="1107" customFormat="false" ht="12.75" hidden="false" customHeight="true" outlineLevel="0" collapsed="false">
      <c r="A1107" s="8"/>
      <c r="B1107" s="8"/>
      <c r="C1107" s="8"/>
      <c r="D1107" s="8"/>
      <c r="E1107" s="11"/>
    </row>
    <row r="1108" customFormat="false" ht="12.75" hidden="false" customHeight="true" outlineLevel="0" collapsed="false">
      <c r="A1108" s="8"/>
      <c r="B1108" s="8"/>
      <c r="C1108" s="8"/>
      <c r="D1108" s="8"/>
      <c r="E1108" s="11"/>
    </row>
    <row r="1109" customFormat="false" ht="12.75" hidden="false" customHeight="true" outlineLevel="0" collapsed="false">
      <c r="A1109" s="8"/>
      <c r="B1109" s="8"/>
      <c r="C1109" s="8"/>
      <c r="D1109" s="8"/>
      <c r="E1109" s="11"/>
    </row>
    <row r="1110" customFormat="false" ht="12.75" hidden="false" customHeight="true" outlineLevel="0" collapsed="false">
      <c r="A1110" s="8"/>
      <c r="B1110" s="8"/>
      <c r="C1110" s="8"/>
      <c r="D1110" s="8"/>
      <c r="E1110" s="11"/>
    </row>
    <row r="1111" customFormat="false" ht="12.75" hidden="false" customHeight="true" outlineLevel="0" collapsed="false">
      <c r="A1111" s="8"/>
      <c r="B1111" s="8"/>
      <c r="C1111" s="8"/>
      <c r="D1111" s="8"/>
      <c r="E1111" s="11"/>
    </row>
    <row r="1112" customFormat="false" ht="12.75" hidden="false" customHeight="true" outlineLevel="0" collapsed="false">
      <c r="A1112" s="8"/>
      <c r="B1112" s="8"/>
      <c r="C1112" s="8"/>
      <c r="D1112" s="8"/>
      <c r="E1112" s="11"/>
    </row>
    <row r="1113" customFormat="false" ht="12.75" hidden="false" customHeight="true" outlineLevel="0" collapsed="false">
      <c r="A1113" s="8"/>
      <c r="B1113" s="8"/>
      <c r="C1113" s="8"/>
      <c r="D1113" s="8"/>
      <c r="E1113" s="11"/>
    </row>
    <row r="1114" customFormat="false" ht="12.75" hidden="false" customHeight="true" outlineLevel="0" collapsed="false">
      <c r="A1114" s="8"/>
      <c r="B1114" s="8"/>
      <c r="C1114" s="8"/>
      <c r="D1114" s="8"/>
      <c r="E1114" s="11"/>
    </row>
    <row r="1115" customFormat="false" ht="12.75" hidden="false" customHeight="true" outlineLevel="0" collapsed="false">
      <c r="A1115" s="8"/>
      <c r="B1115" s="8"/>
      <c r="C1115" s="8"/>
      <c r="D1115" s="8"/>
      <c r="E1115" s="11"/>
    </row>
    <row r="1116" customFormat="false" ht="12.75" hidden="false" customHeight="true" outlineLevel="0" collapsed="false">
      <c r="A1116" s="8"/>
      <c r="B1116" s="8"/>
      <c r="C1116" s="8"/>
      <c r="D1116" s="8"/>
      <c r="E1116" s="11"/>
    </row>
    <row r="1117" customFormat="false" ht="12.75" hidden="false" customHeight="true" outlineLevel="0" collapsed="false">
      <c r="A1117" s="8"/>
      <c r="B1117" s="8"/>
      <c r="C1117" s="8"/>
      <c r="D1117" s="8"/>
      <c r="E1117" s="11"/>
    </row>
    <row r="1118" customFormat="false" ht="12.75" hidden="false" customHeight="true" outlineLevel="0" collapsed="false">
      <c r="A1118" s="8"/>
      <c r="B1118" s="8"/>
      <c r="C1118" s="8"/>
      <c r="D1118" s="8"/>
      <c r="E1118" s="11"/>
    </row>
    <row r="1119" customFormat="false" ht="12.75" hidden="false" customHeight="true" outlineLevel="0" collapsed="false">
      <c r="A1119" s="8"/>
      <c r="B1119" s="8"/>
      <c r="C1119" s="8"/>
      <c r="D1119" s="8"/>
      <c r="E1119" s="11"/>
    </row>
    <row r="1120" customFormat="false" ht="12.75" hidden="false" customHeight="true" outlineLevel="0" collapsed="false">
      <c r="A1120" s="8"/>
      <c r="B1120" s="8"/>
      <c r="C1120" s="8"/>
      <c r="D1120" s="8"/>
      <c r="E1120" s="11"/>
    </row>
    <row r="1121" customFormat="false" ht="12.75" hidden="false" customHeight="true" outlineLevel="0" collapsed="false">
      <c r="A1121" s="8"/>
      <c r="B1121" s="8"/>
      <c r="C1121" s="8"/>
      <c r="D1121" s="8"/>
      <c r="E1121" s="11"/>
    </row>
    <row r="1122" customFormat="false" ht="12.75" hidden="false" customHeight="true" outlineLevel="0" collapsed="false">
      <c r="A1122" s="8"/>
      <c r="B1122" s="8"/>
      <c r="C1122" s="8"/>
      <c r="D1122" s="8"/>
      <c r="E1122" s="11"/>
    </row>
    <row r="1123" customFormat="false" ht="12.75" hidden="false" customHeight="true" outlineLevel="0" collapsed="false">
      <c r="A1123" s="8"/>
      <c r="B1123" s="8"/>
      <c r="C1123" s="8"/>
      <c r="D1123" s="8"/>
      <c r="E1123" s="11"/>
    </row>
    <row r="1124" customFormat="false" ht="12.75" hidden="false" customHeight="true" outlineLevel="0" collapsed="false">
      <c r="A1124" s="8"/>
      <c r="B1124" s="8"/>
      <c r="C1124" s="8"/>
      <c r="D1124" s="8"/>
      <c r="E1124" s="11"/>
    </row>
    <row r="1125" customFormat="false" ht="12.75" hidden="false" customHeight="true" outlineLevel="0" collapsed="false">
      <c r="A1125" s="8"/>
      <c r="B1125" s="8"/>
      <c r="C1125" s="8"/>
      <c r="D1125" s="8"/>
      <c r="E1125" s="11"/>
    </row>
    <row r="1126" customFormat="false" ht="12.75" hidden="false" customHeight="true" outlineLevel="0" collapsed="false">
      <c r="A1126" s="8"/>
      <c r="B1126" s="8"/>
      <c r="C1126" s="8"/>
      <c r="D1126" s="8"/>
      <c r="E1126" s="11"/>
    </row>
    <row r="1127" customFormat="false" ht="12.75" hidden="false" customHeight="true" outlineLevel="0" collapsed="false">
      <c r="A1127" s="8"/>
      <c r="B1127" s="8"/>
      <c r="C1127" s="8"/>
      <c r="D1127" s="8"/>
      <c r="E1127" s="11"/>
    </row>
    <row r="1128" customFormat="false" ht="12.75" hidden="false" customHeight="true" outlineLevel="0" collapsed="false">
      <c r="A1128" s="8"/>
      <c r="B1128" s="8"/>
      <c r="C1128" s="8"/>
      <c r="D1128" s="8"/>
      <c r="E1128" s="11"/>
    </row>
    <row r="1129" customFormat="false" ht="12.75" hidden="false" customHeight="true" outlineLevel="0" collapsed="false">
      <c r="A1129" s="8"/>
      <c r="B1129" s="8"/>
      <c r="C1129" s="8"/>
      <c r="D1129" s="8"/>
      <c r="E1129" s="11"/>
    </row>
    <row r="1130" customFormat="false" ht="12.75" hidden="false" customHeight="true" outlineLevel="0" collapsed="false">
      <c r="A1130" s="8"/>
      <c r="B1130" s="8"/>
      <c r="C1130" s="8"/>
      <c r="D1130" s="8"/>
      <c r="E1130" s="11"/>
    </row>
    <row r="1131" customFormat="false" ht="12.75" hidden="false" customHeight="true" outlineLevel="0" collapsed="false">
      <c r="A1131" s="8"/>
      <c r="B1131" s="8"/>
      <c r="C1131" s="8"/>
      <c r="D1131" s="8"/>
      <c r="E1131" s="11"/>
    </row>
    <row r="1132" customFormat="false" ht="12.75" hidden="false" customHeight="true" outlineLevel="0" collapsed="false">
      <c r="A1132" s="8"/>
      <c r="B1132" s="8"/>
      <c r="C1132" s="8"/>
      <c r="D1132" s="8"/>
      <c r="E1132" s="11"/>
    </row>
    <row r="1133" customFormat="false" ht="12.75" hidden="false" customHeight="true" outlineLevel="0" collapsed="false">
      <c r="A1133" s="8"/>
      <c r="B1133" s="8"/>
      <c r="C1133" s="8"/>
      <c r="D1133" s="8"/>
      <c r="E1133" s="11"/>
    </row>
    <row r="1134" customFormat="false" ht="12.75" hidden="false" customHeight="true" outlineLevel="0" collapsed="false">
      <c r="A1134" s="8"/>
      <c r="B1134" s="8"/>
      <c r="C1134" s="8"/>
      <c r="D1134" s="8"/>
      <c r="E1134" s="11"/>
    </row>
    <row r="1135" customFormat="false" ht="12.75" hidden="false" customHeight="true" outlineLevel="0" collapsed="false">
      <c r="A1135" s="8"/>
      <c r="B1135" s="8"/>
      <c r="C1135" s="8"/>
      <c r="D1135" s="8"/>
      <c r="E1135" s="11"/>
    </row>
    <row r="1136" customFormat="false" ht="12.75" hidden="false" customHeight="true" outlineLevel="0" collapsed="false">
      <c r="A1136" s="8"/>
      <c r="B1136" s="8"/>
      <c r="C1136" s="8"/>
      <c r="D1136" s="8"/>
      <c r="E1136" s="11"/>
    </row>
    <row r="1137" customFormat="false" ht="12.75" hidden="false" customHeight="true" outlineLevel="0" collapsed="false">
      <c r="A1137" s="8"/>
      <c r="B1137" s="8"/>
      <c r="C1137" s="8"/>
      <c r="D1137" s="8"/>
      <c r="E1137" s="11"/>
    </row>
    <row r="1138" customFormat="false" ht="12.75" hidden="false" customHeight="true" outlineLevel="0" collapsed="false">
      <c r="A1138" s="8"/>
      <c r="B1138" s="8"/>
      <c r="C1138" s="8"/>
      <c r="D1138" s="8"/>
      <c r="E1138" s="11"/>
    </row>
    <row r="1139" customFormat="false" ht="12.75" hidden="false" customHeight="true" outlineLevel="0" collapsed="false">
      <c r="A1139" s="8"/>
      <c r="B1139" s="8"/>
      <c r="C1139" s="8"/>
      <c r="D1139" s="8"/>
      <c r="E1139" s="11"/>
    </row>
    <row r="1140" customFormat="false" ht="12.75" hidden="false" customHeight="true" outlineLevel="0" collapsed="false">
      <c r="A1140" s="8"/>
      <c r="B1140" s="8"/>
      <c r="C1140" s="8"/>
      <c r="D1140" s="8"/>
      <c r="E1140" s="11"/>
    </row>
    <row r="1141" customFormat="false" ht="12.75" hidden="false" customHeight="true" outlineLevel="0" collapsed="false">
      <c r="A1141" s="8"/>
      <c r="B1141" s="8"/>
      <c r="C1141" s="8"/>
      <c r="D1141" s="8"/>
      <c r="E1141" s="11"/>
    </row>
    <row r="1142" customFormat="false" ht="12.75" hidden="false" customHeight="true" outlineLevel="0" collapsed="false">
      <c r="A1142" s="8"/>
      <c r="B1142" s="8"/>
      <c r="C1142" s="8"/>
      <c r="D1142" s="8"/>
      <c r="E1142" s="11"/>
    </row>
    <row r="1143" customFormat="false" ht="12.75" hidden="false" customHeight="true" outlineLevel="0" collapsed="false">
      <c r="A1143" s="8"/>
      <c r="B1143" s="8"/>
      <c r="C1143" s="8"/>
      <c r="D1143" s="8"/>
      <c r="E1143" s="11"/>
    </row>
    <row r="1144" customFormat="false" ht="12.75" hidden="false" customHeight="true" outlineLevel="0" collapsed="false">
      <c r="A1144" s="8"/>
      <c r="B1144" s="8"/>
      <c r="C1144" s="8"/>
      <c r="D1144" s="8"/>
      <c r="E1144" s="11"/>
    </row>
    <row r="1145" customFormat="false" ht="12.75" hidden="false" customHeight="true" outlineLevel="0" collapsed="false">
      <c r="A1145" s="8"/>
      <c r="B1145" s="8"/>
      <c r="C1145" s="8"/>
      <c r="D1145" s="8"/>
      <c r="E1145" s="11"/>
    </row>
    <row r="1146" customFormat="false" ht="12.75" hidden="false" customHeight="true" outlineLevel="0" collapsed="false">
      <c r="A1146" s="8"/>
      <c r="B1146" s="8"/>
      <c r="C1146" s="8"/>
      <c r="D1146" s="8"/>
      <c r="E1146" s="11"/>
    </row>
    <row r="1147" customFormat="false" ht="12.75" hidden="false" customHeight="true" outlineLevel="0" collapsed="false">
      <c r="A1147" s="8"/>
      <c r="B1147" s="8"/>
      <c r="C1147" s="8"/>
      <c r="D1147" s="8"/>
      <c r="E1147" s="11"/>
    </row>
    <row r="1148" customFormat="false" ht="12.75" hidden="false" customHeight="true" outlineLevel="0" collapsed="false">
      <c r="A1148" s="8"/>
      <c r="B1148" s="8"/>
      <c r="C1148" s="8"/>
      <c r="D1148" s="8"/>
      <c r="E1148" s="11"/>
    </row>
    <row r="1149" customFormat="false" ht="12.75" hidden="false" customHeight="true" outlineLevel="0" collapsed="false">
      <c r="A1149" s="8"/>
      <c r="B1149" s="8"/>
      <c r="C1149" s="8"/>
      <c r="D1149" s="8"/>
      <c r="E1149" s="11"/>
    </row>
    <row r="1150" customFormat="false" ht="12.75" hidden="false" customHeight="true" outlineLevel="0" collapsed="false">
      <c r="A1150" s="8"/>
      <c r="B1150" s="8"/>
      <c r="C1150" s="8"/>
      <c r="D1150" s="8"/>
      <c r="E1150" s="11"/>
    </row>
    <row r="1151" customFormat="false" ht="12.75" hidden="false" customHeight="true" outlineLevel="0" collapsed="false">
      <c r="A1151" s="8"/>
      <c r="B1151" s="8"/>
      <c r="C1151" s="8"/>
      <c r="D1151" s="8"/>
      <c r="E1151" s="11"/>
    </row>
    <row r="1152" customFormat="false" ht="12.75" hidden="false" customHeight="true" outlineLevel="0" collapsed="false">
      <c r="A1152" s="8"/>
      <c r="B1152" s="8"/>
      <c r="C1152" s="8"/>
      <c r="D1152" s="8"/>
      <c r="E1152" s="11"/>
    </row>
    <row r="1153" customFormat="false" ht="12.75" hidden="false" customHeight="true" outlineLevel="0" collapsed="false">
      <c r="A1153" s="8"/>
      <c r="B1153" s="8"/>
      <c r="C1153" s="8"/>
      <c r="D1153" s="8"/>
      <c r="E1153" s="11"/>
    </row>
    <row r="1154" customFormat="false" ht="12.75" hidden="false" customHeight="true" outlineLevel="0" collapsed="false">
      <c r="A1154" s="8"/>
      <c r="B1154" s="8"/>
      <c r="C1154" s="8"/>
      <c r="D1154" s="8"/>
      <c r="E1154" s="11"/>
    </row>
    <row r="1155" customFormat="false" ht="12.75" hidden="false" customHeight="true" outlineLevel="0" collapsed="false">
      <c r="A1155" s="8"/>
      <c r="B1155" s="8"/>
      <c r="C1155" s="8"/>
      <c r="D1155" s="8"/>
      <c r="E1155" s="11"/>
    </row>
    <row r="1156" customFormat="false" ht="12.75" hidden="false" customHeight="true" outlineLevel="0" collapsed="false">
      <c r="A1156" s="8"/>
      <c r="B1156" s="8"/>
      <c r="C1156" s="8"/>
      <c r="D1156" s="8"/>
      <c r="E1156" s="11"/>
    </row>
    <row r="1157" customFormat="false" ht="12.75" hidden="false" customHeight="true" outlineLevel="0" collapsed="false">
      <c r="A1157" s="8"/>
      <c r="B1157" s="8"/>
      <c r="C1157" s="8"/>
      <c r="D1157" s="8"/>
      <c r="E1157" s="11"/>
    </row>
    <row r="1158" customFormat="false" ht="12.75" hidden="false" customHeight="true" outlineLevel="0" collapsed="false">
      <c r="A1158" s="8"/>
      <c r="B1158" s="8"/>
      <c r="C1158" s="8"/>
      <c r="D1158" s="8"/>
      <c r="E1158" s="11"/>
    </row>
    <row r="1159" customFormat="false" ht="12.75" hidden="false" customHeight="true" outlineLevel="0" collapsed="false">
      <c r="A1159" s="8"/>
      <c r="B1159" s="8"/>
      <c r="C1159" s="8"/>
      <c r="D1159" s="8"/>
      <c r="E1159" s="11"/>
    </row>
    <row r="1160" customFormat="false" ht="12.75" hidden="false" customHeight="true" outlineLevel="0" collapsed="false">
      <c r="A1160" s="8"/>
      <c r="B1160" s="8"/>
      <c r="C1160" s="8"/>
      <c r="D1160" s="8"/>
      <c r="E1160" s="11"/>
    </row>
    <row r="1161" customFormat="false" ht="12.75" hidden="false" customHeight="true" outlineLevel="0" collapsed="false">
      <c r="A1161" s="8"/>
      <c r="B1161" s="8"/>
      <c r="C1161" s="8"/>
      <c r="D1161" s="8"/>
      <c r="E1161" s="11"/>
    </row>
    <row r="1162" customFormat="false" ht="12.75" hidden="false" customHeight="true" outlineLevel="0" collapsed="false">
      <c r="A1162" s="8"/>
      <c r="B1162" s="8"/>
      <c r="C1162" s="8"/>
      <c r="D1162" s="8"/>
      <c r="E1162" s="11"/>
    </row>
    <row r="1163" customFormat="false" ht="12.75" hidden="false" customHeight="true" outlineLevel="0" collapsed="false">
      <c r="A1163" s="8"/>
      <c r="B1163" s="8"/>
      <c r="C1163" s="8"/>
      <c r="D1163" s="8"/>
      <c r="E1163" s="11"/>
    </row>
    <row r="1164" customFormat="false" ht="12.75" hidden="false" customHeight="true" outlineLevel="0" collapsed="false">
      <c r="A1164" s="8"/>
      <c r="B1164" s="8"/>
      <c r="C1164" s="8"/>
      <c r="D1164" s="8"/>
      <c r="E1164" s="11"/>
    </row>
    <row r="1165" customFormat="false" ht="12.75" hidden="false" customHeight="true" outlineLevel="0" collapsed="false">
      <c r="A1165" s="8"/>
      <c r="B1165" s="8"/>
      <c r="C1165" s="8"/>
      <c r="D1165" s="8"/>
      <c r="E1165" s="11"/>
    </row>
    <row r="1166" customFormat="false" ht="12.75" hidden="false" customHeight="true" outlineLevel="0" collapsed="false">
      <c r="A1166" s="8"/>
      <c r="B1166" s="8"/>
      <c r="C1166" s="8"/>
      <c r="D1166" s="8"/>
      <c r="E1166" s="11"/>
    </row>
    <row r="1167" customFormat="false" ht="12.75" hidden="false" customHeight="true" outlineLevel="0" collapsed="false">
      <c r="A1167" s="8"/>
      <c r="B1167" s="8"/>
      <c r="C1167" s="8"/>
      <c r="D1167" s="8"/>
      <c r="E1167" s="11"/>
    </row>
    <row r="1168" customFormat="false" ht="12.75" hidden="false" customHeight="true" outlineLevel="0" collapsed="false">
      <c r="A1168" s="8"/>
      <c r="B1168" s="8"/>
      <c r="C1168" s="8"/>
      <c r="D1168" s="8"/>
      <c r="E1168" s="11"/>
    </row>
    <row r="1169" customFormat="false" ht="12.75" hidden="false" customHeight="true" outlineLevel="0" collapsed="false">
      <c r="A1169" s="8"/>
      <c r="B1169" s="8"/>
      <c r="C1169" s="8"/>
      <c r="D1169" s="8"/>
      <c r="E1169" s="11"/>
    </row>
    <row r="1170" customFormat="false" ht="12.75" hidden="false" customHeight="true" outlineLevel="0" collapsed="false">
      <c r="A1170" s="8"/>
      <c r="B1170" s="8"/>
      <c r="C1170" s="8"/>
      <c r="D1170" s="8"/>
      <c r="E1170" s="11"/>
    </row>
    <row r="1171" customFormat="false" ht="12.75" hidden="false" customHeight="true" outlineLevel="0" collapsed="false">
      <c r="A1171" s="8"/>
      <c r="B1171" s="8"/>
      <c r="C1171" s="8"/>
      <c r="D1171" s="8"/>
      <c r="E1171" s="11"/>
    </row>
    <row r="1172" customFormat="false" ht="12.75" hidden="false" customHeight="true" outlineLevel="0" collapsed="false">
      <c r="A1172" s="8"/>
      <c r="B1172" s="8"/>
      <c r="C1172" s="8"/>
      <c r="D1172" s="8"/>
      <c r="E1172" s="11"/>
    </row>
    <row r="1173" customFormat="false" ht="12.75" hidden="false" customHeight="true" outlineLevel="0" collapsed="false">
      <c r="A1173" s="8"/>
      <c r="B1173" s="8"/>
      <c r="C1173" s="8"/>
      <c r="D1173" s="8"/>
      <c r="E1173" s="11"/>
    </row>
    <row r="1174" customFormat="false" ht="12.75" hidden="false" customHeight="true" outlineLevel="0" collapsed="false">
      <c r="A1174" s="8"/>
      <c r="B1174" s="8"/>
      <c r="C1174" s="8"/>
      <c r="D1174" s="8"/>
      <c r="E1174" s="11"/>
    </row>
    <row r="1175" customFormat="false" ht="12.75" hidden="false" customHeight="true" outlineLevel="0" collapsed="false">
      <c r="A1175" s="8"/>
      <c r="B1175" s="8"/>
      <c r="C1175" s="8"/>
      <c r="D1175" s="8"/>
      <c r="E1175" s="11"/>
    </row>
    <row r="1176" customFormat="false" ht="12.75" hidden="false" customHeight="true" outlineLevel="0" collapsed="false">
      <c r="A1176" s="8"/>
      <c r="B1176" s="8"/>
      <c r="C1176" s="8"/>
      <c r="D1176" s="8"/>
      <c r="E1176" s="11"/>
    </row>
    <row r="1177" customFormat="false" ht="12.75" hidden="false" customHeight="true" outlineLevel="0" collapsed="false">
      <c r="A1177" s="8"/>
      <c r="B1177" s="8"/>
      <c r="C1177" s="8"/>
      <c r="D1177" s="8"/>
      <c r="E1177" s="11"/>
    </row>
    <row r="1178" customFormat="false" ht="12.75" hidden="false" customHeight="true" outlineLevel="0" collapsed="false">
      <c r="A1178" s="8"/>
      <c r="B1178" s="8"/>
      <c r="C1178" s="8"/>
      <c r="D1178" s="8"/>
      <c r="E1178" s="11"/>
    </row>
    <row r="1179" customFormat="false" ht="12.75" hidden="false" customHeight="true" outlineLevel="0" collapsed="false">
      <c r="A1179" s="8"/>
      <c r="B1179" s="8"/>
      <c r="C1179" s="8"/>
      <c r="D1179" s="8"/>
      <c r="E1179" s="11"/>
    </row>
    <row r="1180" customFormat="false" ht="12.75" hidden="false" customHeight="true" outlineLevel="0" collapsed="false">
      <c r="A1180" s="8"/>
      <c r="B1180" s="8"/>
      <c r="C1180" s="8"/>
      <c r="D1180" s="8"/>
      <c r="E1180" s="11"/>
    </row>
    <row r="1181" customFormat="false" ht="12.75" hidden="false" customHeight="true" outlineLevel="0" collapsed="false">
      <c r="A1181" s="8"/>
      <c r="B1181" s="8"/>
      <c r="C1181" s="8"/>
      <c r="D1181" s="8"/>
      <c r="E1181" s="11"/>
    </row>
    <row r="1182" customFormat="false" ht="12.75" hidden="false" customHeight="true" outlineLevel="0" collapsed="false">
      <c r="A1182" s="8"/>
      <c r="B1182" s="8"/>
      <c r="C1182" s="8"/>
      <c r="D1182" s="8"/>
      <c r="E1182" s="11"/>
    </row>
    <row r="1183" customFormat="false" ht="12.75" hidden="false" customHeight="true" outlineLevel="0" collapsed="false">
      <c r="A1183" s="8"/>
      <c r="B1183" s="8"/>
      <c r="C1183" s="8"/>
      <c r="D1183" s="8"/>
      <c r="E1183" s="11"/>
    </row>
    <row r="1184" customFormat="false" ht="12.75" hidden="false" customHeight="true" outlineLevel="0" collapsed="false">
      <c r="A1184" s="8"/>
      <c r="B1184" s="8"/>
      <c r="C1184" s="8"/>
      <c r="D1184" s="8"/>
      <c r="E1184" s="11"/>
    </row>
    <row r="1185" customFormat="false" ht="12.75" hidden="false" customHeight="true" outlineLevel="0" collapsed="false">
      <c r="A1185" s="8"/>
      <c r="B1185" s="8"/>
      <c r="C1185" s="8"/>
      <c r="D1185" s="8"/>
      <c r="E1185" s="11"/>
    </row>
    <row r="1186" customFormat="false" ht="12.75" hidden="false" customHeight="true" outlineLevel="0" collapsed="false">
      <c r="A1186" s="8"/>
      <c r="B1186" s="8"/>
      <c r="C1186" s="8"/>
      <c r="D1186" s="8"/>
      <c r="E1186" s="11"/>
    </row>
    <row r="1187" customFormat="false" ht="12.75" hidden="false" customHeight="true" outlineLevel="0" collapsed="false">
      <c r="A1187" s="8"/>
      <c r="B1187" s="8"/>
      <c r="C1187" s="8"/>
      <c r="D1187" s="8"/>
      <c r="E1187" s="11"/>
    </row>
    <row r="1188" customFormat="false" ht="12.75" hidden="false" customHeight="true" outlineLevel="0" collapsed="false">
      <c r="A1188" s="8"/>
      <c r="B1188" s="8"/>
      <c r="C1188" s="8"/>
      <c r="D1188" s="8"/>
      <c r="E1188" s="11"/>
    </row>
    <row r="1189" customFormat="false" ht="12.75" hidden="false" customHeight="true" outlineLevel="0" collapsed="false">
      <c r="A1189" s="8"/>
      <c r="B1189" s="8"/>
      <c r="C1189" s="8"/>
      <c r="D1189" s="8"/>
      <c r="E1189" s="11"/>
    </row>
    <row r="1190" customFormat="false" ht="12.75" hidden="false" customHeight="true" outlineLevel="0" collapsed="false">
      <c r="A1190" s="8"/>
      <c r="B1190" s="8"/>
      <c r="C1190" s="8"/>
      <c r="D1190" s="8"/>
      <c r="E1190" s="11"/>
    </row>
    <row r="1191" customFormat="false" ht="12.75" hidden="false" customHeight="true" outlineLevel="0" collapsed="false">
      <c r="A1191" s="8"/>
      <c r="B1191" s="8"/>
      <c r="C1191" s="8"/>
      <c r="D1191" s="8"/>
      <c r="E1191" s="11"/>
    </row>
    <row r="1192" customFormat="false" ht="12.75" hidden="false" customHeight="true" outlineLevel="0" collapsed="false">
      <c r="A1192" s="8"/>
      <c r="B1192" s="8"/>
      <c r="C1192" s="8"/>
      <c r="D1192" s="8"/>
      <c r="E1192" s="11"/>
    </row>
    <row r="1193" customFormat="false" ht="12.75" hidden="false" customHeight="true" outlineLevel="0" collapsed="false">
      <c r="A1193" s="8"/>
      <c r="B1193" s="8"/>
      <c r="C1193" s="8"/>
      <c r="D1193" s="8"/>
      <c r="E1193" s="11"/>
    </row>
    <row r="1194" customFormat="false" ht="12.75" hidden="false" customHeight="true" outlineLevel="0" collapsed="false">
      <c r="A1194" s="8"/>
      <c r="B1194" s="8"/>
      <c r="C1194" s="8"/>
      <c r="D1194" s="8"/>
      <c r="E1194" s="11"/>
    </row>
    <row r="1195" customFormat="false" ht="12.75" hidden="false" customHeight="true" outlineLevel="0" collapsed="false">
      <c r="A1195" s="8"/>
      <c r="B1195" s="8"/>
      <c r="C1195" s="8"/>
      <c r="D1195" s="8"/>
      <c r="E1195" s="11"/>
    </row>
    <row r="1196" customFormat="false" ht="12.75" hidden="false" customHeight="true" outlineLevel="0" collapsed="false">
      <c r="A1196" s="8"/>
      <c r="B1196" s="8"/>
      <c r="C1196" s="8"/>
      <c r="D1196" s="8"/>
      <c r="E1196" s="11"/>
    </row>
    <row r="1197" customFormat="false" ht="12.75" hidden="false" customHeight="true" outlineLevel="0" collapsed="false">
      <c r="A1197" s="8"/>
      <c r="B1197" s="8"/>
      <c r="C1197" s="8"/>
      <c r="D1197" s="8"/>
      <c r="E1197" s="11"/>
    </row>
    <row r="1198" customFormat="false" ht="12.75" hidden="false" customHeight="true" outlineLevel="0" collapsed="false">
      <c r="A1198" s="8"/>
      <c r="B1198" s="8"/>
      <c r="C1198" s="8"/>
      <c r="D1198" s="8"/>
      <c r="E1198" s="11"/>
    </row>
    <row r="1199" customFormat="false" ht="12.75" hidden="false" customHeight="true" outlineLevel="0" collapsed="false">
      <c r="A1199" s="8"/>
      <c r="B1199" s="8"/>
      <c r="C1199" s="8"/>
      <c r="D1199" s="8"/>
      <c r="E1199" s="11"/>
    </row>
    <row r="1200" customFormat="false" ht="12.75" hidden="false" customHeight="true" outlineLevel="0" collapsed="false">
      <c r="A1200" s="8"/>
      <c r="B1200" s="8"/>
      <c r="C1200" s="8"/>
      <c r="D1200" s="8"/>
      <c r="E1200" s="11"/>
    </row>
    <row r="1201" customFormat="false" ht="12.75" hidden="false" customHeight="true" outlineLevel="0" collapsed="false">
      <c r="A1201" s="8"/>
      <c r="B1201" s="8"/>
      <c r="C1201" s="8"/>
      <c r="D1201" s="8"/>
      <c r="E1201" s="11"/>
    </row>
    <row r="1202" customFormat="false" ht="12.75" hidden="false" customHeight="true" outlineLevel="0" collapsed="false">
      <c r="A1202" s="8"/>
      <c r="B1202" s="8"/>
      <c r="C1202" s="8"/>
      <c r="D1202" s="8"/>
      <c r="E1202" s="11"/>
    </row>
    <row r="1203" customFormat="false" ht="12.75" hidden="false" customHeight="true" outlineLevel="0" collapsed="false">
      <c r="A1203" s="8"/>
      <c r="B1203" s="8"/>
      <c r="C1203" s="8"/>
      <c r="D1203" s="8"/>
      <c r="E1203" s="11"/>
    </row>
    <row r="1204" customFormat="false" ht="12.75" hidden="false" customHeight="true" outlineLevel="0" collapsed="false">
      <c r="A1204" s="8"/>
      <c r="B1204" s="8"/>
      <c r="C1204" s="8"/>
      <c r="D1204" s="8"/>
      <c r="E1204" s="11"/>
    </row>
    <row r="1205" customFormat="false" ht="12.75" hidden="false" customHeight="true" outlineLevel="0" collapsed="false">
      <c r="A1205" s="8"/>
      <c r="B1205" s="8"/>
      <c r="C1205" s="8"/>
      <c r="D1205" s="8"/>
      <c r="E1205" s="11"/>
    </row>
    <row r="1206" customFormat="false" ht="12.75" hidden="false" customHeight="true" outlineLevel="0" collapsed="false">
      <c r="A1206" s="8"/>
      <c r="B1206" s="8"/>
      <c r="C1206" s="8"/>
      <c r="D1206" s="8"/>
      <c r="E1206" s="11"/>
    </row>
    <row r="1207" customFormat="false" ht="12.75" hidden="false" customHeight="true" outlineLevel="0" collapsed="false">
      <c r="A1207" s="8"/>
      <c r="B1207" s="8"/>
      <c r="C1207" s="8"/>
      <c r="D1207" s="8"/>
      <c r="E1207" s="11"/>
    </row>
    <row r="1208" customFormat="false" ht="12.75" hidden="false" customHeight="true" outlineLevel="0" collapsed="false">
      <c r="A1208" s="8"/>
      <c r="B1208" s="8"/>
      <c r="C1208" s="8"/>
      <c r="D1208" s="8"/>
      <c r="E1208" s="11"/>
    </row>
    <row r="1209" customFormat="false" ht="12.75" hidden="false" customHeight="true" outlineLevel="0" collapsed="false">
      <c r="A1209" s="8"/>
      <c r="B1209" s="8"/>
      <c r="C1209" s="8"/>
      <c r="D1209" s="8"/>
      <c r="E1209" s="11"/>
    </row>
    <row r="1210" customFormat="false" ht="12.75" hidden="false" customHeight="true" outlineLevel="0" collapsed="false">
      <c r="A1210" s="8"/>
      <c r="B1210" s="8"/>
      <c r="C1210" s="8"/>
      <c r="D1210" s="8"/>
      <c r="E1210" s="11"/>
    </row>
    <row r="1211" customFormat="false" ht="12.75" hidden="false" customHeight="true" outlineLevel="0" collapsed="false">
      <c r="A1211" s="8"/>
      <c r="B1211" s="8"/>
      <c r="C1211" s="8"/>
      <c r="D1211" s="8"/>
      <c r="E1211" s="11"/>
    </row>
    <row r="1212" customFormat="false" ht="12.75" hidden="false" customHeight="true" outlineLevel="0" collapsed="false">
      <c r="A1212" s="8"/>
      <c r="B1212" s="8"/>
      <c r="C1212" s="8"/>
      <c r="D1212" s="8"/>
      <c r="E1212" s="11"/>
    </row>
    <row r="1213" customFormat="false" ht="12.75" hidden="false" customHeight="true" outlineLevel="0" collapsed="false">
      <c r="A1213" s="8"/>
      <c r="B1213" s="8"/>
      <c r="C1213" s="8"/>
      <c r="D1213" s="8"/>
      <c r="E1213" s="11"/>
    </row>
    <row r="1214" customFormat="false" ht="12.75" hidden="false" customHeight="true" outlineLevel="0" collapsed="false">
      <c r="A1214" s="8"/>
      <c r="B1214" s="8"/>
      <c r="C1214" s="8"/>
      <c r="D1214" s="8"/>
      <c r="E1214" s="11"/>
    </row>
    <row r="1215" customFormat="false" ht="12.75" hidden="false" customHeight="true" outlineLevel="0" collapsed="false">
      <c r="A1215" s="8"/>
      <c r="B1215" s="8"/>
      <c r="C1215" s="8"/>
      <c r="D1215" s="8"/>
      <c r="E1215" s="11"/>
    </row>
    <row r="1216" customFormat="false" ht="12.75" hidden="false" customHeight="true" outlineLevel="0" collapsed="false">
      <c r="A1216" s="8"/>
      <c r="B1216" s="8"/>
      <c r="C1216" s="8"/>
      <c r="D1216" s="8"/>
      <c r="E1216" s="11"/>
    </row>
    <row r="1217" customFormat="false" ht="12.75" hidden="false" customHeight="true" outlineLevel="0" collapsed="false">
      <c r="A1217" s="8"/>
      <c r="B1217" s="8"/>
      <c r="C1217" s="8"/>
      <c r="D1217" s="8"/>
      <c r="E1217" s="11"/>
    </row>
    <row r="1218" customFormat="false" ht="12.75" hidden="false" customHeight="true" outlineLevel="0" collapsed="false">
      <c r="A1218" s="8"/>
      <c r="B1218" s="8"/>
      <c r="C1218" s="8"/>
      <c r="D1218" s="8"/>
      <c r="E1218" s="11"/>
    </row>
    <row r="1219" customFormat="false" ht="12.75" hidden="false" customHeight="true" outlineLevel="0" collapsed="false">
      <c r="A1219" s="8"/>
      <c r="B1219" s="8"/>
      <c r="C1219" s="8"/>
      <c r="D1219" s="8"/>
      <c r="E1219" s="11"/>
    </row>
    <row r="1220" customFormat="false" ht="12.75" hidden="false" customHeight="true" outlineLevel="0" collapsed="false">
      <c r="A1220" s="8"/>
      <c r="B1220" s="8"/>
      <c r="C1220" s="8"/>
      <c r="D1220" s="8"/>
      <c r="E1220" s="11"/>
    </row>
    <row r="1221" customFormat="false" ht="12.75" hidden="false" customHeight="true" outlineLevel="0" collapsed="false">
      <c r="A1221" s="8"/>
      <c r="B1221" s="8"/>
      <c r="C1221" s="8"/>
      <c r="D1221" s="8"/>
      <c r="E1221" s="11"/>
    </row>
    <row r="1222" customFormat="false" ht="12.75" hidden="false" customHeight="true" outlineLevel="0" collapsed="false">
      <c r="A1222" s="8"/>
      <c r="B1222" s="8"/>
      <c r="C1222" s="8"/>
      <c r="D1222" s="8"/>
      <c r="E1222" s="11"/>
    </row>
    <row r="1223" customFormat="false" ht="12.75" hidden="false" customHeight="true" outlineLevel="0" collapsed="false">
      <c r="A1223" s="8"/>
      <c r="B1223" s="8"/>
      <c r="C1223" s="8"/>
      <c r="D1223" s="8"/>
      <c r="E1223" s="11"/>
    </row>
    <row r="1224" customFormat="false" ht="12.75" hidden="false" customHeight="true" outlineLevel="0" collapsed="false">
      <c r="A1224" s="8"/>
      <c r="B1224" s="8"/>
      <c r="C1224" s="8"/>
      <c r="D1224" s="8"/>
      <c r="E1224" s="11"/>
    </row>
    <row r="1225" customFormat="false" ht="12.75" hidden="false" customHeight="true" outlineLevel="0" collapsed="false">
      <c r="A1225" s="8"/>
      <c r="B1225" s="8"/>
      <c r="C1225" s="8"/>
      <c r="D1225" s="8"/>
      <c r="E1225" s="11"/>
    </row>
    <row r="1226" customFormat="false" ht="12.75" hidden="false" customHeight="true" outlineLevel="0" collapsed="false">
      <c r="A1226" s="8"/>
      <c r="B1226" s="8"/>
      <c r="C1226" s="8"/>
      <c r="D1226" s="8"/>
      <c r="E1226" s="11"/>
    </row>
    <row r="1227" customFormat="false" ht="12.75" hidden="false" customHeight="true" outlineLevel="0" collapsed="false">
      <c r="A1227" s="8"/>
      <c r="B1227" s="8"/>
      <c r="C1227" s="8"/>
      <c r="D1227" s="8"/>
      <c r="E1227" s="11"/>
    </row>
    <row r="1228" customFormat="false" ht="12.75" hidden="false" customHeight="true" outlineLevel="0" collapsed="false">
      <c r="A1228" s="8"/>
      <c r="B1228" s="8"/>
      <c r="C1228" s="8"/>
      <c r="D1228" s="8"/>
      <c r="E1228" s="11"/>
    </row>
    <row r="1229" customFormat="false" ht="12.75" hidden="false" customHeight="true" outlineLevel="0" collapsed="false">
      <c r="A1229" s="8"/>
      <c r="B1229" s="8"/>
      <c r="C1229" s="8"/>
      <c r="D1229" s="8"/>
      <c r="E1229" s="11"/>
    </row>
    <row r="1230" customFormat="false" ht="12.75" hidden="false" customHeight="true" outlineLevel="0" collapsed="false">
      <c r="A1230" s="8"/>
      <c r="B1230" s="8"/>
      <c r="C1230" s="8"/>
      <c r="D1230" s="8"/>
      <c r="E1230" s="11"/>
    </row>
    <row r="1231" customFormat="false" ht="12.75" hidden="false" customHeight="true" outlineLevel="0" collapsed="false">
      <c r="A1231" s="8"/>
      <c r="B1231" s="8"/>
      <c r="C1231" s="8"/>
      <c r="D1231" s="8"/>
      <c r="E1231" s="11"/>
    </row>
    <row r="1232" customFormat="false" ht="12.75" hidden="false" customHeight="true" outlineLevel="0" collapsed="false">
      <c r="A1232" s="8"/>
      <c r="B1232" s="8"/>
      <c r="C1232" s="8"/>
      <c r="D1232" s="8"/>
      <c r="E1232" s="11"/>
    </row>
    <row r="1233" customFormat="false" ht="12.75" hidden="false" customHeight="true" outlineLevel="0" collapsed="false">
      <c r="A1233" s="8"/>
      <c r="B1233" s="8"/>
      <c r="C1233" s="8"/>
      <c r="D1233" s="8"/>
      <c r="E1233" s="11"/>
    </row>
    <row r="1234" customFormat="false" ht="12.75" hidden="false" customHeight="true" outlineLevel="0" collapsed="false">
      <c r="A1234" s="8"/>
      <c r="B1234" s="8"/>
      <c r="C1234" s="8"/>
      <c r="D1234" s="8"/>
      <c r="E1234" s="11"/>
    </row>
    <row r="1235" customFormat="false" ht="12.75" hidden="false" customHeight="true" outlineLevel="0" collapsed="false">
      <c r="A1235" s="8"/>
      <c r="B1235" s="8"/>
      <c r="C1235" s="8"/>
      <c r="D1235" s="8"/>
      <c r="E1235" s="11"/>
    </row>
    <row r="1236" customFormat="false" ht="12.75" hidden="false" customHeight="true" outlineLevel="0" collapsed="false">
      <c r="A1236" s="8"/>
      <c r="B1236" s="8"/>
      <c r="C1236" s="8"/>
      <c r="D1236" s="8"/>
      <c r="E1236" s="11"/>
    </row>
    <row r="1237" customFormat="false" ht="12.75" hidden="false" customHeight="true" outlineLevel="0" collapsed="false">
      <c r="A1237" s="8"/>
      <c r="B1237" s="8"/>
      <c r="C1237" s="8"/>
      <c r="D1237" s="8"/>
      <c r="E1237" s="11"/>
    </row>
    <row r="1238" customFormat="false" ht="12.75" hidden="false" customHeight="true" outlineLevel="0" collapsed="false">
      <c r="A1238" s="8"/>
      <c r="B1238" s="8"/>
      <c r="C1238" s="8"/>
      <c r="D1238" s="8"/>
      <c r="E1238" s="11"/>
    </row>
    <row r="1239" customFormat="false" ht="12.75" hidden="false" customHeight="true" outlineLevel="0" collapsed="false">
      <c r="A1239" s="8"/>
      <c r="B1239" s="8"/>
      <c r="C1239" s="8"/>
      <c r="D1239" s="8"/>
      <c r="E1239" s="11"/>
    </row>
    <row r="1240" customFormat="false" ht="12.75" hidden="false" customHeight="true" outlineLevel="0" collapsed="false">
      <c r="A1240" s="8"/>
      <c r="B1240" s="8"/>
      <c r="C1240" s="8"/>
      <c r="D1240" s="8"/>
      <c r="E1240" s="11"/>
    </row>
    <row r="1241" customFormat="false" ht="12.75" hidden="false" customHeight="true" outlineLevel="0" collapsed="false">
      <c r="A1241" s="8"/>
      <c r="B1241" s="8"/>
      <c r="C1241" s="8"/>
      <c r="D1241" s="8"/>
      <c r="E1241" s="11"/>
    </row>
    <row r="1242" customFormat="false" ht="12.75" hidden="false" customHeight="true" outlineLevel="0" collapsed="false">
      <c r="A1242" s="8"/>
      <c r="B1242" s="8"/>
      <c r="C1242" s="8"/>
      <c r="D1242" s="8"/>
      <c r="E1242" s="11"/>
    </row>
    <row r="1243" customFormat="false" ht="12.75" hidden="false" customHeight="true" outlineLevel="0" collapsed="false">
      <c r="A1243" s="8"/>
      <c r="B1243" s="8"/>
      <c r="C1243" s="8"/>
      <c r="D1243" s="8"/>
      <c r="E1243" s="11"/>
    </row>
    <row r="1244" customFormat="false" ht="12.75" hidden="false" customHeight="true" outlineLevel="0" collapsed="false">
      <c r="A1244" s="8"/>
      <c r="B1244" s="8"/>
      <c r="C1244" s="8"/>
      <c r="D1244" s="8"/>
      <c r="E1244" s="11"/>
    </row>
    <row r="1245" customFormat="false" ht="12.75" hidden="false" customHeight="true" outlineLevel="0" collapsed="false">
      <c r="A1245" s="8"/>
      <c r="B1245" s="8"/>
      <c r="C1245" s="8"/>
      <c r="D1245" s="8"/>
      <c r="E1245" s="11"/>
    </row>
    <row r="1246" customFormat="false" ht="12.75" hidden="false" customHeight="true" outlineLevel="0" collapsed="false">
      <c r="A1246" s="8"/>
      <c r="B1246" s="8"/>
      <c r="C1246" s="8"/>
      <c r="D1246" s="8"/>
      <c r="E1246" s="11"/>
    </row>
    <row r="1247" customFormat="false" ht="12.75" hidden="false" customHeight="true" outlineLevel="0" collapsed="false">
      <c r="A1247" s="8"/>
      <c r="B1247" s="8"/>
      <c r="C1247" s="8"/>
      <c r="D1247" s="8"/>
      <c r="E1247" s="11"/>
    </row>
    <row r="1248" customFormat="false" ht="12.75" hidden="false" customHeight="true" outlineLevel="0" collapsed="false">
      <c r="A1248" s="8"/>
      <c r="B1248" s="8"/>
      <c r="C1248" s="8"/>
      <c r="D1248" s="8"/>
      <c r="E1248" s="11"/>
    </row>
    <row r="1249" customFormat="false" ht="12.75" hidden="false" customHeight="true" outlineLevel="0" collapsed="false">
      <c r="A1249" s="8"/>
      <c r="B1249" s="8"/>
      <c r="C1249" s="8"/>
      <c r="D1249" s="8"/>
      <c r="E1249" s="11"/>
    </row>
    <row r="1250" customFormat="false" ht="12.75" hidden="false" customHeight="true" outlineLevel="0" collapsed="false">
      <c r="A1250" s="8"/>
      <c r="B1250" s="8"/>
      <c r="C1250" s="8"/>
      <c r="D1250" s="8"/>
      <c r="E1250" s="11"/>
    </row>
    <row r="1251" customFormat="false" ht="12.75" hidden="false" customHeight="true" outlineLevel="0" collapsed="false">
      <c r="A1251" s="8"/>
      <c r="B1251" s="8"/>
      <c r="C1251" s="8"/>
      <c r="D1251" s="8"/>
      <c r="E1251" s="11"/>
    </row>
    <row r="1252" customFormat="false" ht="12.75" hidden="false" customHeight="true" outlineLevel="0" collapsed="false">
      <c r="A1252" s="8"/>
      <c r="B1252" s="8"/>
      <c r="C1252" s="8"/>
      <c r="D1252" s="8"/>
      <c r="E1252" s="11"/>
    </row>
    <row r="1253" customFormat="false" ht="12.75" hidden="false" customHeight="true" outlineLevel="0" collapsed="false">
      <c r="A1253" s="8"/>
      <c r="B1253" s="8"/>
      <c r="C1253" s="8"/>
      <c r="D1253" s="8"/>
      <c r="E1253" s="11"/>
    </row>
    <row r="1254" customFormat="false" ht="12.75" hidden="false" customHeight="true" outlineLevel="0" collapsed="false">
      <c r="A1254" s="8"/>
      <c r="B1254" s="8"/>
      <c r="C1254" s="8"/>
      <c r="D1254" s="8"/>
      <c r="E1254" s="11"/>
    </row>
    <row r="1255" customFormat="false" ht="12.75" hidden="false" customHeight="true" outlineLevel="0" collapsed="false">
      <c r="A1255" s="8"/>
      <c r="B1255" s="8"/>
      <c r="C1255" s="8"/>
      <c r="D1255" s="8"/>
      <c r="E1255" s="11"/>
    </row>
    <row r="1256" customFormat="false" ht="12.75" hidden="false" customHeight="true" outlineLevel="0" collapsed="false">
      <c r="A1256" s="8"/>
      <c r="B1256" s="8"/>
      <c r="C1256" s="8"/>
      <c r="D1256" s="8"/>
      <c r="E1256" s="11"/>
    </row>
    <row r="1257" customFormat="false" ht="12.75" hidden="false" customHeight="true" outlineLevel="0" collapsed="false">
      <c r="A1257" s="8"/>
      <c r="B1257" s="8"/>
      <c r="C1257" s="8"/>
      <c r="D1257" s="8"/>
      <c r="E1257" s="11"/>
    </row>
    <row r="1258" customFormat="false" ht="12.75" hidden="false" customHeight="true" outlineLevel="0" collapsed="false">
      <c r="A1258" s="8"/>
      <c r="B1258" s="8"/>
      <c r="C1258" s="8"/>
      <c r="D1258" s="8"/>
      <c r="E1258" s="11"/>
    </row>
    <row r="1259" customFormat="false" ht="12.75" hidden="false" customHeight="true" outlineLevel="0" collapsed="false">
      <c r="A1259" s="8"/>
      <c r="B1259" s="8"/>
      <c r="C1259" s="8"/>
      <c r="D1259" s="8"/>
      <c r="E1259" s="11"/>
    </row>
    <row r="1260" customFormat="false" ht="12.75" hidden="false" customHeight="true" outlineLevel="0" collapsed="false">
      <c r="A1260" s="8"/>
      <c r="B1260" s="8"/>
      <c r="C1260" s="8"/>
      <c r="D1260" s="8"/>
      <c r="E1260" s="11"/>
    </row>
    <row r="1261" customFormat="false" ht="12.75" hidden="false" customHeight="true" outlineLevel="0" collapsed="false">
      <c r="A1261" s="8"/>
      <c r="B1261" s="8"/>
      <c r="C1261" s="8"/>
      <c r="D1261" s="8"/>
      <c r="E1261" s="11"/>
    </row>
    <row r="1262" customFormat="false" ht="12.75" hidden="false" customHeight="true" outlineLevel="0" collapsed="false">
      <c r="A1262" s="8"/>
      <c r="B1262" s="8"/>
      <c r="C1262" s="8"/>
      <c r="D1262" s="8"/>
      <c r="E1262" s="11"/>
    </row>
    <row r="1263" customFormat="false" ht="12.75" hidden="false" customHeight="true" outlineLevel="0" collapsed="false">
      <c r="A1263" s="8"/>
      <c r="B1263" s="8"/>
      <c r="C1263" s="8"/>
      <c r="D1263" s="8"/>
      <c r="E1263" s="11"/>
    </row>
    <row r="1264" customFormat="false" ht="12.75" hidden="false" customHeight="true" outlineLevel="0" collapsed="false">
      <c r="A1264" s="8"/>
      <c r="B1264" s="8"/>
      <c r="C1264" s="8"/>
      <c r="D1264" s="8"/>
      <c r="E1264" s="11"/>
    </row>
    <row r="1265" customFormat="false" ht="12.75" hidden="false" customHeight="true" outlineLevel="0" collapsed="false">
      <c r="A1265" s="8"/>
      <c r="B1265" s="8"/>
      <c r="C1265" s="8"/>
      <c r="D1265" s="8"/>
      <c r="E1265" s="11"/>
    </row>
    <row r="1266" customFormat="false" ht="12.75" hidden="false" customHeight="true" outlineLevel="0" collapsed="false">
      <c r="A1266" s="8"/>
      <c r="B1266" s="8"/>
      <c r="C1266" s="8"/>
      <c r="D1266" s="8"/>
      <c r="E1266" s="11"/>
    </row>
    <row r="1267" customFormat="false" ht="12.75" hidden="false" customHeight="true" outlineLevel="0" collapsed="false">
      <c r="A1267" s="8"/>
      <c r="B1267" s="8"/>
      <c r="C1267" s="8"/>
      <c r="D1267" s="8"/>
      <c r="E1267" s="11"/>
    </row>
    <row r="1268" customFormat="false" ht="12.75" hidden="false" customHeight="true" outlineLevel="0" collapsed="false">
      <c r="A1268" s="8"/>
      <c r="B1268" s="8"/>
      <c r="C1268" s="8"/>
      <c r="D1268" s="8"/>
      <c r="E1268" s="11"/>
    </row>
    <row r="1269" customFormat="false" ht="12.75" hidden="false" customHeight="true" outlineLevel="0" collapsed="false">
      <c r="A1269" s="8"/>
      <c r="B1269" s="8"/>
      <c r="C1269" s="8"/>
      <c r="D1269" s="8"/>
      <c r="E1269" s="11"/>
    </row>
    <row r="1270" customFormat="false" ht="12.75" hidden="false" customHeight="true" outlineLevel="0" collapsed="false">
      <c r="A1270" s="8"/>
      <c r="B1270" s="8"/>
      <c r="C1270" s="8"/>
      <c r="D1270" s="8"/>
      <c r="E1270" s="11"/>
    </row>
    <row r="1271" customFormat="false" ht="12.75" hidden="false" customHeight="true" outlineLevel="0" collapsed="false">
      <c r="A1271" s="8"/>
      <c r="B1271" s="8"/>
      <c r="C1271" s="8"/>
      <c r="D1271" s="8"/>
      <c r="E1271" s="11"/>
    </row>
    <row r="1272" customFormat="false" ht="12.75" hidden="false" customHeight="true" outlineLevel="0" collapsed="false">
      <c r="A1272" s="8"/>
      <c r="B1272" s="8"/>
      <c r="C1272" s="8"/>
      <c r="D1272" s="8"/>
      <c r="E1272" s="11"/>
    </row>
    <row r="1273" customFormat="false" ht="12.75" hidden="false" customHeight="true" outlineLevel="0" collapsed="false">
      <c r="A1273" s="8"/>
      <c r="B1273" s="8"/>
      <c r="C1273" s="8"/>
      <c r="D1273" s="8"/>
      <c r="E1273" s="11"/>
    </row>
    <row r="1274" customFormat="false" ht="12.75" hidden="false" customHeight="true" outlineLevel="0" collapsed="false">
      <c r="A1274" s="8"/>
      <c r="B1274" s="8"/>
      <c r="C1274" s="8"/>
      <c r="D1274" s="8"/>
      <c r="E1274" s="11"/>
    </row>
    <row r="1275" customFormat="false" ht="12.75" hidden="false" customHeight="true" outlineLevel="0" collapsed="false">
      <c r="A1275" s="8"/>
      <c r="B1275" s="8"/>
      <c r="C1275" s="8"/>
      <c r="D1275" s="8"/>
      <c r="E1275" s="11"/>
    </row>
    <row r="1276" customFormat="false" ht="12.75" hidden="false" customHeight="true" outlineLevel="0" collapsed="false">
      <c r="A1276" s="8"/>
      <c r="B1276" s="8"/>
      <c r="C1276" s="8"/>
      <c r="D1276" s="8"/>
      <c r="E1276" s="11"/>
    </row>
    <row r="1277" customFormat="false" ht="12.75" hidden="false" customHeight="true" outlineLevel="0" collapsed="false">
      <c r="A1277" s="8"/>
      <c r="B1277" s="8"/>
      <c r="C1277" s="8"/>
      <c r="D1277" s="8"/>
      <c r="E1277" s="11"/>
    </row>
    <row r="1278" customFormat="false" ht="12.75" hidden="false" customHeight="true" outlineLevel="0" collapsed="false">
      <c r="A1278" s="8"/>
      <c r="B1278" s="8"/>
      <c r="C1278" s="8"/>
      <c r="D1278" s="8"/>
      <c r="E1278" s="11"/>
    </row>
    <row r="1279" customFormat="false" ht="12.75" hidden="false" customHeight="true" outlineLevel="0" collapsed="false">
      <c r="A1279" s="8"/>
      <c r="B1279" s="8"/>
      <c r="C1279" s="8"/>
      <c r="D1279" s="8"/>
      <c r="E1279" s="11"/>
    </row>
    <row r="1280" customFormat="false" ht="12.75" hidden="false" customHeight="true" outlineLevel="0" collapsed="false">
      <c r="A1280" s="8"/>
      <c r="B1280" s="8"/>
      <c r="C1280" s="8"/>
      <c r="D1280" s="8"/>
      <c r="E1280" s="11"/>
    </row>
    <row r="1281" customFormat="false" ht="12.75" hidden="false" customHeight="true" outlineLevel="0" collapsed="false">
      <c r="A1281" s="8"/>
      <c r="B1281" s="8"/>
      <c r="C1281" s="8"/>
      <c r="D1281" s="8"/>
      <c r="E1281" s="11"/>
    </row>
    <row r="1282" customFormat="false" ht="12.75" hidden="false" customHeight="true" outlineLevel="0" collapsed="false">
      <c r="A1282" s="8"/>
      <c r="B1282" s="8"/>
      <c r="C1282" s="8"/>
      <c r="D1282" s="8"/>
      <c r="E1282" s="11"/>
    </row>
    <row r="1283" customFormat="false" ht="12.75" hidden="false" customHeight="true" outlineLevel="0" collapsed="false">
      <c r="A1283" s="8"/>
      <c r="B1283" s="8"/>
      <c r="C1283" s="8"/>
      <c r="D1283" s="8"/>
      <c r="E1283" s="11"/>
    </row>
    <row r="1284" customFormat="false" ht="12.75" hidden="false" customHeight="true" outlineLevel="0" collapsed="false">
      <c r="A1284" s="8"/>
      <c r="B1284" s="8"/>
      <c r="C1284" s="8"/>
      <c r="D1284" s="8"/>
      <c r="E1284" s="11"/>
    </row>
    <row r="1285" customFormat="false" ht="12.75" hidden="false" customHeight="true" outlineLevel="0" collapsed="false">
      <c r="A1285" s="8"/>
      <c r="B1285" s="8"/>
      <c r="C1285" s="8"/>
      <c r="D1285" s="8"/>
      <c r="E1285" s="11"/>
    </row>
    <row r="1286" customFormat="false" ht="12.75" hidden="false" customHeight="true" outlineLevel="0" collapsed="false">
      <c r="A1286" s="8"/>
      <c r="B1286" s="8"/>
      <c r="C1286" s="8"/>
      <c r="D1286" s="8"/>
      <c r="E1286" s="11"/>
    </row>
    <row r="1287" customFormat="false" ht="12.75" hidden="false" customHeight="true" outlineLevel="0" collapsed="false">
      <c r="A1287" s="8"/>
      <c r="B1287" s="8"/>
      <c r="C1287" s="8"/>
      <c r="D1287" s="8"/>
      <c r="E1287" s="11"/>
    </row>
    <row r="1288" customFormat="false" ht="12.75" hidden="false" customHeight="true" outlineLevel="0" collapsed="false">
      <c r="A1288" s="8"/>
      <c r="B1288" s="8"/>
      <c r="C1288" s="8"/>
      <c r="D1288" s="8"/>
      <c r="E1288" s="11"/>
    </row>
    <row r="1289" customFormat="false" ht="12.75" hidden="false" customHeight="true" outlineLevel="0" collapsed="false">
      <c r="A1289" s="8"/>
      <c r="B1289" s="8"/>
      <c r="C1289" s="8"/>
      <c r="D1289" s="8"/>
      <c r="E1289" s="11"/>
    </row>
    <row r="1290" customFormat="false" ht="12.75" hidden="false" customHeight="true" outlineLevel="0" collapsed="false">
      <c r="A1290" s="8"/>
      <c r="B1290" s="8"/>
      <c r="C1290" s="8"/>
      <c r="D1290" s="8"/>
      <c r="E1290" s="11"/>
    </row>
    <row r="1291" customFormat="false" ht="12.75" hidden="false" customHeight="true" outlineLevel="0" collapsed="false">
      <c r="A1291" s="8"/>
      <c r="B1291" s="8"/>
      <c r="C1291" s="8"/>
      <c r="D1291" s="8"/>
      <c r="E1291" s="11"/>
    </row>
    <row r="1292" customFormat="false" ht="12.75" hidden="false" customHeight="true" outlineLevel="0" collapsed="false">
      <c r="A1292" s="8"/>
      <c r="B1292" s="8"/>
      <c r="C1292" s="8"/>
      <c r="D1292" s="8"/>
      <c r="E1292" s="11"/>
    </row>
    <row r="1293" customFormat="false" ht="12.75" hidden="false" customHeight="true" outlineLevel="0" collapsed="false">
      <c r="A1293" s="8"/>
      <c r="B1293" s="8"/>
      <c r="C1293" s="8"/>
      <c r="D1293" s="8"/>
      <c r="E1293" s="11"/>
    </row>
    <row r="1294" customFormat="false" ht="12.75" hidden="false" customHeight="true" outlineLevel="0" collapsed="false">
      <c r="A1294" s="8"/>
      <c r="B1294" s="8"/>
      <c r="C1294" s="8"/>
      <c r="D1294" s="8"/>
      <c r="E1294" s="11"/>
    </row>
    <row r="1295" customFormat="false" ht="12.75" hidden="false" customHeight="true" outlineLevel="0" collapsed="false">
      <c r="A1295" s="8"/>
      <c r="B1295" s="8"/>
      <c r="C1295" s="8"/>
      <c r="D1295" s="8"/>
      <c r="E1295" s="11"/>
    </row>
    <row r="1296" customFormat="false" ht="12.75" hidden="false" customHeight="true" outlineLevel="0" collapsed="false">
      <c r="A1296" s="8"/>
      <c r="B1296" s="8"/>
      <c r="C1296" s="8"/>
      <c r="D1296" s="8"/>
      <c r="E1296" s="11"/>
    </row>
    <row r="1297" customFormat="false" ht="12.75" hidden="false" customHeight="true" outlineLevel="0" collapsed="false">
      <c r="A1297" s="8"/>
      <c r="B1297" s="8"/>
      <c r="C1297" s="8"/>
      <c r="D1297" s="8"/>
      <c r="E1297" s="11"/>
    </row>
    <row r="1298" customFormat="false" ht="12.75" hidden="false" customHeight="true" outlineLevel="0" collapsed="false">
      <c r="A1298" s="8"/>
      <c r="B1298" s="8"/>
      <c r="C1298" s="8"/>
      <c r="D1298" s="8"/>
      <c r="E1298" s="11"/>
    </row>
    <row r="1299" customFormat="false" ht="12.75" hidden="false" customHeight="true" outlineLevel="0" collapsed="false">
      <c r="A1299" s="8"/>
      <c r="B1299" s="8"/>
      <c r="C1299" s="8"/>
      <c r="D1299" s="8"/>
      <c r="E1299" s="11"/>
    </row>
    <row r="1300" customFormat="false" ht="12.75" hidden="false" customHeight="true" outlineLevel="0" collapsed="false">
      <c r="A1300" s="8"/>
      <c r="B1300" s="8"/>
      <c r="C1300" s="8"/>
      <c r="D1300" s="8"/>
      <c r="E1300" s="11"/>
    </row>
    <row r="1301" customFormat="false" ht="12.75" hidden="false" customHeight="true" outlineLevel="0" collapsed="false">
      <c r="A1301" s="8"/>
      <c r="B1301" s="8"/>
      <c r="C1301" s="8"/>
      <c r="D1301" s="8"/>
      <c r="E1301" s="11"/>
    </row>
    <row r="1302" customFormat="false" ht="12.75" hidden="false" customHeight="true" outlineLevel="0" collapsed="false">
      <c r="A1302" s="8"/>
      <c r="B1302" s="8"/>
      <c r="C1302" s="8"/>
      <c r="D1302" s="8"/>
      <c r="E1302" s="11"/>
    </row>
    <row r="1303" customFormat="false" ht="12.75" hidden="false" customHeight="true" outlineLevel="0" collapsed="false">
      <c r="A1303" s="8"/>
      <c r="B1303" s="8"/>
      <c r="C1303" s="8"/>
      <c r="D1303" s="8"/>
      <c r="E1303" s="11"/>
    </row>
    <row r="1304" customFormat="false" ht="12.75" hidden="false" customHeight="true" outlineLevel="0" collapsed="false">
      <c r="A1304" s="8"/>
      <c r="B1304" s="8"/>
      <c r="C1304" s="8"/>
      <c r="D1304" s="8"/>
      <c r="E1304" s="11"/>
    </row>
    <row r="1305" customFormat="false" ht="12.75" hidden="false" customHeight="true" outlineLevel="0" collapsed="false">
      <c r="A1305" s="8"/>
      <c r="B1305" s="8"/>
      <c r="C1305" s="8"/>
      <c r="D1305" s="8"/>
      <c r="E1305" s="11"/>
    </row>
    <row r="1306" customFormat="false" ht="12.75" hidden="false" customHeight="true" outlineLevel="0" collapsed="false">
      <c r="A1306" s="8"/>
      <c r="B1306" s="8"/>
      <c r="C1306" s="8"/>
      <c r="D1306" s="8"/>
      <c r="E1306" s="11"/>
    </row>
    <row r="1307" customFormat="false" ht="12.75" hidden="false" customHeight="true" outlineLevel="0" collapsed="false">
      <c r="A1307" s="8"/>
      <c r="B1307" s="8"/>
      <c r="C1307" s="8"/>
      <c r="D1307" s="8"/>
      <c r="E1307" s="11"/>
    </row>
    <row r="1308" customFormat="false" ht="12.75" hidden="false" customHeight="true" outlineLevel="0" collapsed="false">
      <c r="A1308" s="8"/>
      <c r="B1308" s="8"/>
      <c r="C1308" s="8"/>
      <c r="D1308" s="8"/>
      <c r="E1308" s="11"/>
    </row>
    <row r="1309" customFormat="false" ht="12.75" hidden="false" customHeight="true" outlineLevel="0" collapsed="false">
      <c r="A1309" s="8"/>
      <c r="B1309" s="8"/>
      <c r="C1309" s="8"/>
      <c r="D1309" s="8"/>
      <c r="E1309" s="11"/>
    </row>
    <row r="1310" customFormat="false" ht="12.75" hidden="false" customHeight="true" outlineLevel="0" collapsed="false">
      <c r="A1310" s="8"/>
      <c r="B1310" s="8"/>
      <c r="C1310" s="8"/>
      <c r="D1310" s="8"/>
      <c r="E1310" s="11"/>
    </row>
    <row r="1311" customFormat="false" ht="12.75" hidden="false" customHeight="true" outlineLevel="0" collapsed="false">
      <c r="A1311" s="8"/>
      <c r="B1311" s="8"/>
      <c r="C1311" s="8"/>
      <c r="D1311" s="8"/>
      <c r="E1311" s="11"/>
    </row>
    <row r="1312" customFormat="false" ht="12.75" hidden="false" customHeight="true" outlineLevel="0" collapsed="false">
      <c r="A1312" s="8"/>
      <c r="B1312" s="8"/>
      <c r="C1312" s="8"/>
      <c r="D1312" s="8"/>
      <c r="E1312" s="11"/>
    </row>
    <row r="1313" customFormat="false" ht="12.75" hidden="false" customHeight="true" outlineLevel="0" collapsed="false">
      <c r="A1313" s="8"/>
      <c r="B1313" s="8"/>
      <c r="C1313" s="8"/>
      <c r="D1313" s="8"/>
      <c r="E1313" s="11"/>
    </row>
    <row r="1314" customFormat="false" ht="12.75" hidden="false" customHeight="true" outlineLevel="0" collapsed="false">
      <c r="A1314" s="8"/>
      <c r="B1314" s="8"/>
      <c r="C1314" s="8"/>
      <c r="D1314" s="8"/>
      <c r="E1314" s="11"/>
    </row>
    <row r="1315" customFormat="false" ht="12.75" hidden="false" customHeight="true" outlineLevel="0" collapsed="false">
      <c r="A1315" s="8"/>
      <c r="B1315" s="8"/>
      <c r="C1315" s="8"/>
      <c r="D1315" s="8"/>
      <c r="E1315" s="11"/>
    </row>
    <row r="1316" customFormat="false" ht="12.75" hidden="false" customHeight="true" outlineLevel="0" collapsed="false">
      <c r="A1316" s="8"/>
      <c r="B1316" s="8"/>
      <c r="C1316" s="8"/>
      <c r="D1316" s="8"/>
      <c r="E1316" s="11"/>
    </row>
    <row r="1317" customFormat="false" ht="12.75" hidden="false" customHeight="true" outlineLevel="0" collapsed="false">
      <c r="A1317" s="8"/>
      <c r="B1317" s="8"/>
      <c r="C1317" s="8"/>
      <c r="D1317" s="8"/>
      <c r="E1317" s="11"/>
    </row>
    <row r="1318" customFormat="false" ht="12.75" hidden="false" customHeight="true" outlineLevel="0" collapsed="false">
      <c r="A1318" s="8"/>
      <c r="B1318" s="8"/>
      <c r="C1318" s="8"/>
      <c r="D1318" s="8"/>
      <c r="E1318" s="11"/>
    </row>
    <row r="1319" customFormat="false" ht="12.75" hidden="false" customHeight="true" outlineLevel="0" collapsed="false">
      <c r="A1319" s="8"/>
      <c r="B1319" s="8"/>
      <c r="C1319" s="8"/>
      <c r="D1319" s="8"/>
      <c r="E1319" s="11"/>
    </row>
    <row r="1320" customFormat="false" ht="12.75" hidden="false" customHeight="true" outlineLevel="0" collapsed="false">
      <c r="A1320" s="8"/>
      <c r="B1320" s="8"/>
      <c r="C1320" s="8"/>
      <c r="D1320" s="8"/>
      <c r="E1320" s="11"/>
    </row>
    <row r="1321" customFormat="false" ht="12.75" hidden="false" customHeight="true" outlineLevel="0" collapsed="false">
      <c r="A1321" s="8"/>
      <c r="B1321" s="8"/>
      <c r="C1321" s="8"/>
      <c r="D1321" s="8"/>
      <c r="E1321" s="11"/>
    </row>
    <row r="1322" customFormat="false" ht="12.75" hidden="false" customHeight="true" outlineLevel="0" collapsed="false">
      <c r="A1322" s="8"/>
      <c r="B1322" s="8"/>
      <c r="C1322" s="8"/>
      <c r="D1322" s="8"/>
      <c r="E1322" s="11"/>
    </row>
    <row r="1323" customFormat="false" ht="12.75" hidden="false" customHeight="true" outlineLevel="0" collapsed="false">
      <c r="A1323" s="8"/>
      <c r="B1323" s="8"/>
      <c r="C1323" s="8"/>
      <c r="D1323" s="8"/>
      <c r="E1323" s="11"/>
    </row>
    <row r="1324" customFormat="false" ht="12.75" hidden="false" customHeight="true" outlineLevel="0" collapsed="false">
      <c r="A1324" s="8"/>
      <c r="B1324" s="8"/>
      <c r="C1324" s="8"/>
      <c r="D1324" s="8"/>
      <c r="E1324" s="11"/>
    </row>
    <row r="1325" customFormat="false" ht="12.75" hidden="false" customHeight="true" outlineLevel="0" collapsed="false">
      <c r="A1325" s="8"/>
      <c r="B1325" s="8"/>
      <c r="C1325" s="8"/>
      <c r="D1325" s="8"/>
      <c r="E1325" s="11"/>
    </row>
    <row r="1326" customFormat="false" ht="12.75" hidden="false" customHeight="true" outlineLevel="0" collapsed="false">
      <c r="A1326" s="8"/>
      <c r="B1326" s="8"/>
      <c r="C1326" s="8"/>
      <c r="D1326" s="8"/>
      <c r="E1326" s="11"/>
    </row>
    <row r="1327" customFormat="false" ht="12.75" hidden="false" customHeight="true" outlineLevel="0" collapsed="false">
      <c r="A1327" s="8"/>
      <c r="B1327" s="8"/>
      <c r="C1327" s="8"/>
      <c r="D1327" s="8"/>
      <c r="E1327" s="11"/>
    </row>
    <row r="1328" customFormat="false" ht="12.75" hidden="false" customHeight="true" outlineLevel="0" collapsed="false">
      <c r="A1328" s="8"/>
      <c r="B1328" s="8"/>
      <c r="C1328" s="8"/>
      <c r="D1328" s="8"/>
      <c r="E1328" s="11"/>
    </row>
    <row r="1329" customFormat="false" ht="12.75" hidden="false" customHeight="true" outlineLevel="0" collapsed="false">
      <c r="A1329" s="8"/>
      <c r="B1329" s="8"/>
      <c r="C1329" s="8"/>
      <c r="D1329" s="8"/>
      <c r="E1329" s="11"/>
    </row>
    <row r="1330" customFormat="false" ht="12.75" hidden="false" customHeight="true" outlineLevel="0" collapsed="false">
      <c r="A1330" s="8"/>
      <c r="B1330" s="8"/>
      <c r="C1330" s="8"/>
      <c r="D1330" s="8"/>
      <c r="E1330" s="11"/>
    </row>
    <row r="1331" customFormat="false" ht="12.75" hidden="false" customHeight="true" outlineLevel="0" collapsed="false">
      <c r="A1331" s="8"/>
      <c r="B1331" s="8"/>
      <c r="C1331" s="8"/>
      <c r="D1331" s="8"/>
      <c r="E1331" s="11"/>
    </row>
    <row r="1332" customFormat="false" ht="12.75" hidden="false" customHeight="true" outlineLevel="0" collapsed="false">
      <c r="A1332" s="8"/>
      <c r="B1332" s="8"/>
      <c r="C1332" s="8"/>
      <c r="D1332" s="8"/>
      <c r="E1332" s="11"/>
    </row>
    <row r="1333" customFormat="false" ht="12.75" hidden="false" customHeight="true" outlineLevel="0" collapsed="false">
      <c r="A1333" s="8"/>
      <c r="B1333" s="8"/>
      <c r="C1333" s="8"/>
      <c r="D1333" s="8"/>
      <c r="E1333" s="11"/>
    </row>
    <row r="1334" customFormat="false" ht="12.75" hidden="false" customHeight="true" outlineLevel="0" collapsed="false">
      <c r="A1334" s="8"/>
      <c r="B1334" s="8"/>
      <c r="C1334" s="8"/>
      <c r="D1334" s="8"/>
      <c r="E1334" s="11"/>
    </row>
    <row r="1335" customFormat="false" ht="12.75" hidden="false" customHeight="true" outlineLevel="0" collapsed="false">
      <c r="A1335" s="8"/>
      <c r="B1335" s="8"/>
      <c r="C1335" s="8"/>
      <c r="D1335" s="8"/>
      <c r="E1335" s="11"/>
    </row>
    <row r="1336" customFormat="false" ht="12.75" hidden="false" customHeight="true" outlineLevel="0" collapsed="false">
      <c r="A1336" s="8"/>
      <c r="B1336" s="8"/>
      <c r="C1336" s="8"/>
      <c r="D1336" s="8"/>
      <c r="E1336" s="11"/>
    </row>
    <row r="1337" customFormat="false" ht="12.75" hidden="false" customHeight="true" outlineLevel="0" collapsed="false">
      <c r="A1337" s="8"/>
      <c r="B1337" s="8"/>
      <c r="C1337" s="8"/>
      <c r="D1337" s="8"/>
      <c r="E1337" s="11"/>
    </row>
    <row r="1338" customFormat="false" ht="12.75" hidden="false" customHeight="true" outlineLevel="0" collapsed="false">
      <c r="A1338" s="8"/>
      <c r="B1338" s="8"/>
      <c r="C1338" s="8"/>
      <c r="D1338" s="8"/>
      <c r="E1338" s="11"/>
    </row>
    <row r="1339" customFormat="false" ht="12.75" hidden="false" customHeight="true" outlineLevel="0" collapsed="false">
      <c r="A1339" s="8"/>
      <c r="B1339" s="8"/>
      <c r="C1339" s="8"/>
      <c r="D1339" s="8"/>
      <c r="E1339" s="11"/>
    </row>
    <row r="1340" customFormat="false" ht="12.75" hidden="false" customHeight="true" outlineLevel="0" collapsed="false">
      <c r="A1340" s="8"/>
      <c r="B1340" s="8"/>
      <c r="C1340" s="8"/>
      <c r="D1340" s="8"/>
      <c r="E1340" s="11"/>
    </row>
    <row r="1341" customFormat="false" ht="12.75" hidden="false" customHeight="true" outlineLevel="0" collapsed="false">
      <c r="A1341" s="8"/>
      <c r="B1341" s="8"/>
      <c r="C1341" s="8"/>
      <c r="D1341" s="8"/>
      <c r="E1341" s="11"/>
    </row>
    <row r="1342" customFormat="false" ht="12.75" hidden="false" customHeight="true" outlineLevel="0" collapsed="false">
      <c r="A1342" s="8"/>
      <c r="B1342" s="8"/>
      <c r="C1342" s="8"/>
      <c r="D1342" s="8"/>
      <c r="E1342" s="11"/>
    </row>
    <row r="1343" customFormat="false" ht="12.75" hidden="false" customHeight="true" outlineLevel="0" collapsed="false">
      <c r="A1343" s="8"/>
      <c r="B1343" s="8"/>
      <c r="C1343" s="8"/>
      <c r="D1343" s="8"/>
      <c r="E1343" s="11"/>
    </row>
    <row r="1344" customFormat="false" ht="12.75" hidden="false" customHeight="true" outlineLevel="0" collapsed="false">
      <c r="A1344" s="8"/>
      <c r="B1344" s="8"/>
      <c r="C1344" s="8"/>
      <c r="D1344" s="8"/>
      <c r="E1344" s="11"/>
    </row>
    <row r="1345" customFormat="false" ht="12.75" hidden="false" customHeight="true" outlineLevel="0" collapsed="false">
      <c r="A1345" s="8"/>
      <c r="B1345" s="8"/>
      <c r="C1345" s="8"/>
      <c r="D1345" s="8"/>
      <c r="E1345" s="11"/>
    </row>
    <row r="1346" customFormat="false" ht="12.75" hidden="false" customHeight="true" outlineLevel="0" collapsed="false">
      <c r="A1346" s="8"/>
      <c r="B1346" s="8"/>
      <c r="C1346" s="8"/>
      <c r="D1346" s="8"/>
      <c r="E1346" s="11"/>
    </row>
    <row r="1347" customFormat="false" ht="12.75" hidden="false" customHeight="true" outlineLevel="0" collapsed="false">
      <c r="A1347" s="8"/>
      <c r="B1347" s="8"/>
      <c r="C1347" s="8"/>
      <c r="D1347" s="8"/>
      <c r="E1347" s="11"/>
    </row>
    <row r="1348" customFormat="false" ht="12.75" hidden="false" customHeight="true" outlineLevel="0" collapsed="false">
      <c r="A1348" s="8"/>
      <c r="B1348" s="8"/>
      <c r="C1348" s="8"/>
      <c r="D1348" s="8"/>
      <c r="E1348" s="11"/>
    </row>
    <row r="1349" customFormat="false" ht="12.75" hidden="false" customHeight="true" outlineLevel="0" collapsed="false">
      <c r="A1349" s="8"/>
      <c r="B1349" s="8"/>
      <c r="C1349" s="8"/>
      <c r="D1349" s="8"/>
      <c r="E1349" s="11"/>
    </row>
    <row r="1350" customFormat="false" ht="12.75" hidden="false" customHeight="true" outlineLevel="0" collapsed="false">
      <c r="A1350" s="8"/>
      <c r="B1350" s="8"/>
      <c r="C1350" s="8"/>
      <c r="D1350" s="8"/>
      <c r="E1350" s="11"/>
    </row>
    <row r="1351" customFormat="false" ht="12.75" hidden="false" customHeight="true" outlineLevel="0" collapsed="false">
      <c r="A1351" s="8"/>
      <c r="B1351" s="8"/>
      <c r="C1351" s="8"/>
      <c r="D1351" s="8"/>
      <c r="E1351" s="11"/>
    </row>
    <row r="1352" customFormat="false" ht="12.75" hidden="false" customHeight="true" outlineLevel="0" collapsed="false">
      <c r="A1352" s="8"/>
      <c r="B1352" s="8"/>
      <c r="C1352" s="8"/>
      <c r="D1352" s="8"/>
      <c r="E1352" s="11"/>
    </row>
    <row r="1353" customFormat="false" ht="12.75" hidden="false" customHeight="true" outlineLevel="0" collapsed="false">
      <c r="A1353" s="8"/>
      <c r="B1353" s="8"/>
      <c r="C1353" s="8"/>
      <c r="D1353" s="8"/>
      <c r="E1353" s="11"/>
    </row>
    <row r="1354" customFormat="false" ht="12.75" hidden="false" customHeight="true" outlineLevel="0" collapsed="false">
      <c r="A1354" s="8"/>
      <c r="B1354" s="8"/>
      <c r="C1354" s="8"/>
      <c r="D1354" s="8"/>
      <c r="E1354" s="11"/>
    </row>
    <row r="1355" customFormat="false" ht="12.75" hidden="false" customHeight="true" outlineLevel="0" collapsed="false">
      <c r="A1355" s="8"/>
      <c r="B1355" s="8"/>
      <c r="C1355" s="8"/>
      <c r="D1355" s="8"/>
      <c r="E1355" s="11"/>
    </row>
    <row r="1356" customFormat="false" ht="12.75" hidden="false" customHeight="true" outlineLevel="0" collapsed="false">
      <c r="A1356" s="8"/>
      <c r="B1356" s="8"/>
      <c r="C1356" s="8"/>
      <c r="D1356" s="8"/>
      <c r="E1356" s="11"/>
    </row>
    <row r="1357" customFormat="false" ht="12.75" hidden="false" customHeight="true" outlineLevel="0" collapsed="false">
      <c r="A1357" s="8"/>
      <c r="B1357" s="8"/>
      <c r="C1357" s="8"/>
      <c r="D1357" s="8"/>
      <c r="E1357" s="11"/>
    </row>
    <row r="1358" customFormat="false" ht="12.75" hidden="false" customHeight="true" outlineLevel="0" collapsed="false">
      <c r="A1358" s="8"/>
      <c r="B1358" s="8"/>
      <c r="C1358" s="8"/>
      <c r="D1358" s="8"/>
      <c r="E1358" s="11"/>
    </row>
    <row r="1359" customFormat="false" ht="12.75" hidden="false" customHeight="true" outlineLevel="0" collapsed="false">
      <c r="A1359" s="8"/>
      <c r="B1359" s="8"/>
      <c r="C1359" s="8"/>
      <c r="D1359" s="8"/>
      <c r="E1359" s="11"/>
    </row>
    <row r="1360" customFormat="false" ht="12.75" hidden="false" customHeight="true" outlineLevel="0" collapsed="false">
      <c r="A1360" s="8"/>
      <c r="B1360" s="8"/>
      <c r="C1360" s="8"/>
      <c r="D1360" s="8"/>
      <c r="E1360" s="11"/>
    </row>
    <row r="1361" customFormat="false" ht="12.75" hidden="false" customHeight="true" outlineLevel="0" collapsed="false">
      <c r="A1361" s="8"/>
      <c r="B1361" s="8"/>
      <c r="C1361" s="8"/>
      <c r="D1361" s="8"/>
      <c r="E1361" s="11"/>
    </row>
    <row r="1362" customFormat="false" ht="12.75" hidden="false" customHeight="true" outlineLevel="0" collapsed="false">
      <c r="A1362" s="8"/>
      <c r="B1362" s="8"/>
      <c r="C1362" s="8"/>
      <c r="D1362" s="8"/>
      <c r="E1362" s="11"/>
    </row>
    <row r="1363" customFormat="false" ht="12.75" hidden="false" customHeight="true" outlineLevel="0" collapsed="false">
      <c r="A1363" s="8"/>
      <c r="B1363" s="8"/>
      <c r="C1363" s="8"/>
      <c r="D1363" s="8"/>
      <c r="E1363" s="11"/>
    </row>
    <row r="1364" customFormat="false" ht="12.75" hidden="false" customHeight="true" outlineLevel="0" collapsed="false">
      <c r="A1364" s="8"/>
      <c r="B1364" s="8"/>
      <c r="C1364" s="8"/>
      <c r="D1364" s="8"/>
      <c r="E1364" s="11"/>
    </row>
    <row r="1365" customFormat="false" ht="12.75" hidden="false" customHeight="true" outlineLevel="0" collapsed="false">
      <c r="A1365" s="8"/>
      <c r="B1365" s="8"/>
      <c r="C1365" s="8"/>
      <c r="D1365" s="8"/>
      <c r="E1365" s="11"/>
    </row>
    <row r="1366" customFormat="false" ht="12.75" hidden="false" customHeight="true" outlineLevel="0" collapsed="false">
      <c r="A1366" s="8"/>
      <c r="B1366" s="8"/>
      <c r="C1366" s="8"/>
      <c r="D1366" s="8"/>
      <c r="E1366" s="11"/>
    </row>
    <row r="1367" customFormat="false" ht="12.75" hidden="false" customHeight="true" outlineLevel="0" collapsed="false">
      <c r="A1367" s="8"/>
      <c r="B1367" s="8"/>
      <c r="C1367" s="8"/>
      <c r="D1367" s="8"/>
      <c r="E1367" s="11"/>
    </row>
    <row r="1368" customFormat="false" ht="12.75" hidden="false" customHeight="true" outlineLevel="0" collapsed="false">
      <c r="A1368" s="8"/>
      <c r="B1368" s="8"/>
      <c r="C1368" s="8"/>
      <c r="D1368" s="8"/>
      <c r="E1368" s="11"/>
    </row>
    <row r="1369" customFormat="false" ht="12.75" hidden="false" customHeight="true" outlineLevel="0" collapsed="false">
      <c r="A1369" s="8"/>
      <c r="B1369" s="8"/>
      <c r="C1369" s="8"/>
      <c r="D1369" s="8"/>
      <c r="E1369" s="11"/>
    </row>
    <row r="1370" customFormat="false" ht="12.75" hidden="false" customHeight="true" outlineLevel="0" collapsed="false">
      <c r="A1370" s="8"/>
      <c r="B1370" s="8"/>
      <c r="C1370" s="8"/>
      <c r="D1370" s="8"/>
      <c r="E1370" s="11"/>
    </row>
    <row r="1371" customFormat="false" ht="12.75" hidden="false" customHeight="true" outlineLevel="0" collapsed="false">
      <c r="A1371" s="8"/>
      <c r="B1371" s="8"/>
      <c r="C1371" s="8"/>
      <c r="D1371" s="8"/>
      <c r="E1371" s="11"/>
    </row>
    <row r="1372" customFormat="false" ht="12.75" hidden="false" customHeight="true" outlineLevel="0" collapsed="false">
      <c r="A1372" s="8"/>
      <c r="B1372" s="8"/>
      <c r="C1372" s="8"/>
      <c r="D1372" s="8"/>
      <c r="E1372" s="11"/>
    </row>
    <row r="1373" customFormat="false" ht="12.75" hidden="false" customHeight="true" outlineLevel="0" collapsed="false">
      <c r="A1373" s="8"/>
      <c r="B1373" s="8"/>
      <c r="C1373" s="8"/>
      <c r="D1373" s="8"/>
      <c r="E1373" s="11"/>
    </row>
    <row r="1374" customFormat="false" ht="12.75" hidden="false" customHeight="true" outlineLevel="0" collapsed="false">
      <c r="A1374" s="8"/>
      <c r="B1374" s="8"/>
      <c r="C1374" s="8"/>
      <c r="D1374" s="8"/>
      <c r="E1374" s="11"/>
    </row>
    <row r="1375" customFormat="false" ht="12.75" hidden="false" customHeight="true" outlineLevel="0" collapsed="false">
      <c r="A1375" s="8"/>
      <c r="B1375" s="8"/>
      <c r="C1375" s="8"/>
      <c r="D1375" s="8"/>
      <c r="E1375" s="11"/>
    </row>
    <row r="1376" customFormat="false" ht="12.75" hidden="false" customHeight="true" outlineLevel="0" collapsed="false">
      <c r="A1376" s="8"/>
      <c r="B1376" s="8"/>
      <c r="C1376" s="8"/>
      <c r="D1376" s="8"/>
      <c r="E1376" s="11"/>
    </row>
    <row r="1377" customFormat="false" ht="12.75" hidden="false" customHeight="true" outlineLevel="0" collapsed="false">
      <c r="A1377" s="8"/>
      <c r="B1377" s="8"/>
      <c r="C1377" s="8"/>
      <c r="D1377" s="8"/>
      <c r="E1377" s="11"/>
    </row>
    <row r="1378" customFormat="false" ht="12.75" hidden="false" customHeight="true" outlineLevel="0" collapsed="false">
      <c r="A1378" s="8"/>
      <c r="B1378" s="8"/>
      <c r="C1378" s="8"/>
      <c r="D1378" s="8"/>
      <c r="E1378" s="11"/>
    </row>
    <row r="1379" customFormat="false" ht="12.75" hidden="false" customHeight="true" outlineLevel="0" collapsed="false">
      <c r="A1379" s="8"/>
      <c r="B1379" s="8"/>
      <c r="C1379" s="8"/>
      <c r="D1379" s="8"/>
      <c r="E1379" s="11"/>
    </row>
    <row r="1380" customFormat="false" ht="12.75" hidden="false" customHeight="true" outlineLevel="0" collapsed="false">
      <c r="A1380" s="8"/>
      <c r="B1380" s="8"/>
      <c r="C1380" s="8"/>
      <c r="D1380" s="8"/>
      <c r="E1380" s="11"/>
    </row>
    <row r="1381" customFormat="false" ht="12.75" hidden="false" customHeight="true" outlineLevel="0" collapsed="false">
      <c r="A1381" s="8"/>
      <c r="B1381" s="8"/>
      <c r="C1381" s="8"/>
      <c r="D1381" s="8"/>
      <c r="E1381" s="11"/>
    </row>
    <row r="1382" customFormat="false" ht="12.75" hidden="false" customHeight="true" outlineLevel="0" collapsed="false">
      <c r="A1382" s="8"/>
      <c r="B1382" s="8"/>
      <c r="C1382" s="8"/>
      <c r="D1382" s="8"/>
      <c r="E1382" s="11"/>
    </row>
    <row r="1383" customFormat="false" ht="12.75" hidden="false" customHeight="true" outlineLevel="0" collapsed="false">
      <c r="A1383" s="8"/>
      <c r="B1383" s="8"/>
      <c r="C1383" s="8"/>
      <c r="D1383" s="8"/>
      <c r="E1383" s="11"/>
    </row>
    <row r="1384" customFormat="false" ht="12.75" hidden="false" customHeight="true" outlineLevel="0" collapsed="false">
      <c r="A1384" s="8"/>
      <c r="B1384" s="8"/>
      <c r="C1384" s="8"/>
      <c r="D1384" s="8"/>
      <c r="E1384" s="11"/>
    </row>
    <row r="1385" customFormat="false" ht="12.75" hidden="false" customHeight="true" outlineLevel="0" collapsed="false">
      <c r="A1385" s="8"/>
      <c r="B1385" s="8"/>
      <c r="C1385" s="8"/>
      <c r="D1385" s="8"/>
      <c r="E1385" s="11"/>
    </row>
    <row r="1386" customFormat="false" ht="12.75" hidden="false" customHeight="true" outlineLevel="0" collapsed="false">
      <c r="A1386" s="8"/>
      <c r="B1386" s="8"/>
      <c r="C1386" s="8"/>
      <c r="D1386" s="8"/>
      <c r="E1386" s="11"/>
    </row>
    <row r="1387" customFormat="false" ht="12.75" hidden="false" customHeight="true" outlineLevel="0" collapsed="false">
      <c r="A1387" s="8"/>
      <c r="B1387" s="8"/>
      <c r="C1387" s="8"/>
      <c r="D1387" s="8"/>
      <c r="E1387" s="11"/>
    </row>
    <row r="1388" customFormat="false" ht="12.75" hidden="false" customHeight="true" outlineLevel="0" collapsed="false">
      <c r="A1388" s="8"/>
      <c r="B1388" s="8"/>
      <c r="C1388" s="8"/>
      <c r="D1388" s="8"/>
      <c r="E1388" s="11"/>
    </row>
    <row r="1389" customFormat="false" ht="12.75" hidden="false" customHeight="true" outlineLevel="0" collapsed="false">
      <c r="A1389" s="8"/>
      <c r="B1389" s="8"/>
      <c r="C1389" s="8"/>
      <c r="D1389" s="8"/>
      <c r="E1389" s="11"/>
    </row>
    <row r="1390" customFormat="false" ht="12.75" hidden="false" customHeight="true" outlineLevel="0" collapsed="false">
      <c r="A1390" s="8"/>
      <c r="B1390" s="8"/>
      <c r="C1390" s="8"/>
      <c r="D1390" s="8"/>
      <c r="E1390" s="11"/>
    </row>
    <row r="1391" customFormat="false" ht="12.75" hidden="false" customHeight="true" outlineLevel="0" collapsed="false">
      <c r="A1391" s="8"/>
      <c r="B1391" s="8"/>
      <c r="C1391" s="8"/>
      <c r="D1391" s="8"/>
      <c r="E1391" s="11"/>
    </row>
    <row r="1392" customFormat="false" ht="12.75" hidden="false" customHeight="true" outlineLevel="0" collapsed="false">
      <c r="A1392" s="8"/>
      <c r="B1392" s="8"/>
      <c r="C1392" s="8"/>
      <c r="D1392" s="8"/>
      <c r="E1392" s="11"/>
    </row>
    <row r="1393" customFormat="false" ht="12.75" hidden="false" customHeight="true" outlineLevel="0" collapsed="false">
      <c r="A1393" s="8"/>
      <c r="B1393" s="8"/>
      <c r="C1393" s="8"/>
      <c r="D1393" s="8"/>
      <c r="E1393" s="11"/>
    </row>
    <row r="1394" customFormat="false" ht="12.75" hidden="false" customHeight="true" outlineLevel="0" collapsed="false">
      <c r="A1394" s="8"/>
      <c r="B1394" s="8"/>
      <c r="C1394" s="8"/>
      <c r="D1394" s="8"/>
      <c r="E1394" s="11"/>
    </row>
    <row r="1395" customFormat="false" ht="12.75" hidden="false" customHeight="true" outlineLevel="0" collapsed="false">
      <c r="A1395" s="8"/>
      <c r="B1395" s="8"/>
      <c r="C1395" s="8"/>
      <c r="D1395" s="8"/>
      <c r="E1395" s="11"/>
    </row>
    <row r="1396" customFormat="false" ht="12.75" hidden="false" customHeight="true" outlineLevel="0" collapsed="false">
      <c r="A1396" s="8"/>
      <c r="B1396" s="8"/>
      <c r="C1396" s="8"/>
      <c r="D1396" s="8"/>
      <c r="E1396" s="11"/>
    </row>
    <row r="1397" customFormat="false" ht="12.75" hidden="false" customHeight="true" outlineLevel="0" collapsed="false">
      <c r="A1397" s="8"/>
      <c r="B1397" s="8"/>
      <c r="C1397" s="8"/>
      <c r="D1397" s="8"/>
      <c r="E1397" s="11"/>
    </row>
    <row r="1398" customFormat="false" ht="12.75" hidden="false" customHeight="true" outlineLevel="0" collapsed="false">
      <c r="A1398" s="8"/>
      <c r="B1398" s="8"/>
      <c r="C1398" s="8"/>
      <c r="D1398" s="8"/>
      <c r="E1398" s="11"/>
    </row>
    <row r="1399" customFormat="false" ht="12.75" hidden="false" customHeight="true" outlineLevel="0" collapsed="false">
      <c r="A1399" s="8"/>
      <c r="B1399" s="8"/>
      <c r="C1399" s="8"/>
      <c r="D1399" s="8"/>
      <c r="E1399" s="11"/>
    </row>
    <row r="1400" customFormat="false" ht="12.75" hidden="false" customHeight="true" outlineLevel="0" collapsed="false">
      <c r="A1400" s="8"/>
      <c r="B1400" s="8"/>
      <c r="C1400" s="8"/>
      <c r="D1400" s="8"/>
      <c r="E1400" s="11"/>
    </row>
    <row r="1401" customFormat="false" ht="12.75" hidden="false" customHeight="true" outlineLevel="0" collapsed="false">
      <c r="A1401" s="8"/>
      <c r="B1401" s="8"/>
      <c r="C1401" s="8"/>
      <c r="D1401" s="8"/>
      <c r="E1401" s="11"/>
    </row>
    <row r="1402" customFormat="false" ht="12.75" hidden="false" customHeight="true" outlineLevel="0" collapsed="false">
      <c r="A1402" s="8"/>
      <c r="B1402" s="8"/>
      <c r="C1402" s="8"/>
      <c r="D1402" s="8"/>
      <c r="E1402" s="11"/>
    </row>
    <row r="1403" customFormat="false" ht="12.75" hidden="false" customHeight="true" outlineLevel="0" collapsed="false">
      <c r="A1403" s="8"/>
      <c r="B1403" s="8"/>
      <c r="C1403" s="8"/>
      <c r="D1403" s="8"/>
      <c r="E1403" s="11"/>
    </row>
    <row r="1404" customFormat="false" ht="12.75" hidden="false" customHeight="true" outlineLevel="0" collapsed="false">
      <c r="A1404" s="8"/>
      <c r="B1404" s="8"/>
      <c r="C1404" s="8"/>
      <c r="D1404" s="8"/>
      <c r="E1404" s="11"/>
    </row>
    <row r="1405" customFormat="false" ht="12.75" hidden="false" customHeight="true" outlineLevel="0" collapsed="false">
      <c r="A1405" s="8"/>
      <c r="B1405" s="8"/>
      <c r="C1405" s="8"/>
      <c r="D1405" s="8"/>
      <c r="E1405" s="11"/>
    </row>
    <row r="1406" customFormat="false" ht="12.75" hidden="false" customHeight="true" outlineLevel="0" collapsed="false">
      <c r="A1406" s="8"/>
      <c r="B1406" s="8"/>
      <c r="C1406" s="8"/>
      <c r="D1406" s="8"/>
      <c r="E1406" s="11"/>
    </row>
    <row r="1407" customFormat="false" ht="12.75" hidden="false" customHeight="true" outlineLevel="0" collapsed="false">
      <c r="A1407" s="8"/>
      <c r="B1407" s="8"/>
      <c r="C1407" s="8"/>
      <c r="D1407" s="8"/>
      <c r="E1407" s="11"/>
    </row>
    <row r="1408" customFormat="false" ht="12.75" hidden="false" customHeight="true" outlineLevel="0" collapsed="false">
      <c r="A1408" s="8"/>
      <c r="B1408" s="8"/>
      <c r="C1408" s="8"/>
      <c r="D1408" s="8"/>
      <c r="E1408" s="11"/>
    </row>
    <row r="1409" customFormat="false" ht="12.75" hidden="false" customHeight="true" outlineLevel="0" collapsed="false">
      <c r="A1409" s="8"/>
      <c r="B1409" s="8"/>
      <c r="C1409" s="8"/>
      <c r="D1409" s="8"/>
      <c r="E1409" s="11"/>
    </row>
    <row r="1410" customFormat="false" ht="12.75" hidden="false" customHeight="true" outlineLevel="0" collapsed="false">
      <c r="A1410" s="8"/>
      <c r="B1410" s="8"/>
      <c r="C1410" s="8"/>
      <c r="D1410" s="8"/>
      <c r="E1410" s="11"/>
    </row>
    <row r="1411" customFormat="false" ht="12.75" hidden="false" customHeight="true" outlineLevel="0" collapsed="false">
      <c r="A1411" s="8"/>
      <c r="B1411" s="8"/>
      <c r="C1411" s="8"/>
      <c r="D1411" s="8"/>
      <c r="E1411" s="11"/>
    </row>
    <row r="1412" customFormat="false" ht="12.75" hidden="false" customHeight="true" outlineLevel="0" collapsed="false">
      <c r="A1412" s="8"/>
      <c r="B1412" s="8"/>
      <c r="C1412" s="8"/>
      <c r="D1412" s="8"/>
      <c r="E1412" s="11"/>
    </row>
    <row r="1413" customFormat="false" ht="12.75" hidden="false" customHeight="true" outlineLevel="0" collapsed="false">
      <c r="A1413" s="8"/>
      <c r="B1413" s="8"/>
      <c r="C1413" s="8"/>
      <c r="D1413" s="8"/>
      <c r="E1413" s="11"/>
    </row>
    <row r="1414" customFormat="false" ht="12.75" hidden="false" customHeight="true" outlineLevel="0" collapsed="false">
      <c r="A1414" s="8"/>
      <c r="B1414" s="8"/>
      <c r="C1414" s="8"/>
      <c r="D1414" s="8"/>
      <c r="E1414" s="11"/>
    </row>
    <row r="1415" customFormat="false" ht="12.75" hidden="false" customHeight="true" outlineLevel="0" collapsed="false">
      <c r="A1415" s="8"/>
      <c r="B1415" s="8"/>
      <c r="C1415" s="8"/>
      <c r="D1415" s="8"/>
      <c r="E1415" s="11"/>
    </row>
    <row r="1416" customFormat="false" ht="12.75" hidden="false" customHeight="true" outlineLevel="0" collapsed="false">
      <c r="A1416" s="8"/>
      <c r="B1416" s="8"/>
      <c r="C1416" s="8"/>
      <c r="D1416" s="8"/>
      <c r="E1416" s="11"/>
    </row>
    <row r="1417" customFormat="false" ht="12.75" hidden="false" customHeight="true" outlineLevel="0" collapsed="false">
      <c r="A1417" s="8"/>
      <c r="B1417" s="8"/>
      <c r="C1417" s="8"/>
      <c r="D1417" s="8"/>
      <c r="E1417" s="11"/>
    </row>
    <row r="1418" customFormat="false" ht="12.75" hidden="false" customHeight="true" outlineLevel="0" collapsed="false">
      <c r="A1418" s="8"/>
      <c r="B1418" s="8"/>
      <c r="C1418" s="8"/>
      <c r="D1418" s="8"/>
      <c r="E1418" s="11"/>
    </row>
    <row r="1419" customFormat="false" ht="12.75" hidden="false" customHeight="true" outlineLevel="0" collapsed="false">
      <c r="A1419" s="8"/>
      <c r="B1419" s="8"/>
      <c r="C1419" s="8"/>
      <c r="D1419" s="8"/>
      <c r="E1419" s="11"/>
    </row>
    <row r="1420" customFormat="false" ht="12.75" hidden="false" customHeight="true" outlineLevel="0" collapsed="false">
      <c r="A1420" s="8"/>
      <c r="B1420" s="8"/>
      <c r="C1420" s="8"/>
      <c r="D1420" s="8"/>
      <c r="E1420" s="11"/>
    </row>
    <row r="1421" customFormat="false" ht="12.75" hidden="false" customHeight="true" outlineLevel="0" collapsed="false">
      <c r="A1421" s="8"/>
      <c r="B1421" s="8"/>
      <c r="C1421" s="8"/>
      <c r="D1421" s="8"/>
      <c r="E1421" s="11"/>
    </row>
    <row r="1422" customFormat="false" ht="12.75" hidden="false" customHeight="true" outlineLevel="0" collapsed="false">
      <c r="A1422" s="8"/>
      <c r="B1422" s="8"/>
      <c r="C1422" s="8"/>
      <c r="D1422" s="8"/>
      <c r="E1422" s="11"/>
    </row>
    <row r="1423" customFormat="false" ht="12.75" hidden="false" customHeight="true" outlineLevel="0" collapsed="false">
      <c r="A1423" s="8"/>
      <c r="B1423" s="8"/>
      <c r="C1423" s="8"/>
      <c r="D1423" s="8"/>
      <c r="E1423" s="11"/>
    </row>
    <row r="1424" customFormat="false" ht="12.75" hidden="false" customHeight="true" outlineLevel="0" collapsed="false">
      <c r="A1424" s="8"/>
      <c r="B1424" s="8"/>
      <c r="C1424" s="8"/>
      <c r="D1424" s="8"/>
      <c r="E1424" s="11"/>
    </row>
    <row r="1425" customFormat="false" ht="12.75" hidden="false" customHeight="true" outlineLevel="0" collapsed="false">
      <c r="A1425" s="8"/>
      <c r="B1425" s="8"/>
      <c r="C1425" s="8"/>
      <c r="D1425" s="8"/>
      <c r="E1425" s="11"/>
    </row>
    <row r="1426" customFormat="false" ht="12.75" hidden="false" customHeight="true" outlineLevel="0" collapsed="false">
      <c r="A1426" s="8"/>
      <c r="B1426" s="8"/>
      <c r="C1426" s="8"/>
      <c r="D1426" s="8"/>
      <c r="E1426" s="11"/>
    </row>
    <row r="1427" customFormat="false" ht="12.75" hidden="false" customHeight="true" outlineLevel="0" collapsed="false">
      <c r="A1427" s="8"/>
      <c r="B1427" s="8"/>
      <c r="C1427" s="8"/>
      <c r="D1427" s="8"/>
      <c r="E1427" s="11"/>
    </row>
    <row r="1428" customFormat="false" ht="12.75" hidden="false" customHeight="true" outlineLevel="0" collapsed="false">
      <c r="A1428" s="8"/>
      <c r="B1428" s="8"/>
      <c r="C1428" s="8"/>
      <c r="D1428" s="8"/>
      <c r="E1428" s="11"/>
    </row>
    <row r="1429" customFormat="false" ht="12.75" hidden="false" customHeight="true" outlineLevel="0" collapsed="false">
      <c r="A1429" s="8"/>
      <c r="B1429" s="8"/>
      <c r="C1429" s="8"/>
      <c r="D1429" s="8"/>
      <c r="E1429" s="11"/>
    </row>
    <row r="1430" customFormat="false" ht="12.75" hidden="false" customHeight="true" outlineLevel="0" collapsed="false">
      <c r="A1430" s="8"/>
      <c r="B1430" s="8"/>
      <c r="C1430" s="8"/>
      <c r="D1430" s="8"/>
      <c r="E1430" s="11"/>
    </row>
    <row r="1431" customFormat="false" ht="12.75" hidden="false" customHeight="true" outlineLevel="0" collapsed="false">
      <c r="A1431" s="8"/>
      <c r="B1431" s="8"/>
      <c r="C1431" s="8"/>
      <c r="D1431" s="8"/>
      <c r="E1431" s="11"/>
    </row>
    <row r="1432" customFormat="false" ht="12.75" hidden="false" customHeight="true" outlineLevel="0" collapsed="false">
      <c r="A1432" s="8"/>
      <c r="B1432" s="8"/>
      <c r="C1432" s="8"/>
      <c r="D1432" s="8"/>
      <c r="E1432" s="11"/>
    </row>
    <row r="1433" customFormat="false" ht="12.75" hidden="false" customHeight="true" outlineLevel="0" collapsed="false">
      <c r="A1433" s="8"/>
      <c r="B1433" s="8"/>
      <c r="C1433" s="8"/>
      <c r="D1433" s="8"/>
      <c r="E1433" s="11"/>
    </row>
    <row r="1434" customFormat="false" ht="12.75" hidden="false" customHeight="true" outlineLevel="0" collapsed="false">
      <c r="A1434" s="8"/>
      <c r="B1434" s="8"/>
      <c r="C1434" s="8"/>
      <c r="D1434" s="8"/>
      <c r="E1434" s="11"/>
    </row>
    <row r="1435" customFormat="false" ht="12.75" hidden="false" customHeight="true" outlineLevel="0" collapsed="false">
      <c r="A1435" s="8"/>
      <c r="B1435" s="8"/>
      <c r="C1435" s="8"/>
      <c r="D1435" s="8"/>
      <c r="E1435" s="11"/>
    </row>
    <row r="1436" customFormat="false" ht="12.75" hidden="false" customHeight="true" outlineLevel="0" collapsed="false">
      <c r="A1436" s="8"/>
      <c r="B1436" s="8"/>
      <c r="C1436" s="8"/>
      <c r="D1436" s="8"/>
      <c r="E1436" s="11"/>
    </row>
    <row r="1437" customFormat="false" ht="12.75" hidden="false" customHeight="true" outlineLevel="0" collapsed="false">
      <c r="A1437" s="8"/>
      <c r="B1437" s="8"/>
      <c r="C1437" s="8"/>
      <c r="D1437" s="8"/>
      <c r="E1437" s="11"/>
    </row>
    <row r="1438" customFormat="false" ht="12.75" hidden="false" customHeight="true" outlineLevel="0" collapsed="false">
      <c r="A1438" s="8"/>
      <c r="B1438" s="8"/>
      <c r="C1438" s="8"/>
      <c r="D1438" s="8"/>
      <c r="E1438" s="11"/>
    </row>
    <row r="1439" customFormat="false" ht="12.75" hidden="false" customHeight="true" outlineLevel="0" collapsed="false">
      <c r="A1439" s="8"/>
      <c r="B1439" s="8"/>
      <c r="C1439" s="8"/>
      <c r="D1439" s="8"/>
      <c r="E1439" s="11"/>
    </row>
    <row r="1440" customFormat="false" ht="12.75" hidden="false" customHeight="true" outlineLevel="0" collapsed="false">
      <c r="A1440" s="8"/>
      <c r="B1440" s="8"/>
      <c r="C1440" s="8"/>
      <c r="D1440" s="8"/>
      <c r="E1440" s="11"/>
    </row>
    <row r="1441" customFormat="false" ht="12.75" hidden="false" customHeight="true" outlineLevel="0" collapsed="false">
      <c r="A1441" s="8"/>
      <c r="B1441" s="8"/>
      <c r="C1441" s="8"/>
      <c r="D1441" s="8"/>
      <c r="E1441" s="11"/>
    </row>
    <row r="1442" customFormat="false" ht="12.75" hidden="false" customHeight="true" outlineLevel="0" collapsed="false">
      <c r="A1442" s="8"/>
      <c r="B1442" s="8"/>
      <c r="C1442" s="8"/>
      <c r="D1442" s="8"/>
      <c r="E1442" s="11"/>
    </row>
    <row r="1443" customFormat="false" ht="12.75" hidden="false" customHeight="true" outlineLevel="0" collapsed="false">
      <c r="A1443" s="8"/>
      <c r="B1443" s="8"/>
      <c r="C1443" s="8"/>
      <c r="D1443" s="8"/>
      <c r="E1443" s="11"/>
    </row>
    <row r="1444" customFormat="false" ht="12.75" hidden="false" customHeight="true" outlineLevel="0" collapsed="false">
      <c r="A1444" s="8"/>
      <c r="B1444" s="8"/>
      <c r="C1444" s="8"/>
      <c r="D1444" s="8"/>
      <c r="E1444" s="11"/>
    </row>
    <row r="1445" customFormat="false" ht="12.75" hidden="false" customHeight="true" outlineLevel="0" collapsed="false">
      <c r="A1445" s="8"/>
      <c r="B1445" s="8"/>
      <c r="C1445" s="8"/>
      <c r="D1445" s="8"/>
      <c r="E1445" s="11"/>
    </row>
    <row r="1446" customFormat="false" ht="12.75" hidden="false" customHeight="true" outlineLevel="0" collapsed="false">
      <c r="A1446" s="8"/>
      <c r="B1446" s="8"/>
      <c r="C1446" s="8"/>
      <c r="D1446" s="8"/>
      <c r="E1446" s="11"/>
    </row>
    <row r="1447" customFormat="false" ht="12.75" hidden="false" customHeight="true" outlineLevel="0" collapsed="false">
      <c r="A1447" s="8"/>
      <c r="B1447" s="8"/>
      <c r="C1447" s="8"/>
      <c r="D1447" s="8"/>
      <c r="E1447" s="11"/>
    </row>
    <row r="1448" customFormat="false" ht="12.75" hidden="false" customHeight="true" outlineLevel="0" collapsed="false">
      <c r="A1448" s="8"/>
      <c r="B1448" s="8"/>
      <c r="C1448" s="8"/>
      <c r="D1448" s="8"/>
      <c r="E1448" s="11"/>
    </row>
    <row r="1449" customFormat="false" ht="12.75" hidden="false" customHeight="true" outlineLevel="0" collapsed="false">
      <c r="A1449" s="8"/>
      <c r="B1449" s="8"/>
      <c r="C1449" s="8"/>
      <c r="D1449" s="8"/>
      <c r="E1449" s="11"/>
    </row>
    <row r="1450" customFormat="false" ht="12.75" hidden="false" customHeight="true" outlineLevel="0" collapsed="false">
      <c r="A1450" s="8"/>
      <c r="B1450" s="8"/>
      <c r="C1450" s="8"/>
      <c r="D1450" s="8"/>
      <c r="E1450" s="11"/>
    </row>
    <row r="1451" customFormat="false" ht="12.75" hidden="false" customHeight="true" outlineLevel="0" collapsed="false">
      <c r="A1451" s="8"/>
      <c r="B1451" s="8"/>
      <c r="C1451" s="8"/>
      <c r="D1451" s="8"/>
      <c r="E1451" s="11"/>
    </row>
    <row r="1452" customFormat="false" ht="12.75" hidden="false" customHeight="true" outlineLevel="0" collapsed="false">
      <c r="A1452" s="8"/>
      <c r="B1452" s="8"/>
      <c r="C1452" s="8"/>
      <c r="D1452" s="8"/>
      <c r="E1452" s="11"/>
    </row>
    <row r="1453" customFormat="false" ht="12.75" hidden="false" customHeight="true" outlineLevel="0" collapsed="false">
      <c r="A1453" s="8"/>
      <c r="B1453" s="8"/>
      <c r="C1453" s="8"/>
      <c r="D1453" s="8"/>
      <c r="E1453" s="11"/>
    </row>
    <row r="1454" customFormat="false" ht="12.75" hidden="false" customHeight="true" outlineLevel="0" collapsed="false">
      <c r="A1454" s="8"/>
      <c r="B1454" s="8"/>
      <c r="C1454" s="8"/>
      <c r="D1454" s="8"/>
      <c r="E1454" s="11"/>
    </row>
    <row r="1455" customFormat="false" ht="12.75" hidden="false" customHeight="true" outlineLevel="0" collapsed="false">
      <c r="A1455" s="8"/>
      <c r="B1455" s="8"/>
      <c r="C1455" s="8"/>
      <c r="D1455" s="8"/>
      <c r="E1455" s="11"/>
    </row>
    <row r="1456" customFormat="false" ht="12.75" hidden="false" customHeight="true" outlineLevel="0" collapsed="false">
      <c r="A1456" s="8"/>
      <c r="B1456" s="8"/>
      <c r="C1456" s="8"/>
      <c r="D1456" s="8"/>
      <c r="E1456" s="11"/>
    </row>
    <row r="1457" customFormat="false" ht="12.75" hidden="false" customHeight="true" outlineLevel="0" collapsed="false">
      <c r="A1457" s="8"/>
      <c r="B1457" s="8"/>
      <c r="C1457" s="8"/>
      <c r="D1457" s="8"/>
      <c r="E1457" s="11"/>
    </row>
    <row r="1458" customFormat="false" ht="12.75" hidden="false" customHeight="true" outlineLevel="0" collapsed="false">
      <c r="A1458" s="8"/>
      <c r="B1458" s="8"/>
      <c r="C1458" s="8"/>
      <c r="D1458" s="8"/>
      <c r="E1458" s="11"/>
    </row>
    <row r="1459" customFormat="false" ht="12.75" hidden="false" customHeight="true" outlineLevel="0" collapsed="false">
      <c r="A1459" s="8"/>
      <c r="B1459" s="8"/>
      <c r="C1459" s="8"/>
      <c r="D1459" s="8"/>
      <c r="E1459" s="11"/>
    </row>
    <row r="1460" customFormat="false" ht="12.75" hidden="false" customHeight="true" outlineLevel="0" collapsed="false">
      <c r="A1460" s="8"/>
      <c r="B1460" s="8"/>
      <c r="C1460" s="8"/>
      <c r="D1460" s="8"/>
      <c r="E1460" s="11"/>
    </row>
    <row r="1461" customFormat="false" ht="12.75" hidden="false" customHeight="true" outlineLevel="0" collapsed="false">
      <c r="A1461" s="8"/>
      <c r="B1461" s="8"/>
      <c r="C1461" s="8"/>
      <c r="D1461" s="8"/>
      <c r="E1461" s="11"/>
    </row>
    <row r="1462" customFormat="false" ht="12.75" hidden="false" customHeight="true" outlineLevel="0" collapsed="false">
      <c r="A1462" s="8"/>
      <c r="B1462" s="8"/>
      <c r="C1462" s="8"/>
      <c r="D1462" s="8"/>
      <c r="E1462" s="11"/>
    </row>
    <row r="1463" customFormat="false" ht="12.75" hidden="false" customHeight="true" outlineLevel="0" collapsed="false">
      <c r="A1463" s="8"/>
      <c r="B1463" s="8"/>
      <c r="C1463" s="8"/>
      <c r="D1463" s="8"/>
      <c r="E1463" s="11"/>
    </row>
    <row r="1464" customFormat="false" ht="12.75" hidden="false" customHeight="true" outlineLevel="0" collapsed="false">
      <c r="A1464" s="8"/>
      <c r="B1464" s="8"/>
      <c r="C1464" s="8"/>
      <c r="D1464" s="8"/>
      <c r="E1464" s="11"/>
    </row>
    <row r="1465" customFormat="false" ht="12.75" hidden="false" customHeight="true" outlineLevel="0" collapsed="false">
      <c r="A1465" s="8"/>
      <c r="B1465" s="8"/>
      <c r="C1465" s="8"/>
      <c r="D1465" s="8"/>
      <c r="E1465" s="11"/>
    </row>
    <row r="1466" customFormat="false" ht="12.75" hidden="false" customHeight="true" outlineLevel="0" collapsed="false">
      <c r="A1466" s="8"/>
      <c r="B1466" s="8"/>
      <c r="C1466" s="8"/>
      <c r="D1466" s="8"/>
      <c r="E1466" s="11"/>
    </row>
    <row r="1467" customFormat="false" ht="12.75" hidden="false" customHeight="true" outlineLevel="0" collapsed="false">
      <c r="A1467" s="8"/>
      <c r="B1467" s="8"/>
      <c r="C1467" s="8"/>
      <c r="D1467" s="8"/>
      <c r="E1467" s="11"/>
    </row>
    <row r="1468" customFormat="false" ht="12.75" hidden="false" customHeight="true" outlineLevel="0" collapsed="false">
      <c r="A1468" s="8"/>
      <c r="B1468" s="8"/>
      <c r="C1468" s="8"/>
      <c r="D1468" s="8"/>
      <c r="E1468" s="11"/>
    </row>
    <row r="1469" customFormat="false" ht="12.75" hidden="false" customHeight="true" outlineLevel="0" collapsed="false">
      <c r="A1469" s="8"/>
      <c r="B1469" s="8"/>
      <c r="C1469" s="8"/>
      <c r="D1469" s="8"/>
      <c r="E1469" s="11"/>
    </row>
    <row r="1470" customFormat="false" ht="12.75" hidden="false" customHeight="true" outlineLevel="0" collapsed="false">
      <c r="A1470" s="8"/>
      <c r="B1470" s="8"/>
      <c r="C1470" s="8"/>
      <c r="D1470" s="8"/>
      <c r="E1470" s="11"/>
    </row>
    <row r="1471" customFormat="false" ht="12.75" hidden="false" customHeight="true" outlineLevel="0" collapsed="false">
      <c r="A1471" s="8"/>
      <c r="B1471" s="8"/>
      <c r="C1471" s="8"/>
      <c r="D1471" s="8"/>
      <c r="E1471" s="11"/>
    </row>
    <row r="1472" customFormat="false" ht="12.75" hidden="false" customHeight="true" outlineLevel="0" collapsed="false">
      <c r="A1472" s="8"/>
      <c r="B1472" s="8"/>
      <c r="C1472" s="8"/>
      <c r="D1472" s="8"/>
      <c r="E1472" s="11"/>
    </row>
    <row r="1473" customFormat="false" ht="12.75" hidden="false" customHeight="true" outlineLevel="0" collapsed="false">
      <c r="A1473" s="8"/>
      <c r="B1473" s="8"/>
      <c r="C1473" s="8"/>
      <c r="D1473" s="8"/>
      <c r="E1473" s="11"/>
    </row>
    <row r="1474" customFormat="false" ht="12.75" hidden="false" customHeight="true" outlineLevel="0" collapsed="false">
      <c r="A1474" s="8"/>
      <c r="B1474" s="8"/>
      <c r="C1474" s="8"/>
      <c r="D1474" s="8"/>
      <c r="E1474" s="11"/>
    </row>
    <row r="1475" customFormat="false" ht="12.75" hidden="false" customHeight="true" outlineLevel="0" collapsed="false">
      <c r="A1475" s="8"/>
      <c r="B1475" s="8"/>
      <c r="C1475" s="8"/>
      <c r="D1475" s="8"/>
      <c r="E1475" s="11"/>
    </row>
    <row r="1476" customFormat="false" ht="12.75" hidden="false" customHeight="true" outlineLevel="0" collapsed="false">
      <c r="A1476" s="8"/>
      <c r="B1476" s="8"/>
      <c r="C1476" s="8"/>
      <c r="D1476" s="8"/>
      <c r="E1476" s="11"/>
    </row>
    <row r="1477" customFormat="false" ht="12.75" hidden="false" customHeight="true" outlineLevel="0" collapsed="false">
      <c r="A1477" s="8"/>
      <c r="B1477" s="8"/>
      <c r="C1477" s="8"/>
      <c r="D1477" s="8"/>
      <c r="E1477" s="11"/>
    </row>
    <row r="1478" customFormat="false" ht="12.75" hidden="false" customHeight="true" outlineLevel="0" collapsed="false">
      <c r="A1478" s="8"/>
      <c r="B1478" s="8"/>
      <c r="C1478" s="8"/>
      <c r="D1478" s="8"/>
      <c r="E1478" s="11"/>
    </row>
    <row r="1479" customFormat="false" ht="12.75" hidden="false" customHeight="true" outlineLevel="0" collapsed="false">
      <c r="A1479" s="8"/>
      <c r="B1479" s="8"/>
      <c r="C1479" s="8"/>
      <c r="D1479" s="8"/>
      <c r="E1479" s="11"/>
    </row>
    <row r="1480" customFormat="false" ht="12.75" hidden="false" customHeight="true" outlineLevel="0" collapsed="false">
      <c r="A1480" s="8"/>
      <c r="B1480" s="8"/>
      <c r="C1480" s="8"/>
      <c r="D1480" s="8"/>
      <c r="E1480" s="11"/>
    </row>
    <row r="1481" customFormat="false" ht="12.75" hidden="false" customHeight="true" outlineLevel="0" collapsed="false">
      <c r="A1481" s="8"/>
      <c r="B1481" s="8"/>
      <c r="C1481" s="8"/>
      <c r="D1481" s="8"/>
      <c r="E1481" s="11"/>
    </row>
    <row r="1482" customFormat="false" ht="12.75" hidden="false" customHeight="true" outlineLevel="0" collapsed="false">
      <c r="A1482" s="8"/>
      <c r="B1482" s="8"/>
      <c r="C1482" s="8"/>
      <c r="D1482" s="8"/>
      <c r="E1482" s="11"/>
    </row>
    <row r="1483" customFormat="false" ht="12.75" hidden="false" customHeight="true" outlineLevel="0" collapsed="false">
      <c r="A1483" s="8"/>
      <c r="B1483" s="8"/>
      <c r="C1483" s="8"/>
      <c r="D1483" s="8"/>
      <c r="E1483" s="11"/>
    </row>
    <row r="1484" customFormat="false" ht="12.75" hidden="false" customHeight="true" outlineLevel="0" collapsed="false">
      <c r="A1484" s="8"/>
      <c r="B1484" s="8"/>
      <c r="C1484" s="8"/>
      <c r="D1484" s="8"/>
      <c r="E1484" s="11"/>
    </row>
    <row r="1485" customFormat="false" ht="12.75" hidden="false" customHeight="true" outlineLevel="0" collapsed="false">
      <c r="A1485" s="8"/>
      <c r="B1485" s="8"/>
      <c r="C1485" s="8"/>
      <c r="D1485" s="8"/>
      <c r="E1485" s="11"/>
    </row>
    <row r="1486" customFormat="false" ht="12.75" hidden="false" customHeight="true" outlineLevel="0" collapsed="false">
      <c r="A1486" s="8"/>
      <c r="B1486" s="8"/>
      <c r="C1486" s="8"/>
      <c r="D1486" s="8"/>
      <c r="E1486" s="11"/>
    </row>
    <row r="1487" customFormat="false" ht="12.75" hidden="false" customHeight="true" outlineLevel="0" collapsed="false">
      <c r="A1487" s="8"/>
      <c r="B1487" s="8"/>
      <c r="C1487" s="8"/>
      <c r="D1487" s="8"/>
      <c r="E1487" s="11"/>
    </row>
    <row r="1488" customFormat="false" ht="12.75" hidden="false" customHeight="true" outlineLevel="0" collapsed="false">
      <c r="A1488" s="8"/>
      <c r="B1488" s="8"/>
      <c r="C1488" s="8"/>
      <c r="D1488" s="8"/>
      <c r="E1488" s="11"/>
    </row>
    <row r="1489" customFormat="false" ht="12.75" hidden="false" customHeight="true" outlineLevel="0" collapsed="false">
      <c r="A1489" s="8"/>
      <c r="B1489" s="8"/>
      <c r="C1489" s="8"/>
      <c r="D1489" s="8"/>
      <c r="E1489" s="11"/>
    </row>
    <row r="1490" customFormat="false" ht="12.75" hidden="false" customHeight="true" outlineLevel="0" collapsed="false">
      <c r="A1490" s="8"/>
      <c r="B1490" s="8"/>
      <c r="C1490" s="8"/>
      <c r="D1490" s="8"/>
      <c r="E1490" s="11"/>
    </row>
    <row r="1491" customFormat="false" ht="12.75" hidden="false" customHeight="true" outlineLevel="0" collapsed="false">
      <c r="A1491" s="8"/>
      <c r="B1491" s="8"/>
      <c r="C1491" s="8"/>
      <c r="D1491" s="8"/>
      <c r="E1491" s="11"/>
    </row>
    <row r="1492" customFormat="false" ht="12.75" hidden="false" customHeight="true" outlineLevel="0" collapsed="false">
      <c r="A1492" s="8"/>
      <c r="B1492" s="8"/>
      <c r="C1492" s="8"/>
      <c r="D1492" s="8"/>
      <c r="E1492" s="11"/>
    </row>
    <row r="1493" customFormat="false" ht="12.75" hidden="false" customHeight="true" outlineLevel="0" collapsed="false">
      <c r="A1493" s="8"/>
      <c r="B1493" s="8"/>
      <c r="C1493" s="8"/>
      <c r="D1493" s="8"/>
      <c r="E1493" s="11"/>
    </row>
    <row r="1494" customFormat="false" ht="12.75" hidden="false" customHeight="true" outlineLevel="0" collapsed="false">
      <c r="A1494" s="8"/>
      <c r="B1494" s="8"/>
      <c r="C1494" s="8"/>
      <c r="D1494" s="8"/>
      <c r="E1494" s="11"/>
    </row>
    <row r="1495" customFormat="false" ht="12.75" hidden="false" customHeight="true" outlineLevel="0" collapsed="false">
      <c r="A1495" s="8"/>
      <c r="B1495" s="8"/>
      <c r="C1495" s="8"/>
      <c r="D1495" s="8"/>
      <c r="E1495" s="11"/>
    </row>
    <row r="1496" customFormat="false" ht="12.75" hidden="false" customHeight="true" outlineLevel="0" collapsed="false">
      <c r="A1496" s="8"/>
      <c r="B1496" s="8"/>
      <c r="C1496" s="8"/>
      <c r="D1496" s="8"/>
      <c r="E1496" s="11"/>
    </row>
    <row r="1497" customFormat="false" ht="12.75" hidden="false" customHeight="true" outlineLevel="0" collapsed="false">
      <c r="A1497" s="8"/>
      <c r="B1497" s="8"/>
      <c r="C1497" s="8"/>
      <c r="D1497" s="8"/>
      <c r="E1497" s="11"/>
    </row>
    <row r="1498" customFormat="false" ht="12.75" hidden="false" customHeight="true" outlineLevel="0" collapsed="false">
      <c r="A1498" s="8"/>
      <c r="B1498" s="8"/>
      <c r="C1498" s="8"/>
      <c r="D1498" s="8"/>
      <c r="E1498" s="11"/>
    </row>
    <row r="1499" customFormat="false" ht="12.75" hidden="false" customHeight="true" outlineLevel="0" collapsed="false">
      <c r="A1499" s="8"/>
      <c r="B1499" s="8"/>
      <c r="C1499" s="8"/>
      <c r="D1499" s="8"/>
      <c r="E1499" s="11"/>
    </row>
    <row r="1500" customFormat="false" ht="12.75" hidden="false" customHeight="true" outlineLevel="0" collapsed="false">
      <c r="A1500" s="8"/>
      <c r="B1500" s="8"/>
      <c r="C1500" s="8"/>
      <c r="D1500" s="8"/>
      <c r="E1500" s="11"/>
    </row>
    <row r="1501" customFormat="false" ht="12.75" hidden="false" customHeight="true" outlineLevel="0" collapsed="false">
      <c r="A1501" s="8"/>
      <c r="B1501" s="8"/>
      <c r="C1501" s="8"/>
      <c r="D1501" s="8"/>
      <c r="E1501" s="11"/>
    </row>
    <row r="1502" customFormat="false" ht="12.75" hidden="false" customHeight="true" outlineLevel="0" collapsed="false">
      <c r="A1502" s="8"/>
      <c r="B1502" s="8"/>
      <c r="C1502" s="8"/>
      <c r="D1502" s="8"/>
      <c r="E1502" s="11"/>
    </row>
    <row r="1503" customFormat="false" ht="12.75" hidden="false" customHeight="true" outlineLevel="0" collapsed="false">
      <c r="A1503" s="8"/>
      <c r="B1503" s="8"/>
      <c r="C1503" s="8"/>
      <c r="D1503" s="8"/>
      <c r="E1503" s="11"/>
    </row>
    <row r="1504" customFormat="false" ht="12.75" hidden="false" customHeight="true" outlineLevel="0" collapsed="false">
      <c r="A1504" s="8"/>
      <c r="B1504" s="8"/>
      <c r="C1504" s="8"/>
      <c r="D1504" s="8"/>
      <c r="E1504" s="11"/>
    </row>
    <row r="1505" customFormat="false" ht="12.75" hidden="false" customHeight="true" outlineLevel="0" collapsed="false">
      <c r="A1505" s="8"/>
      <c r="B1505" s="8"/>
      <c r="C1505" s="8"/>
      <c r="D1505" s="8"/>
      <c r="E1505" s="11"/>
    </row>
    <row r="1506" customFormat="false" ht="12.75" hidden="false" customHeight="true" outlineLevel="0" collapsed="false">
      <c r="A1506" s="8"/>
      <c r="B1506" s="8"/>
      <c r="C1506" s="8"/>
      <c r="D1506" s="8"/>
      <c r="E1506" s="11"/>
    </row>
    <row r="1507" customFormat="false" ht="12.75" hidden="false" customHeight="true" outlineLevel="0" collapsed="false">
      <c r="A1507" s="8"/>
      <c r="B1507" s="8"/>
      <c r="C1507" s="8"/>
      <c r="D1507" s="8"/>
      <c r="E1507" s="11"/>
    </row>
    <row r="1508" customFormat="false" ht="12.75" hidden="false" customHeight="true" outlineLevel="0" collapsed="false">
      <c r="A1508" s="8"/>
      <c r="B1508" s="8"/>
      <c r="C1508" s="8"/>
      <c r="D1508" s="8"/>
      <c r="E1508" s="11"/>
    </row>
    <row r="1509" customFormat="false" ht="12.75" hidden="false" customHeight="true" outlineLevel="0" collapsed="false">
      <c r="A1509" s="8"/>
      <c r="B1509" s="8"/>
      <c r="C1509" s="8"/>
      <c r="D1509" s="8"/>
      <c r="E1509" s="11"/>
    </row>
    <row r="1510" customFormat="false" ht="12.75" hidden="false" customHeight="true" outlineLevel="0" collapsed="false">
      <c r="A1510" s="8"/>
      <c r="B1510" s="8"/>
      <c r="C1510" s="8"/>
      <c r="D1510" s="8"/>
      <c r="E1510" s="11"/>
    </row>
    <row r="1511" customFormat="false" ht="12.75" hidden="false" customHeight="true" outlineLevel="0" collapsed="false">
      <c r="A1511" s="8"/>
      <c r="B1511" s="8"/>
      <c r="C1511" s="8"/>
      <c r="D1511" s="8"/>
      <c r="E1511" s="11"/>
    </row>
    <row r="1512" customFormat="false" ht="12.75" hidden="false" customHeight="true" outlineLevel="0" collapsed="false">
      <c r="A1512" s="8"/>
      <c r="B1512" s="8"/>
      <c r="C1512" s="8"/>
      <c r="D1512" s="8"/>
      <c r="E1512" s="11"/>
    </row>
    <row r="1513" customFormat="false" ht="12.75" hidden="false" customHeight="true" outlineLevel="0" collapsed="false">
      <c r="A1513" s="8"/>
      <c r="B1513" s="8"/>
      <c r="C1513" s="8"/>
      <c r="D1513" s="8"/>
      <c r="E1513" s="11"/>
    </row>
    <row r="1514" customFormat="false" ht="12.75" hidden="false" customHeight="true" outlineLevel="0" collapsed="false">
      <c r="A1514" s="8"/>
      <c r="B1514" s="8"/>
      <c r="C1514" s="8"/>
      <c r="D1514" s="8"/>
      <c r="E1514" s="11"/>
    </row>
    <row r="1515" customFormat="false" ht="12.75" hidden="false" customHeight="true" outlineLevel="0" collapsed="false">
      <c r="A1515" s="8"/>
      <c r="B1515" s="8"/>
      <c r="C1515" s="8"/>
      <c r="D1515" s="8"/>
      <c r="E1515" s="11"/>
    </row>
    <row r="1516" customFormat="false" ht="12.75" hidden="false" customHeight="true" outlineLevel="0" collapsed="false">
      <c r="A1516" s="8"/>
      <c r="B1516" s="8"/>
      <c r="C1516" s="8"/>
      <c r="D1516" s="8"/>
      <c r="E1516" s="11"/>
    </row>
    <row r="1517" customFormat="false" ht="12.75" hidden="false" customHeight="true" outlineLevel="0" collapsed="false">
      <c r="A1517" s="8"/>
      <c r="B1517" s="8"/>
      <c r="C1517" s="8"/>
      <c r="D1517" s="8"/>
      <c r="E1517" s="11"/>
    </row>
    <row r="1518" customFormat="false" ht="12.75" hidden="false" customHeight="true" outlineLevel="0" collapsed="false">
      <c r="A1518" s="8"/>
      <c r="B1518" s="8"/>
      <c r="C1518" s="8"/>
      <c r="D1518" s="8"/>
      <c r="E1518" s="11"/>
    </row>
    <row r="1519" customFormat="false" ht="12.75" hidden="false" customHeight="true" outlineLevel="0" collapsed="false">
      <c r="A1519" s="8"/>
      <c r="B1519" s="8"/>
      <c r="C1519" s="8"/>
      <c r="D1519" s="8"/>
      <c r="E1519" s="11"/>
    </row>
    <row r="1520" customFormat="false" ht="12.75" hidden="false" customHeight="true" outlineLevel="0" collapsed="false">
      <c r="A1520" s="8"/>
      <c r="B1520" s="8"/>
      <c r="C1520" s="8"/>
      <c r="D1520" s="8"/>
      <c r="E1520" s="11"/>
    </row>
    <row r="1521" customFormat="false" ht="12.75" hidden="false" customHeight="true" outlineLevel="0" collapsed="false">
      <c r="A1521" s="8"/>
      <c r="B1521" s="8"/>
      <c r="C1521" s="8"/>
      <c r="D1521" s="8"/>
      <c r="E1521" s="11"/>
    </row>
    <row r="1522" customFormat="false" ht="12.75" hidden="false" customHeight="true" outlineLevel="0" collapsed="false">
      <c r="A1522" s="8"/>
      <c r="B1522" s="8"/>
      <c r="C1522" s="8"/>
      <c r="D1522" s="8"/>
      <c r="E1522" s="11"/>
    </row>
    <row r="1523" customFormat="false" ht="12.75" hidden="false" customHeight="true" outlineLevel="0" collapsed="false">
      <c r="A1523" s="8"/>
      <c r="B1523" s="8"/>
      <c r="C1523" s="8"/>
      <c r="D1523" s="8"/>
      <c r="E1523" s="11"/>
    </row>
    <row r="1524" customFormat="false" ht="12.75" hidden="false" customHeight="true" outlineLevel="0" collapsed="false">
      <c r="A1524" s="8"/>
      <c r="B1524" s="8"/>
      <c r="C1524" s="8"/>
      <c r="D1524" s="8"/>
      <c r="E1524" s="11"/>
    </row>
    <row r="1525" customFormat="false" ht="12.75" hidden="false" customHeight="true" outlineLevel="0" collapsed="false">
      <c r="A1525" s="8"/>
      <c r="B1525" s="8"/>
      <c r="C1525" s="8"/>
      <c r="D1525" s="8"/>
      <c r="E1525" s="11"/>
    </row>
    <row r="1526" customFormat="false" ht="12.75" hidden="false" customHeight="true" outlineLevel="0" collapsed="false">
      <c r="A1526" s="8"/>
      <c r="B1526" s="8"/>
      <c r="C1526" s="8"/>
      <c r="D1526" s="8"/>
      <c r="E1526" s="11"/>
    </row>
    <row r="1527" customFormat="false" ht="12.75" hidden="false" customHeight="true" outlineLevel="0" collapsed="false">
      <c r="A1527" s="8"/>
      <c r="B1527" s="8"/>
      <c r="C1527" s="8"/>
      <c r="D1527" s="8"/>
      <c r="E1527" s="11"/>
    </row>
    <row r="1528" customFormat="false" ht="12.75" hidden="false" customHeight="true" outlineLevel="0" collapsed="false">
      <c r="A1528" s="8"/>
      <c r="B1528" s="8"/>
      <c r="C1528" s="8"/>
      <c r="D1528" s="8"/>
      <c r="E1528" s="11"/>
    </row>
    <row r="1529" customFormat="false" ht="12.75" hidden="false" customHeight="true" outlineLevel="0" collapsed="false">
      <c r="A1529" s="8"/>
      <c r="B1529" s="8"/>
      <c r="C1529" s="8"/>
      <c r="D1529" s="8"/>
      <c r="E1529" s="11"/>
    </row>
    <row r="1530" customFormat="false" ht="12.75" hidden="false" customHeight="true" outlineLevel="0" collapsed="false">
      <c r="A1530" s="8"/>
      <c r="B1530" s="8"/>
      <c r="C1530" s="8"/>
      <c r="D1530" s="8"/>
      <c r="E1530" s="11"/>
    </row>
    <row r="1531" customFormat="false" ht="12.75" hidden="false" customHeight="true" outlineLevel="0" collapsed="false">
      <c r="A1531" s="8"/>
      <c r="B1531" s="8"/>
      <c r="C1531" s="8"/>
      <c r="D1531" s="8"/>
      <c r="E1531" s="11"/>
    </row>
    <row r="1532" customFormat="false" ht="12.75" hidden="false" customHeight="true" outlineLevel="0" collapsed="false">
      <c r="A1532" s="8"/>
      <c r="B1532" s="8"/>
      <c r="C1532" s="8"/>
      <c r="D1532" s="8"/>
      <c r="E1532" s="11"/>
    </row>
    <row r="1533" customFormat="false" ht="12.75" hidden="false" customHeight="true" outlineLevel="0" collapsed="false">
      <c r="A1533" s="8"/>
      <c r="B1533" s="8"/>
      <c r="C1533" s="8"/>
      <c r="D1533" s="8"/>
      <c r="E1533" s="11"/>
    </row>
    <row r="1534" customFormat="false" ht="12.75" hidden="false" customHeight="true" outlineLevel="0" collapsed="false">
      <c r="A1534" s="8"/>
      <c r="B1534" s="8"/>
      <c r="C1534" s="8"/>
      <c r="D1534" s="8"/>
      <c r="E1534" s="11"/>
    </row>
    <row r="1535" customFormat="false" ht="12.75" hidden="false" customHeight="true" outlineLevel="0" collapsed="false">
      <c r="A1535" s="8"/>
      <c r="B1535" s="8"/>
      <c r="C1535" s="8"/>
      <c r="D1535" s="8"/>
      <c r="E1535" s="11"/>
    </row>
    <row r="1536" customFormat="false" ht="12.75" hidden="false" customHeight="true" outlineLevel="0" collapsed="false">
      <c r="A1536" s="8"/>
      <c r="B1536" s="8"/>
      <c r="C1536" s="8"/>
      <c r="D1536" s="8"/>
      <c r="E1536" s="11"/>
    </row>
    <row r="1537" customFormat="false" ht="12.75" hidden="false" customHeight="true" outlineLevel="0" collapsed="false">
      <c r="A1537" s="8"/>
      <c r="B1537" s="8"/>
      <c r="C1537" s="8"/>
      <c r="D1537" s="8"/>
      <c r="E1537" s="11"/>
    </row>
    <row r="1538" customFormat="false" ht="12.75" hidden="false" customHeight="true" outlineLevel="0" collapsed="false">
      <c r="A1538" s="8"/>
      <c r="B1538" s="8"/>
      <c r="C1538" s="8"/>
      <c r="D1538" s="8"/>
      <c r="E1538" s="11"/>
    </row>
    <row r="1539" customFormat="false" ht="12.75" hidden="false" customHeight="true" outlineLevel="0" collapsed="false">
      <c r="A1539" s="8"/>
      <c r="B1539" s="8"/>
      <c r="C1539" s="8"/>
      <c r="D1539" s="8"/>
      <c r="E1539" s="11"/>
    </row>
    <row r="1540" customFormat="false" ht="12.75" hidden="false" customHeight="true" outlineLevel="0" collapsed="false">
      <c r="A1540" s="8"/>
      <c r="B1540" s="8"/>
      <c r="C1540" s="8"/>
      <c r="D1540" s="8"/>
      <c r="E1540" s="11"/>
    </row>
    <row r="1541" customFormat="false" ht="12.75" hidden="false" customHeight="true" outlineLevel="0" collapsed="false">
      <c r="A1541" s="8"/>
      <c r="B1541" s="8"/>
      <c r="C1541" s="8"/>
      <c r="D1541" s="8"/>
      <c r="E1541" s="11"/>
    </row>
    <row r="1542" customFormat="false" ht="12.75" hidden="false" customHeight="true" outlineLevel="0" collapsed="false">
      <c r="A1542" s="8"/>
      <c r="B1542" s="8"/>
      <c r="C1542" s="8"/>
      <c r="D1542" s="8"/>
      <c r="E1542" s="11"/>
    </row>
    <row r="1543" customFormat="false" ht="12.75" hidden="false" customHeight="true" outlineLevel="0" collapsed="false">
      <c r="A1543" s="8"/>
      <c r="B1543" s="8"/>
      <c r="C1543" s="8"/>
      <c r="D1543" s="8"/>
      <c r="E1543" s="11"/>
    </row>
    <row r="1544" customFormat="false" ht="12.75" hidden="false" customHeight="true" outlineLevel="0" collapsed="false">
      <c r="A1544" s="8"/>
      <c r="B1544" s="8"/>
      <c r="C1544" s="8"/>
      <c r="D1544" s="8"/>
      <c r="E1544" s="11"/>
    </row>
    <row r="1545" customFormat="false" ht="12.75" hidden="false" customHeight="true" outlineLevel="0" collapsed="false">
      <c r="A1545" s="8"/>
      <c r="B1545" s="8"/>
      <c r="C1545" s="8"/>
      <c r="D1545" s="8"/>
      <c r="E1545" s="11"/>
    </row>
    <row r="1546" customFormat="false" ht="12.75" hidden="false" customHeight="true" outlineLevel="0" collapsed="false">
      <c r="A1546" s="8"/>
      <c r="B1546" s="8"/>
      <c r="C1546" s="8"/>
      <c r="D1546" s="8"/>
      <c r="E1546" s="11"/>
    </row>
    <row r="1547" customFormat="false" ht="12.75" hidden="false" customHeight="true" outlineLevel="0" collapsed="false">
      <c r="A1547" s="8"/>
      <c r="B1547" s="8"/>
      <c r="C1547" s="8"/>
      <c r="D1547" s="8"/>
      <c r="E1547" s="11"/>
    </row>
    <row r="1548" customFormat="false" ht="12.75" hidden="false" customHeight="true" outlineLevel="0" collapsed="false">
      <c r="A1548" s="8"/>
      <c r="B1548" s="8"/>
      <c r="C1548" s="8"/>
      <c r="D1548" s="8"/>
      <c r="E1548" s="11"/>
    </row>
    <row r="1549" customFormat="false" ht="12.75" hidden="false" customHeight="true" outlineLevel="0" collapsed="false">
      <c r="A1549" s="8"/>
      <c r="B1549" s="8"/>
      <c r="C1549" s="8"/>
      <c r="D1549" s="8"/>
      <c r="E1549" s="11"/>
    </row>
    <row r="1550" customFormat="false" ht="12.75" hidden="false" customHeight="true" outlineLevel="0" collapsed="false">
      <c r="A1550" s="8"/>
      <c r="B1550" s="8"/>
      <c r="C1550" s="8"/>
      <c r="D1550" s="8"/>
      <c r="E1550" s="11"/>
    </row>
    <row r="1551" customFormat="false" ht="12.75" hidden="false" customHeight="true" outlineLevel="0" collapsed="false">
      <c r="A1551" s="8"/>
      <c r="B1551" s="8"/>
      <c r="C1551" s="8"/>
      <c r="D1551" s="8"/>
      <c r="E1551" s="11"/>
    </row>
    <row r="1552" customFormat="false" ht="12.75" hidden="false" customHeight="true" outlineLevel="0" collapsed="false">
      <c r="A1552" s="8"/>
      <c r="B1552" s="8"/>
      <c r="C1552" s="8"/>
      <c r="D1552" s="8"/>
      <c r="E1552" s="11"/>
    </row>
    <row r="1553" customFormat="false" ht="12.75" hidden="false" customHeight="true" outlineLevel="0" collapsed="false">
      <c r="A1553" s="8"/>
      <c r="B1553" s="8"/>
      <c r="C1553" s="8"/>
      <c r="D1553" s="8"/>
      <c r="E1553" s="11"/>
    </row>
    <row r="1554" customFormat="false" ht="12.75" hidden="false" customHeight="true" outlineLevel="0" collapsed="false">
      <c r="A1554" s="8"/>
      <c r="B1554" s="8"/>
      <c r="C1554" s="8"/>
      <c r="D1554" s="8"/>
      <c r="E1554" s="11"/>
    </row>
    <row r="1555" customFormat="false" ht="12.75" hidden="false" customHeight="true" outlineLevel="0" collapsed="false">
      <c r="A1555" s="8"/>
      <c r="B1555" s="8"/>
      <c r="C1555" s="8"/>
      <c r="D1555" s="8"/>
      <c r="E1555" s="11"/>
    </row>
    <row r="1556" customFormat="false" ht="12.75" hidden="false" customHeight="true" outlineLevel="0" collapsed="false">
      <c r="A1556" s="8"/>
      <c r="B1556" s="8"/>
      <c r="C1556" s="8"/>
      <c r="D1556" s="8"/>
      <c r="E1556" s="11"/>
    </row>
    <row r="1557" customFormat="false" ht="12.75" hidden="false" customHeight="true" outlineLevel="0" collapsed="false">
      <c r="A1557" s="8"/>
      <c r="B1557" s="8"/>
      <c r="C1557" s="8"/>
      <c r="D1557" s="8"/>
      <c r="E1557" s="11"/>
    </row>
    <row r="1558" customFormat="false" ht="12.75" hidden="false" customHeight="true" outlineLevel="0" collapsed="false">
      <c r="A1558" s="8"/>
      <c r="B1558" s="8"/>
      <c r="C1558" s="8"/>
      <c r="D1558" s="8"/>
      <c r="E1558" s="11"/>
    </row>
    <row r="1559" customFormat="false" ht="12.75" hidden="false" customHeight="true" outlineLevel="0" collapsed="false">
      <c r="A1559" s="8"/>
      <c r="B1559" s="8"/>
      <c r="C1559" s="8"/>
      <c r="D1559" s="8"/>
      <c r="E1559" s="11"/>
    </row>
    <row r="1560" customFormat="false" ht="12.75" hidden="false" customHeight="true" outlineLevel="0" collapsed="false">
      <c r="A1560" s="8"/>
      <c r="B1560" s="8"/>
      <c r="C1560" s="8"/>
      <c r="D1560" s="8"/>
      <c r="E1560" s="11"/>
    </row>
    <row r="1561" customFormat="false" ht="12.75" hidden="false" customHeight="true" outlineLevel="0" collapsed="false">
      <c r="A1561" s="8"/>
      <c r="B1561" s="8"/>
      <c r="C1561" s="8"/>
      <c r="D1561" s="8"/>
      <c r="E1561" s="11"/>
    </row>
    <row r="1562" customFormat="false" ht="12.75" hidden="false" customHeight="true" outlineLevel="0" collapsed="false">
      <c r="A1562" s="8"/>
      <c r="B1562" s="8"/>
      <c r="C1562" s="8"/>
      <c r="D1562" s="8"/>
      <c r="E1562" s="11"/>
    </row>
    <row r="1563" customFormat="false" ht="12.75" hidden="false" customHeight="true" outlineLevel="0" collapsed="false">
      <c r="A1563" s="8"/>
      <c r="B1563" s="8"/>
      <c r="C1563" s="8"/>
      <c r="D1563" s="8"/>
      <c r="E1563" s="11"/>
    </row>
    <row r="1564" customFormat="false" ht="12.75" hidden="false" customHeight="true" outlineLevel="0" collapsed="false">
      <c r="A1564" s="8"/>
      <c r="B1564" s="8"/>
      <c r="C1564" s="8"/>
      <c r="D1564" s="8"/>
      <c r="E1564" s="11"/>
    </row>
    <row r="1565" customFormat="false" ht="12.75" hidden="false" customHeight="true" outlineLevel="0" collapsed="false">
      <c r="A1565" s="8"/>
      <c r="B1565" s="8"/>
      <c r="C1565" s="8"/>
      <c r="D1565" s="8"/>
      <c r="E1565" s="11"/>
    </row>
    <row r="1566" customFormat="false" ht="12.75" hidden="false" customHeight="true" outlineLevel="0" collapsed="false">
      <c r="A1566" s="8"/>
      <c r="B1566" s="8"/>
      <c r="C1566" s="8"/>
      <c r="D1566" s="8"/>
      <c r="E1566" s="11"/>
    </row>
    <row r="1567" customFormat="false" ht="12.75" hidden="false" customHeight="true" outlineLevel="0" collapsed="false">
      <c r="A1567" s="8"/>
      <c r="B1567" s="8"/>
      <c r="C1567" s="8"/>
      <c r="D1567" s="8"/>
      <c r="E1567" s="11"/>
    </row>
    <row r="1568" customFormat="false" ht="12.75" hidden="false" customHeight="true" outlineLevel="0" collapsed="false">
      <c r="A1568" s="8"/>
      <c r="B1568" s="8"/>
      <c r="C1568" s="8"/>
      <c r="D1568" s="8"/>
      <c r="E1568" s="11"/>
    </row>
    <row r="1569" customFormat="false" ht="12.75" hidden="false" customHeight="true" outlineLevel="0" collapsed="false">
      <c r="A1569" s="8"/>
      <c r="B1569" s="8"/>
      <c r="C1569" s="8"/>
      <c r="D1569" s="8"/>
      <c r="E1569" s="11"/>
    </row>
    <row r="1570" customFormat="false" ht="12.75" hidden="false" customHeight="true" outlineLevel="0" collapsed="false">
      <c r="A1570" s="8"/>
      <c r="B1570" s="8"/>
      <c r="C1570" s="8"/>
      <c r="D1570" s="8"/>
      <c r="E1570" s="11"/>
    </row>
    <row r="1571" customFormat="false" ht="12.75" hidden="false" customHeight="true" outlineLevel="0" collapsed="false">
      <c r="A1571" s="8"/>
      <c r="B1571" s="8"/>
      <c r="C1571" s="8"/>
      <c r="D1571" s="8"/>
      <c r="E1571" s="11"/>
    </row>
    <row r="1572" customFormat="false" ht="12.75" hidden="false" customHeight="true" outlineLevel="0" collapsed="false">
      <c r="A1572" s="8"/>
      <c r="B1572" s="8"/>
      <c r="C1572" s="8"/>
      <c r="D1572" s="8"/>
      <c r="E1572" s="11"/>
    </row>
    <row r="1573" customFormat="false" ht="12.75" hidden="false" customHeight="true" outlineLevel="0" collapsed="false">
      <c r="A1573" s="8"/>
      <c r="B1573" s="8"/>
      <c r="C1573" s="8"/>
      <c r="D1573" s="8"/>
      <c r="E1573" s="11"/>
    </row>
    <row r="1574" customFormat="false" ht="12.75" hidden="false" customHeight="true" outlineLevel="0" collapsed="false">
      <c r="A1574" s="8"/>
      <c r="B1574" s="8"/>
      <c r="C1574" s="8"/>
      <c r="D1574" s="8"/>
      <c r="E1574" s="11"/>
    </row>
    <row r="1575" customFormat="false" ht="12.75" hidden="false" customHeight="true" outlineLevel="0" collapsed="false">
      <c r="A1575" s="8"/>
      <c r="B1575" s="8"/>
      <c r="C1575" s="8"/>
      <c r="D1575" s="8"/>
      <c r="E1575" s="11"/>
    </row>
    <row r="1576" customFormat="false" ht="12.75" hidden="false" customHeight="true" outlineLevel="0" collapsed="false">
      <c r="A1576" s="8"/>
      <c r="B1576" s="8"/>
      <c r="C1576" s="8"/>
      <c r="D1576" s="8"/>
      <c r="E1576" s="11"/>
    </row>
    <row r="1577" customFormat="false" ht="12.75" hidden="false" customHeight="true" outlineLevel="0" collapsed="false">
      <c r="A1577" s="8"/>
      <c r="B1577" s="8"/>
      <c r="C1577" s="8"/>
      <c r="D1577" s="8"/>
      <c r="E1577" s="11"/>
    </row>
    <row r="1578" customFormat="false" ht="12.75" hidden="false" customHeight="true" outlineLevel="0" collapsed="false">
      <c r="A1578" s="8"/>
      <c r="B1578" s="8"/>
      <c r="C1578" s="8"/>
      <c r="D1578" s="8"/>
      <c r="E1578" s="11"/>
    </row>
    <row r="1579" customFormat="false" ht="12.75" hidden="false" customHeight="true" outlineLevel="0" collapsed="false">
      <c r="A1579" s="8"/>
      <c r="B1579" s="8"/>
      <c r="C1579" s="8"/>
      <c r="D1579" s="8"/>
      <c r="E1579" s="11"/>
    </row>
    <row r="1580" customFormat="false" ht="12.75" hidden="false" customHeight="true" outlineLevel="0" collapsed="false">
      <c r="A1580" s="8"/>
      <c r="B1580" s="8"/>
      <c r="C1580" s="8"/>
      <c r="D1580" s="8"/>
      <c r="E1580" s="11"/>
    </row>
    <row r="1581" customFormat="false" ht="12.75" hidden="false" customHeight="true" outlineLevel="0" collapsed="false">
      <c r="A1581" s="8"/>
      <c r="B1581" s="8"/>
      <c r="C1581" s="8"/>
      <c r="D1581" s="8"/>
      <c r="E1581" s="11"/>
    </row>
    <row r="1582" customFormat="false" ht="12.75" hidden="false" customHeight="true" outlineLevel="0" collapsed="false">
      <c r="A1582" s="8"/>
      <c r="B1582" s="8"/>
      <c r="C1582" s="8"/>
      <c r="D1582" s="8"/>
      <c r="E1582" s="11"/>
    </row>
    <row r="1583" customFormat="false" ht="12.75" hidden="false" customHeight="true" outlineLevel="0" collapsed="false">
      <c r="A1583" s="8"/>
      <c r="B1583" s="8"/>
      <c r="C1583" s="8"/>
      <c r="D1583" s="8"/>
      <c r="E1583" s="11"/>
    </row>
    <row r="1584" customFormat="false" ht="12.75" hidden="false" customHeight="true" outlineLevel="0" collapsed="false">
      <c r="A1584" s="8"/>
      <c r="B1584" s="8"/>
      <c r="C1584" s="8"/>
      <c r="D1584" s="8"/>
      <c r="E1584" s="11"/>
    </row>
    <row r="1585" customFormat="false" ht="12.75" hidden="false" customHeight="true" outlineLevel="0" collapsed="false">
      <c r="A1585" s="8"/>
      <c r="B1585" s="8"/>
      <c r="C1585" s="8"/>
      <c r="D1585" s="8"/>
      <c r="E1585" s="11"/>
    </row>
    <row r="1586" customFormat="false" ht="12.75" hidden="false" customHeight="true" outlineLevel="0" collapsed="false">
      <c r="A1586" s="8"/>
      <c r="B1586" s="8"/>
      <c r="C1586" s="8"/>
      <c r="D1586" s="8"/>
      <c r="E1586" s="11"/>
    </row>
    <row r="1587" customFormat="false" ht="12.75" hidden="false" customHeight="true" outlineLevel="0" collapsed="false">
      <c r="A1587" s="8"/>
      <c r="B1587" s="8"/>
      <c r="C1587" s="8"/>
      <c r="D1587" s="8"/>
      <c r="E1587" s="11"/>
    </row>
    <row r="1588" customFormat="false" ht="12.75" hidden="false" customHeight="true" outlineLevel="0" collapsed="false">
      <c r="A1588" s="8"/>
      <c r="B1588" s="8"/>
      <c r="C1588" s="8"/>
      <c r="D1588" s="8"/>
      <c r="E1588" s="11"/>
    </row>
    <row r="1589" customFormat="false" ht="12.75" hidden="false" customHeight="true" outlineLevel="0" collapsed="false">
      <c r="A1589" s="8"/>
      <c r="B1589" s="8"/>
      <c r="C1589" s="8"/>
      <c r="D1589" s="8"/>
      <c r="E1589" s="11"/>
    </row>
    <row r="1590" customFormat="false" ht="12.75" hidden="false" customHeight="true" outlineLevel="0" collapsed="false">
      <c r="A1590" s="8"/>
      <c r="B1590" s="8"/>
      <c r="C1590" s="8"/>
      <c r="D1590" s="8"/>
      <c r="E1590" s="11"/>
    </row>
    <row r="1591" customFormat="false" ht="12.75" hidden="false" customHeight="true" outlineLevel="0" collapsed="false">
      <c r="A1591" s="8"/>
      <c r="B1591" s="8"/>
      <c r="C1591" s="8"/>
      <c r="D1591" s="8"/>
      <c r="E1591" s="11"/>
    </row>
    <row r="1592" customFormat="false" ht="12.75" hidden="false" customHeight="true" outlineLevel="0" collapsed="false">
      <c r="A1592" s="8"/>
      <c r="B1592" s="8"/>
      <c r="C1592" s="8"/>
      <c r="D1592" s="8"/>
      <c r="E1592" s="11"/>
    </row>
    <row r="1593" customFormat="false" ht="12.75" hidden="false" customHeight="true" outlineLevel="0" collapsed="false">
      <c r="A1593" s="8"/>
      <c r="B1593" s="8"/>
      <c r="C1593" s="8"/>
      <c r="D1593" s="8"/>
      <c r="E1593" s="11"/>
    </row>
    <row r="1594" customFormat="false" ht="12.75" hidden="false" customHeight="true" outlineLevel="0" collapsed="false">
      <c r="A1594" s="8"/>
      <c r="B1594" s="8"/>
      <c r="C1594" s="8"/>
      <c r="D1594" s="8"/>
      <c r="E1594" s="11"/>
    </row>
    <row r="1595" customFormat="false" ht="12.75" hidden="false" customHeight="true" outlineLevel="0" collapsed="false">
      <c r="A1595" s="8"/>
      <c r="B1595" s="8"/>
      <c r="C1595" s="8"/>
      <c r="D1595" s="8"/>
      <c r="E1595" s="11"/>
    </row>
    <row r="1596" customFormat="false" ht="12.75" hidden="false" customHeight="true" outlineLevel="0" collapsed="false">
      <c r="A1596" s="8"/>
      <c r="B1596" s="8"/>
      <c r="C1596" s="8"/>
      <c r="D1596" s="8"/>
      <c r="E1596" s="11"/>
    </row>
    <row r="1597" customFormat="false" ht="12.75" hidden="false" customHeight="true" outlineLevel="0" collapsed="false">
      <c r="A1597" s="8"/>
      <c r="B1597" s="8"/>
      <c r="C1597" s="8"/>
      <c r="D1597" s="8"/>
      <c r="E1597" s="11"/>
    </row>
    <row r="1598" customFormat="false" ht="12.75" hidden="false" customHeight="true" outlineLevel="0" collapsed="false">
      <c r="A1598" s="8"/>
      <c r="B1598" s="8"/>
      <c r="C1598" s="8"/>
      <c r="D1598" s="8"/>
      <c r="E1598" s="11"/>
    </row>
    <row r="1599" customFormat="false" ht="12.75" hidden="false" customHeight="true" outlineLevel="0" collapsed="false">
      <c r="A1599" s="8"/>
      <c r="B1599" s="8"/>
      <c r="C1599" s="8"/>
      <c r="D1599" s="8"/>
      <c r="E1599" s="11"/>
    </row>
    <row r="1600" customFormat="false" ht="12.75" hidden="false" customHeight="true" outlineLevel="0" collapsed="false">
      <c r="A1600" s="8"/>
      <c r="B1600" s="8"/>
      <c r="C1600" s="8"/>
      <c r="D1600" s="8"/>
      <c r="E1600" s="11"/>
    </row>
    <row r="1601" customFormat="false" ht="12.75" hidden="false" customHeight="true" outlineLevel="0" collapsed="false">
      <c r="A1601" s="8"/>
      <c r="B1601" s="8"/>
      <c r="C1601" s="8"/>
      <c r="D1601" s="8"/>
      <c r="E1601" s="11"/>
    </row>
    <row r="1602" customFormat="false" ht="12.75" hidden="false" customHeight="true" outlineLevel="0" collapsed="false">
      <c r="A1602" s="8"/>
      <c r="B1602" s="8"/>
      <c r="C1602" s="8"/>
      <c r="D1602" s="8"/>
      <c r="E1602" s="11"/>
    </row>
    <row r="1603" customFormat="false" ht="12.75" hidden="false" customHeight="true" outlineLevel="0" collapsed="false">
      <c r="A1603" s="8"/>
      <c r="B1603" s="8"/>
      <c r="C1603" s="8"/>
      <c r="D1603" s="8"/>
      <c r="E1603" s="11"/>
    </row>
    <row r="1604" customFormat="false" ht="12.75" hidden="false" customHeight="true" outlineLevel="0" collapsed="false">
      <c r="A1604" s="8"/>
      <c r="B1604" s="8"/>
      <c r="C1604" s="8"/>
      <c r="D1604" s="8"/>
      <c r="E1604" s="11"/>
    </row>
    <row r="1605" customFormat="false" ht="12.75" hidden="false" customHeight="true" outlineLevel="0" collapsed="false">
      <c r="A1605" s="8"/>
      <c r="B1605" s="8"/>
      <c r="C1605" s="8"/>
      <c r="D1605" s="8"/>
      <c r="E1605" s="11"/>
    </row>
    <row r="1606" customFormat="false" ht="12.75" hidden="false" customHeight="true" outlineLevel="0" collapsed="false">
      <c r="A1606" s="8"/>
      <c r="B1606" s="8"/>
      <c r="C1606" s="8"/>
      <c r="D1606" s="8"/>
      <c r="E1606" s="11"/>
    </row>
    <row r="1607" customFormat="false" ht="12.75" hidden="false" customHeight="true" outlineLevel="0" collapsed="false">
      <c r="A1607" s="8"/>
      <c r="B1607" s="8"/>
      <c r="C1607" s="8"/>
      <c r="D1607" s="8"/>
      <c r="E1607" s="11"/>
    </row>
    <row r="1608" customFormat="false" ht="12.75" hidden="false" customHeight="true" outlineLevel="0" collapsed="false">
      <c r="A1608" s="8"/>
      <c r="B1608" s="8"/>
      <c r="C1608" s="8"/>
      <c r="D1608" s="8"/>
      <c r="E1608" s="11"/>
    </row>
    <row r="1609" customFormat="false" ht="12.75" hidden="false" customHeight="true" outlineLevel="0" collapsed="false">
      <c r="A1609" s="8"/>
      <c r="B1609" s="8"/>
      <c r="C1609" s="8"/>
      <c r="D1609" s="8"/>
      <c r="E1609" s="11"/>
    </row>
    <row r="1610" customFormat="false" ht="12.75" hidden="false" customHeight="true" outlineLevel="0" collapsed="false">
      <c r="A1610" s="8"/>
      <c r="B1610" s="8"/>
      <c r="C1610" s="8"/>
      <c r="D1610" s="8"/>
      <c r="E1610" s="11"/>
    </row>
    <row r="1611" customFormat="false" ht="12.75" hidden="false" customHeight="true" outlineLevel="0" collapsed="false">
      <c r="A1611" s="8"/>
      <c r="B1611" s="8"/>
      <c r="C1611" s="8"/>
      <c r="D1611" s="8"/>
      <c r="E1611" s="11"/>
    </row>
    <row r="1612" customFormat="false" ht="12.75" hidden="false" customHeight="true" outlineLevel="0" collapsed="false">
      <c r="A1612" s="8"/>
      <c r="B1612" s="8"/>
      <c r="C1612" s="8"/>
      <c r="D1612" s="8"/>
      <c r="E1612" s="11"/>
    </row>
    <row r="1613" customFormat="false" ht="12.75" hidden="false" customHeight="true" outlineLevel="0" collapsed="false">
      <c r="A1613" s="8"/>
      <c r="B1613" s="8"/>
      <c r="C1613" s="8"/>
      <c r="D1613" s="8"/>
      <c r="E1613" s="11"/>
    </row>
    <row r="1614" customFormat="false" ht="12.75" hidden="false" customHeight="true" outlineLevel="0" collapsed="false">
      <c r="A1614" s="8"/>
      <c r="B1614" s="8"/>
      <c r="C1614" s="8"/>
      <c r="D1614" s="8"/>
      <c r="E1614" s="11"/>
    </row>
    <row r="1615" customFormat="false" ht="12.75" hidden="false" customHeight="true" outlineLevel="0" collapsed="false">
      <c r="A1615" s="8"/>
      <c r="B1615" s="8"/>
      <c r="C1615" s="8"/>
      <c r="D1615" s="8"/>
      <c r="E1615" s="11"/>
    </row>
    <row r="1616" customFormat="false" ht="12.75" hidden="false" customHeight="true" outlineLevel="0" collapsed="false">
      <c r="A1616" s="8"/>
      <c r="B1616" s="8"/>
      <c r="C1616" s="8"/>
      <c r="D1616" s="8"/>
      <c r="E1616" s="11"/>
    </row>
    <row r="1617" customFormat="false" ht="12.75" hidden="false" customHeight="true" outlineLevel="0" collapsed="false">
      <c r="A1617" s="8"/>
      <c r="B1617" s="8"/>
      <c r="C1617" s="8"/>
      <c r="D1617" s="8"/>
      <c r="E1617" s="11"/>
    </row>
    <row r="1618" customFormat="false" ht="12.75" hidden="false" customHeight="true" outlineLevel="0" collapsed="false">
      <c r="A1618" s="8"/>
      <c r="B1618" s="8"/>
      <c r="C1618" s="8"/>
      <c r="D1618" s="8"/>
      <c r="E1618" s="11"/>
    </row>
    <row r="1619" customFormat="false" ht="12.75" hidden="false" customHeight="true" outlineLevel="0" collapsed="false">
      <c r="A1619" s="8"/>
      <c r="B1619" s="8"/>
      <c r="C1619" s="8"/>
      <c r="D1619" s="8"/>
      <c r="E1619" s="11"/>
    </row>
    <row r="1620" customFormat="false" ht="12.75" hidden="false" customHeight="true" outlineLevel="0" collapsed="false">
      <c r="A1620" s="8"/>
      <c r="B1620" s="8"/>
      <c r="C1620" s="8"/>
      <c r="D1620" s="8"/>
      <c r="E1620" s="11"/>
    </row>
    <row r="1621" customFormat="false" ht="12.75" hidden="false" customHeight="true" outlineLevel="0" collapsed="false">
      <c r="A1621" s="8"/>
      <c r="B1621" s="8"/>
      <c r="C1621" s="8"/>
      <c r="D1621" s="8"/>
      <c r="E1621" s="11"/>
    </row>
    <row r="1622" customFormat="false" ht="12.75" hidden="false" customHeight="true" outlineLevel="0" collapsed="false">
      <c r="A1622" s="8"/>
      <c r="B1622" s="8"/>
      <c r="C1622" s="8"/>
      <c r="D1622" s="8"/>
      <c r="E1622" s="11"/>
    </row>
    <row r="1623" customFormat="false" ht="12.75" hidden="false" customHeight="true" outlineLevel="0" collapsed="false">
      <c r="A1623" s="8"/>
      <c r="B1623" s="8"/>
      <c r="C1623" s="8"/>
      <c r="D1623" s="8"/>
      <c r="E1623" s="11"/>
    </row>
    <row r="1624" customFormat="false" ht="12.75" hidden="false" customHeight="true" outlineLevel="0" collapsed="false">
      <c r="A1624" s="8"/>
      <c r="B1624" s="8"/>
      <c r="C1624" s="8"/>
      <c r="D1624" s="8"/>
      <c r="E1624" s="11"/>
    </row>
    <row r="1625" customFormat="false" ht="12.75" hidden="false" customHeight="true" outlineLevel="0" collapsed="false">
      <c r="A1625" s="8"/>
      <c r="B1625" s="8"/>
      <c r="C1625" s="8"/>
      <c r="D1625" s="8"/>
      <c r="E1625" s="11"/>
    </row>
    <row r="1626" customFormat="false" ht="12.75" hidden="false" customHeight="true" outlineLevel="0" collapsed="false">
      <c r="A1626" s="8"/>
      <c r="B1626" s="8"/>
      <c r="C1626" s="8"/>
      <c r="D1626" s="8"/>
      <c r="E1626" s="11"/>
    </row>
    <row r="1627" customFormat="false" ht="12.75" hidden="false" customHeight="true" outlineLevel="0" collapsed="false">
      <c r="A1627" s="8"/>
      <c r="B1627" s="8"/>
      <c r="C1627" s="8"/>
      <c r="D1627" s="8"/>
      <c r="E1627" s="11"/>
    </row>
    <row r="1628" customFormat="false" ht="12.75" hidden="false" customHeight="true" outlineLevel="0" collapsed="false">
      <c r="A1628" s="8"/>
      <c r="B1628" s="8"/>
      <c r="C1628" s="8"/>
      <c r="D1628" s="8"/>
      <c r="E1628" s="11"/>
    </row>
    <row r="1629" customFormat="false" ht="12.75" hidden="false" customHeight="true" outlineLevel="0" collapsed="false">
      <c r="A1629" s="8"/>
      <c r="B1629" s="8"/>
      <c r="C1629" s="8"/>
      <c r="D1629" s="8"/>
      <c r="E1629" s="11"/>
    </row>
    <row r="1630" customFormat="false" ht="12.75" hidden="false" customHeight="true" outlineLevel="0" collapsed="false">
      <c r="A1630" s="8"/>
      <c r="B1630" s="8"/>
      <c r="C1630" s="8"/>
      <c r="D1630" s="8"/>
      <c r="E1630" s="11"/>
    </row>
    <row r="1631" customFormat="false" ht="12.75" hidden="false" customHeight="true" outlineLevel="0" collapsed="false">
      <c r="A1631" s="8"/>
      <c r="B1631" s="8"/>
      <c r="C1631" s="8"/>
      <c r="D1631" s="8"/>
      <c r="E1631" s="11"/>
    </row>
    <row r="1632" customFormat="false" ht="12.75" hidden="false" customHeight="true" outlineLevel="0" collapsed="false">
      <c r="A1632" s="8"/>
      <c r="B1632" s="8"/>
      <c r="C1632" s="8"/>
      <c r="D1632" s="8"/>
      <c r="E1632" s="11"/>
    </row>
    <row r="1633" customFormat="false" ht="12.75" hidden="false" customHeight="true" outlineLevel="0" collapsed="false">
      <c r="A1633" s="8"/>
      <c r="B1633" s="8"/>
      <c r="C1633" s="8"/>
      <c r="D1633" s="8"/>
      <c r="E1633" s="11"/>
    </row>
    <row r="1634" customFormat="false" ht="12.75" hidden="false" customHeight="true" outlineLevel="0" collapsed="false">
      <c r="A1634" s="8"/>
      <c r="B1634" s="8"/>
      <c r="C1634" s="8"/>
      <c r="D1634" s="8"/>
      <c r="E1634" s="11"/>
    </row>
    <row r="1635" customFormat="false" ht="12.75" hidden="false" customHeight="true" outlineLevel="0" collapsed="false">
      <c r="A1635" s="8"/>
      <c r="B1635" s="8"/>
      <c r="C1635" s="8"/>
      <c r="D1635" s="8"/>
      <c r="E1635" s="11"/>
    </row>
    <row r="1636" customFormat="false" ht="12.75" hidden="false" customHeight="true" outlineLevel="0" collapsed="false">
      <c r="A1636" s="8"/>
      <c r="B1636" s="8"/>
      <c r="C1636" s="8"/>
      <c r="D1636" s="8"/>
      <c r="E1636" s="11"/>
    </row>
    <row r="1637" customFormat="false" ht="12.75" hidden="false" customHeight="true" outlineLevel="0" collapsed="false">
      <c r="A1637" s="8"/>
      <c r="B1637" s="8"/>
      <c r="C1637" s="8"/>
      <c r="D1637" s="8"/>
      <c r="E1637" s="11"/>
    </row>
    <row r="1638" customFormat="false" ht="12.75" hidden="false" customHeight="true" outlineLevel="0" collapsed="false">
      <c r="A1638" s="8"/>
      <c r="B1638" s="8"/>
      <c r="C1638" s="8"/>
      <c r="D1638" s="8"/>
      <c r="E1638" s="11"/>
    </row>
    <row r="1639" customFormat="false" ht="12.75" hidden="false" customHeight="true" outlineLevel="0" collapsed="false">
      <c r="A1639" s="8"/>
      <c r="B1639" s="8"/>
      <c r="C1639" s="8"/>
      <c r="D1639" s="8"/>
      <c r="E1639" s="11"/>
    </row>
    <row r="1640" customFormat="false" ht="12.75" hidden="false" customHeight="true" outlineLevel="0" collapsed="false">
      <c r="A1640" s="8"/>
      <c r="B1640" s="8"/>
      <c r="C1640" s="8"/>
      <c r="D1640" s="8"/>
      <c r="E1640" s="11"/>
    </row>
    <row r="1641" customFormat="false" ht="12.75" hidden="false" customHeight="true" outlineLevel="0" collapsed="false">
      <c r="A1641" s="8"/>
      <c r="B1641" s="8"/>
      <c r="C1641" s="8"/>
      <c r="D1641" s="8"/>
      <c r="E1641" s="11"/>
    </row>
    <row r="1642" customFormat="false" ht="12.75" hidden="false" customHeight="true" outlineLevel="0" collapsed="false">
      <c r="A1642" s="8"/>
      <c r="B1642" s="8"/>
      <c r="C1642" s="8"/>
      <c r="D1642" s="8"/>
      <c r="E1642" s="11"/>
    </row>
    <row r="1643" customFormat="false" ht="12.75" hidden="false" customHeight="true" outlineLevel="0" collapsed="false">
      <c r="A1643" s="8"/>
      <c r="B1643" s="8"/>
      <c r="C1643" s="8"/>
      <c r="D1643" s="8"/>
      <c r="E1643" s="11"/>
    </row>
    <row r="1644" customFormat="false" ht="12.75" hidden="false" customHeight="true" outlineLevel="0" collapsed="false">
      <c r="A1644" s="8"/>
      <c r="B1644" s="8"/>
      <c r="C1644" s="8"/>
      <c r="D1644" s="8"/>
      <c r="E1644" s="11"/>
    </row>
    <row r="1645" customFormat="false" ht="12.75" hidden="false" customHeight="true" outlineLevel="0" collapsed="false">
      <c r="A1645" s="8"/>
      <c r="B1645" s="8"/>
      <c r="C1645" s="8"/>
      <c r="D1645" s="8"/>
      <c r="E1645" s="11"/>
    </row>
    <row r="1646" customFormat="false" ht="12.75" hidden="false" customHeight="true" outlineLevel="0" collapsed="false">
      <c r="A1646" s="8"/>
      <c r="B1646" s="8"/>
      <c r="C1646" s="8"/>
      <c r="D1646" s="8"/>
      <c r="E1646" s="11"/>
    </row>
    <row r="1647" customFormat="false" ht="12.75" hidden="false" customHeight="true" outlineLevel="0" collapsed="false">
      <c r="A1647" s="8"/>
      <c r="B1647" s="8"/>
      <c r="C1647" s="8"/>
      <c r="D1647" s="8"/>
      <c r="E1647" s="11"/>
    </row>
    <row r="1648" customFormat="false" ht="12.75" hidden="false" customHeight="true" outlineLevel="0" collapsed="false">
      <c r="A1648" s="8"/>
      <c r="B1648" s="8"/>
      <c r="C1648" s="8"/>
      <c r="D1648" s="8"/>
      <c r="E1648" s="11"/>
    </row>
    <row r="1649" customFormat="false" ht="12.75" hidden="false" customHeight="true" outlineLevel="0" collapsed="false">
      <c r="A1649" s="8"/>
      <c r="B1649" s="8"/>
      <c r="C1649" s="8"/>
      <c r="D1649" s="8"/>
      <c r="E1649" s="11"/>
    </row>
    <row r="1650" customFormat="false" ht="12.75" hidden="false" customHeight="true" outlineLevel="0" collapsed="false">
      <c r="A1650" s="8"/>
      <c r="B1650" s="8"/>
      <c r="C1650" s="8"/>
      <c r="D1650" s="8"/>
      <c r="E1650" s="11"/>
    </row>
    <row r="1651" customFormat="false" ht="12.75" hidden="false" customHeight="true" outlineLevel="0" collapsed="false">
      <c r="A1651" s="8"/>
      <c r="B1651" s="8"/>
      <c r="C1651" s="8"/>
      <c r="D1651" s="8"/>
      <c r="E1651" s="11"/>
    </row>
    <row r="1652" customFormat="false" ht="12.75" hidden="false" customHeight="true" outlineLevel="0" collapsed="false">
      <c r="A1652" s="8"/>
      <c r="B1652" s="8"/>
      <c r="C1652" s="8"/>
      <c r="D1652" s="8"/>
      <c r="E1652" s="11"/>
    </row>
    <row r="1653" customFormat="false" ht="12.75" hidden="false" customHeight="true" outlineLevel="0" collapsed="false">
      <c r="A1653" s="8"/>
      <c r="B1653" s="8"/>
      <c r="C1653" s="8"/>
      <c r="D1653" s="8"/>
      <c r="E1653" s="11"/>
    </row>
    <row r="1654" customFormat="false" ht="12.75" hidden="false" customHeight="true" outlineLevel="0" collapsed="false">
      <c r="A1654" s="8"/>
      <c r="B1654" s="8"/>
      <c r="C1654" s="8"/>
      <c r="D1654" s="8"/>
      <c r="E1654" s="11"/>
    </row>
    <row r="1655" customFormat="false" ht="12.75" hidden="false" customHeight="true" outlineLevel="0" collapsed="false">
      <c r="A1655" s="8"/>
      <c r="B1655" s="8"/>
      <c r="C1655" s="8"/>
      <c r="D1655" s="8"/>
      <c r="E1655" s="11"/>
    </row>
    <row r="1656" customFormat="false" ht="12.75" hidden="false" customHeight="true" outlineLevel="0" collapsed="false">
      <c r="A1656" s="8"/>
      <c r="B1656" s="8"/>
      <c r="C1656" s="8"/>
      <c r="D1656" s="8"/>
      <c r="E1656" s="11"/>
    </row>
    <row r="1657" customFormat="false" ht="12.75" hidden="false" customHeight="true" outlineLevel="0" collapsed="false">
      <c r="A1657" s="8"/>
      <c r="B1657" s="8"/>
      <c r="C1657" s="8"/>
      <c r="D1657" s="8"/>
      <c r="E1657" s="11"/>
    </row>
    <row r="1658" customFormat="false" ht="12.75" hidden="false" customHeight="true" outlineLevel="0" collapsed="false">
      <c r="A1658" s="8"/>
      <c r="B1658" s="8"/>
      <c r="C1658" s="8"/>
      <c r="D1658" s="8"/>
      <c r="E1658" s="11"/>
    </row>
    <row r="1659" customFormat="false" ht="12.75" hidden="false" customHeight="true" outlineLevel="0" collapsed="false">
      <c r="A1659" s="8"/>
      <c r="B1659" s="8"/>
      <c r="C1659" s="8"/>
      <c r="D1659" s="8"/>
      <c r="E1659" s="11"/>
    </row>
    <row r="1660" customFormat="false" ht="12.75" hidden="false" customHeight="true" outlineLevel="0" collapsed="false">
      <c r="A1660" s="8"/>
      <c r="B1660" s="8"/>
      <c r="C1660" s="8"/>
      <c r="D1660" s="8"/>
      <c r="E1660" s="11"/>
    </row>
    <row r="1661" customFormat="false" ht="12.75" hidden="false" customHeight="true" outlineLevel="0" collapsed="false">
      <c r="A1661" s="8"/>
      <c r="B1661" s="8"/>
      <c r="C1661" s="8"/>
      <c r="D1661" s="8"/>
      <c r="E1661" s="11"/>
    </row>
    <row r="1662" customFormat="false" ht="12.75" hidden="false" customHeight="true" outlineLevel="0" collapsed="false">
      <c r="A1662" s="8"/>
      <c r="B1662" s="8"/>
      <c r="C1662" s="8"/>
      <c r="D1662" s="8"/>
      <c r="E1662" s="11"/>
    </row>
    <row r="1663" customFormat="false" ht="12.75" hidden="false" customHeight="true" outlineLevel="0" collapsed="false">
      <c r="A1663" s="8"/>
      <c r="B1663" s="8"/>
      <c r="C1663" s="8"/>
      <c r="D1663" s="8"/>
      <c r="E1663" s="11"/>
    </row>
    <row r="1664" customFormat="false" ht="12.75" hidden="false" customHeight="true" outlineLevel="0" collapsed="false">
      <c r="A1664" s="8"/>
      <c r="B1664" s="8"/>
      <c r="C1664" s="8"/>
      <c r="D1664" s="8"/>
      <c r="E1664" s="11"/>
    </row>
    <row r="1665" customFormat="false" ht="12.75" hidden="false" customHeight="true" outlineLevel="0" collapsed="false">
      <c r="A1665" s="8"/>
      <c r="B1665" s="8"/>
      <c r="C1665" s="8"/>
      <c r="D1665" s="8"/>
      <c r="E1665" s="11"/>
    </row>
    <row r="1666" customFormat="false" ht="12.75" hidden="false" customHeight="true" outlineLevel="0" collapsed="false">
      <c r="A1666" s="8"/>
      <c r="B1666" s="8"/>
      <c r="C1666" s="8"/>
      <c r="D1666" s="8"/>
      <c r="E1666" s="11"/>
    </row>
    <row r="1667" customFormat="false" ht="12.75" hidden="false" customHeight="true" outlineLevel="0" collapsed="false">
      <c r="A1667" s="8"/>
      <c r="B1667" s="8"/>
      <c r="C1667" s="8"/>
      <c r="D1667" s="8"/>
      <c r="E1667" s="11"/>
    </row>
    <row r="1668" customFormat="false" ht="12.75" hidden="false" customHeight="true" outlineLevel="0" collapsed="false">
      <c r="A1668" s="8"/>
      <c r="B1668" s="8"/>
      <c r="C1668" s="8"/>
      <c r="D1668" s="8"/>
      <c r="E1668" s="11"/>
    </row>
    <row r="1669" customFormat="false" ht="12.75" hidden="false" customHeight="true" outlineLevel="0" collapsed="false">
      <c r="A1669" s="8"/>
      <c r="B1669" s="8"/>
      <c r="C1669" s="8"/>
      <c r="D1669" s="8"/>
      <c r="E1669" s="11"/>
    </row>
    <row r="1670" customFormat="false" ht="12.75" hidden="false" customHeight="true" outlineLevel="0" collapsed="false">
      <c r="A1670" s="8"/>
      <c r="B1670" s="8"/>
      <c r="C1670" s="8"/>
      <c r="D1670" s="8"/>
      <c r="E1670" s="11"/>
    </row>
    <row r="1671" customFormat="false" ht="12.75" hidden="false" customHeight="true" outlineLevel="0" collapsed="false">
      <c r="A1671" s="8"/>
      <c r="B1671" s="8"/>
      <c r="C1671" s="8"/>
      <c r="D1671" s="8"/>
      <c r="E1671" s="11"/>
    </row>
    <row r="1672" customFormat="false" ht="12.75" hidden="false" customHeight="true" outlineLevel="0" collapsed="false">
      <c r="A1672" s="8"/>
      <c r="B1672" s="8"/>
      <c r="C1672" s="8"/>
      <c r="D1672" s="8"/>
      <c r="E1672" s="11"/>
    </row>
    <row r="1673" customFormat="false" ht="12.75" hidden="false" customHeight="true" outlineLevel="0" collapsed="false">
      <c r="A1673" s="8"/>
      <c r="B1673" s="8"/>
      <c r="C1673" s="8"/>
      <c r="D1673" s="8"/>
      <c r="E1673" s="11"/>
    </row>
    <row r="1674" customFormat="false" ht="12.75" hidden="false" customHeight="true" outlineLevel="0" collapsed="false">
      <c r="A1674" s="8"/>
      <c r="B1674" s="8"/>
      <c r="C1674" s="8"/>
      <c r="D1674" s="8"/>
      <c r="E1674" s="11"/>
    </row>
    <row r="1675" customFormat="false" ht="12.75" hidden="false" customHeight="true" outlineLevel="0" collapsed="false">
      <c r="A1675" s="8"/>
      <c r="B1675" s="8"/>
      <c r="C1675" s="8"/>
      <c r="D1675" s="8"/>
      <c r="E1675" s="11"/>
    </row>
    <row r="1676" customFormat="false" ht="12.75" hidden="false" customHeight="true" outlineLevel="0" collapsed="false">
      <c r="A1676" s="8"/>
      <c r="B1676" s="8"/>
      <c r="C1676" s="8"/>
      <c r="D1676" s="8"/>
      <c r="E1676" s="11"/>
    </row>
    <row r="1677" customFormat="false" ht="12.75" hidden="false" customHeight="true" outlineLevel="0" collapsed="false">
      <c r="A1677" s="8"/>
      <c r="B1677" s="8"/>
      <c r="C1677" s="8"/>
      <c r="D1677" s="8"/>
      <c r="E1677" s="11"/>
    </row>
    <row r="1678" customFormat="false" ht="12.75" hidden="false" customHeight="true" outlineLevel="0" collapsed="false">
      <c r="A1678" s="8"/>
      <c r="B1678" s="8"/>
      <c r="C1678" s="8"/>
      <c r="D1678" s="8"/>
      <c r="E1678" s="11"/>
    </row>
    <row r="1679" customFormat="false" ht="12.75" hidden="false" customHeight="true" outlineLevel="0" collapsed="false">
      <c r="A1679" s="8"/>
      <c r="B1679" s="8"/>
      <c r="C1679" s="8"/>
      <c r="D1679" s="8"/>
      <c r="E1679" s="11"/>
    </row>
    <row r="1680" customFormat="false" ht="12.75" hidden="false" customHeight="true" outlineLevel="0" collapsed="false">
      <c r="A1680" s="8"/>
      <c r="B1680" s="8"/>
      <c r="C1680" s="8"/>
      <c r="D1680" s="8"/>
      <c r="E1680" s="11"/>
    </row>
    <row r="1681" customFormat="false" ht="12.75" hidden="false" customHeight="true" outlineLevel="0" collapsed="false">
      <c r="A1681" s="8"/>
      <c r="B1681" s="8"/>
      <c r="C1681" s="8"/>
      <c r="D1681" s="8"/>
      <c r="E1681" s="11"/>
    </row>
    <row r="1682" customFormat="false" ht="12.75" hidden="false" customHeight="true" outlineLevel="0" collapsed="false">
      <c r="A1682" s="8"/>
      <c r="B1682" s="8"/>
      <c r="C1682" s="8"/>
      <c r="D1682" s="8"/>
      <c r="E1682" s="11"/>
    </row>
    <row r="1683" customFormat="false" ht="12.75" hidden="false" customHeight="true" outlineLevel="0" collapsed="false">
      <c r="A1683" s="8"/>
      <c r="B1683" s="8"/>
      <c r="C1683" s="8"/>
      <c r="D1683" s="8"/>
      <c r="E1683" s="11"/>
    </row>
    <row r="1684" customFormat="false" ht="12.75" hidden="false" customHeight="true" outlineLevel="0" collapsed="false">
      <c r="A1684" s="8"/>
      <c r="B1684" s="8"/>
      <c r="C1684" s="8"/>
      <c r="D1684" s="8"/>
      <c r="E1684" s="11"/>
    </row>
    <row r="1685" customFormat="false" ht="12.75" hidden="false" customHeight="true" outlineLevel="0" collapsed="false">
      <c r="A1685" s="8"/>
      <c r="B1685" s="8"/>
      <c r="C1685" s="8"/>
      <c r="D1685" s="8"/>
      <c r="E1685" s="11"/>
    </row>
    <row r="1686" customFormat="false" ht="12.75" hidden="false" customHeight="true" outlineLevel="0" collapsed="false">
      <c r="A1686" s="8"/>
      <c r="B1686" s="8"/>
      <c r="C1686" s="8"/>
      <c r="D1686" s="8"/>
      <c r="E1686" s="11"/>
    </row>
    <row r="1687" customFormat="false" ht="12.75" hidden="false" customHeight="true" outlineLevel="0" collapsed="false">
      <c r="A1687" s="8"/>
      <c r="B1687" s="8"/>
      <c r="C1687" s="8"/>
      <c r="D1687" s="8"/>
      <c r="E1687" s="11"/>
    </row>
    <row r="1688" customFormat="false" ht="12.75" hidden="false" customHeight="true" outlineLevel="0" collapsed="false">
      <c r="A1688" s="8"/>
      <c r="B1688" s="8"/>
      <c r="C1688" s="8"/>
      <c r="D1688" s="8"/>
      <c r="E1688" s="11"/>
    </row>
    <row r="1689" customFormat="false" ht="12.75" hidden="false" customHeight="true" outlineLevel="0" collapsed="false">
      <c r="A1689" s="8"/>
      <c r="B1689" s="8"/>
      <c r="C1689" s="8"/>
      <c r="D1689" s="8"/>
      <c r="E1689" s="11"/>
    </row>
    <row r="1690" customFormat="false" ht="12.75" hidden="false" customHeight="true" outlineLevel="0" collapsed="false">
      <c r="A1690" s="8"/>
      <c r="B1690" s="8"/>
      <c r="C1690" s="8"/>
      <c r="D1690" s="8"/>
      <c r="E1690" s="11"/>
    </row>
    <row r="1691" customFormat="false" ht="12.75" hidden="false" customHeight="true" outlineLevel="0" collapsed="false">
      <c r="A1691" s="8"/>
      <c r="B1691" s="8"/>
      <c r="C1691" s="8"/>
      <c r="D1691" s="8"/>
      <c r="E1691" s="11"/>
    </row>
    <row r="1692" customFormat="false" ht="12.75" hidden="false" customHeight="true" outlineLevel="0" collapsed="false">
      <c r="A1692" s="8"/>
      <c r="B1692" s="8"/>
      <c r="C1692" s="8"/>
      <c r="D1692" s="8"/>
      <c r="E1692" s="11"/>
    </row>
    <row r="1693" customFormat="false" ht="12.75" hidden="false" customHeight="true" outlineLevel="0" collapsed="false">
      <c r="A1693" s="8"/>
      <c r="B1693" s="8"/>
      <c r="C1693" s="8"/>
      <c r="D1693" s="8"/>
      <c r="E1693" s="11"/>
    </row>
    <row r="1694" customFormat="false" ht="12.75" hidden="false" customHeight="true" outlineLevel="0" collapsed="false">
      <c r="A1694" s="8"/>
      <c r="B1694" s="8"/>
      <c r="C1694" s="8"/>
      <c r="D1694" s="8"/>
      <c r="E1694" s="11"/>
    </row>
    <row r="1695" customFormat="false" ht="12.75" hidden="false" customHeight="true" outlineLevel="0" collapsed="false">
      <c r="A1695" s="8"/>
      <c r="B1695" s="8"/>
      <c r="C1695" s="8"/>
      <c r="D1695" s="8"/>
      <c r="E1695" s="11"/>
    </row>
    <row r="1696" customFormat="false" ht="12.75" hidden="false" customHeight="true" outlineLevel="0" collapsed="false">
      <c r="A1696" s="8"/>
      <c r="B1696" s="8"/>
      <c r="C1696" s="8"/>
      <c r="D1696" s="8"/>
      <c r="E1696" s="11"/>
    </row>
    <row r="1697" customFormat="false" ht="12.75" hidden="false" customHeight="true" outlineLevel="0" collapsed="false">
      <c r="A1697" s="8"/>
      <c r="B1697" s="8"/>
      <c r="C1697" s="8"/>
      <c r="D1697" s="8"/>
      <c r="E1697" s="11"/>
    </row>
    <row r="1698" customFormat="false" ht="12.75" hidden="false" customHeight="true" outlineLevel="0" collapsed="false">
      <c r="A1698" s="8"/>
      <c r="B1698" s="8"/>
      <c r="C1698" s="8"/>
      <c r="D1698" s="8"/>
      <c r="E1698" s="11"/>
    </row>
    <row r="1699" customFormat="false" ht="12.75" hidden="false" customHeight="true" outlineLevel="0" collapsed="false">
      <c r="A1699" s="8"/>
      <c r="B1699" s="8"/>
      <c r="C1699" s="8"/>
      <c r="D1699" s="8"/>
      <c r="E1699" s="11"/>
    </row>
    <row r="1700" customFormat="false" ht="12.75" hidden="false" customHeight="true" outlineLevel="0" collapsed="false">
      <c r="A1700" s="8"/>
      <c r="B1700" s="8"/>
      <c r="C1700" s="8"/>
      <c r="D1700" s="8"/>
      <c r="E1700" s="11"/>
    </row>
    <row r="1701" customFormat="false" ht="12.75" hidden="false" customHeight="true" outlineLevel="0" collapsed="false">
      <c r="A1701" s="8"/>
      <c r="B1701" s="8"/>
      <c r="C1701" s="8"/>
      <c r="D1701" s="8"/>
      <c r="E1701" s="11"/>
    </row>
    <row r="1702" customFormat="false" ht="12.75" hidden="false" customHeight="true" outlineLevel="0" collapsed="false">
      <c r="A1702" s="8"/>
      <c r="B1702" s="8"/>
      <c r="C1702" s="8"/>
      <c r="D1702" s="8"/>
      <c r="E1702" s="11"/>
    </row>
    <row r="1703" customFormat="false" ht="12.75" hidden="false" customHeight="true" outlineLevel="0" collapsed="false">
      <c r="A1703" s="8"/>
      <c r="B1703" s="8"/>
      <c r="C1703" s="8"/>
      <c r="D1703" s="8"/>
      <c r="E1703" s="11"/>
    </row>
    <row r="1704" customFormat="false" ht="12.75" hidden="false" customHeight="true" outlineLevel="0" collapsed="false">
      <c r="A1704" s="8"/>
      <c r="B1704" s="8"/>
      <c r="C1704" s="8"/>
      <c r="D1704" s="8"/>
      <c r="E1704" s="11"/>
    </row>
    <row r="1705" customFormat="false" ht="12.75" hidden="false" customHeight="true" outlineLevel="0" collapsed="false">
      <c r="A1705" s="8"/>
      <c r="B1705" s="8"/>
      <c r="C1705" s="8"/>
      <c r="D1705" s="8"/>
      <c r="E1705" s="11"/>
    </row>
    <row r="1706" customFormat="false" ht="12.75" hidden="false" customHeight="true" outlineLevel="0" collapsed="false">
      <c r="A1706" s="8"/>
      <c r="B1706" s="8"/>
      <c r="C1706" s="8"/>
      <c r="D1706" s="8"/>
      <c r="E1706" s="11"/>
    </row>
    <row r="1707" customFormat="false" ht="12.75" hidden="false" customHeight="true" outlineLevel="0" collapsed="false">
      <c r="A1707" s="8"/>
      <c r="B1707" s="8"/>
      <c r="C1707" s="8"/>
      <c r="D1707" s="8"/>
      <c r="E1707" s="11"/>
    </row>
    <row r="1708" customFormat="false" ht="12.75" hidden="false" customHeight="true" outlineLevel="0" collapsed="false">
      <c r="A1708" s="8"/>
      <c r="B1708" s="8"/>
      <c r="C1708" s="8"/>
      <c r="D1708" s="8"/>
      <c r="E1708" s="11"/>
    </row>
    <row r="1709" customFormat="false" ht="12.75" hidden="false" customHeight="true" outlineLevel="0" collapsed="false">
      <c r="A1709" s="8"/>
      <c r="B1709" s="8"/>
      <c r="C1709" s="8"/>
      <c r="D1709" s="8"/>
      <c r="E1709" s="11"/>
    </row>
    <row r="1710" customFormat="false" ht="12.75" hidden="false" customHeight="true" outlineLevel="0" collapsed="false">
      <c r="A1710" s="8"/>
      <c r="B1710" s="8"/>
      <c r="C1710" s="8"/>
      <c r="D1710" s="8"/>
      <c r="E1710" s="11"/>
    </row>
    <row r="1711" customFormat="false" ht="12.75" hidden="false" customHeight="true" outlineLevel="0" collapsed="false">
      <c r="A1711" s="8"/>
      <c r="B1711" s="8"/>
      <c r="C1711" s="8"/>
      <c r="D1711" s="8"/>
      <c r="E1711" s="11"/>
    </row>
    <row r="1712" customFormat="false" ht="12.75" hidden="false" customHeight="true" outlineLevel="0" collapsed="false">
      <c r="A1712" s="8"/>
      <c r="B1712" s="8"/>
      <c r="C1712" s="8"/>
      <c r="D1712" s="8"/>
      <c r="E1712" s="11"/>
    </row>
    <row r="1713" customFormat="false" ht="12.75" hidden="false" customHeight="true" outlineLevel="0" collapsed="false">
      <c r="A1713" s="8"/>
      <c r="B1713" s="8"/>
      <c r="C1713" s="8"/>
      <c r="D1713" s="8"/>
      <c r="E1713" s="11"/>
    </row>
    <row r="1714" customFormat="false" ht="12.75" hidden="false" customHeight="true" outlineLevel="0" collapsed="false">
      <c r="A1714" s="8"/>
      <c r="B1714" s="8"/>
      <c r="C1714" s="8"/>
      <c r="D1714" s="8"/>
      <c r="E1714" s="11"/>
    </row>
    <row r="1715" customFormat="false" ht="12.75" hidden="false" customHeight="true" outlineLevel="0" collapsed="false">
      <c r="A1715" s="8"/>
      <c r="B1715" s="8"/>
      <c r="C1715" s="8"/>
      <c r="D1715" s="8"/>
      <c r="E1715" s="11"/>
    </row>
    <row r="1716" customFormat="false" ht="12.75" hidden="false" customHeight="true" outlineLevel="0" collapsed="false">
      <c r="A1716" s="8"/>
      <c r="B1716" s="8"/>
      <c r="C1716" s="8"/>
      <c r="D1716" s="8"/>
      <c r="E1716" s="11"/>
    </row>
    <row r="1717" customFormat="false" ht="12.75" hidden="false" customHeight="true" outlineLevel="0" collapsed="false">
      <c r="A1717" s="8"/>
      <c r="B1717" s="8"/>
      <c r="C1717" s="8"/>
      <c r="D1717" s="8"/>
      <c r="E1717" s="11"/>
    </row>
    <row r="1718" customFormat="false" ht="12.75" hidden="false" customHeight="true" outlineLevel="0" collapsed="false">
      <c r="A1718" s="8"/>
      <c r="B1718" s="8"/>
      <c r="C1718" s="8"/>
      <c r="D1718" s="8"/>
      <c r="E1718" s="11"/>
    </row>
    <row r="1719" customFormat="false" ht="12.75" hidden="false" customHeight="true" outlineLevel="0" collapsed="false">
      <c r="A1719" s="8"/>
      <c r="B1719" s="8"/>
      <c r="C1719" s="8"/>
      <c r="D1719" s="8"/>
      <c r="E1719" s="11"/>
    </row>
    <row r="1720" customFormat="false" ht="12.75" hidden="false" customHeight="true" outlineLevel="0" collapsed="false">
      <c r="A1720" s="8"/>
      <c r="B1720" s="8"/>
      <c r="C1720" s="8"/>
      <c r="D1720" s="8"/>
      <c r="E1720" s="11"/>
    </row>
    <row r="1721" customFormat="false" ht="12.75" hidden="false" customHeight="true" outlineLevel="0" collapsed="false">
      <c r="A1721" s="8"/>
      <c r="B1721" s="8"/>
      <c r="C1721" s="8"/>
      <c r="D1721" s="8"/>
      <c r="E1721" s="11"/>
    </row>
    <row r="1722" customFormat="false" ht="12.75" hidden="false" customHeight="true" outlineLevel="0" collapsed="false">
      <c r="A1722" s="8"/>
      <c r="B1722" s="8"/>
      <c r="C1722" s="8"/>
      <c r="D1722" s="8"/>
      <c r="E1722" s="11"/>
    </row>
    <row r="1723" customFormat="false" ht="12.75" hidden="false" customHeight="true" outlineLevel="0" collapsed="false">
      <c r="A1723" s="8"/>
      <c r="B1723" s="8"/>
      <c r="C1723" s="8"/>
      <c r="D1723" s="8"/>
      <c r="E1723" s="11"/>
    </row>
    <row r="1724" customFormat="false" ht="12.75" hidden="false" customHeight="true" outlineLevel="0" collapsed="false">
      <c r="A1724" s="8"/>
      <c r="B1724" s="8"/>
      <c r="C1724" s="8"/>
      <c r="D1724" s="8"/>
      <c r="E1724" s="11"/>
    </row>
    <row r="1725" customFormat="false" ht="12.75" hidden="false" customHeight="true" outlineLevel="0" collapsed="false">
      <c r="A1725" s="8"/>
      <c r="B1725" s="8"/>
      <c r="C1725" s="8"/>
      <c r="D1725" s="8"/>
      <c r="E1725" s="11"/>
    </row>
    <row r="1726" customFormat="false" ht="12.75" hidden="false" customHeight="true" outlineLevel="0" collapsed="false">
      <c r="A1726" s="8"/>
      <c r="B1726" s="8"/>
      <c r="C1726" s="8"/>
      <c r="D1726" s="8"/>
      <c r="E1726" s="11"/>
    </row>
    <row r="1727" customFormat="false" ht="12.75" hidden="false" customHeight="true" outlineLevel="0" collapsed="false">
      <c r="A1727" s="8"/>
      <c r="B1727" s="8"/>
      <c r="C1727" s="8"/>
      <c r="D1727" s="8"/>
      <c r="E1727" s="11"/>
    </row>
    <row r="1728" customFormat="false" ht="12.75" hidden="false" customHeight="true" outlineLevel="0" collapsed="false">
      <c r="A1728" s="8"/>
      <c r="B1728" s="8"/>
      <c r="C1728" s="8"/>
      <c r="D1728" s="8"/>
      <c r="E1728" s="11"/>
    </row>
    <row r="1729" customFormat="false" ht="12.75" hidden="false" customHeight="true" outlineLevel="0" collapsed="false">
      <c r="A1729" s="8"/>
      <c r="B1729" s="8"/>
      <c r="C1729" s="8"/>
      <c r="D1729" s="8"/>
      <c r="E1729" s="11"/>
    </row>
    <row r="1730" customFormat="false" ht="12.75" hidden="false" customHeight="true" outlineLevel="0" collapsed="false">
      <c r="A1730" s="8"/>
      <c r="B1730" s="8"/>
      <c r="C1730" s="8"/>
      <c r="D1730" s="8"/>
      <c r="E1730" s="11"/>
    </row>
    <row r="1731" customFormat="false" ht="12.75" hidden="false" customHeight="true" outlineLevel="0" collapsed="false">
      <c r="A1731" s="8"/>
      <c r="B1731" s="8"/>
      <c r="C1731" s="8"/>
      <c r="D1731" s="8"/>
      <c r="E1731" s="11"/>
    </row>
    <row r="1732" customFormat="false" ht="12.75" hidden="false" customHeight="true" outlineLevel="0" collapsed="false">
      <c r="A1732" s="8"/>
      <c r="B1732" s="8"/>
      <c r="C1732" s="8"/>
      <c r="D1732" s="8"/>
      <c r="E1732" s="11"/>
    </row>
    <row r="1733" customFormat="false" ht="12.75" hidden="false" customHeight="true" outlineLevel="0" collapsed="false">
      <c r="A1733" s="8"/>
      <c r="B1733" s="8"/>
      <c r="C1733" s="8"/>
      <c r="D1733" s="8"/>
      <c r="E1733" s="11"/>
    </row>
    <row r="1734" customFormat="false" ht="12.75" hidden="false" customHeight="true" outlineLevel="0" collapsed="false">
      <c r="A1734" s="8"/>
      <c r="B1734" s="8"/>
      <c r="C1734" s="8"/>
      <c r="D1734" s="8"/>
      <c r="E1734" s="11"/>
    </row>
    <row r="1735" customFormat="false" ht="12.75" hidden="false" customHeight="true" outlineLevel="0" collapsed="false">
      <c r="A1735" s="8"/>
      <c r="B1735" s="8"/>
      <c r="C1735" s="8"/>
      <c r="D1735" s="8"/>
      <c r="E1735" s="11"/>
    </row>
    <row r="1736" customFormat="false" ht="12.75" hidden="false" customHeight="true" outlineLevel="0" collapsed="false">
      <c r="A1736" s="8"/>
      <c r="B1736" s="8"/>
      <c r="C1736" s="8"/>
      <c r="D1736" s="8"/>
      <c r="E1736" s="11"/>
    </row>
    <row r="1737" customFormat="false" ht="12.75" hidden="false" customHeight="true" outlineLevel="0" collapsed="false">
      <c r="A1737" s="8"/>
      <c r="B1737" s="8"/>
      <c r="C1737" s="8"/>
      <c r="D1737" s="8"/>
      <c r="E1737" s="11"/>
    </row>
    <row r="1738" customFormat="false" ht="12.75" hidden="false" customHeight="true" outlineLevel="0" collapsed="false">
      <c r="A1738" s="8"/>
      <c r="B1738" s="8"/>
      <c r="C1738" s="8"/>
      <c r="D1738" s="8"/>
      <c r="E1738" s="11"/>
    </row>
  </sheetData>
  <autoFilter ref="A1:G7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S65" activeCellId="0" sqref="S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99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8" min="5" style="0" width="5.28"/>
    <col collapsed="false" customWidth="true" hidden="false" outlineLevel="0" max="16" min="9" style="0" width="5.71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933</v>
      </c>
      <c r="F1" s="0" t="s">
        <v>934</v>
      </c>
      <c r="G1" s="0" t="s">
        <v>935</v>
      </c>
      <c r="H1" s="0" t="s">
        <v>936</v>
      </c>
      <c r="I1" s="0" t="s">
        <v>937</v>
      </c>
      <c r="J1" s="0" t="s">
        <v>938</v>
      </c>
      <c r="K1" s="0" t="s">
        <v>939</v>
      </c>
      <c r="L1" s="0" t="s">
        <v>940</v>
      </c>
      <c r="M1" s="0" t="s">
        <v>941</v>
      </c>
      <c r="N1" s="0" t="s">
        <v>942</v>
      </c>
      <c r="O1" s="0" t="s">
        <v>943</v>
      </c>
      <c r="P1" s="0" t="s">
        <v>944</v>
      </c>
      <c r="Q1" s="0" t="s">
        <v>13</v>
      </c>
      <c r="R1" s="0" t="s">
        <v>14</v>
      </c>
      <c r="S1" s="0" t="s">
        <v>15</v>
      </c>
      <c r="T1" s="0" t="s">
        <v>16</v>
      </c>
    </row>
    <row r="2" customFormat="false" ht="12.75" hidden="false" customHeight="false" outlineLevel="0" collapsed="false">
      <c r="A2" s="0" t="s">
        <v>945</v>
      </c>
      <c r="B2" s="0" t="s">
        <v>946</v>
      </c>
      <c r="C2" s="0" t="s">
        <v>936</v>
      </c>
      <c r="D2" s="0" t="s">
        <v>147</v>
      </c>
      <c r="E2" s="0" t="n">
        <v>524</v>
      </c>
      <c r="F2" s="0" t="n">
        <v>100</v>
      </c>
      <c r="G2" s="0" t="n">
        <v>187</v>
      </c>
      <c r="H2" s="0" t="n">
        <v>106</v>
      </c>
      <c r="I2" s="0" t="n">
        <v>44</v>
      </c>
      <c r="J2" s="0" t="n">
        <v>0</v>
      </c>
      <c r="K2" s="0" t="n">
        <v>37</v>
      </c>
      <c r="L2" s="0" t="n">
        <v>116</v>
      </c>
      <c r="M2" s="0" t="n">
        <v>104</v>
      </c>
      <c r="N2" s="0" t="n">
        <v>54</v>
      </c>
      <c r="O2" s="0" t="n">
        <v>7</v>
      </c>
      <c r="P2" s="0" t="n">
        <v>3</v>
      </c>
      <c r="Q2" s="0" t="n">
        <v>606</v>
      </c>
      <c r="R2" s="0" t="n">
        <f aca="false">(Q2/16.875)</f>
        <v>35.9111111111111</v>
      </c>
      <c r="S2" s="0" t="n">
        <f aca="false">IF(Q2&gt;=600,R2*1.1,IF(Q2&gt;500,R2,IF(Q2&gt;400,R2*0.9,IF(Q2&gt;300,R2*0.8,IF(Q2&gt;200,R2*0.7,IF(Q2&gt;100,R2*0.6,R2*0.5))))))</f>
        <v>39.5022222222222</v>
      </c>
      <c r="T2" s="0" t="n">
        <f aca="false">IF(S2&lt;1.5,1,S2)</f>
        <v>39.5022222222222</v>
      </c>
    </row>
    <row r="3" customFormat="false" ht="12.75" hidden="false" customHeight="false" outlineLevel="0" collapsed="false">
      <c r="A3" s="0" t="s">
        <v>659</v>
      </c>
      <c r="B3" s="0" t="s">
        <v>100</v>
      </c>
      <c r="C3" s="0" t="s">
        <v>947</v>
      </c>
      <c r="D3" s="0" t="s">
        <v>20</v>
      </c>
      <c r="E3" s="0" t="n">
        <v>606</v>
      </c>
      <c r="F3" s="0" t="n">
        <v>116</v>
      </c>
      <c r="G3" s="0" t="n">
        <v>172</v>
      </c>
      <c r="H3" s="0" t="n">
        <v>100</v>
      </c>
      <c r="I3" s="0" t="n">
        <v>40</v>
      </c>
      <c r="J3" s="0" t="n">
        <v>5</v>
      </c>
      <c r="K3" s="0" t="n">
        <v>27</v>
      </c>
      <c r="L3" s="0" t="n">
        <v>112</v>
      </c>
      <c r="M3" s="0" t="n">
        <v>92</v>
      </c>
      <c r="N3" s="0" t="n">
        <v>96</v>
      </c>
      <c r="O3" s="0" t="n">
        <v>25</v>
      </c>
      <c r="P3" s="0" t="n">
        <v>3</v>
      </c>
      <c r="Q3" s="0" t="n">
        <v>546</v>
      </c>
      <c r="R3" s="0" t="n">
        <f aca="false">(Q3/16.875)</f>
        <v>32.3555555555556</v>
      </c>
      <c r="S3" s="0" t="n">
        <f aca="false">IF(Q3&gt;=600,R3*1.1,IF(Q3&gt;500,R3,IF(Q3&gt;400,R3*0.9,IF(Q3&gt;300,R3*0.8,IF(Q3&gt;200,R3*0.7,IF(Q3&gt;100,R3*0.6,R3*0.5))))))</f>
        <v>32.3555555555556</v>
      </c>
      <c r="T3" s="0" t="n">
        <f aca="false">IF(S3&lt;1.5,1,S3)</f>
        <v>32.3555555555556</v>
      </c>
    </row>
    <row r="4" customFormat="false" ht="12.75" hidden="false" customHeight="false" outlineLevel="0" collapsed="false">
      <c r="A4" s="0" t="s">
        <v>309</v>
      </c>
      <c r="B4" s="0" t="s">
        <v>371</v>
      </c>
      <c r="C4" s="0" t="s">
        <v>938</v>
      </c>
      <c r="D4" s="0" t="s">
        <v>20</v>
      </c>
      <c r="E4" s="0" t="n">
        <v>626</v>
      </c>
      <c r="F4" s="0" t="n">
        <v>115</v>
      </c>
      <c r="G4" s="0" t="n">
        <v>189</v>
      </c>
      <c r="H4" s="0" t="n">
        <v>112</v>
      </c>
      <c r="I4" s="0" t="n">
        <v>42</v>
      </c>
      <c r="J4" s="0" t="n">
        <v>2</v>
      </c>
      <c r="K4" s="0" t="n">
        <v>33</v>
      </c>
      <c r="L4" s="0" t="n">
        <v>124</v>
      </c>
      <c r="M4" s="0" t="n">
        <v>94</v>
      </c>
      <c r="N4" s="0" t="n">
        <v>118</v>
      </c>
      <c r="O4" s="0" t="n">
        <v>15</v>
      </c>
      <c r="P4" s="0" t="n">
        <v>5</v>
      </c>
      <c r="Q4" s="0" t="n">
        <v>543</v>
      </c>
      <c r="R4" s="0" t="n">
        <f aca="false">(Q4/16.875)</f>
        <v>32.1777777777778</v>
      </c>
      <c r="S4" s="0" t="n">
        <f aca="false">IF(Q4&gt;=600,R4*1.1,IF(Q4&gt;500,R4,IF(Q4&gt;400,R4*0.9,IF(Q4&gt;300,R4*0.8,IF(Q4&gt;200,R4*0.7,IF(Q4&gt;100,R4*0.6,R4*0.5))))))</f>
        <v>32.1777777777778</v>
      </c>
      <c r="T4" s="0" t="n">
        <f aca="false">IF(S4&lt;1.5,1,S4)</f>
        <v>32.1777777777778</v>
      </c>
    </row>
    <row r="5" customFormat="false" ht="12.75" hidden="false" customHeight="false" outlineLevel="0" collapsed="false">
      <c r="A5" s="0" t="s">
        <v>948</v>
      </c>
      <c r="B5" s="0" t="s">
        <v>134</v>
      </c>
      <c r="C5" s="0" t="s">
        <v>936</v>
      </c>
      <c r="D5" s="0" t="s">
        <v>24</v>
      </c>
      <c r="E5" s="0" t="n">
        <v>574</v>
      </c>
      <c r="F5" s="0" t="n">
        <v>102</v>
      </c>
      <c r="G5" s="0" t="n">
        <v>177</v>
      </c>
      <c r="H5" s="0" t="n">
        <v>103</v>
      </c>
      <c r="I5" s="0" t="n">
        <v>41</v>
      </c>
      <c r="J5" s="0" t="n">
        <v>0</v>
      </c>
      <c r="K5" s="0" t="n">
        <v>33</v>
      </c>
      <c r="L5" s="0" t="n">
        <v>121</v>
      </c>
      <c r="M5" s="0" t="n">
        <v>97</v>
      </c>
      <c r="N5" s="0" t="n">
        <v>93</v>
      </c>
      <c r="O5" s="0" t="n">
        <v>2</v>
      </c>
      <c r="P5" s="0" t="n">
        <v>0</v>
      </c>
      <c r="Q5" s="0" t="n">
        <v>541</v>
      </c>
      <c r="R5" s="0" t="n">
        <f aca="false">(Q5/16.875)</f>
        <v>32.0592592592593</v>
      </c>
      <c r="S5" s="0" t="n">
        <f aca="false">IF(Q5&gt;=600,R5*1.1,IF(Q5&gt;500,R5,IF(Q5&gt;400,R5*0.9,IF(Q5&gt;300,R5*0.8,IF(Q5&gt;200,R5*0.7,IF(Q5&gt;100,R5*0.6,R5*0.5))))))</f>
        <v>32.0592592592593</v>
      </c>
      <c r="T5" s="0" t="n">
        <f aca="false">IF(S5&lt;1.5,1,S5)</f>
        <v>32.0592592592593</v>
      </c>
    </row>
    <row r="6" customFormat="false" ht="12.75" hidden="false" customHeight="false" outlineLevel="0" collapsed="false">
      <c r="A6" s="0" t="s">
        <v>949</v>
      </c>
      <c r="B6" s="0" t="s">
        <v>551</v>
      </c>
      <c r="C6" s="0" t="s">
        <v>936</v>
      </c>
      <c r="D6" s="0" t="s">
        <v>36</v>
      </c>
      <c r="E6" s="0" t="n">
        <v>554</v>
      </c>
      <c r="F6" s="0" t="n">
        <v>114</v>
      </c>
      <c r="G6" s="0" t="n">
        <v>173</v>
      </c>
      <c r="H6" s="0" t="n">
        <v>94</v>
      </c>
      <c r="I6" s="0" t="n">
        <v>46</v>
      </c>
      <c r="J6" s="0" t="n">
        <v>4</v>
      </c>
      <c r="K6" s="0" t="n">
        <v>29</v>
      </c>
      <c r="L6" s="0" t="n">
        <v>106</v>
      </c>
      <c r="M6" s="0" t="n">
        <v>99</v>
      </c>
      <c r="N6" s="0" t="n">
        <v>108</v>
      </c>
      <c r="O6" s="0" t="n">
        <v>18</v>
      </c>
      <c r="P6" s="0" t="n">
        <v>4</v>
      </c>
      <c r="Q6" s="0" t="n">
        <v>534</v>
      </c>
      <c r="R6" s="0" t="n">
        <f aca="false">(Q6/16.875)</f>
        <v>31.6444444444444</v>
      </c>
      <c r="S6" s="0" t="n">
        <f aca="false">IF(Q6&gt;=600,R6*1.1,IF(Q6&gt;500,R6,IF(Q6&gt;400,R6*0.9,IF(Q6&gt;300,R6*0.8,IF(Q6&gt;200,R6*0.7,IF(Q6&gt;100,R6*0.6,R6*0.5))))))</f>
        <v>31.6444444444444</v>
      </c>
      <c r="T6" s="0" t="n">
        <f aca="false">IF(S6&lt;1.5,1,S6)</f>
        <v>31.6444444444444</v>
      </c>
    </row>
    <row r="7" customFormat="false" ht="12.75" hidden="false" customHeight="false" outlineLevel="0" collapsed="false">
      <c r="A7" s="0" t="s">
        <v>950</v>
      </c>
      <c r="B7" s="0" t="s">
        <v>386</v>
      </c>
      <c r="C7" s="0" t="s">
        <v>937</v>
      </c>
      <c r="D7" s="0" t="s">
        <v>41</v>
      </c>
      <c r="E7" s="0" t="n">
        <v>653</v>
      </c>
      <c r="F7" s="0" t="n">
        <v>118</v>
      </c>
      <c r="G7" s="0" t="n">
        <v>213</v>
      </c>
      <c r="H7" s="0" t="n">
        <v>140</v>
      </c>
      <c r="I7" s="0" t="n">
        <v>54</v>
      </c>
      <c r="J7" s="0" t="n">
        <v>2</v>
      </c>
      <c r="K7" s="0" t="n">
        <v>17</v>
      </c>
      <c r="L7" s="0" t="n">
        <v>83</v>
      </c>
      <c r="M7" s="0" t="n">
        <v>50</v>
      </c>
      <c r="N7" s="0" t="n">
        <v>52</v>
      </c>
      <c r="O7" s="0" t="n">
        <v>20</v>
      </c>
      <c r="P7" s="0" t="n">
        <v>1</v>
      </c>
      <c r="Q7" s="0" t="n">
        <v>534</v>
      </c>
      <c r="R7" s="0" t="n">
        <f aca="false">(Q7/16.875)</f>
        <v>31.6444444444444</v>
      </c>
      <c r="S7" s="0" t="n">
        <f aca="false">IF(Q7&gt;=600,R7*1.1,IF(Q7&gt;500,R7,IF(Q7&gt;400,R7*0.9,IF(Q7&gt;300,R7*0.8,IF(Q7&gt;200,R7*0.7,IF(Q7&gt;100,R7*0.6,R7*0.5))))))</f>
        <v>31.6444444444444</v>
      </c>
      <c r="T7" s="0" t="n">
        <f aca="false">IF(S7&lt;1.5,1,S7)</f>
        <v>31.6444444444444</v>
      </c>
    </row>
    <row r="8" customFormat="false" ht="12.75" hidden="false" customHeight="false" outlineLevel="0" collapsed="false">
      <c r="A8" s="0" t="s">
        <v>951</v>
      </c>
      <c r="B8" s="0" t="s">
        <v>213</v>
      </c>
      <c r="C8" s="0" t="s">
        <v>936</v>
      </c>
      <c r="D8" s="0" t="s">
        <v>61</v>
      </c>
      <c r="E8" s="0" t="n">
        <v>623</v>
      </c>
      <c r="F8" s="0" t="n">
        <v>97</v>
      </c>
      <c r="G8" s="0" t="n">
        <v>187</v>
      </c>
      <c r="H8" s="0" t="n">
        <v>113</v>
      </c>
      <c r="I8" s="0" t="n">
        <v>47</v>
      </c>
      <c r="J8" s="0" t="n">
        <v>4</v>
      </c>
      <c r="K8" s="0" t="n">
        <v>23</v>
      </c>
      <c r="L8" s="0" t="n">
        <v>129</v>
      </c>
      <c r="M8" s="0" t="n">
        <v>76</v>
      </c>
      <c r="N8" s="0" t="n">
        <v>85</v>
      </c>
      <c r="O8" s="0" t="n">
        <v>0</v>
      </c>
      <c r="P8" s="0" t="n">
        <v>1</v>
      </c>
      <c r="Q8" s="0" t="n">
        <v>523</v>
      </c>
      <c r="R8" s="0" t="n">
        <f aca="false">(Q8/16.875)</f>
        <v>30.9925925925926</v>
      </c>
      <c r="S8" s="0" t="n">
        <f aca="false">IF(Q8&gt;=600,R8*1.1,IF(Q8&gt;500,R8,IF(Q8&gt;400,R8*0.9,IF(Q8&gt;300,R8*0.8,IF(Q8&gt;200,R8*0.7,IF(Q8&gt;100,R8*0.6,R8*0.5))))))</f>
        <v>30.9925925925926</v>
      </c>
      <c r="T8" s="0" t="n">
        <f aca="false">IF(S8&lt;1.5,1,S8)</f>
        <v>30.9925925925926</v>
      </c>
    </row>
    <row r="9" customFormat="false" ht="12.75" hidden="false" customHeight="false" outlineLevel="0" collapsed="false">
      <c r="A9" s="0" t="s">
        <v>261</v>
      </c>
      <c r="B9" s="0" t="s">
        <v>254</v>
      </c>
      <c r="C9" s="0" t="s">
        <v>952</v>
      </c>
      <c r="D9" s="0" t="s">
        <v>82</v>
      </c>
      <c r="E9" s="0" t="n">
        <v>552</v>
      </c>
      <c r="F9" s="0" t="n">
        <v>102</v>
      </c>
      <c r="G9" s="0" t="n">
        <v>183</v>
      </c>
      <c r="H9" s="0" t="n">
        <v>109</v>
      </c>
      <c r="I9" s="0" t="n">
        <v>36</v>
      </c>
      <c r="J9" s="0" t="n">
        <v>1</v>
      </c>
      <c r="K9" s="0" t="n">
        <v>37</v>
      </c>
      <c r="L9" s="0" t="n">
        <v>121</v>
      </c>
      <c r="M9" s="0" t="n">
        <v>87</v>
      </c>
      <c r="N9" s="0" t="n">
        <v>124</v>
      </c>
      <c r="O9" s="0" t="n">
        <v>3</v>
      </c>
      <c r="P9" s="0" t="n">
        <v>0</v>
      </c>
      <c r="Q9" s="0" t="n">
        <v>518</v>
      </c>
      <c r="R9" s="0" t="n">
        <f aca="false">(Q9/16.875)</f>
        <v>30.6962962962963</v>
      </c>
      <c r="S9" s="0" t="n">
        <f aca="false">IF(Q9&gt;=600,R9*1.1,IF(Q9&gt;500,R9,IF(Q9&gt;400,R9*0.9,IF(Q9&gt;300,R9*0.8,IF(Q9&gt;200,R9*0.7,IF(Q9&gt;100,R9*0.6,R9*0.5))))))</f>
        <v>30.6962962962963</v>
      </c>
      <c r="T9" s="0" t="n">
        <f aca="false">IF(S9&lt;1.5,1,S9)</f>
        <v>30.6962962962963</v>
      </c>
    </row>
    <row r="10" customFormat="false" ht="12.75" hidden="false" customHeight="false" outlineLevel="0" collapsed="false">
      <c r="A10" s="0" t="s">
        <v>343</v>
      </c>
      <c r="B10" s="0" t="s">
        <v>953</v>
      </c>
      <c r="C10" s="0" t="s">
        <v>954</v>
      </c>
      <c r="D10" s="0" t="s">
        <v>20</v>
      </c>
      <c r="E10" s="0" t="n">
        <v>688</v>
      </c>
      <c r="F10" s="0" t="n">
        <v>113</v>
      </c>
      <c r="G10" s="0" t="n">
        <v>204</v>
      </c>
      <c r="H10" s="0" t="n">
        <v>132</v>
      </c>
      <c r="I10" s="0" t="n">
        <v>37</v>
      </c>
      <c r="J10" s="0" t="n">
        <v>19</v>
      </c>
      <c r="K10" s="0" t="n">
        <v>16</v>
      </c>
      <c r="L10" s="0" t="n">
        <v>68</v>
      </c>
      <c r="M10" s="0" t="n">
        <v>66</v>
      </c>
      <c r="N10" s="0" t="n">
        <v>82</v>
      </c>
      <c r="O10" s="0" t="n">
        <v>56</v>
      </c>
      <c r="P10" s="0" t="n">
        <v>15</v>
      </c>
      <c r="Q10" s="0" t="n">
        <v>516</v>
      </c>
      <c r="R10" s="0" t="n">
        <f aca="false">(Q10/16.875)</f>
        <v>30.5777777777778</v>
      </c>
      <c r="S10" s="0" t="n">
        <f aca="false">IF(Q10&gt;=600,R10*1.1,IF(Q10&gt;500,R10,IF(Q10&gt;400,R10*0.9,IF(Q10&gt;300,R10*0.8,IF(Q10&gt;200,R10*0.7,IF(Q10&gt;100,R10*0.6,R10*0.5))))))</f>
        <v>30.5777777777778</v>
      </c>
      <c r="T10" s="0" t="n">
        <f aca="false">IF(S10&lt;1.5,1,S10)</f>
        <v>30.5777777777778</v>
      </c>
    </row>
    <row r="11" customFormat="false" ht="12.75" hidden="false" customHeight="false" outlineLevel="0" collapsed="false">
      <c r="A11" s="0" t="s">
        <v>955</v>
      </c>
      <c r="B11" s="0" t="s">
        <v>956</v>
      </c>
      <c r="C11" s="0" t="s">
        <v>947</v>
      </c>
      <c r="D11" s="0" t="s">
        <v>33</v>
      </c>
      <c r="E11" s="0" t="n">
        <v>634</v>
      </c>
      <c r="F11" s="0" t="n">
        <v>101</v>
      </c>
      <c r="G11" s="0" t="n">
        <v>170</v>
      </c>
      <c r="H11" s="0" t="n">
        <v>93</v>
      </c>
      <c r="I11" s="0" t="n">
        <v>39</v>
      </c>
      <c r="J11" s="0" t="n">
        <v>5</v>
      </c>
      <c r="K11" s="0" t="n">
        <v>33</v>
      </c>
      <c r="L11" s="0" t="n">
        <v>90</v>
      </c>
      <c r="M11" s="0" t="n">
        <v>98</v>
      </c>
      <c r="N11" s="0" t="n">
        <v>130</v>
      </c>
      <c r="O11" s="0" t="n">
        <v>38</v>
      </c>
      <c r="P11" s="0" t="n">
        <v>5</v>
      </c>
      <c r="Q11" s="0" t="n">
        <v>508</v>
      </c>
      <c r="R11" s="0" t="n">
        <f aca="false">(Q11/16.875)</f>
        <v>30.1037037037037</v>
      </c>
      <c r="S11" s="0" t="n">
        <f aca="false">IF(Q11&gt;=600,R11*1.1,IF(Q11&gt;500,R11,IF(Q11&gt;400,R11*0.9,IF(Q11&gt;300,R11*0.8,IF(Q11&gt;200,R11*0.7,IF(Q11&gt;100,R11*0.6,R11*0.5))))))</f>
        <v>30.1037037037037</v>
      </c>
      <c r="T11" s="0" t="n">
        <f aca="false">IF(S11&lt;1.5,1,S11)</f>
        <v>30.1037037037037</v>
      </c>
    </row>
    <row r="12" customFormat="false" ht="12.75" hidden="false" customHeight="false" outlineLevel="0" collapsed="false">
      <c r="A12" s="0" t="s">
        <v>957</v>
      </c>
      <c r="B12" s="0" t="s">
        <v>958</v>
      </c>
      <c r="C12" s="0" t="s">
        <v>937</v>
      </c>
      <c r="D12" s="0" t="s">
        <v>47</v>
      </c>
      <c r="E12" s="0" t="n">
        <v>607</v>
      </c>
      <c r="F12" s="0" t="n">
        <v>113</v>
      </c>
      <c r="G12" s="0" t="n">
        <v>177</v>
      </c>
      <c r="H12" s="0" t="n">
        <v>99</v>
      </c>
      <c r="I12" s="0" t="n">
        <v>41</v>
      </c>
      <c r="J12" s="0" t="n">
        <v>4</v>
      </c>
      <c r="K12" s="0" t="n">
        <v>33</v>
      </c>
      <c r="L12" s="0" t="n">
        <v>104</v>
      </c>
      <c r="M12" s="0" t="n">
        <v>64</v>
      </c>
      <c r="N12" s="0" t="n">
        <v>104</v>
      </c>
      <c r="O12" s="0" t="n">
        <v>14</v>
      </c>
      <c r="P12" s="0" t="n">
        <v>2</v>
      </c>
      <c r="Q12" s="0" t="n">
        <v>501</v>
      </c>
      <c r="R12" s="0" t="n">
        <f aca="false">(Q12/16.875)</f>
        <v>29.6888888888889</v>
      </c>
      <c r="S12" s="0" t="n">
        <f aca="false">IF(Q12&gt;=600,R12*1.1,IF(Q12&gt;500,R12,IF(Q12&gt;400,R12*0.9,IF(Q12&gt;300,R12*0.8,IF(Q12&gt;200,R12*0.7,IF(Q12&gt;100,R12*0.6,R12*0.5))))))</f>
        <v>29.6888888888889</v>
      </c>
      <c r="T12" s="0" t="n">
        <f aca="false">IF(S12&lt;1.5,1,S12)</f>
        <v>29.6888888888889</v>
      </c>
    </row>
    <row r="13" customFormat="false" ht="12.75" hidden="false" customHeight="false" outlineLevel="0" collapsed="false">
      <c r="A13" s="0" t="s">
        <v>959</v>
      </c>
      <c r="B13" s="0" t="s">
        <v>115</v>
      </c>
      <c r="C13" s="0" t="s">
        <v>947</v>
      </c>
      <c r="D13" s="0" t="s">
        <v>202</v>
      </c>
      <c r="E13" s="0" t="n">
        <v>624</v>
      </c>
      <c r="F13" s="0" t="n">
        <v>98</v>
      </c>
      <c r="G13" s="0" t="n">
        <v>190</v>
      </c>
      <c r="H13" s="0" t="n">
        <v>118</v>
      </c>
      <c r="I13" s="0" t="n">
        <v>35</v>
      </c>
      <c r="J13" s="0" t="n">
        <v>5</v>
      </c>
      <c r="K13" s="0" t="n">
        <v>32</v>
      </c>
      <c r="L13" s="0" t="n">
        <v>130</v>
      </c>
      <c r="M13" s="0" t="n">
        <v>64</v>
      </c>
      <c r="N13" s="0" t="n">
        <v>126</v>
      </c>
      <c r="O13" s="0" t="n">
        <v>9</v>
      </c>
      <c r="P13" s="0" t="n">
        <v>1</v>
      </c>
      <c r="Q13" s="0" t="n">
        <v>499</v>
      </c>
      <c r="R13" s="0" t="n">
        <f aca="false">(Q13/16.875)</f>
        <v>29.5703703703704</v>
      </c>
      <c r="S13" s="0" t="n">
        <f aca="false">IF(Q13&gt;=600,R13*1.1,IF(Q13&gt;500,R13,IF(Q13&gt;400,R13*0.9,IF(Q13&gt;300,R13*0.8,IF(Q13&gt;200,R13*0.7,IF(Q13&gt;100,R13*0.6,R13*0.5))))))</f>
        <v>26.6133333333333</v>
      </c>
      <c r="T13" s="0" t="n">
        <f aca="false">IF(S13&lt;1.5,1,S13)</f>
        <v>26.6133333333333</v>
      </c>
    </row>
    <row r="14" customFormat="false" ht="12.75" hidden="false" customHeight="false" outlineLevel="0" collapsed="false">
      <c r="A14" s="0" t="s">
        <v>960</v>
      </c>
      <c r="B14" s="0" t="s">
        <v>961</v>
      </c>
      <c r="C14" s="0" t="s">
        <v>936</v>
      </c>
      <c r="D14" s="0" t="s">
        <v>132</v>
      </c>
      <c r="E14" s="0" t="n">
        <v>598</v>
      </c>
      <c r="F14" s="0" t="n">
        <v>96</v>
      </c>
      <c r="G14" s="0" t="n">
        <v>182</v>
      </c>
      <c r="H14" s="0" t="n">
        <v>100</v>
      </c>
      <c r="I14" s="0" t="n">
        <v>48</v>
      </c>
      <c r="J14" s="0" t="n">
        <v>2</v>
      </c>
      <c r="K14" s="0" t="n">
        <v>32</v>
      </c>
      <c r="L14" s="0" t="n">
        <v>108</v>
      </c>
      <c r="M14" s="0" t="n">
        <v>53</v>
      </c>
      <c r="N14" s="0" t="n">
        <v>89</v>
      </c>
      <c r="O14" s="0" t="n">
        <v>4</v>
      </c>
      <c r="P14" s="0" t="n">
        <v>0</v>
      </c>
      <c r="Q14" s="0" t="n">
        <v>499</v>
      </c>
      <c r="R14" s="0" t="n">
        <f aca="false">(Q14/16.875)</f>
        <v>29.5703703703704</v>
      </c>
      <c r="S14" s="0" t="n">
        <f aca="false">IF(Q14&gt;=600,R14*1.1,IF(Q14&gt;500,R14,IF(Q14&gt;400,R14*0.9,IF(Q14&gt;300,R14*0.8,IF(Q14&gt;200,R14*0.7,IF(Q14&gt;100,R14*0.6,R14*0.5))))))</f>
        <v>26.6133333333333</v>
      </c>
      <c r="T14" s="0" t="n">
        <f aca="false">IF(S14&lt;1.5,1,S14)</f>
        <v>26.6133333333333</v>
      </c>
    </row>
    <row r="15" customFormat="false" ht="12.75" hidden="false" customHeight="false" outlineLevel="0" collapsed="false">
      <c r="A15" s="0" t="s">
        <v>962</v>
      </c>
      <c r="B15" s="0" t="s">
        <v>471</v>
      </c>
      <c r="C15" s="0" t="s">
        <v>947</v>
      </c>
      <c r="D15" s="0" t="s">
        <v>221</v>
      </c>
      <c r="E15" s="0" t="n">
        <v>597</v>
      </c>
      <c r="F15" s="0" t="n">
        <v>113</v>
      </c>
      <c r="G15" s="0" t="n">
        <v>165</v>
      </c>
      <c r="H15" s="0" t="n">
        <v>89</v>
      </c>
      <c r="I15" s="0" t="n">
        <v>46</v>
      </c>
      <c r="J15" s="0" t="n">
        <v>4</v>
      </c>
      <c r="K15" s="0" t="n">
        <v>26</v>
      </c>
      <c r="L15" s="0" t="n">
        <v>94</v>
      </c>
      <c r="M15" s="0" t="n">
        <v>65</v>
      </c>
      <c r="N15" s="0" t="n">
        <v>93</v>
      </c>
      <c r="O15" s="0" t="n">
        <v>23</v>
      </c>
      <c r="P15" s="0" t="n">
        <v>3</v>
      </c>
      <c r="Q15" s="0" t="n">
        <v>495</v>
      </c>
      <c r="R15" s="0" t="n">
        <f aca="false">(Q15/16.875)</f>
        <v>29.3333333333333</v>
      </c>
      <c r="S15" s="0" t="n">
        <f aca="false">IF(Q15&gt;=600,R15*1.1,IF(Q15&gt;500,R15,IF(Q15&gt;400,R15*0.9,IF(Q15&gt;300,R15*0.8,IF(Q15&gt;200,R15*0.7,IF(Q15&gt;100,R15*0.6,R15*0.5))))))</f>
        <v>26.4</v>
      </c>
      <c r="T15" s="0" t="n">
        <f aca="false">IF(S15&lt;1.5,1,S15)</f>
        <v>26.4</v>
      </c>
    </row>
    <row r="16" customFormat="false" ht="12.75" hidden="false" customHeight="false" outlineLevel="0" collapsed="false">
      <c r="A16" s="0" t="s">
        <v>261</v>
      </c>
      <c r="B16" s="0" t="s">
        <v>963</v>
      </c>
      <c r="C16" s="0" t="s">
        <v>954</v>
      </c>
      <c r="D16" s="0" t="s">
        <v>73</v>
      </c>
      <c r="E16" s="0" t="n">
        <v>589</v>
      </c>
      <c r="F16" s="0" t="n">
        <v>125</v>
      </c>
      <c r="G16" s="0" t="n">
        <v>177</v>
      </c>
      <c r="H16" s="0" t="n">
        <v>106</v>
      </c>
      <c r="I16" s="0" t="n">
        <v>34</v>
      </c>
      <c r="J16" s="0" t="n">
        <v>4</v>
      </c>
      <c r="K16" s="0" t="n">
        <v>33</v>
      </c>
      <c r="L16" s="0" t="n">
        <v>67</v>
      </c>
      <c r="M16" s="0" t="n">
        <v>92</v>
      </c>
      <c r="N16" s="0" t="n">
        <v>122</v>
      </c>
      <c r="O16" s="0" t="n">
        <v>35</v>
      </c>
      <c r="P16" s="0" t="n">
        <v>12</v>
      </c>
      <c r="Q16" s="0" t="n">
        <v>481</v>
      </c>
      <c r="R16" s="0" t="n">
        <f aca="false">(Q16/16.875)</f>
        <v>28.5037037037037</v>
      </c>
      <c r="S16" s="0" t="n">
        <f aca="false">IF(Q16&gt;=600,R16*1.1,IF(Q16&gt;500,R16,IF(Q16&gt;400,R16*0.9,IF(Q16&gt;300,R16*0.8,IF(Q16&gt;200,R16*0.7,IF(Q16&gt;100,R16*0.6,R16*0.5))))))</f>
        <v>25.6533333333333</v>
      </c>
      <c r="T16" s="0" t="n">
        <f aca="false">IF(S16&lt;1.5,1,S16)</f>
        <v>25.6533333333333</v>
      </c>
    </row>
    <row r="17" customFormat="false" ht="12.75" hidden="false" customHeight="false" outlineLevel="0" collapsed="false">
      <c r="A17" s="0" t="s">
        <v>964</v>
      </c>
      <c r="B17" s="0" t="s">
        <v>181</v>
      </c>
      <c r="C17" s="0" t="s">
        <v>952</v>
      </c>
      <c r="D17" s="0" t="s">
        <v>214</v>
      </c>
      <c r="E17" s="0" t="n">
        <v>539</v>
      </c>
      <c r="F17" s="0" t="n">
        <v>107</v>
      </c>
      <c r="G17" s="0" t="n">
        <v>173</v>
      </c>
      <c r="H17" s="0" t="n">
        <v>108</v>
      </c>
      <c r="I17" s="0" t="n">
        <v>38</v>
      </c>
      <c r="J17" s="0" t="n">
        <v>2</v>
      </c>
      <c r="K17" s="0" t="n">
        <v>25</v>
      </c>
      <c r="L17" s="0" t="n">
        <v>88</v>
      </c>
      <c r="M17" s="0" t="n">
        <v>74</v>
      </c>
      <c r="N17" s="0" t="n">
        <v>104</v>
      </c>
      <c r="O17" s="0" t="n">
        <v>28</v>
      </c>
      <c r="P17" s="0" t="n">
        <v>2</v>
      </c>
      <c r="Q17" s="0" t="n">
        <v>478</v>
      </c>
      <c r="R17" s="0" t="n">
        <f aca="false">(Q17/16.875)</f>
        <v>28.3259259259259</v>
      </c>
      <c r="S17" s="0" t="n">
        <f aca="false">IF(Q17&gt;=600,R17*1.1,IF(Q17&gt;500,R17,IF(Q17&gt;400,R17*0.9,IF(Q17&gt;300,R17*0.8,IF(Q17&gt;200,R17*0.7,IF(Q17&gt;100,R17*0.6,R17*0.5))))))</f>
        <v>25.4933333333333</v>
      </c>
      <c r="T17" s="0" t="n">
        <f aca="false">IF(S17&lt;1.5,1,S17)</f>
        <v>25.4933333333333</v>
      </c>
    </row>
    <row r="18" customFormat="false" ht="12.75" hidden="false" customHeight="false" outlineLevel="0" collapsed="false">
      <c r="A18" s="0" t="s">
        <v>965</v>
      </c>
      <c r="B18" s="0" t="s">
        <v>283</v>
      </c>
      <c r="C18" s="0" t="s">
        <v>966</v>
      </c>
      <c r="D18" s="0" t="s">
        <v>132</v>
      </c>
      <c r="E18" s="0" t="n">
        <v>595</v>
      </c>
      <c r="F18" s="0" t="n">
        <v>106</v>
      </c>
      <c r="G18" s="0" t="n">
        <v>182</v>
      </c>
      <c r="H18" s="0" t="n">
        <v>113</v>
      </c>
      <c r="I18" s="0" t="n">
        <v>48</v>
      </c>
      <c r="J18" s="0" t="n">
        <v>1</v>
      </c>
      <c r="K18" s="0" t="n">
        <v>20</v>
      </c>
      <c r="L18" s="0" t="n">
        <v>87</v>
      </c>
      <c r="M18" s="0" t="n">
        <v>99</v>
      </c>
      <c r="N18" s="0" t="n">
        <v>113</v>
      </c>
      <c r="O18" s="0" t="n">
        <v>10</v>
      </c>
      <c r="P18" s="0" t="n">
        <v>7</v>
      </c>
      <c r="Q18" s="0" t="n">
        <v>471</v>
      </c>
      <c r="R18" s="0" t="n">
        <f aca="false">(Q18/16.875)</f>
        <v>27.9111111111111</v>
      </c>
      <c r="S18" s="0" t="n">
        <f aca="false">IF(Q18&gt;=600,R18*1.1,IF(Q18&gt;500,R18,IF(Q18&gt;400,R18*0.9,IF(Q18&gt;300,R18*0.8,IF(Q18&gt;200,R18*0.7,IF(Q18&gt;100,R18*0.6,R18*0.5))))))</f>
        <v>25.12</v>
      </c>
      <c r="T18" s="0" t="n">
        <f aca="false">IF(S18&lt;1.5,1,S18)</f>
        <v>25.12</v>
      </c>
    </row>
    <row r="19" customFormat="false" ht="12.75" hidden="false" customHeight="false" outlineLevel="0" collapsed="false">
      <c r="A19" s="0" t="s">
        <v>967</v>
      </c>
      <c r="B19" s="0" t="s">
        <v>320</v>
      </c>
      <c r="C19" s="0" t="s">
        <v>952</v>
      </c>
      <c r="D19" s="0" t="s">
        <v>41</v>
      </c>
      <c r="E19" s="0" t="n">
        <v>577</v>
      </c>
      <c r="F19" s="0" t="n">
        <v>111</v>
      </c>
      <c r="G19" s="0" t="n">
        <v>165</v>
      </c>
      <c r="H19" s="0" t="n">
        <v>95</v>
      </c>
      <c r="I19" s="0" t="n">
        <v>35</v>
      </c>
      <c r="J19" s="0" t="n">
        <v>4</v>
      </c>
      <c r="K19" s="0" t="n">
        <v>31</v>
      </c>
      <c r="L19" s="0" t="n">
        <v>101</v>
      </c>
      <c r="M19" s="0" t="n">
        <v>81</v>
      </c>
      <c r="N19" s="0" t="n">
        <v>137</v>
      </c>
      <c r="O19" s="0" t="n">
        <v>10</v>
      </c>
      <c r="P19" s="0" t="n">
        <v>0</v>
      </c>
      <c r="Q19" s="0" t="n">
        <v>463</v>
      </c>
      <c r="R19" s="0" t="n">
        <f aca="false">(Q19/16.875)</f>
        <v>27.437037037037</v>
      </c>
      <c r="S19" s="0" t="n">
        <f aca="false">IF(Q19&gt;=600,R19*1.1,IF(Q19&gt;500,R19,IF(Q19&gt;400,R19*0.9,IF(Q19&gt;300,R19*0.8,IF(Q19&gt;200,R19*0.7,IF(Q19&gt;100,R19*0.6,R19*0.5))))))</f>
        <v>24.6933333333333</v>
      </c>
      <c r="T19" s="0" t="n">
        <f aca="false">IF(S19&lt;1.5,1,S19)</f>
        <v>24.6933333333333</v>
      </c>
    </row>
    <row r="20" customFormat="false" ht="12.75" hidden="false" customHeight="false" outlineLevel="0" collapsed="false">
      <c r="A20" s="0" t="s">
        <v>365</v>
      </c>
      <c r="B20" s="0" t="s">
        <v>968</v>
      </c>
      <c r="C20" s="0" t="s">
        <v>936</v>
      </c>
      <c r="D20" s="0" t="s">
        <v>151</v>
      </c>
      <c r="E20" s="0" t="n">
        <v>616</v>
      </c>
      <c r="F20" s="0" t="n">
        <v>103</v>
      </c>
      <c r="G20" s="0" t="n">
        <v>172</v>
      </c>
      <c r="H20" s="0" t="n">
        <v>103</v>
      </c>
      <c r="I20" s="0" t="n">
        <v>32</v>
      </c>
      <c r="J20" s="0" t="n">
        <v>1</v>
      </c>
      <c r="K20" s="0" t="n">
        <v>36</v>
      </c>
      <c r="L20" s="0" t="n">
        <v>119</v>
      </c>
      <c r="M20" s="0" t="n">
        <v>74</v>
      </c>
      <c r="N20" s="0" t="n">
        <v>142</v>
      </c>
      <c r="O20" s="0" t="n">
        <v>0</v>
      </c>
      <c r="P20" s="0" t="n">
        <v>0</v>
      </c>
      <c r="Q20" s="0" t="n">
        <v>462</v>
      </c>
      <c r="R20" s="0" t="n">
        <f aca="false">(Q20/16.875)</f>
        <v>27.3777777777778</v>
      </c>
      <c r="S20" s="0" t="n">
        <f aca="false">IF(Q20&gt;=600,R20*1.1,IF(Q20&gt;500,R20,IF(Q20&gt;400,R20*0.9,IF(Q20&gt;300,R20*0.8,IF(Q20&gt;200,R20*0.7,IF(Q20&gt;100,R20*0.6,R20*0.5))))))</f>
        <v>24.64</v>
      </c>
      <c r="T20" s="0" t="n">
        <f aca="false">IF(S20&lt;1.5,1,S20)</f>
        <v>24.64</v>
      </c>
    </row>
    <row r="21" customFormat="false" ht="12.75" hidden="false" customHeight="false" outlineLevel="0" collapsed="false">
      <c r="A21" s="0" t="s">
        <v>857</v>
      </c>
      <c r="B21" s="0" t="s">
        <v>100</v>
      </c>
      <c r="C21" s="0" t="s">
        <v>936</v>
      </c>
      <c r="D21" s="0" t="s">
        <v>20</v>
      </c>
      <c r="E21" s="0" t="n">
        <v>598</v>
      </c>
      <c r="F21" s="0" t="n">
        <v>96</v>
      </c>
      <c r="G21" s="0" t="n">
        <v>162</v>
      </c>
      <c r="H21" s="0" t="n">
        <v>91</v>
      </c>
      <c r="I21" s="0" t="n">
        <v>32</v>
      </c>
      <c r="J21" s="0" t="n">
        <v>1</v>
      </c>
      <c r="K21" s="0" t="n">
        <v>38</v>
      </c>
      <c r="L21" s="0" t="n">
        <v>115</v>
      </c>
      <c r="M21" s="0" t="n">
        <v>72</v>
      </c>
      <c r="N21" s="0" t="n">
        <v>124</v>
      </c>
      <c r="O21" s="0" t="n">
        <v>1</v>
      </c>
      <c r="P21" s="0" t="n">
        <v>1</v>
      </c>
      <c r="Q21" s="0" t="n">
        <v>461</v>
      </c>
      <c r="R21" s="0" t="n">
        <f aca="false">(Q21/16.875)</f>
        <v>27.3185185185185</v>
      </c>
      <c r="S21" s="0" t="n">
        <f aca="false">IF(Q21&gt;=600,R21*1.1,IF(Q21&gt;500,R21,IF(Q21&gt;400,R21*0.9,IF(Q21&gt;300,R21*0.8,IF(Q21&gt;200,R21*0.7,IF(Q21&gt;100,R21*0.6,R21*0.5))))))</f>
        <v>24.5866666666667</v>
      </c>
      <c r="T21" s="0" t="n">
        <f aca="false">IF(S21&lt;1.5,1,S21)</f>
        <v>24.5866666666667</v>
      </c>
    </row>
    <row r="22" customFormat="false" ht="12.75" hidden="false" customHeight="false" outlineLevel="0" collapsed="false">
      <c r="A22" s="0" t="s">
        <v>969</v>
      </c>
      <c r="B22" s="0" t="s">
        <v>120</v>
      </c>
      <c r="C22" s="0" t="s">
        <v>966</v>
      </c>
      <c r="D22" s="0" t="s">
        <v>24</v>
      </c>
      <c r="E22" s="0" t="n">
        <v>609</v>
      </c>
      <c r="F22" s="0" t="n">
        <v>100</v>
      </c>
      <c r="G22" s="0" t="n">
        <v>180</v>
      </c>
      <c r="H22" s="0" t="n">
        <v>117</v>
      </c>
      <c r="I22" s="0" t="n">
        <v>39</v>
      </c>
      <c r="J22" s="0" t="n">
        <v>4</v>
      </c>
      <c r="K22" s="0" t="n">
        <v>20</v>
      </c>
      <c r="L22" s="0" t="n">
        <v>100</v>
      </c>
      <c r="M22" s="0" t="n">
        <v>73</v>
      </c>
      <c r="N22" s="0" t="n">
        <v>109</v>
      </c>
      <c r="O22" s="0" t="n">
        <v>22</v>
      </c>
      <c r="P22" s="0" t="n">
        <v>11</v>
      </c>
      <c r="Q22" s="0" t="n">
        <v>460</v>
      </c>
      <c r="R22" s="0" t="n">
        <f aca="false">(Q22/16.875)</f>
        <v>27.2592592592593</v>
      </c>
      <c r="S22" s="0" t="n">
        <f aca="false">IF(Q22&gt;=600,R22*1.1,IF(Q22&gt;500,R22,IF(Q22&gt;400,R22*0.9,IF(Q22&gt;300,R22*0.8,IF(Q22&gt;200,R22*0.7,IF(Q22&gt;100,R22*0.6,R22*0.5))))))</f>
        <v>24.5333333333333</v>
      </c>
      <c r="T22" s="0" t="n">
        <f aca="false">IF(S22&lt;1.5,1,S22)</f>
        <v>24.5333333333333</v>
      </c>
    </row>
    <row r="23" customFormat="false" ht="12.75" hidden="false" customHeight="false" outlineLevel="0" collapsed="false">
      <c r="A23" s="0" t="s">
        <v>446</v>
      </c>
      <c r="B23" s="0" t="s">
        <v>705</v>
      </c>
      <c r="C23" s="0" t="s">
        <v>936</v>
      </c>
      <c r="D23" s="0" t="s">
        <v>162</v>
      </c>
      <c r="E23" s="0" t="n">
        <v>616</v>
      </c>
      <c r="F23" s="0" t="n">
        <v>85</v>
      </c>
      <c r="G23" s="0" t="n">
        <v>180</v>
      </c>
      <c r="H23" s="0" t="n">
        <v>105</v>
      </c>
      <c r="I23" s="0" t="n">
        <v>36</v>
      </c>
      <c r="J23" s="0" t="n">
        <v>2</v>
      </c>
      <c r="K23" s="0" t="n">
        <v>37</v>
      </c>
      <c r="L23" s="0" t="n">
        <v>127</v>
      </c>
      <c r="M23" s="0" t="n">
        <v>56</v>
      </c>
      <c r="N23" s="0" t="n">
        <v>126</v>
      </c>
      <c r="O23" s="0" t="n">
        <v>1</v>
      </c>
      <c r="P23" s="0" t="n">
        <v>0</v>
      </c>
      <c r="Q23" s="0" t="n">
        <v>460</v>
      </c>
      <c r="R23" s="0" t="n">
        <f aca="false">(Q23/16.875)</f>
        <v>27.2592592592593</v>
      </c>
      <c r="S23" s="0" t="n">
        <f aca="false">IF(Q23&gt;=600,R23*1.1,IF(Q23&gt;500,R23,IF(Q23&gt;400,R23*0.9,IF(Q23&gt;300,R23*0.8,IF(Q23&gt;200,R23*0.7,IF(Q23&gt;100,R23*0.6,R23*0.5))))))</f>
        <v>24.5333333333333</v>
      </c>
      <c r="T23" s="0" t="n">
        <f aca="false">IF(S23&lt;1.5,1,S23)</f>
        <v>24.5333333333333</v>
      </c>
    </row>
    <row r="24" customFormat="false" ht="12.75" hidden="false" customHeight="false" outlineLevel="0" collapsed="false">
      <c r="A24" s="0" t="s">
        <v>970</v>
      </c>
      <c r="B24" s="0" t="s">
        <v>67</v>
      </c>
      <c r="C24" s="0" t="s">
        <v>952</v>
      </c>
      <c r="D24" s="0" t="s">
        <v>91</v>
      </c>
      <c r="E24" s="0" t="n">
        <v>611</v>
      </c>
      <c r="F24" s="0" t="n">
        <v>92</v>
      </c>
      <c r="G24" s="0" t="n">
        <v>174</v>
      </c>
      <c r="H24" s="0" t="n">
        <v>91</v>
      </c>
      <c r="I24" s="0" t="n">
        <v>39</v>
      </c>
      <c r="J24" s="0" t="n">
        <v>7</v>
      </c>
      <c r="K24" s="0" t="n">
        <v>37</v>
      </c>
      <c r="L24" s="0" t="n">
        <v>106</v>
      </c>
      <c r="M24" s="0" t="n">
        <v>42</v>
      </c>
      <c r="N24" s="0" t="n">
        <v>129</v>
      </c>
      <c r="O24" s="0" t="n">
        <v>14</v>
      </c>
      <c r="P24" s="0" t="n">
        <v>4</v>
      </c>
      <c r="Q24" s="0" t="n">
        <v>459</v>
      </c>
      <c r="R24" s="0" t="n">
        <f aca="false">(Q24/16.875)</f>
        <v>27.2</v>
      </c>
      <c r="S24" s="0" t="n">
        <f aca="false">IF(Q24&gt;=600,R24*1.1,IF(Q24&gt;500,R24,IF(Q24&gt;400,R24*0.9,IF(Q24&gt;300,R24*0.8,IF(Q24&gt;200,R24*0.7,IF(Q24&gt;100,R24*0.6,R24*0.5))))))</f>
        <v>24.48</v>
      </c>
      <c r="T24" s="0" t="n">
        <f aca="false">IF(S24&lt;1.5,1,S24)</f>
        <v>24.48</v>
      </c>
    </row>
    <row r="25" customFormat="false" ht="12.75" hidden="false" customHeight="false" outlineLevel="0" collapsed="false">
      <c r="A25" s="0" t="s">
        <v>261</v>
      </c>
      <c r="B25" s="0" t="s">
        <v>971</v>
      </c>
      <c r="C25" s="0" t="s">
        <v>938</v>
      </c>
      <c r="D25" s="0" t="s">
        <v>68</v>
      </c>
      <c r="E25" s="0" t="n">
        <v>554</v>
      </c>
      <c r="F25" s="0" t="n">
        <v>97</v>
      </c>
      <c r="G25" s="0" t="n">
        <v>160</v>
      </c>
      <c r="H25" s="0" t="n">
        <v>88</v>
      </c>
      <c r="I25" s="0" t="n">
        <v>44</v>
      </c>
      <c r="J25" s="0" t="n">
        <v>1</v>
      </c>
      <c r="K25" s="0" t="n">
        <v>27</v>
      </c>
      <c r="L25" s="0" t="n">
        <v>111</v>
      </c>
      <c r="M25" s="0" t="n">
        <v>74</v>
      </c>
      <c r="N25" s="0" t="n">
        <v>94</v>
      </c>
      <c r="O25" s="0" t="n">
        <v>2</v>
      </c>
      <c r="P25" s="0" t="n">
        <v>2</v>
      </c>
      <c r="Q25" s="0" t="n">
        <v>457</v>
      </c>
      <c r="R25" s="0" t="n">
        <f aca="false">(Q25/16.875)</f>
        <v>27.0814814814815</v>
      </c>
      <c r="S25" s="0" t="n">
        <f aca="false">IF(Q25&gt;=600,R25*1.1,IF(Q25&gt;500,R25,IF(Q25&gt;400,R25*0.9,IF(Q25&gt;300,R25*0.8,IF(Q25&gt;200,R25*0.7,IF(Q25&gt;100,R25*0.6,R25*0.5))))))</f>
        <v>24.3733333333333</v>
      </c>
      <c r="T25" s="0" t="n">
        <f aca="false">IF(S25&lt;1.5,1,S25)</f>
        <v>24.3733333333333</v>
      </c>
    </row>
    <row r="26" customFormat="false" ht="12.75" hidden="false" customHeight="false" outlineLevel="0" collapsed="false">
      <c r="A26" s="0" t="s">
        <v>972</v>
      </c>
      <c r="B26" s="0" t="s">
        <v>102</v>
      </c>
      <c r="C26" s="0" t="s">
        <v>936</v>
      </c>
      <c r="D26" s="0" t="s">
        <v>41</v>
      </c>
      <c r="E26" s="0" t="n">
        <v>538</v>
      </c>
      <c r="F26" s="0" t="n">
        <v>91</v>
      </c>
      <c r="G26" s="0" t="n">
        <v>168</v>
      </c>
      <c r="H26" s="0" t="n">
        <v>92</v>
      </c>
      <c r="I26" s="0" t="n">
        <v>43</v>
      </c>
      <c r="J26" s="0" t="n">
        <v>4</v>
      </c>
      <c r="K26" s="0" t="n">
        <v>29</v>
      </c>
      <c r="L26" s="0" t="n">
        <v>115</v>
      </c>
      <c r="M26" s="0" t="n">
        <v>62</v>
      </c>
      <c r="N26" s="0" t="n">
        <v>108</v>
      </c>
      <c r="O26" s="0" t="n">
        <v>3</v>
      </c>
      <c r="P26" s="0" t="n">
        <v>5</v>
      </c>
      <c r="Q26" s="0" t="n">
        <v>457</v>
      </c>
      <c r="R26" s="0" t="n">
        <f aca="false">(Q26/16.875)</f>
        <v>27.0814814814815</v>
      </c>
      <c r="S26" s="0" t="n">
        <f aca="false">IF(Q26&gt;=600,R26*1.1,IF(Q26&gt;500,R26,IF(Q26&gt;400,R26*0.9,IF(Q26&gt;300,R26*0.8,IF(Q26&gt;200,R26*0.7,IF(Q26&gt;100,R26*0.6,R26*0.5))))))</f>
        <v>24.3733333333333</v>
      </c>
      <c r="T26" s="0" t="n">
        <f aca="false">IF(S26&lt;1.5,1,S26)</f>
        <v>24.3733333333333</v>
      </c>
    </row>
    <row r="27" customFormat="false" ht="12.75" hidden="false" customHeight="false" outlineLevel="0" collapsed="false">
      <c r="A27" s="0" t="s">
        <v>973</v>
      </c>
      <c r="B27" s="0" t="s">
        <v>60</v>
      </c>
      <c r="C27" s="0" t="s">
        <v>974</v>
      </c>
      <c r="D27" s="0" t="s">
        <v>61</v>
      </c>
      <c r="E27" s="0" t="n">
        <v>536</v>
      </c>
      <c r="F27" s="0" t="n">
        <v>98</v>
      </c>
      <c r="G27" s="0" t="n">
        <v>176</v>
      </c>
      <c r="H27" s="0" t="n">
        <v>132</v>
      </c>
      <c r="I27" s="0" t="n">
        <v>31</v>
      </c>
      <c r="J27" s="0" t="n">
        <v>4</v>
      </c>
      <c r="K27" s="0" t="n">
        <v>9</v>
      </c>
      <c r="L27" s="0" t="n">
        <v>85</v>
      </c>
      <c r="M27" s="0" t="n">
        <v>84</v>
      </c>
      <c r="N27" s="0" t="n">
        <v>50</v>
      </c>
      <c r="O27" s="0" t="n">
        <v>1</v>
      </c>
      <c r="P27" s="0" t="n">
        <v>1</v>
      </c>
      <c r="Q27" s="0" t="n">
        <v>456</v>
      </c>
      <c r="R27" s="0" t="n">
        <f aca="false">(Q27/16.875)</f>
        <v>27.0222222222222</v>
      </c>
      <c r="S27" s="0" t="n">
        <f aca="false">IF(Q27&gt;=600,R27*1.1,IF(Q27&gt;500,R27,IF(Q27&gt;400,R27*0.9,IF(Q27&gt;300,R27*0.8,IF(Q27&gt;200,R27*0.7,IF(Q27&gt;100,R27*0.6,R27*0.5))))))</f>
        <v>24.32</v>
      </c>
      <c r="T27" s="0" t="n">
        <f aca="false">IF(S27&lt;1.5,1,S27)</f>
        <v>24.32</v>
      </c>
    </row>
    <row r="28" customFormat="false" ht="12.75" hidden="false" customHeight="false" outlineLevel="0" collapsed="false">
      <c r="A28" s="0" t="s">
        <v>975</v>
      </c>
      <c r="B28" s="0" t="s">
        <v>100</v>
      </c>
      <c r="C28" s="0" t="s">
        <v>952</v>
      </c>
      <c r="D28" s="0" t="s">
        <v>109</v>
      </c>
      <c r="E28" s="0" t="n">
        <v>480</v>
      </c>
      <c r="F28" s="0" t="n">
        <v>96</v>
      </c>
      <c r="G28" s="0" t="n">
        <v>138</v>
      </c>
      <c r="H28" s="0" t="n">
        <v>75</v>
      </c>
      <c r="I28" s="0" t="n">
        <v>26</v>
      </c>
      <c r="J28" s="0" t="n">
        <v>1</v>
      </c>
      <c r="K28" s="0" t="n">
        <v>36</v>
      </c>
      <c r="L28" s="0" t="n">
        <v>100</v>
      </c>
      <c r="M28" s="0" t="n">
        <v>66</v>
      </c>
      <c r="N28" s="0" t="n">
        <v>80</v>
      </c>
      <c r="O28" s="0" t="n">
        <v>7</v>
      </c>
      <c r="P28" s="0" t="n">
        <v>3</v>
      </c>
      <c r="Q28" s="0" t="n">
        <v>453</v>
      </c>
      <c r="R28" s="0" t="n">
        <f aca="false">(Q28/16.875)</f>
        <v>26.8444444444444</v>
      </c>
      <c r="S28" s="0" t="n">
        <f aca="false">IF(Q28&gt;=600,R28*1.1,IF(Q28&gt;500,R28,IF(Q28&gt;400,R28*0.9,IF(Q28&gt;300,R28*0.8,IF(Q28&gt;200,R28*0.7,IF(Q28&gt;100,R28*0.6,R28*0.5))))))</f>
        <v>24.16</v>
      </c>
      <c r="T28" s="0" t="n">
        <f aca="false">IF(S28&lt;1.5,1,S28)</f>
        <v>24.16</v>
      </c>
    </row>
    <row r="29" customFormat="false" ht="12.75" hidden="false" customHeight="false" outlineLevel="0" collapsed="false">
      <c r="A29" s="0" t="s">
        <v>17</v>
      </c>
      <c r="B29" s="0" t="s">
        <v>500</v>
      </c>
      <c r="C29" s="0" t="s">
        <v>938</v>
      </c>
      <c r="D29" s="0" t="s">
        <v>24</v>
      </c>
      <c r="E29" s="0" t="n">
        <v>510</v>
      </c>
      <c r="F29" s="0" t="n">
        <v>104</v>
      </c>
      <c r="G29" s="0" t="n">
        <v>154</v>
      </c>
      <c r="H29" s="0" t="n">
        <v>86</v>
      </c>
      <c r="I29" s="0" t="n">
        <v>33</v>
      </c>
      <c r="J29" s="0" t="n">
        <v>0</v>
      </c>
      <c r="K29" s="0" t="n">
        <v>35</v>
      </c>
      <c r="L29" s="0" t="n">
        <v>103</v>
      </c>
      <c r="M29" s="0" t="n">
        <v>65</v>
      </c>
      <c r="N29" s="0" t="n">
        <v>117</v>
      </c>
      <c r="O29" s="0" t="n">
        <v>18</v>
      </c>
      <c r="P29" s="0" t="n">
        <v>3</v>
      </c>
      <c r="Q29" s="0" t="n">
        <v>452</v>
      </c>
      <c r="R29" s="0" t="n">
        <f aca="false">(Q29/16.875)</f>
        <v>26.7851851851852</v>
      </c>
      <c r="S29" s="0" t="n">
        <f aca="false">IF(Q29&gt;=600,R29*1.1,IF(Q29&gt;500,R29,IF(Q29&gt;400,R29*0.9,IF(Q29&gt;300,R29*0.8,IF(Q29&gt;200,R29*0.7,IF(Q29&gt;100,R29*0.6,R29*0.5))))))</f>
        <v>24.1066666666667</v>
      </c>
      <c r="T29" s="0" t="n">
        <f aca="false">IF(S29&lt;1.5,1,S29)</f>
        <v>24.1066666666667</v>
      </c>
    </row>
    <row r="30" customFormat="false" ht="12.75" hidden="false" customHeight="false" outlineLevel="0" collapsed="false">
      <c r="A30" s="0" t="s">
        <v>976</v>
      </c>
      <c r="B30" s="0" t="s">
        <v>977</v>
      </c>
      <c r="C30" s="0" t="s">
        <v>966</v>
      </c>
      <c r="D30" s="0" t="s">
        <v>109</v>
      </c>
      <c r="E30" s="0" t="n">
        <v>590</v>
      </c>
      <c r="F30" s="0" t="n">
        <v>96</v>
      </c>
      <c r="G30" s="0" t="n">
        <v>172</v>
      </c>
      <c r="H30" s="0" t="n">
        <v>95</v>
      </c>
      <c r="I30" s="0" t="n">
        <v>41</v>
      </c>
      <c r="J30" s="0" t="n">
        <v>2</v>
      </c>
      <c r="K30" s="0" t="n">
        <v>34</v>
      </c>
      <c r="L30" s="0" t="n">
        <v>96</v>
      </c>
      <c r="M30" s="0" t="n">
        <v>44</v>
      </c>
      <c r="N30" s="0" t="n">
        <v>104</v>
      </c>
      <c r="O30" s="0" t="n">
        <v>3</v>
      </c>
      <c r="P30" s="0" t="n">
        <v>2</v>
      </c>
      <c r="Q30" s="0" t="n">
        <v>451</v>
      </c>
      <c r="R30" s="0" t="n">
        <f aca="false">(Q30/16.875)</f>
        <v>26.7259259259259</v>
      </c>
      <c r="S30" s="0" t="n">
        <f aca="false">IF(Q30&gt;=600,R30*1.1,IF(Q30&gt;500,R30,IF(Q30&gt;400,R30*0.9,IF(Q30&gt;300,R30*0.8,IF(Q30&gt;200,R30*0.7,IF(Q30&gt;100,R30*0.6,R30*0.5))))))</f>
        <v>24.0533333333333</v>
      </c>
      <c r="T30" s="0" t="n">
        <f aca="false">IF(S30&lt;1.5,1,S30)</f>
        <v>24.0533333333333</v>
      </c>
    </row>
    <row r="31" customFormat="false" ht="12.75" hidden="false" customHeight="false" outlineLevel="0" collapsed="false">
      <c r="A31" s="0" t="s">
        <v>978</v>
      </c>
      <c r="B31" s="0" t="s">
        <v>67</v>
      </c>
      <c r="C31" s="0" t="s">
        <v>966</v>
      </c>
      <c r="D31" s="0" t="s">
        <v>147</v>
      </c>
      <c r="E31" s="0" t="n">
        <v>538</v>
      </c>
      <c r="F31" s="0" t="n">
        <v>104</v>
      </c>
      <c r="G31" s="0" t="n">
        <v>161</v>
      </c>
      <c r="H31" s="0" t="n">
        <v>81</v>
      </c>
      <c r="I31" s="0" t="n">
        <v>40</v>
      </c>
      <c r="J31" s="0" t="n">
        <v>3</v>
      </c>
      <c r="K31" s="0" t="n">
        <v>37</v>
      </c>
      <c r="L31" s="0" t="n">
        <v>113</v>
      </c>
      <c r="M31" s="0" t="n">
        <v>62</v>
      </c>
      <c r="N31" s="0" t="n">
        <v>146</v>
      </c>
      <c r="O31" s="0" t="n">
        <v>4</v>
      </c>
      <c r="P31" s="0" t="n">
        <v>4</v>
      </c>
      <c r="Q31" s="0" t="n">
        <v>448</v>
      </c>
      <c r="R31" s="0" t="n">
        <f aca="false">(Q31/16.875)</f>
        <v>26.5481481481481</v>
      </c>
      <c r="S31" s="0" t="n">
        <f aca="false">IF(Q31&gt;=600,R31*1.1,IF(Q31&gt;500,R31,IF(Q31&gt;400,R31*0.9,IF(Q31&gt;300,R31*0.8,IF(Q31&gt;200,R31*0.7,IF(Q31&gt;100,R31*0.6,R31*0.5))))))</f>
        <v>23.8933333333333</v>
      </c>
      <c r="T31" s="0" t="n">
        <f aca="false">IF(S31&lt;1.5,1,S31)</f>
        <v>23.8933333333333</v>
      </c>
    </row>
    <row r="32" customFormat="false" ht="12.75" hidden="false" customHeight="false" outlineLevel="0" collapsed="false">
      <c r="A32" s="0" t="s">
        <v>979</v>
      </c>
      <c r="B32" s="0" t="s">
        <v>980</v>
      </c>
      <c r="C32" s="0" t="s">
        <v>952</v>
      </c>
      <c r="D32" s="0" t="s">
        <v>47</v>
      </c>
      <c r="E32" s="0" t="n">
        <v>635</v>
      </c>
      <c r="F32" s="0" t="n">
        <v>85</v>
      </c>
      <c r="G32" s="0" t="n">
        <v>186</v>
      </c>
      <c r="H32" s="0" t="n">
        <v>117</v>
      </c>
      <c r="I32" s="0" t="n">
        <v>43</v>
      </c>
      <c r="J32" s="0" t="n">
        <v>3</v>
      </c>
      <c r="K32" s="0" t="n">
        <v>23</v>
      </c>
      <c r="L32" s="0" t="n">
        <v>110</v>
      </c>
      <c r="M32" s="0" t="n">
        <v>64</v>
      </c>
      <c r="N32" s="0" t="n">
        <v>110</v>
      </c>
      <c r="O32" s="0" t="n">
        <v>2</v>
      </c>
      <c r="P32" s="0" t="n">
        <v>4</v>
      </c>
      <c r="Q32" s="0" t="n">
        <v>446</v>
      </c>
      <c r="R32" s="0" t="n">
        <f aca="false">(Q32/16.875)</f>
        <v>26.4296296296296</v>
      </c>
      <c r="S32" s="0" t="n">
        <f aca="false">IF(Q32&gt;=600,R32*1.1,IF(Q32&gt;500,R32,IF(Q32&gt;400,R32*0.9,IF(Q32&gt;300,R32*0.8,IF(Q32&gt;200,R32*0.7,IF(Q32&gt;100,R32*0.6,R32*0.5))))))</f>
        <v>23.7866666666667</v>
      </c>
      <c r="T32" s="0" t="n">
        <f aca="false">IF(S32&lt;1.5,1,S32)</f>
        <v>23.7866666666667</v>
      </c>
    </row>
    <row r="33" customFormat="false" ht="12.75" hidden="false" customHeight="false" outlineLevel="0" collapsed="false">
      <c r="A33" s="0" t="s">
        <v>981</v>
      </c>
      <c r="B33" s="0" t="s">
        <v>67</v>
      </c>
      <c r="C33" s="0" t="s">
        <v>936</v>
      </c>
      <c r="D33" s="0" t="s">
        <v>47</v>
      </c>
      <c r="E33" s="0" t="n">
        <v>610</v>
      </c>
      <c r="F33" s="0" t="n">
        <v>105</v>
      </c>
      <c r="G33" s="0" t="n">
        <v>153</v>
      </c>
      <c r="H33" s="0" t="n">
        <v>75</v>
      </c>
      <c r="I33" s="0" t="n">
        <v>26</v>
      </c>
      <c r="J33" s="0" t="n">
        <v>4</v>
      </c>
      <c r="K33" s="0" t="n">
        <v>48</v>
      </c>
      <c r="L33" s="0" t="n">
        <v>146</v>
      </c>
      <c r="M33" s="0" t="n">
        <v>81</v>
      </c>
      <c r="N33" s="0" t="n">
        <v>199</v>
      </c>
      <c r="O33" s="0" t="n">
        <v>1</v>
      </c>
      <c r="P33" s="0" t="n">
        <v>1</v>
      </c>
      <c r="Q33" s="0" t="n">
        <v>445</v>
      </c>
      <c r="R33" s="0" t="n">
        <f aca="false">(Q33/16.875)</f>
        <v>26.3703703703704</v>
      </c>
      <c r="S33" s="0" t="n">
        <f aca="false">IF(Q33&gt;=600,R33*1.1,IF(Q33&gt;500,R33,IF(Q33&gt;400,R33*0.9,IF(Q33&gt;300,R33*0.8,IF(Q33&gt;200,R33*0.7,IF(Q33&gt;100,R33*0.6,R33*0.5))))))</f>
        <v>23.7333333333333</v>
      </c>
      <c r="T33" s="0" t="n">
        <f aca="false">IF(S33&lt;1.5,1,S33)</f>
        <v>23.7333333333333</v>
      </c>
    </row>
    <row r="34" customFormat="false" ht="12.75" hidden="false" customHeight="false" outlineLevel="0" collapsed="false">
      <c r="A34" s="0" t="s">
        <v>982</v>
      </c>
      <c r="B34" s="0" t="s">
        <v>70</v>
      </c>
      <c r="C34" s="0" t="s">
        <v>937</v>
      </c>
      <c r="D34" s="0" t="s">
        <v>132</v>
      </c>
      <c r="E34" s="0" t="n">
        <v>611</v>
      </c>
      <c r="F34" s="0" t="n">
        <v>107</v>
      </c>
      <c r="G34" s="0" t="n">
        <v>181</v>
      </c>
      <c r="H34" s="0" t="n">
        <v>113</v>
      </c>
      <c r="I34" s="0" t="n">
        <v>51</v>
      </c>
      <c r="J34" s="0" t="n">
        <v>8</v>
      </c>
      <c r="K34" s="0" t="n">
        <v>9</v>
      </c>
      <c r="L34" s="0" t="n">
        <v>57</v>
      </c>
      <c r="M34" s="0" t="n">
        <v>82</v>
      </c>
      <c r="N34" s="0" t="n">
        <v>104</v>
      </c>
      <c r="O34" s="0" t="n">
        <v>40</v>
      </c>
      <c r="P34" s="0" t="n">
        <v>10</v>
      </c>
      <c r="Q34" s="0" t="n">
        <v>439</v>
      </c>
      <c r="R34" s="0" t="n">
        <f aca="false">(Q34/16.875)</f>
        <v>26.0148148148148</v>
      </c>
      <c r="S34" s="0" t="n">
        <f aca="false">IF(Q34&gt;=600,R34*1.1,IF(Q34&gt;500,R34,IF(Q34&gt;400,R34*0.9,IF(Q34&gt;300,R34*0.8,IF(Q34&gt;200,R34*0.7,IF(Q34&gt;100,R34*0.6,R34*0.5))))))</f>
        <v>23.4133333333333</v>
      </c>
      <c r="T34" s="0" t="n">
        <f aca="false">IF(S34&lt;1.5,1,S34)</f>
        <v>23.4133333333333</v>
      </c>
    </row>
    <row r="35" customFormat="false" ht="12.75" hidden="false" customHeight="false" outlineLevel="0" collapsed="false">
      <c r="A35" s="0" t="s">
        <v>983</v>
      </c>
      <c r="B35" s="0" t="s">
        <v>691</v>
      </c>
      <c r="C35" s="0" t="s">
        <v>966</v>
      </c>
      <c r="D35" s="0" t="s">
        <v>51</v>
      </c>
      <c r="E35" s="0" t="n">
        <v>541</v>
      </c>
      <c r="F35" s="0" t="n">
        <v>85</v>
      </c>
      <c r="G35" s="0" t="n">
        <v>164</v>
      </c>
      <c r="H35" s="0" t="n">
        <v>103</v>
      </c>
      <c r="I35" s="0" t="n">
        <v>31</v>
      </c>
      <c r="J35" s="0" t="n">
        <v>3</v>
      </c>
      <c r="K35" s="0" t="n">
        <v>27</v>
      </c>
      <c r="L35" s="0" t="n">
        <v>91</v>
      </c>
      <c r="M35" s="0" t="n">
        <v>51</v>
      </c>
      <c r="N35" s="0" t="n">
        <v>77</v>
      </c>
      <c r="O35" s="0" t="n">
        <v>5</v>
      </c>
      <c r="P35" s="0" t="n">
        <v>3</v>
      </c>
      <c r="Q35" s="0" t="n">
        <v>430</v>
      </c>
      <c r="R35" s="0" t="n">
        <f aca="false">(Q35/16.875)</f>
        <v>25.4814814814815</v>
      </c>
      <c r="S35" s="0" t="n">
        <f aca="false">IF(Q35&gt;=600,R35*1.1,IF(Q35&gt;500,R35,IF(Q35&gt;400,R35*0.9,IF(Q35&gt;300,R35*0.8,IF(Q35&gt;200,R35*0.7,IF(Q35&gt;100,R35*0.6,R35*0.5))))))</f>
        <v>22.9333333333333</v>
      </c>
      <c r="T35" s="0" t="n">
        <f aca="false">IF(S35&lt;1.5,1,S35)</f>
        <v>22.9333333333333</v>
      </c>
    </row>
    <row r="36" customFormat="false" ht="12.75" hidden="false" customHeight="false" outlineLevel="0" collapsed="false">
      <c r="A36" s="0" t="s">
        <v>984</v>
      </c>
      <c r="B36" s="0" t="s">
        <v>985</v>
      </c>
      <c r="C36" s="0" t="s">
        <v>966</v>
      </c>
      <c r="D36" s="0" t="s">
        <v>188</v>
      </c>
      <c r="E36" s="0" t="n">
        <v>686</v>
      </c>
      <c r="F36" s="0" t="n">
        <v>103</v>
      </c>
      <c r="G36" s="0" t="n">
        <v>213</v>
      </c>
      <c r="H36" s="0" t="n">
        <v>180</v>
      </c>
      <c r="I36" s="0" t="n">
        <v>20</v>
      </c>
      <c r="J36" s="0" t="n">
        <v>7</v>
      </c>
      <c r="K36" s="0" t="n">
        <v>6</v>
      </c>
      <c r="L36" s="0" t="n">
        <v>42</v>
      </c>
      <c r="M36" s="0" t="n">
        <v>51</v>
      </c>
      <c r="N36" s="0" t="n">
        <v>65</v>
      </c>
      <c r="O36" s="0" t="n">
        <v>43</v>
      </c>
      <c r="P36" s="0" t="n">
        <v>4</v>
      </c>
      <c r="Q36" s="0" t="n">
        <v>430</v>
      </c>
      <c r="R36" s="0" t="n">
        <f aca="false">(Q36/16.875)</f>
        <v>25.4814814814815</v>
      </c>
      <c r="S36" s="0" t="n">
        <f aca="false">IF(Q36&gt;=600,R36*1.1,IF(Q36&gt;500,R36,IF(Q36&gt;400,R36*0.9,IF(Q36&gt;300,R36*0.8,IF(Q36&gt;200,R36*0.7,IF(Q36&gt;100,R36*0.6,R36*0.5))))))</f>
        <v>22.9333333333333</v>
      </c>
      <c r="T36" s="0" t="n">
        <f aca="false">IF(S36&lt;1.5,1,S36)</f>
        <v>22.9333333333333</v>
      </c>
    </row>
    <row r="37" customFormat="false" ht="12.75" hidden="false" customHeight="false" outlineLevel="0" collapsed="false">
      <c r="A37" s="0" t="s">
        <v>986</v>
      </c>
      <c r="B37" s="0" t="s">
        <v>987</v>
      </c>
      <c r="C37" s="0" t="s">
        <v>938</v>
      </c>
      <c r="D37" s="0" t="s">
        <v>112</v>
      </c>
      <c r="E37" s="0" t="n">
        <v>439</v>
      </c>
      <c r="F37" s="0" t="n">
        <v>82</v>
      </c>
      <c r="G37" s="0" t="n">
        <v>160</v>
      </c>
      <c r="H37" s="0" t="n">
        <v>113</v>
      </c>
      <c r="I37" s="0" t="n">
        <v>24</v>
      </c>
      <c r="J37" s="0" t="n">
        <v>1</v>
      </c>
      <c r="K37" s="0" t="n">
        <v>22</v>
      </c>
      <c r="L37" s="0" t="n">
        <v>75</v>
      </c>
      <c r="M37" s="0" t="n">
        <v>90</v>
      </c>
      <c r="N37" s="0" t="n">
        <v>61</v>
      </c>
      <c r="O37" s="0" t="n">
        <v>4</v>
      </c>
      <c r="P37" s="0" t="n">
        <v>0</v>
      </c>
      <c r="Q37" s="0" t="n">
        <v>429</v>
      </c>
      <c r="R37" s="0" t="n">
        <f aca="false">(Q37/16.875)</f>
        <v>25.4222222222222</v>
      </c>
      <c r="S37" s="0" t="n">
        <f aca="false">IF(Q37&gt;=600,R37*1.1,IF(Q37&gt;500,R37,IF(Q37&gt;400,R37*0.9,IF(Q37&gt;300,R37*0.8,IF(Q37&gt;200,R37*0.7,IF(Q37&gt;100,R37*0.6,R37*0.5))))))</f>
        <v>22.88</v>
      </c>
      <c r="T37" s="0" t="n">
        <f aca="false">IF(S37&lt;1.5,1,S37)</f>
        <v>22.88</v>
      </c>
    </row>
    <row r="38" customFormat="false" ht="12.75" hidden="false" customHeight="false" outlineLevel="0" collapsed="false">
      <c r="A38" s="0" t="s">
        <v>988</v>
      </c>
      <c r="B38" s="0" t="s">
        <v>70</v>
      </c>
      <c r="C38" s="0" t="s">
        <v>966</v>
      </c>
      <c r="D38" s="0" t="s">
        <v>151</v>
      </c>
      <c r="E38" s="0" t="n">
        <v>559</v>
      </c>
      <c r="F38" s="0" t="n">
        <v>81</v>
      </c>
      <c r="G38" s="0" t="n">
        <v>171</v>
      </c>
      <c r="H38" s="0" t="n">
        <v>115</v>
      </c>
      <c r="I38" s="0" t="n">
        <v>40</v>
      </c>
      <c r="J38" s="0" t="n">
        <v>4</v>
      </c>
      <c r="K38" s="0" t="n">
        <v>12</v>
      </c>
      <c r="L38" s="0" t="n">
        <v>63</v>
      </c>
      <c r="M38" s="0" t="n">
        <v>87</v>
      </c>
      <c r="N38" s="0" t="n">
        <v>52</v>
      </c>
      <c r="O38" s="0" t="n">
        <v>2</v>
      </c>
      <c r="P38" s="0" t="n">
        <v>2</v>
      </c>
      <c r="Q38" s="0" t="n">
        <v>427</v>
      </c>
      <c r="R38" s="0" t="n">
        <f aca="false">(Q38/16.875)</f>
        <v>25.3037037037037</v>
      </c>
      <c r="S38" s="0" t="n">
        <f aca="false">IF(Q38&gt;=600,R38*1.1,IF(Q38&gt;500,R38,IF(Q38&gt;400,R38*0.9,IF(Q38&gt;300,R38*0.8,IF(Q38&gt;200,R38*0.7,IF(Q38&gt;100,R38*0.6,R38*0.5))))))</f>
        <v>22.7733333333333</v>
      </c>
      <c r="T38" s="0" t="n">
        <f aca="false">IF(S38&lt;1.5,1,S38)</f>
        <v>22.7733333333333</v>
      </c>
    </row>
    <row r="39" customFormat="false" ht="12.75" hidden="false" customHeight="false" outlineLevel="0" collapsed="false">
      <c r="A39" s="0" t="s">
        <v>989</v>
      </c>
      <c r="B39" s="0" t="s">
        <v>439</v>
      </c>
      <c r="C39" s="0" t="s">
        <v>937</v>
      </c>
      <c r="D39" s="0" t="s">
        <v>202</v>
      </c>
      <c r="E39" s="0" t="n">
        <v>518</v>
      </c>
      <c r="F39" s="0" t="n">
        <v>102</v>
      </c>
      <c r="G39" s="0" t="n">
        <v>165</v>
      </c>
      <c r="H39" s="0" t="n">
        <v>102</v>
      </c>
      <c r="I39" s="0" t="n">
        <v>41</v>
      </c>
      <c r="J39" s="0" t="n">
        <v>4</v>
      </c>
      <c r="K39" s="0" t="n">
        <v>18</v>
      </c>
      <c r="L39" s="0" t="n">
        <v>71</v>
      </c>
      <c r="M39" s="0" t="n">
        <v>45</v>
      </c>
      <c r="N39" s="0" t="n">
        <v>67</v>
      </c>
      <c r="O39" s="0" t="n">
        <v>26</v>
      </c>
      <c r="P39" s="0" t="n">
        <v>2</v>
      </c>
      <c r="Q39" s="0" t="n">
        <v>425</v>
      </c>
      <c r="R39" s="0" t="n">
        <f aca="false">(Q39/16.875)</f>
        <v>25.1851851851852</v>
      </c>
      <c r="S39" s="0" t="n">
        <f aca="false">IF(Q39&gt;=600,R39*1.1,IF(Q39&gt;500,R39,IF(Q39&gt;400,R39*0.9,IF(Q39&gt;300,R39*0.8,IF(Q39&gt;200,R39*0.7,IF(Q39&gt;100,R39*0.6,R39*0.5))))))</f>
        <v>22.6666666666667</v>
      </c>
      <c r="T39" s="0" t="n">
        <f aca="false">IF(S39&lt;1.5,1,S39)</f>
        <v>22.6666666666667</v>
      </c>
    </row>
    <row r="40" customFormat="false" ht="12.75" hidden="false" customHeight="false" outlineLevel="0" collapsed="false">
      <c r="A40" s="0" t="s">
        <v>990</v>
      </c>
      <c r="B40" s="0" t="s">
        <v>269</v>
      </c>
      <c r="C40" s="0" t="s">
        <v>952</v>
      </c>
      <c r="D40" s="0" t="s">
        <v>24</v>
      </c>
      <c r="E40" s="0" t="n">
        <v>555</v>
      </c>
      <c r="F40" s="0" t="n">
        <v>95</v>
      </c>
      <c r="G40" s="0" t="n">
        <v>168</v>
      </c>
      <c r="H40" s="0" t="n">
        <v>119</v>
      </c>
      <c r="I40" s="0" t="n">
        <v>27</v>
      </c>
      <c r="J40" s="0" t="n">
        <v>5</v>
      </c>
      <c r="K40" s="0" t="n">
        <v>17</v>
      </c>
      <c r="L40" s="0" t="n">
        <v>71</v>
      </c>
      <c r="M40" s="0" t="n">
        <v>64</v>
      </c>
      <c r="N40" s="0" t="n">
        <v>82</v>
      </c>
      <c r="O40" s="0" t="n">
        <v>29</v>
      </c>
      <c r="P40" s="0" t="n">
        <v>8</v>
      </c>
      <c r="Q40" s="0" t="n">
        <v>423</v>
      </c>
      <c r="R40" s="0" t="n">
        <f aca="false">(Q40/16.875)</f>
        <v>25.0666666666667</v>
      </c>
      <c r="S40" s="0" t="n">
        <f aca="false">IF(Q40&gt;=600,R40*1.1,IF(Q40&gt;500,R40,IF(Q40&gt;400,R40*0.9,IF(Q40&gt;300,R40*0.8,IF(Q40&gt;200,R40*0.7,IF(Q40&gt;100,R40*0.6,R40*0.5))))))</f>
        <v>22.56</v>
      </c>
      <c r="T40" s="0" t="n">
        <f aca="false">IF(S40&lt;1.5,1,S40)</f>
        <v>22.56</v>
      </c>
    </row>
    <row r="41" customFormat="false" ht="12.75" hidden="false" customHeight="false" outlineLevel="0" collapsed="false">
      <c r="A41" s="0" t="s">
        <v>991</v>
      </c>
      <c r="B41" s="0" t="s">
        <v>992</v>
      </c>
      <c r="C41" s="0" t="s">
        <v>936</v>
      </c>
      <c r="D41" s="0" t="s">
        <v>91</v>
      </c>
      <c r="E41" s="0" t="n">
        <v>588</v>
      </c>
      <c r="F41" s="0" t="n">
        <v>86</v>
      </c>
      <c r="G41" s="0" t="n">
        <v>162</v>
      </c>
      <c r="H41" s="0" t="n">
        <v>96</v>
      </c>
      <c r="I41" s="0" t="n">
        <v>30</v>
      </c>
      <c r="J41" s="0" t="n">
        <v>2</v>
      </c>
      <c r="K41" s="0" t="n">
        <v>34</v>
      </c>
      <c r="L41" s="0" t="n">
        <v>102</v>
      </c>
      <c r="M41" s="0" t="n">
        <v>84</v>
      </c>
      <c r="N41" s="0" t="n">
        <v>134</v>
      </c>
      <c r="O41" s="0" t="n">
        <v>3</v>
      </c>
      <c r="P41" s="0" t="n">
        <v>2</v>
      </c>
      <c r="Q41" s="0" t="n">
        <v>420</v>
      </c>
      <c r="R41" s="0" t="n">
        <f aca="false">(Q41/16.875)</f>
        <v>24.8888888888889</v>
      </c>
      <c r="S41" s="0" t="n">
        <f aca="false">IF(Q41&gt;=600,R41*1.1,IF(Q41&gt;500,R41,IF(Q41&gt;400,R41*0.9,IF(Q41&gt;300,R41*0.8,IF(Q41&gt;200,R41*0.7,IF(Q41&gt;100,R41*0.6,R41*0.5))))))</f>
        <v>22.4</v>
      </c>
      <c r="T41" s="0" t="n">
        <f aca="false">IF(S41&lt;1.5,1,S41)</f>
        <v>22.4</v>
      </c>
    </row>
    <row r="42" customFormat="false" ht="12.75" hidden="false" customHeight="false" outlineLevel="0" collapsed="false">
      <c r="A42" s="0" t="s">
        <v>31</v>
      </c>
      <c r="B42" s="0" t="s">
        <v>993</v>
      </c>
      <c r="C42" s="0" t="s">
        <v>936</v>
      </c>
      <c r="D42" s="0" t="s">
        <v>68</v>
      </c>
      <c r="E42" s="0" t="n">
        <v>623</v>
      </c>
      <c r="F42" s="0" t="n">
        <v>93</v>
      </c>
      <c r="G42" s="0" t="n">
        <v>181</v>
      </c>
      <c r="H42" s="0" t="n">
        <v>117</v>
      </c>
      <c r="I42" s="0" t="n">
        <v>41</v>
      </c>
      <c r="J42" s="0" t="n">
        <v>3</v>
      </c>
      <c r="K42" s="0" t="n">
        <v>20</v>
      </c>
      <c r="L42" s="0" t="n">
        <v>90</v>
      </c>
      <c r="M42" s="0" t="n">
        <v>71</v>
      </c>
      <c r="N42" s="0" t="n">
        <v>119</v>
      </c>
      <c r="O42" s="0" t="n">
        <v>8</v>
      </c>
      <c r="P42" s="0" t="n">
        <v>2</v>
      </c>
      <c r="Q42" s="0" t="n">
        <v>420</v>
      </c>
      <c r="R42" s="0" t="n">
        <f aca="false">(Q42/16.875)</f>
        <v>24.8888888888889</v>
      </c>
      <c r="S42" s="0" t="n">
        <f aca="false">IF(Q42&gt;=600,R42*1.1,IF(Q42&gt;500,R42,IF(Q42&gt;400,R42*0.9,IF(Q42&gt;300,R42*0.8,IF(Q42&gt;200,R42*0.7,IF(Q42&gt;100,R42*0.6,R42*0.5))))))</f>
        <v>22.4</v>
      </c>
      <c r="T42" s="0" t="n">
        <f aca="false">IF(S42&lt;1.5,1,S42)</f>
        <v>22.4</v>
      </c>
    </row>
    <row r="43" customFormat="false" ht="12.75" hidden="false" customHeight="false" outlineLevel="0" collapsed="false">
      <c r="A43" s="0" t="s">
        <v>994</v>
      </c>
      <c r="B43" s="0" t="s">
        <v>995</v>
      </c>
      <c r="C43" s="0" t="s">
        <v>966</v>
      </c>
      <c r="D43" s="0" t="s">
        <v>162</v>
      </c>
      <c r="E43" s="0" t="n">
        <v>561</v>
      </c>
      <c r="F43" s="0" t="n">
        <v>72</v>
      </c>
      <c r="G43" s="0" t="n">
        <v>178</v>
      </c>
      <c r="H43" s="0" t="n">
        <v>123</v>
      </c>
      <c r="I43" s="0" t="n">
        <v>32</v>
      </c>
      <c r="J43" s="0" t="n">
        <v>2</v>
      </c>
      <c r="K43" s="0" t="n">
        <v>21</v>
      </c>
      <c r="L43" s="0" t="n">
        <v>103</v>
      </c>
      <c r="M43" s="0" t="n">
        <v>53</v>
      </c>
      <c r="N43" s="0" t="n">
        <v>76</v>
      </c>
      <c r="O43" s="0" t="n">
        <v>1</v>
      </c>
      <c r="P43" s="0" t="n">
        <v>5</v>
      </c>
      <c r="Q43" s="0" t="n">
        <v>420</v>
      </c>
      <c r="R43" s="0" t="n">
        <f aca="false">(Q43/16.875)</f>
        <v>24.8888888888889</v>
      </c>
      <c r="S43" s="0" t="n">
        <f aca="false">IF(Q43&gt;=600,R43*1.1,IF(Q43&gt;500,R43,IF(Q43&gt;400,R43*0.9,IF(Q43&gt;300,R43*0.8,IF(Q43&gt;200,R43*0.7,IF(Q43&gt;100,R43*0.6,R43*0.5))))))</f>
        <v>22.4</v>
      </c>
      <c r="T43" s="0" t="n">
        <f aca="false">IF(S43&lt;1.5,1,S43)</f>
        <v>22.4</v>
      </c>
    </row>
    <row r="44" customFormat="false" ht="12.75" hidden="false" customHeight="false" outlineLevel="0" collapsed="false">
      <c r="A44" s="0" t="s">
        <v>996</v>
      </c>
      <c r="B44" s="0" t="s">
        <v>711</v>
      </c>
      <c r="C44" s="0" t="s">
        <v>954</v>
      </c>
      <c r="D44" s="0" t="s">
        <v>47</v>
      </c>
      <c r="E44" s="0" t="n">
        <v>556</v>
      </c>
      <c r="F44" s="0" t="n">
        <v>76</v>
      </c>
      <c r="G44" s="0" t="n">
        <v>154</v>
      </c>
      <c r="H44" s="0" t="n">
        <v>96</v>
      </c>
      <c r="I44" s="0" t="n">
        <v>38</v>
      </c>
      <c r="J44" s="0" t="n">
        <v>9</v>
      </c>
      <c r="K44" s="0" t="n">
        <v>11</v>
      </c>
      <c r="L44" s="0" t="n">
        <v>59</v>
      </c>
      <c r="M44" s="0" t="n">
        <v>58</v>
      </c>
      <c r="N44" s="0" t="n">
        <v>55</v>
      </c>
      <c r="O44" s="0" t="n">
        <v>47</v>
      </c>
      <c r="P44" s="0" t="n">
        <v>3</v>
      </c>
      <c r="Q44" s="0" t="n">
        <v>418</v>
      </c>
      <c r="R44" s="0" t="n">
        <f aca="false">(Q44/16.875)</f>
        <v>24.7703703703704</v>
      </c>
      <c r="S44" s="0" t="n">
        <f aca="false">IF(Q44&gt;=600,R44*1.1,IF(Q44&gt;500,R44,IF(Q44&gt;400,R44*0.9,IF(Q44&gt;300,R44*0.8,IF(Q44&gt;200,R44*0.7,IF(Q44&gt;100,R44*0.6,R44*0.5))))))</f>
        <v>22.2933333333333</v>
      </c>
      <c r="T44" s="0" t="n">
        <f aca="false">IF(S44&lt;1.5,1,S44)</f>
        <v>22.2933333333333</v>
      </c>
    </row>
    <row r="45" customFormat="false" ht="12.75" hidden="false" customHeight="false" outlineLevel="0" collapsed="false">
      <c r="A45" s="0" t="s">
        <v>997</v>
      </c>
      <c r="B45" s="0" t="s">
        <v>998</v>
      </c>
      <c r="C45" s="0" t="s">
        <v>947</v>
      </c>
      <c r="D45" s="0" t="s">
        <v>162</v>
      </c>
      <c r="E45" s="0" t="n">
        <v>553</v>
      </c>
      <c r="F45" s="0" t="n">
        <v>112</v>
      </c>
      <c r="G45" s="0" t="n">
        <v>155</v>
      </c>
      <c r="H45" s="0" t="n">
        <v>94</v>
      </c>
      <c r="I45" s="0" t="n">
        <v>26</v>
      </c>
      <c r="J45" s="0" t="n">
        <v>13</v>
      </c>
      <c r="K45" s="0" t="n">
        <v>22</v>
      </c>
      <c r="L45" s="0" t="n">
        <v>66</v>
      </c>
      <c r="M45" s="0" t="n">
        <v>71</v>
      </c>
      <c r="N45" s="0" t="n">
        <v>111</v>
      </c>
      <c r="O45" s="0" t="n">
        <v>12</v>
      </c>
      <c r="P45" s="0" t="n">
        <v>4</v>
      </c>
      <c r="Q45" s="0" t="n">
        <v>415</v>
      </c>
      <c r="R45" s="0" t="n">
        <f aca="false">(Q45/16.875)</f>
        <v>24.5925925925926</v>
      </c>
      <c r="S45" s="0" t="n">
        <f aca="false">IF(Q45&gt;=600,R45*1.1,IF(Q45&gt;500,R45,IF(Q45&gt;400,R45*0.9,IF(Q45&gt;300,R45*0.8,IF(Q45&gt;200,R45*0.7,IF(Q45&gt;100,R45*0.6,R45*0.5))))))</f>
        <v>22.1333333333333</v>
      </c>
      <c r="T45" s="0" t="n">
        <f aca="false">IF(S45&lt;1.5,1,S45)</f>
        <v>22.1333333333333</v>
      </c>
    </row>
    <row r="46" customFormat="false" ht="12.75" hidden="false" customHeight="false" outlineLevel="0" collapsed="false">
      <c r="A46" s="0" t="s">
        <v>999</v>
      </c>
      <c r="B46" s="0" t="s">
        <v>500</v>
      </c>
      <c r="C46" s="0" t="s">
        <v>966</v>
      </c>
      <c r="D46" s="0" t="s">
        <v>27</v>
      </c>
      <c r="E46" s="0" t="n">
        <v>635</v>
      </c>
      <c r="F46" s="0" t="n">
        <v>91</v>
      </c>
      <c r="G46" s="0" t="n">
        <v>185</v>
      </c>
      <c r="H46" s="0" t="n">
        <v>115</v>
      </c>
      <c r="I46" s="0" t="n">
        <v>47</v>
      </c>
      <c r="J46" s="0" t="n">
        <v>8</v>
      </c>
      <c r="K46" s="0" t="n">
        <v>15</v>
      </c>
      <c r="L46" s="0" t="n">
        <v>79</v>
      </c>
      <c r="M46" s="0" t="n">
        <v>44</v>
      </c>
      <c r="N46" s="0" t="n">
        <v>112</v>
      </c>
      <c r="O46" s="0" t="n">
        <v>32</v>
      </c>
      <c r="P46" s="0" t="n">
        <v>8</v>
      </c>
      <c r="Q46" s="0" t="n">
        <v>415</v>
      </c>
      <c r="R46" s="0" t="n">
        <f aca="false">(Q46/16.875)</f>
        <v>24.5925925925926</v>
      </c>
      <c r="S46" s="0" t="n">
        <f aca="false">IF(Q46&gt;=600,R46*1.1,IF(Q46&gt;500,R46,IF(Q46&gt;400,R46*0.9,IF(Q46&gt;300,R46*0.8,IF(Q46&gt;200,R46*0.7,IF(Q46&gt;100,R46*0.6,R46*0.5))))))</f>
        <v>22.1333333333333</v>
      </c>
      <c r="T46" s="0" t="n">
        <f aca="false">IF(S46&lt;1.5,1,S46)</f>
        <v>22.1333333333333</v>
      </c>
    </row>
    <row r="47" customFormat="false" ht="12.75" hidden="false" customHeight="false" outlineLevel="0" collapsed="false">
      <c r="A47" s="0" t="s">
        <v>1000</v>
      </c>
      <c r="B47" s="0" t="s">
        <v>773</v>
      </c>
      <c r="C47" s="0" t="s">
        <v>947</v>
      </c>
      <c r="D47" s="0" t="s">
        <v>47</v>
      </c>
      <c r="E47" s="0" t="n">
        <v>570</v>
      </c>
      <c r="F47" s="0" t="n">
        <v>102</v>
      </c>
      <c r="G47" s="0" t="n">
        <v>167</v>
      </c>
      <c r="H47" s="0" t="n">
        <v>115</v>
      </c>
      <c r="I47" s="0" t="n">
        <v>30</v>
      </c>
      <c r="J47" s="0" t="n">
        <v>8</v>
      </c>
      <c r="K47" s="0" t="n">
        <v>14</v>
      </c>
      <c r="L47" s="0" t="n">
        <v>58</v>
      </c>
      <c r="M47" s="0" t="n">
        <v>45</v>
      </c>
      <c r="N47" s="0" t="n">
        <v>69</v>
      </c>
      <c r="O47" s="0" t="n">
        <v>36</v>
      </c>
      <c r="P47" s="0" t="n">
        <v>11</v>
      </c>
      <c r="Q47" s="0" t="n">
        <v>414</v>
      </c>
      <c r="R47" s="0" t="n">
        <f aca="false">(Q47/16.875)</f>
        <v>24.5333333333333</v>
      </c>
      <c r="S47" s="0" t="n">
        <f aca="false">IF(Q47&gt;=600,R47*1.1,IF(Q47&gt;500,R47,IF(Q47&gt;400,R47*0.9,IF(Q47&gt;300,R47*0.8,IF(Q47&gt;200,R47*0.7,IF(Q47&gt;100,R47*0.6,R47*0.5))))))</f>
        <v>22.08</v>
      </c>
      <c r="T47" s="0" t="n">
        <f aca="false">IF(S47&lt;1.5,1,S47)</f>
        <v>22.08</v>
      </c>
    </row>
    <row r="48" customFormat="false" ht="12.75" hidden="false" customHeight="false" outlineLevel="0" collapsed="false">
      <c r="A48" s="0" t="s">
        <v>1001</v>
      </c>
      <c r="B48" s="0" t="s">
        <v>70</v>
      </c>
      <c r="C48" s="0" t="s">
        <v>974</v>
      </c>
      <c r="D48" s="0" t="s">
        <v>112</v>
      </c>
      <c r="E48" s="0" t="n">
        <v>509</v>
      </c>
      <c r="F48" s="0" t="n">
        <v>68</v>
      </c>
      <c r="G48" s="0" t="n">
        <v>153</v>
      </c>
      <c r="H48" s="0" t="n">
        <v>87</v>
      </c>
      <c r="I48" s="0" t="n">
        <v>42</v>
      </c>
      <c r="J48" s="0" t="n">
        <v>1</v>
      </c>
      <c r="K48" s="0" t="n">
        <v>23</v>
      </c>
      <c r="L48" s="0" t="n">
        <v>87</v>
      </c>
      <c r="M48" s="0" t="n">
        <v>57</v>
      </c>
      <c r="N48" s="0" t="n">
        <v>64</v>
      </c>
      <c r="O48" s="0" t="n">
        <v>5</v>
      </c>
      <c r="P48" s="0" t="n">
        <v>0</v>
      </c>
      <c r="Q48" s="0" t="n">
        <v>410</v>
      </c>
      <c r="R48" s="0" t="n">
        <f aca="false">(Q48/16.875)</f>
        <v>24.2962962962963</v>
      </c>
      <c r="S48" s="0" t="n">
        <f aca="false">IF(Q48&gt;=600,R48*1.1,IF(Q48&gt;500,R48,IF(Q48&gt;400,R48*0.9,IF(Q48&gt;300,R48*0.8,IF(Q48&gt;200,R48*0.7,IF(Q48&gt;100,R48*0.6,R48*0.5))))))</f>
        <v>21.8666666666667</v>
      </c>
      <c r="T48" s="0" t="n">
        <f aca="false">IF(S48&lt;1.5,1,S48)</f>
        <v>21.8666666666667</v>
      </c>
    </row>
    <row r="49" customFormat="false" ht="12.75" hidden="false" customHeight="false" outlineLevel="0" collapsed="false">
      <c r="A49" s="0" t="s">
        <v>1002</v>
      </c>
      <c r="B49" s="0" t="s">
        <v>1003</v>
      </c>
      <c r="C49" s="0" t="s">
        <v>966</v>
      </c>
      <c r="D49" s="0" t="s">
        <v>82</v>
      </c>
      <c r="E49" s="0" t="n">
        <v>525</v>
      </c>
      <c r="F49" s="0" t="n">
        <v>90</v>
      </c>
      <c r="G49" s="0" t="n">
        <v>160</v>
      </c>
      <c r="H49" s="0" t="n">
        <v>97</v>
      </c>
      <c r="I49" s="0" t="n">
        <v>38</v>
      </c>
      <c r="J49" s="0" t="n">
        <v>5</v>
      </c>
      <c r="K49" s="0" t="n">
        <v>20</v>
      </c>
      <c r="L49" s="0" t="n">
        <v>77</v>
      </c>
      <c r="M49" s="0" t="n">
        <v>59</v>
      </c>
      <c r="N49" s="0" t="n">
        <v>88</v>
      </c>
      <c r="O49" s="0" t="n">
        <v>6</v>
      </c>
      <c r="P49" s="0" t="n">
        <v>3</v>
      </c>
      <c r="Q49" s="0" t="n">
        <v>407</v>
      </c>
      <c r="R49" s="0" t="n">
        <f aca="false">(Q49/16.875)</f>
        <v>24.1185185185185</v>
      </c>
      <c r="S49" s="0" t="n">
        <f aca="false">IF(Q49&gt;=600,R49*1.1,IF(Q49&gt;500,R49,IF(Q49&gt;400,R49*0.9,IF(Q49&gt;300,R49*0.8,IF(Q49&gt;200,R49*0.7,IF(Q49&gt;100,R49*0.6,R49*0.5))))))</f>
        <v>21.7066666666667</v>
      </c>
      <c r="T49" s="0" t="n">
        <f aca="false">IF(S49&lt;1.5,1,S49)</f>
        <v>21.7066666666667</v>
      </c>
    </row>
    <row r="50" customFormat="false" ht="12.75" hidden="false" customHeight="false" outlineLevel="0" collapsed="false">
      <c r="A50" s="0" t="s">
        <v>1004</v>
      </c>
      <c r="B50" s="0" t="s">
        <v>153</v>
      </c>
      <c r="C50" s="0" t="s">
        <v>938</v>
      </c>
      <c r="D50" s="0" t="s">
        <v>147</v>
      </c>
      <c r="E50" s="0" t="n">
        <v>544</v>
      </c>
      <c r="F50" s="0" t="n">
        <v>69</v>
      </c>
      <c r="G50" s="0" t="n">
        <v>147</v>
      </c>
      <c r="H50" s="0" t="n">
        <v>86</v>
      </c>
      <c r="I50" s="0" t="n">
        <v>33</v>
      </c>
      <c r="J50" s="0" t="n">
        <v>1</v>
      </c>
      <c r="K50" s="0" t="n">
        <v>27</v>
      </c>
      <c r="L50" s="0" t="n">
        <v>99</v>
      </c>
      <c r="M50" s="0" t="n">
        <v>87</v>
      </c>
      <c r="N50" s="0" t="n">
        <v>104</v>
      </c>
      <c r="O50" s="0" t="n">
        <v>0</v>
      </c>
      <c r="P50" s="0" t="n">
        <v>1</v>
      </c>
      <c r="Q50" s="0" t="n">
        <v>406</v>
      </c>
      <c r="R50" s="0" t="n">
        <f aca="false">(Q50/16.875)</f>
        <v>24.0592592592593</v>
      </c>
      <c r="S50" s="0" t="n">
        <f aca="false">IF(Q50&gt;=600,R50*1.1,IF(Q50&gt;500,R50,IF(Q50&gt;400,R50*0.9,IF(Q50&gt;300,R50*0.8,IF(Q50&gt;200,R50*0.7,IF(Q50&gt;100,R50*0.6,R50*0.5))))))</f>
        <v>21.6533333333333</v>
      </c>
      <c r="T50" s="0" t="n">
        <f aca="false">IF(S50&lt;1.5,1,S50)</f>
        <v>21.6533333333333</v>
      </c>
    </row>
    <row r="51" customFormat="false" ht="12.75" hidden="false" customHeight="false" outlineLevel="0" collapsed="false">
      <c r="A51" s="0" t="s">
        <v>409</v>
      </c>
      <c r="B51" s="0" t="s">
        <v>35</v>
      </c>
      <c r="C51" s="0" t="s">
        <v>937</v>
      </c>
      <c r="D51" s="0" t="s">
        <v>188</v>
      </c>
      <c r="E51" s="0" t="n">
        <v>644</v>
      </c>
      <c r="F51" s="0" t="n">
        <v>80</v>
      </c>
      <c r="G51" s="0" t="n">
        <v>191</v>
      </c>
      <c r="H51" s="0" t="n">
        <v>132</v>
      </c>
      <c r="I51" s="0" t="n">
        <v>41</v>
      </c>
      <c r="J51" s="0" t="n">
        <v>1</v>
      </c>
      <c r="K51" s="0" t="n">
        <v>17</v>
      </c>
      <c r="L51" s="0" t="n">
        <v>89</v>
      </c>
      <c r="M51" s="0" t="n">
        <v>27</v>
      </c>
      <c r="N51" s="0" t="n">
        <v>67</v>
      </c>
      <c r="O51" s="0" t="n">
        <v>6</v>
      </c>
      <c r="P51" s="0" t="n">
        <v>3</v>
      </c>
      <c r="Q51" s="0" t="n">
        <v>404</v>
      </c>
      <c r="R51" s="0" t="n">
        <f aca="false">(Q51/16.875)</f>
        <v>23.9407407407407</v>
      </c>
      <c r="S51" s="0" t="n">
        <f aca="false">IF(Q51&gt;=600,R51*1.1,IF(Q51&gt;500,R51,IF(Q51&gt;400,R51*0.9,IF(Q51&gt;300,R51*0.8,IF(Q51&gt;200,R51*0.7,IF(Q51&gt;100,R51*0.6,R51*0.5))))))</f>
        <v>21.5466666666667</v>
      </c>
      <c r="T51" s="0" t="n">
        <f aca="false">IF(S51&lt;1.5,1,S51)</f>
        <v>21.5466666666667</v>
      </c>
    </row>
    <row r="52" customFormat="false" ht="12.75" hidden="false" customHeight="false" outlineLevel="0" collapsed="false">
      <c r="A52" s="0" t="s">
        <v>272</v>
      </c>
      <c r="B52" s="0" t="s">
        <v>1005</v>
      </c>
      <c r="C52" s="0" t="s">
        <v>936</v>
      </c>
      <c r="D52" s="0" t="s">
        <v>44</v>
      </c>
      <c r="E52" s="0" t="n">
        <v>540</v>
      </c>
      <c r="F52" s="0" t="n">
        <v>87</v>
      </c>
      <c r="G52" s="0" t="n">
        <v>162</v>
      </c>
      <c r="H52" s="0" t="n">
        <v>113</v>
      </c>
      <c r="I52" s="0" t="n">
        <v>31</v>
      </c>
      <c r="J52" s="0" t="n">
        <v>6</v>
      </c>
      <c r="K52" s="0" t="n">
        <v>12</v>
      </c>
      <c r="L52" s="0" t="n">
        <v>75</v>
      </c>
      <c r="M52" s="0" t="n">
        <v>59</v>
      </c>
      <c r="N52" s="0" t="n">
        <v>61</v>
      </c>
      <c r="O52" s="0" t="n">
        <v>10</v>
      </c>
      <c r="P52" s="0" t="n">
        <v>2</v>
      </c>
      <c r="Q52" s="0" t="n">
        <v>402</v>
      </c>
      <c r="R52" s="0" t="n">
        <f aca="false">(Q52/16.875)</f>
        <v>23.8222222222222</v>
      </c>
      <c r="S52" s="0" t="n">
        <f aca="false">IF(Q52&gt;=600,R52*1.1,IF(Q52&gt;500,R52,IF(Q52&gt;400,R52*0.9,IF(Q52&gt;300,R52*0.8,IF(Q52&gt;200,R52*0.7,IF(Q52&gt;100,R52*0.6,R52*0.5))))))</f>
        <v>21.44</v>
      </c>
      <c r="T52" s="0" t="n">
        <f aca="false">IF(S52&lt;1.5,1,S52)</f>
        <v>21.44</v>
      </c>
    </row>
    <row r="53" customFormat="false" ht="12.75" hidden="false" customHeight="false" outlineLevel="0" collapsed="false">
      <c r="A53" s="0" t="s">
        <v>1006</v>
      </c>
      <c r="B53" s="0" t="s">
        <v>240</v>
      </c>
      <c r="C53" s="0" t="s">
        <v>938</v>
      </c>
      <c r="D53" s="0" t="s">
        <v>73</v>
      </c>
      <c r="E53" s="0" t="n">
        <v>628</v>
      </c>
      <c r="F53" s="0" t="n">
        <v>92</v>
      </c>
      <c r="G53" s="0" t="n">
        <v>174</v>
      </c>
      <c r="H53" s="0" t="n">
        <v>104</v>
      </c>
      <c r="I53" s="0" t="n">
        <v>41</v>
      </c>
      <c r="J53" s="0" t="n">
        <v>0</v>
      </c>
      <c r="K53" s="0" t="n">
        <v>29</v>
      </c>
      <c r="L53" s="0" t="n">
        <v>95</v>
      </c>
      <c r="M53" s="0" t="n">
        <v>40</v>
      </c>
      <c r="N53" s="0" t="n">
        <v>111</v>
      </c>
      <c r="O53" s="0" t="n">
        <v>6</v>
      </c>
      <c r="P53" s="0" t="n">
        <v>2</v>
      </c>
      <c r="Q53" s="0" t="n">
        <v>400</v>
      </c>
      <c r="R53" s="0" t="n">
        <f aca="false">(Q53/16.875)</f>
        <v>23.7037037037037</v>
      </c>
      <c r="S53" s="0" t="n">
        <f aca="false">IF(Q53&gt;=600,R53*1.1,IF(Q53&gt;500,R53,IF(Q53&gt;400,R53*0.9,IF(Q53&gt;300,R53*0.8,IF(Q53&gt;200,R53*0.7,IF(Q53&gt;100,R53*0.6,R53*0.5))))))</f>
        <v>18.962962962963</v>
      </c>
      <c r="T53" s="0" t="n">
        <f aca="false">IF(S53&lt;1.5,1,S53)</f>
        <v>18.962962962963</v>
      </c>
    </row>
    <row r="54" customFormat="false" ht="12.75" hidden="false" customHeight="false" outlineLevel="0" collapsed="false">
      <c r="A54" s="0" t="s">
        <v>31</v>
      </c>
      <c r="B54" s="0" t="s">
        <v>100</v>
      </c>
      <c r="C54" s="0" t="s">
        <v>952</v>
      </c>
      <c r="D54" s="0" t="s">
        <v>36</v>
      </c>
      <c r="E54" s="0" t="n">
        <v>436</v>
      </c>
      <c r="F54" s="0" t="n">
        <v>61</v>
      </c>
      <c r="G54" s="0" t="n">
        <v>137</v>
      </c>
      <c r="H54" s="0" t="n">
        <v>82</v>
      </c>
      <c r="I54" s="0" t="n">
        <v>27</v>
      </c>
      <c r="J54" s="0" t="n">
        <v>0</v>
      </c>
      <c r="K54" s="0" t="n">
        <v>28</v>
      </c>
      <c r="L54" s="0" t="n">
        <v>100</v>
      </c>
      <c r="M54" s="0" t="n">
        <v>37</v>
      </c>
      <c r="N54" s="0" t="n">
        <v>49</v>
      </c>
      <c r="O54" s="0" t="n">
        <v>4</v>
      </c>
      <c r="P54" s="0" t="n">
        <v>1</v>
      </c>
      <c r="Q54" s="0" t="n">
        <v>399</v>
      </c>
      <c r="R54" s="0" t="n">
        <f aca="false">(Q54/16.875)</f>
        <v>23.6444444444444</v>
      </c>
      <c r="S54" s="0" t="n">
        <f aca="false">IF(Q54&gt;=600,R54*1.1,IF(Q54&gt;500,R54,IF(Q54&gt;400,R54*0.9,IF(Q54&gt;300,R54*0.8,IF(Q54&gt;200,R54*0.7,IF(Q54&gt;100,R54*0.6,R54*0.5))))))</f>
        <v>18.9155555555556</v>
      </c>
      <c r="T54" s="0" t="n">
        <f aca="false">IF(S54&lt;1.5,1,S54)</f>
        <v>18.9155555555556</v>
      </c>
    </row>
    <row r="55" customFormat="false" ht="12.75" hidden="false" customHeight="false" outlineLevel="0" collapsed="false">
      <c r="A55" s="0" t="s">
        <v>1007</v>
      </c>
      <c r="B55" s="0" t="s">
        <v>625</v>
      </c>
      <c r="C55" s="0" t="s">
        <v>952</v>
      </c>
      <c r="D55" s="0" t="s">
        <v>88</v>
      </c>
      <c r="E55" s="0" t="n">
        <v>536</v>
      </c>
      <c r="F55" s="0" t="n">
        <v>74</v>
      </c>
      <c r="G55" s="0" t="n">
        <v>134</v>
      </c>
      <c r="H55" s="0" t="n">
        <v>65</v>
      </c>
      <c r="I55" s="0" t="n">
        <v>33</v>
      </c>
      <c r="J55" s="0" t="n">
        <v>3</v>
      </c>
      <c r="K55" s="0" t="n">
        <v>33</v>
      </c>
      <c r="L55" s="0" t="n">
        <v>86</v>
      </c>
      <c r="M55" s="0" t="n">
        <v>102</v>
      </c>
      <c r="N55" s="0" t="n">
        <v>136</v>
      </c>
      <c r="O55" s="0" t="n">
        <v>0</v>
      </c>
      <c r="P55" s="0" t="n">
        <v>0</v>
      </c>
      <c r="Q55" s="0" t="n">
        <v>396</v>
      </c>
      <c r="R55" s="0" t="n">
        <f aca="false">(Q55/16.875)</f>
        <v>23.4666666666667</v>
      </c>
      <c r="S55" s="0" t="n">
        <f aca="false">IF(Q55&gt;=600,R55*1.1,IF(Q55&gt;500,R55,IF(Q55&gt;400,R55*0.9,IF(Q55&gt;300,R55*0.8,IF(Q55&gt;200,R55*0.7,IF(Q55&gt;100,R55*0.6,R55*0.5))))))</f>
        <v>18.7733333333333</v>
      </c>
      <c r="T55" s="0" t="n">
        <f aca="false">IF(S55&lt;1.5,1,S55)</f>
        <v>18.7733333333333</v>
      </c>
    </row>
    <row r="56" customFormat="false" ht="12.75" hidden="false" customHeight="false" outlineLevel="0" collapsed="false">
      <c r="A56" s="0" t="s">
        <v>1008</v>
      </c>
      <c r="B56" s="0" t="s">
        <v>122</v>
      </c>
      <c r="C56" s="0" t="s">
        <v>966</v>
      </c>
      <c r="D56" s="0" t="s">
        <v>30</v>
      </c>
      <c r="E56" s="0" t="n">
        <v>598</v>
      </c>
      <c r="F56" s="0" t="n">
        <v>84</v>
      </c>
      <c r="G56" s="0" t="n">
        <v>183</v>
      </c>
      <c r="H56" s="0" t="n">
        <v>133</v>
      </c>
      <c r="I56" s="0" t="n">
        <v>38</v>
      </c>
      <c r="J56" s="0" t="n">
        <v>2</v>
      </c>
      <c r="K56" s="0" t="n">
        <v>10</v>
      </c>
      <c r="L56" s="0" t="n">
        <v>64</v>
      </c>
      <c r="M56" s="0" t="n">
        <v>59</v>
      </c>
      <c r="N56" s="0" t="n">
        <v>88</v>
      </c>
      <c r="O56" s="0" t="n">
        <v>25</v>
      </c>
      <c r="P56" s="0" t="n">
        <v>2</v>
      </c>
      <c r="Q56" s="0" t="n">
        <v>394</v>
      </c>
      <c r="R56" s="0" t="n">
        <f aca="false">(Q56/16.875)</f>
        <v>23.3481481481481</v>
      </c>
      <c r="S56" s="0" t="n">
        <f aca="false">IF(Q56&gt;=600,R56*1.1,IF(Q56&gt;500,R56,IF(Q56&gt;400,R56*0.9,IF(Q56&gt;300,R56*0.8,IF(Q56&gt;200,R56*0.7,IF(Q56&gt;100,R56*0.6,R56*0.5))))))</f>
        <v>18.6785185185185</v>
      </c>
      <c r="T56" s="0" t="n">
        <f aca="false">IF(S56&lt;1.5,1,S56)</f>
        <v>18.6785185185185</v>
      </c>
    </row>
    <row r="57" customFormat="false" ht="12.75" hidden="false" customHeight="false" outlineLevel="0" collapsed="false">
      <c r="A57" s="0" t="s">
        <v>1009</v>
      </c>
      <c r="B57" s="0" t="s">
        <v>211</v>
      </c>
      <c r="C57" s="0" t="s">
        <v>952</v>
      </c>
      <c r="D57" s="0" t="s">
        <v>44</v>
      </c>
      <c r="E57" s="0" t="n">
        <v>517</v>
      </c>
      <c r="F57" s="0" t="n">
        <v>79</v>
      </c>
      <c r="G57" s="0" t="n">
        <v>122</v>
      </c>
      <c r="H57" s="0" t="n">
        <v>59</v>
      </c>
      <c r="I57" s="0" t="n">
        <v>23</v>
      </c>
      <c r="J57" s="0" t="n">
        <v>0</v>
      </c>
      <c r="K57" s="0" t="n">
        <v>40</v>
      </c>
      <c r="L57" s="0" t="n">
        <v>100</v>
      </c>
      <c r="M57" s="0" t="n">
        <v>122</v>
      </c>
      <c r="N57" s="0" t="n">
        <v>164</v>
      </c>
      <c r="O57" s="0" t="n">
        <v>2</v>
      </c>
      <c r="P57" s="0" t="n">
        <v>1</v>
      </c>
      <c r="Q57" s="0" t="n">
        <v>392</v>
      </c>
      <c r="R57" s="0" t="n">
        <f aca="false">(Q57/16.875)</f>
        <v>23.2296296296296</v>
      </c>
      <c r="S57" s="0" t="n">
        <f aca="false">IF(Q57&gt;=600,R57*1.1,IF(Q57&gt;500,R57,IF(Q57&gt;400,R57*0.9,IF(Q57&gt;300,R57*0.8,IF(Q57&gt;200,R57*0.7,IF(Q57&gt;100,R57*0.6,R57*0.5))))))</f>
        <v>18.5837037037037</v>
      </c>
      <c r="T57" s="0" t="n">
        <f aca="false">IF(S57&lt;1.5,1,S57)</f>
        <v>18.5837037037037</v>
      </c>
    </row>
    <row r="58" customFormat="false" ht="12.75" hidden="false" customHeight="false" outlineLevel="0" collapsed="false">
      <c r="A58" s="0" t="s">
        <v>1010</v>
      </c>
      <c r="B58" s="0" t="s">
        <v>134</v>
      </c>
      <c r="C58" s="0" t="s">
        <v>937</v>
      </c>
      <c r="D58" s="0" t="s">
        <v>33</v>
      </c>
      <c r="E58" s="0" t="n">
        <v>505</v>
      </c>
      <c r="F58" s="0" t="n">
        <v>103</v>
      </c>
      <c r="G58" s="0" t="n">
        <v>144</v>
      </c>
      <c r="H58" s="0" t="n">
        <v>90</v>
      </c>
      <c r="I58" s="0" t="n">
        <v>30</v>
      </c>
      <c r="J58" s="0" t="n">
        <v>3</v>
      </c>
      <c r="K58" s="0" t="n">
        <v>21</v>
      </c>
      <c r="L58" s="0" t="n">
        <v>87</v>
      </c>
      <c r="M58" s="0" t="n">
        <v>69</v>
      </c>
      <c r="N58" s="0" t="n">
        <v>106</v>
      </c>
      <c r="O58" s="0" t="n">
        <v>6</v>
      </c>
      <c r="P58" s="0" t="n">
        <v>0</v>
      </c>
      <c r="Q58" s="0" t="n">
        <v>391</v>
      </c>
      <c r="R58" s="0" t="n">
        <f aca="false">(Q58/16.875)</f>
        <v>23.1703703703704</v>
      </c>
      <c r="S58" s="0" t="n">
        <f aca="false">IF(Q58&gt;=600,R58*1.1,IF(Q58&gt;500,R58,IF(Q58&gt;400,R58*0.9,IF(Q58&gt;300,R58*0.8,IF(Q58&gt;200,R58*0.7,IF(Q58&gt;100,R58*0.6,R58*0.5))))))</f>
        <v>18.5362962962963</v>
      </c>
      <c r="T58" s="0" t="n">
        <f aca="false">IF(S58&lt;1.5,1,S58)</f>
        <v>18.5362962962963</v>
      </c>
    </row>
    <row r="59" customFormat="false" ht="12.75" hidden="false" customHeight="false" outlineLevel="0" collapsed="false">
      <c r="A59" s="0" t="s">
        <v>1011</v>
      </c>
      <c r="B59" s="0" t="s">
        <v>1012</v>
      </c>
      <c r="C59" s="0" t="s">
        <v>966</v>
      </c>
      <c r="D59" s="0" t="s">
        <v>24</v>
      </c>
      <c r="E59" s="0" t="n">
        <v>555</v>
      </c>
      <c r="F59" s="0" t="n">
        <v>76</v>
      </c>
      <c r="G59" s="0" t="n">
        <v>169</v>
      </c>
      <c r="H59" s="0" t="n">
        <v>106</v>
      </c>
      <c r="I59" s="0" t="n">
        <v>37</v>
      </c>
      <c r="J59" s="0" t="n">
        <v>1</v>
      </c>
      <c r="K59" s="0" t="n">
        <v>25</v>
      </c>
      <c r="L59" s="0" t="n">
        <v>97</v>
      </c>
      <c r="M59" s="0" t="n">
        <v>39</v>
      </c>
      <c r="N59" s="0" t="n">
        <v>103</v>
      </c>
      <c r="O59" s="0" t="n">
        <v>2</v>
      </c>
      <c r="P59" s="0" t="n">
        <v>1</v>
      </c>
      <c r="Q59" s="0" t="n">
        <v>389</v>
      </c>
      <c r="R59" s="0" t="n">
        <f aca="false">(Q59/16.875)</f>
        <v>23.0518518518519</v>
      </c>
      <c r="S59" s="0" t="n">
        <f aca="false">IF(Q59&gt;=600,R59*1.1,IF(Q59&gt;500,R59,IF(Q59&gt;400,R59*0.9,IF(Q59&gt;300,R59*0.8,IF(Q59&gt;200,R59*0.7,IF(Q59&gt;100,R59*0.6,R59*0.5))))))</f>
        <v>18.4414814814815</v>
      </c>
      <c r="T59" s="0" t="n">
        <f aca="false">IF(S59&lt;1.5,1,S59)</f>
        <v>18.4414814814815</v>
      </c>
    </row>
    <row r="60" customFormat="false" ht="12.75" hidden="false" customHeight="false" outlineLevel="0" collapsed="false">
      <c r="A60" s="0" t="s">
        <v>603</v>
      </c>
      <c r="B60" s="0" t="s">
        <v>1013</v>
      </c>
      <c r="C60" s="0" t="s">
        <v>954</v>
      </c>
      <c r="D60" s="0" t="s">
        <v>33</v>
      </c>
      <c r="E60" s="0" t="n">
        <v>605</v>
      </c>
      <c r="F60" s="0" t="n">
        <v>104</v>
      </c>
      <c r="G60" s="0" t="n">
        <v>167</v>
      </c>
      <c r="H60" s="0" t="n">
        <v>98</v>
      </c>
      <c r="I60" s="0" t="n">
        <v>42</v>
      </c>
      <c r="J60" s="0" t="n">
        <v>4</v>
      </c>
      <c r="K60" s="0" t="n">
        <v>23</v>
      </c>
      <c r="L60" s="0" t="n">
        <v>89</v>
      </c>
      <c r="M60" s="0" t="n">
        <v>48</v>
      </c>
      <c r="N60" s="0" t="n">
        <v>126</v>
      </c>
      <c r="O60" s="0" t="n">
        <v>3</v>
      </c>
      <c r="P60" s="0" t="n">
        <v>1</v>
      </c>
      <c r="Q60" s="0" t="n">
        <v>389</v>
      </c>
      <c r="R60" s="0" t="n">
        <f aca="false">(Q60/16.875)</f>
        <v>23.0518518518519</v>
      </c>
      <c r="S60" s="0" t="n">
        <f aca="false">IF(Q60&gt;=600,R60*1.1,IF(Q60&gt;500,R60,IF(Q60&gt;400,R60*0.9,IF(Q60&gt;300,R60*0.8,IF(Q60&gt;200,R60*0.7,IF(Q60&gt;100,R60*0.6,R60*0.5))))))</f>
        <v>18.4414814814815</v>
      </c>
      <c r="T60" s="0" t="n">
        <f aca="false">IF(S60&lt;1.5,1,S60)</f>
        <v>18.4414814814815</v>
      </c>
    </row>
    <row r="61" customFormat="false" ht="12.75" hidden="false" customHeight="false" outlineLevel="0" collapsed="false">
      <c r="A61" s="0" t="s">
        <v>334</v>
      </c>
      <c r="B61" s="0" t="s">
        <v>607</v>
      </c>
      <c r="C61" s="0" t="s">
        <v>954</v>
      </c>
      <c r="D61" s="0" t="s">
        <v>202</v>
      </c>
      <c r="E61" s="0" t="n">
        <v>645</v>
      </c>
      <c r="F61" s="0" t="n">
        <v>102</v>
      </c>
      <c r="G61" s="0" t="n">
        <v>183</v>
      </c>
      <c r="H61" s="0" t="n">
        <v>133</v>
      </c>
      <c r="I61" s="0" t="n">
        <v>36</v>
      </c>
      <c r="J61" s="0" t="n">
        <v>2</v>
      </c>
      <c r="K61" s="0" t="n">
        <v>12</v>
      </c>
      <c r="L61" s="0" t="n">
        <v>82</v>
      </c>
      <c r="M61" s="0" t="n">
        <v>55</v>
      </c>
      <c r="N61" s="0" t="n">
        <v>109</v>
      </c>
      <c r="O61" s="0" t="n">
        <v>10</v>
      </c>
      <c r="P61" s="0" t="n">
        <v>0</v>
      </c>
      <c r="Q61" s="0" t="n">
        <v>388</v>
      </c>
      <c r="R61" s="0" t="n">
        <f aca="false">(Q61/16.875)</f>
        <v>22.9925925925926</v>
      </c>
      <c r="S61" s="0" t="n">
        <f aca="false">IF(Q61&gt;=600,R61*1.1,IF(Q61&gt;500,R61,IF(Q61&gt;400,R61*0.9,IF(Q61&gt;300,R61*0.8,IF(Q61&gt;200,R61*0.7,IF(Q61&gt;100,R61*0.6,R61*0.5))))))</f>
        <v>18.3940740740741</v>
      </c>
      <c r="T61" s="0" t="n">
        <f aca="false">IF(S61&lt;1.5,1,S61)</f>
        <v>18.3940740740741</v>
      </c>
    </row>
    <row r="62" customFormat="false" ht="12.75" hidden="false" customHeight="false" outlineLevel="0" collapsed="false">
      <c r="A62" s="0" t="s">
        <v>1014</v>
      </c>
      <c r="B62" s="0" t="s">
        <v>475</v>
      </c>
      <c r="C62" s="0" t="s">
        <v>938</v>
      </c>
      <c r="D62" s="0" t="s">
        <v>137</v>
      </c>
      <c r="E62" s="0" t="n">
        <v>611</v>
      </c>
      <c r="F62" s="0" t="n">
        <v>86</v>
      </c>
      <c r="G62" s="0" t="n">
        <v>175</v>
      </c>
      <c r="H62" s="0" t="n">
        <v>119</v>
      </c>
      <c r="I62" s="0" t="n">
        <v>32</v>
      </c>
      <c r="J62" s="0" t="n">
        <v>3</v>
      </c>
      <c r="K62" s="0" t="n">
        <v>21</v>
      </c>
      <c r="L62" s="0" t="n">
        <v>99</v>
      </c>
      <c r="M62" s="0" t="n">
        <v>40</v>
      </c>
      <c r="N62" s="0" t="n">
        <v>100</v>
      </c>
      <c r="O62" s="0" t="n">
        <v>1</v>
      </c>
      <c r="P62" s="0" t="n">
        <v>1</v>
      </c>
      <c r="Q62" s="0" t="n">
        <v>386</v>
      </c>
      <c r="R62" s="0" t="n">
        <f aca="false">(Q62/16.875)</f>
        <v>22.8740740740741</v>
      </c>
      <c r="S62" s="0" t="n">
        <f aca="false">IF(Q62&gt;=600,R62*1.1,IF(Q62&gt;500,R62,IF(Q62&gt;400,R62*0.9,IF(Q62&gt;300,R62*0.8,IF(Q62&gt;200,R62*0.7,IF(Q62&gt;100,R62*0.6,R62*0.5))))))</f>
        <v>18.2992592592593</v>
      </c>
      <c r="T62" s="0" t="n">
        <f aca="false">IF(S62&lt;1.5,1,S62)</f>
        <v>18.2992592592593</v>
      </c>
    </row>
    <row r="63" customFormat="false" ht="12.75" hidden="false" customHeight="false" outlineLevel="0" collapsed="false">
      <c r="A63" s="0" t="s">
        <v>837</v>
      </c>
      <c r="B63" s="0" t="s">
        <v>1015</v>
      </c>
      <c r="C63" s="0" t="s">
        <v>954</v>
      </c>
      <c r="D63" s="0" t="s">
        <v>44</v>
      </c>
      <c r="E63" s="0" t="n">
        <v>611</v>
      </c>
      <c r="F63" s="0" t="n">
        <v>91</v>
      </c>
      <c r="G63" s="0" t="n">
        <v>178</v>
      </c>
      <c r="H63" s="0" t="n">
        <v>102</v>
      </c>
      <c r="I63" s="0" t="n">
        <v>44</v>
      </c>
      <c r="J63" s="0" t="n">
        <v>11</v>
      </c>
      <c r="K63" s="0" t="n">
        <v>21</v>
      </c>
      <c r="L63" s="0" t="n">
        <v>67</v>
      </c>
      <c r="M63" s="0" t="n">
        <v>41</v>
      </c>
      <c r="N63" s="0" t="n">
        <v>109</v>
      </c>
      <c r="O63" s="0" t="n">
        <v>3</v>
      </c>
      <c r="P63" s="0" t="n">
        <v>3</v>
      </c>
      <c r="Q63" s="0" t="n">
        <v>383</v>
      </c>
      <c r="R63" s="0" t="n">
        <f aca="false">(Q63/16.875)</f>
        <v>22.6962962962963</v>
      </c>
      <c r="S63" s="0" t="n">
        <f aca="false">IF(Q63&gt;=600,R63*1.1,IF(Q63&gt;500,R63,IF(Q63&gt;400,R63*0.9,IF(Q63&gt;300,R63*0.8,IF(Q63&gt;200,R63*0.7,IF(Q63&gt;100,R63*0.6,R63*0.5))))))</f>
        <v>18.157037037037</v>
      </c>
      <c r="T63" s="0" t="n">
        <f aca="false">IF(S63&lt;1.5,1,S63)</f>
        <v>18.157037037037</v>
      </c>
    </row>
    <row r="64" customFormat="false" ht="12.75" hidden="false" customHeight="false" outlineLevel="0" collapsed="false">
      <c r="A64" s="0" t="s">
        <v>1016</v>
      </c>
      <c r="B64" s="0" t="s">
        <v>351</v>
      </c>
      <c r="C64" s="0" t="s">
        <v>1017</v>
      </c>
      <c r="D64" s="0" t="s">
        <v>109</v>
      </c>
      <c r="E64" s="0" t="n">
        <v>503</v>
      </c>
      <c r="F64" s="0" t="n">
        <v>93</v>
      </c>
      <c r="G64" s="0" t="n">
        <v>123</v>
      </c>
      <c r="H64" s="0" t="n">
        <v>61</v>
      </c>
      <c r="I64" s="0" t="n">
        <v>28</v>
      </c>
      <c r="J64" s="0" t="n">
        <v>0</v>
      </c>
      <c r="K64" s="0" t="n">
        <v>34</v>
      </c>
      <c r="L64" s="0" t="n">
        <v>90</v>
      </c>
      <c r="M64" s="0" t="n">
        <v>91</v>
      </c>
      <c r="N64" s="0" t="n">
        <v>147</v>
      </c>
      <c r="O64" s="0" t="n">
        <v>1</v>
      </c>
      <c r="P64" s="0" t="n">
        <v>0</v>
      </c>
      <c r="Q64" s="0" t="n">
        <v>381</v>
      </c>
      <c r="R64" s="0" t="n">
        <f aca="false">(Q64/16.875)</f>
        <v>22.5777777777778</v>
      </c>
      <c r="S64" s="0" t="n">
        <f aca="false">IF(Q64&gt;=600,R64*1.1,IF(Q64&gt;500,R64,IF(Q64&gt;400,R64*0.9,IF(Q64&gt;300,R64*0.8,IF(Q64&gt;200,R64*0.7,IF(Q64&gt;100,R64*0.6,R64*0.5))))))</f>
        <v>18.0622222222222</v>
      </c>
      <c r="T64" s="0" t="n">
        <f aca="false">IF(S64&lt;1.5,1,S64)</f>
        <v>18.0622222222222</v>
      </c>
    </row>
    <row r="65" customFormat="false" ht="12.75" hidden="false" customHeight="false" outlineLevel="0" collapsed="false">
      <c r="A65" s="0" t="s">
        <v>1018</v>
      </c>
      <c r="B65" s="0" t="s">
        <v>539</v>
      </c>
      <c r="C65" s="0" t="s">
        <v>974</v>
      </c>
      <c r="D65" s="0" t="s">
        <v>82</v>
      </c>
      <c r="E65" s="0" t="n">
        <v>553</v>
      </c>
      <c r="F65" s="0" t="n">
        <v>87</v>
      </c>
      <c r="G65" s="0" t="n">
        <v>155</v>
      </c>
      <c r="H65" s="0" t="n">
        <v>117</v>
      </c>
      <c r="I65" s="0" t="n">
        <v>25</v>
      </c>
      <c r="J65" s="0" t="n">
        <v>0</v>
      </c>
      <c r="K65" s="0" t="n">
        <v>13</v>
      </c>
      <c r="L65" s="0" t="n">
        <v>69</v>
      </c>
      <c r="M65" s="0" t="n">
        <v>90</v>
      </c>
      <c r="N65" s="0" t="n">
        <v>83</v>
      </c>
      <c r="O65" s="0" t="n">
        <v>18</v>
      </c>
      <c r="P65" s="0" t="n">
        <v>6</v>
      </c>
      <c r="Q65" s="0" t="n">
        <v>380</v>
      </c>
      <c r="R65" s="0" t="n">
        <f aca="false">(Q65/16.875)</f>
        <v>22.5185185185185</v>
      </c>
      <c r="S65" s="0" t="n">
        <f aca="false">IF(Q65&gt;=600,R65*1.1,IF(Q65&gt;500,R65,IF(Q65&gt;400,R65*0.9,IF(Q65&gt;300,R65*0.8,IF(Q65&gt;200,R65*0.7,IF(Q65&gt;100,R65*0.6,R65*0.5))))))</f>
        <v>18.0148148148148</v>
      </c>
      <c r="T65" s="0" t="n">
        <f aca="false">IF(S65&lt;1.5,1,S65)</f>
        <v>18.0148148148148</v>
      </c>
    </row>
    <row r="66" customFormat="false" ht="12.75" hidden="false" customHeight="false" outlineLevel="0" collapsed="false">
      <c r="A66" s="0" t="s">
        <v>1019</v>
      </c>
      <c r="B66" s="0" t="s">
        <v>1020</v>
      </c>
      <c r="C66" s="0" t="s">
        <v>937</v>
      </c>
      <c r="D66" s="0" t="s">
        <v>162</v>
      </c>
      <c r="E66" s="0" t="n">
        <v>580</v>
      </c>
      <c r="F66" s="0" t="n">
        <v>90</v>
      </c>
      <c r="G66" s="0" t="n">
        <v>178</v>
      </c>
      <c r="H66" s="0" t="n">
        <v>133</v>
      </c>
      <c r="I66" s="0" t="n">
        <v>34</v>
      </c>
      <c r="J66" s="0" t="n">
        <v>3</v>
      </c>
      <c r="K66" s="0" t="n">
        <v>8</v>
      </c>
      <c r="L66" s="0" t="n">
        <v>58</v>
      </c>
      <c r="M66" s="0" t="n">
        <v>35</v>
      </c>
      <c r="N66" s="0" t="n">
        <v>43</v>
      </c>
      <c r="O66" s="0" t="n">
        <v>7</v>
      </c>
      <c r="P66" s="0" t="n">
        <v>1</v>
      </c>
      <c r="Q66" s="0" t="n">
        <v>380</v>
      </c>
      <c r="R66" s="0" t="n">
        <f aca="false">(Q66/16.875)</f>
        <v>22.5185185185185</v>
      </c>
      <c r="S66" s="0" t="n">
        <f aca="false">IF(Q66&gt;=600,R66*1.1,IF(Q66&gt;500,R66,IF(Q66&gt;400,R66*0.9,IF(Q66&gt;300,R66*0.8,IF(Q66&gt;200,R66*0.7,IF(Q66&gt;100,R66*0.6,R66*0.5))))))</f>
        <v>18.0148148148148</v>
      </c>
      <c r="T66" s="0" t="n">
        <f aca="false">IF(S66&lt;1.5,1,S66)</f>
        <v>18.0148148148148</v>
      </c>
    </row>
    <row r="67" customFormat="false" ht="12.75" hidden="false" customHeight="false" outlineLevel="0" collapsed="false">
      <c r="A67" s="0" t="s">
        <v>1021</v>
      </c>
      <c r="B67" s="0" t="s">
        <v>1022</v>
      </c>
      <c r="C67" s="0" t="s">
        <v>938</v>
      </c>
      <c r="D67" s="0" t="s">
        <v>132</v>
      </c>
      <c r="E67" s="0" t="n">
        <v>513</v>
      </c>
      <c r="F67" s="0" t="n">
        <v>77</v>
      </c>
      <c r="G67" s="0" t="n">
        <v>146</v>
      </c>
      <c r="H67" s="0" t="n">
        <v>92</v>
      </c>
      <c r="I67" s="0" t="n">
        <v>29</v>
      </c>
      <c r="J67" s="0" t="n">
        <v>2</v>
      </c>
      <c r="K67" s="0" t="n">
        <v>23</v>
      </c>
      <c r="L67" s="0" t="n">
        <v>104</v>
      </c>
      <c r="M67" s="0" t="n">
        <v>37</v>
      </c>
      <c r="N67" s="0" t="n">
        <v>70</v>
      </c>
      <c r="O67" s="0" t="n">
        <v>3</v>
      </c>
      <c r="P67" s="0" t="n">
        <v>7</v>
      </c>
      <c r="Q67" s="0" t="n">
        <v>378</v>
      </c>
      <c r="R67" s="0" t="n">
        <f aca="false">(Q67/16.875)</f>
        <v>22.4</v>
      </c>
      <c r="S67" s="0" t="n">
        <f aca="false">IF(Q67&gt;=600,R67*1.1,IF(Q67&gt;500,R67,IF(Q67&gt;400,R67*0.9,IF(Q67&gt;300,R67*0.8,IF(Q67&gt;200,R67*0.7,IF(Q67&gt;100,R67*0.6,R67*0.5))))))</f>
        <v>17.92</v>
      </c>
      <c r="T67" s="0" t="n">
        <f aca="false">IF(S67&lt;1.5,1,S67)</f>
        <v>17.92</v>
      </c>
    </row>
    <row r="68" customFormat="false" ht="12.75" hidden="false" customHeight="false" outlineLevel="0" collapsed="false">
      <c r="A68" s="0" t="s">
        <v>446</v>
      </c>
      <c r="B68" s="0" t="s">
        <v>1023</v>
      </c>
      <c r="C68" s="0" t="s">
        <v>954</v>
      </c>
      <c r="D68" s="0" t="s">
        <v>109</v>
      </c>
      <c r="E68" s="0" t="n">
        <v>661</v>
      </c>
      <c r="F68" s="0" t="n">
        <v>93</v>
      </c>
      <c r="G68" s="0" t="n">
        <v>186</v>
      </c>
      <c r="H68" s="0" t="n">
        <v>144</v>
      </c>
      <c r="I68" s="0" t="n">
        <v>33</v>
      </c>
      <c r="J68" s="0" t="n">
        <v>1</v>
      </c>
      <c r="K68" s="0" t="n">
        <v>8</v>
      </c>
      <c r="L68" s="0" t="n">
        <v>57</v>
      </c>
      <c r="M68" s="0" t="n">
        <v>56</v>
      </c>
      <c r="N68" s="0" t="n">
        <v>71</v>
      </c>
      <c r="O68" s="0" t="n">
        <v>19</v>
      </c>
      <c r="P68" s="0" t="n">
        <v>6</v>
      </c>
      <c r="Q68" s="0" t="n">
        <v>377</v>
      </c>
      <c r="R68" s="0" t="n">
        <f aca="false">(Q68/16.875)</f>
        <v>22.3407407407407</v>
      </c>
      <c r="S68" s="0" t="n">
        <f aca="false">IF(Q68&gt;=600,R68*1.1,IF(Q68&gt;500,R68,IF(Q68&gt;400,R68*0.9,IF(Q68&gt;300,R68*0.8,IF(Q68&gt;200,R68*0.7,IF(Q68&gt;100,R68*0.6,R68*0.5))))))</f>
        <v>17.8725925925926</v>
      </c>
      <c r="T68" s="0" t="n">
        <f aca="false">IF(S68&lt;1.5,1,S68)</f>
        <v>17.8725925925926</v>
      </c>
    </row>
    <row r="69" customFormat="false" ht="12.75" hidden="false" customHeight="false" outlineLevel="0" collapsed="false">
      <c r="A69" s="0" t="s">
        <v>652</v>
      </c>
      <c r="B69" s="0" t="s">
        <v>655</v>
      </c>
      <c r="C69" s="0" t="s">
        <v>966</v>
      </c>
      <c r="D69" s="0" t="s">
        <v>91</v>
      </c>
      <c r="E69" s="0" t="n">
        <v>612</v>
      </c>
      <c r="F69" s="0" t="n">
        <v>76</v>
      </c>
      <c r="G69" s="0" t="n">
        <v>164</v>
      </c>
      <c r="H69" s="0" t="n">
        <v>93</v>
      </c>
      <c r="I69" s="0" t="n">
        <v>45</v>
      </c>
      <c r="J69" s="0" t="n">
        <v>6</v>
      </c>
      <c r="K69" s="0" t="n">
        <v>20</v>
      </c>
      <c r="L69" s="0" t="n">
        <v>91</v>
      </c>
      <c r="M69" s="0" t="n">
        <v>27</v>
      </c>
      <c r="N69" s="0" t="n">
        <v>109</v>
      </c>
      <c r="O69" s="0" t="n">
        <v>23</v>
      </c>
      <c r="P69" s="0" t="n">
        <v>7</v>
      </c>
      <c r="Q69" s="0" t="n">
        <v>377</v>
      </c>
      <c r="R69" s="0" t="n">
        <f aca="false">(Q69/16.875)</f>
        <v>22.3407407407407</v>
      </c>
      <c r="S69" s="0" t="n">
        <f aca="false">IF(Q69&gt;=600,R69*1.1,IF(Q69&gt;500,R69,IF(Q69&gt;400,R69*0.9,IF(Q69&gt;300,R69*0.8,IF(Q69&gt;200,R69*0.7,IF(Q69&gt;100,R69*0.6,R69*0.5))))))</f>
        <v>17.8725925925926</v>
      </c>
      <c r="T69" s="0" t="n">
        <f aca="false">IF(S69&lt;1.5,1,S69)</f>
        <v>17.8725925925926</v>
      </c>
    </row>
    <row r="70" customFormat="false" ht="12.75" hidden="false" customHeight="false" outlineLevel="0" collapsed="false">
      <c r="A70" s="0" t="s">
        <v>913</v>
      </c>
      <c r="B70" s="0" t="s">
        <v>1024</v>
      </c>
      <c r="C70" s="0" t="s">
        <v>947</v>
      </c>
      <c r="D70" s="0" t="s">
        <v>51</v>
      </c>
      <c r="E70" s="0" t="n">
        <v>551</v>
      </c>
      <c r="F70" s="0" t="n">
        <v>85</v>
      </c>
      <c r="G70" s="0" t="n">
        <v>153</v>
      </c>
      <c r="H70" s="0" t="n">
        <v>93</v>
      </c>
      <c r="I70" s="0" t="n">
        <v>37</v>
      </c>
      <c r="J70" s="0" t="n">
        <v>2</v>
      </c>
      <c r="K70" s="0" t="n">
        <v>21</v>
      </c>
      <c r="L70" s="0" t="n">
        <v>78</v>
      </c>
      <c r="M70" s="0" t="n">
        <v>50</v>
      </c>
      <c r="N70" s="0" t="n">
        <v>108</v>
      </c>
      <c r="O70" s="0" t="n">
        <v>19</v>
      </c>
      <c r="P70" s="0" t="n">
        <v>5</v>
      </c>
      <c r="Q70" s="0" t="n">
        <v>376</v>
      </c>
      <c r="R70" s="0" t="n">
        <f aca="false">(Q70/16.875)</f>
        <v>22.2814814814815</v>
      </c>
      <c r="S70" s="0" t="n">
        <f aca="false">IF(Q70&gt;=600,R70*1.1,IF(Q70&gt;500,R70,IF(Q70&gt;400,R70*0.9,IF(Q70&gt;300,R70*0.8,IF(Q70&gt;200,R70*0.7,IF(Q70&gt;100,R70*0.6,R70*0.5))))))</f>
        <v>17.8251851851852</v>
      </c>
      <c r="T70" s="0" t="n">
        <f aca="false">IF(S70&lt;1.5,1,S70)</f>
        <v>17.8251851851852</v>
      </c>
    </row>
    <row r="71" customFormat="false" ht="12.75" hidden="false" customHeight="false" outlineLevel="0" collapsed="false">
      <c r="A71" s="0" t="s">
        <v>1025</v>
      </c>
      <c r="B71" s="0" t="s">
        <v>371</v>
      </c>
      <c r="C71" s="0" t="s">
        <v>1017</v>
      </c>
      <c r="D71" s="0" t="s">
        <v>41</v>
      </c>
      <c r="E71" s="0" t="n">
        <v>416</v>
      </c>
      <c r="F71" s="0" t="n">
        <v>74</v>
      </c>
      <c r="G71" s="0" t="n">
        <v>110</v>
      </c>
      <c r="H71" s="0" t="n">
        <v>56</v>
      </c>
      <c r="I71" s="0" t="n">
        <v>30</v>
      </c>
      <c r="J71" s="0" t="n">
        <v>1</v>
      </c>
      <c r="K71" s="0" t="n">
        <v>23</v>
      </c>
      <c r="L71" s="0" t="n">
        <v>89</v>
      </c>
      <c r="M71" s="0" t="n">
        <v>70</v>
      </c>
      <c r="N71" s="0" t="n">
        <v>74</v>
      </c>
      <c r="O71" s="0" t="n">
        <v>1</v>
      </c>
      <c r="P71" s="0" t="n">
        <v>0</v>
      </c>
      <c r="Q71" s="0" t="n">
        <v>371</v>
      </c>
      <c r="R71" s="0" t="n">
        <f aca="false">(Q71/16.875)</f>
        <v>21.9851851851852</v>
      </c>
      <c r="S71" s="0" t="n">
        <f aca="false">IF(Q71&gt;=600,R71*1.1,IF(Q71&gt;500,R71,IF(Q71&gt;400,R71*0.9,IF(Q71&gt;300,R71*0.8,IF(Q71&gt;200,R71*0.7,IF(Q71&gt;100,R71*0.6,R71*0.5))))))</f>
        <v>17.5881481481481</v>
      </c>
      <c r="T71" s="0" t="n">
        <f aca="false">IF(S71&lt;1.5,1,S71)</f>
        <v>17.5881481481481</v>
      </c>
    </row>
    <row r="72" customFormat="false" ht="12.75" hidden="false" customHeight="false" outlineLevel="0" collapsed="false">
      <c r="A72" s="0" t="s">
        <v>1026</v>
      </c>
      <c r="B72" s="0" t="s">
        <v>278</v>
      </c>
      <c r="C72" s="0" t="s">
        <v>936</v>
      </c>
      <c r="D72" s="0" t="s">
        <v>78</v>
      </c>
      <c r="E72" s="0" t="n">
        <v>526</v>
      </c>
      <c r="F72" s="0" t="n">
        <v>69</v>
      </c>
      <c r="G72" s="0" t="n">
        <v>156</v>
      </c>
      <c r="H72" s="0" t="n">
        <v>97</v>
      </c>
      <c r="I72" s="0" t="n">
        <v>32</v>
      </c>
      <c r="J72" s="0" t="n">
        <v>3</v>
      </c>
      <c r="K72" s="0" t="n">
        <v>24</v>
      </c>
      <c r="L72" s="0" t="n">
        <v>84</v>
      </c>
      <c r="M72" s="0" t="n">
        <v>59</v>
      </c>
      <c r="N72" s="0" t="n">
        <v>102</v>
      </c>
      <c r="O72" s="0" t="n">
        <v>7</v>
      </c>
      <c r="P72" s="0" t="n">
        <v>5</v>
      </c>
      <c r="Q72" s="0" t="n">
        <v>367</v>
      </c>
      <c r="R72" s="0" t="n">
        <f aca="false">(Q72/16.875)</f>
        <v>21.7481481481481</v>
      </c>
      <c r="S72" s="0" t="n">
        <f aca="false">IF(Q72&gt;=600,R72*1.1,IF(Q72&gt;500,R72,IF(Q72&gt;400,R72*0.9,IF(Q72&gt;300,R72*0.8,IF(Q72&gt;200,R72*0.7,IF(Q72&gt;100,R72*0.6,R72*0.5))))))</f>
        <v>17.3985185185185</v>
      </c>
      <c r="T72" s="0" t="n">
        <f aca="false">IF(S72&lt;1.5,1,S72)</f>
        <v>17.3985185185185</v>
      </c>
    </row>
    <row r="73" customFormat="false" ht="12.75" hidden="false" customHeight="false" outlineLevel="0" collapsed="false">
      <c r="A73" s="0" t="s">
        <v>1027</v>
      </c>
      <c r="B73" s="0" t="s">
        <v>271</v>
      </c>
      <c r="C73" s="0" t="s">
        <v>954</v>
      </c>
      <c r="D73" s="0" t="s">
        <v>91</v>
      </c>
      <c r="E73" s="0" t="n">
        <v>569</v>
      </c>
      <c r="F73" s="0" t="n">
        <v>78</v>
      </c>
      <c r="G73" s="0" t="n">
        <v>161</v>
      </c>
      <c r="H73" s="0" t="n">
        <v>102</v>
      </c>
      <c r="I73" s="0" t="n">
        <v>31</v>
      </c>
      <c r="J73" s="0" t="n">
        <v>4</v>
      </c>
      <c r="K73" s="0" t="n">
        <v>24</v>
      </c>
      <c r="L73" s="0" t="n">
        <v>74</v>
      </c>
      <c r="M73" s="0" t="n">
        <v>52</v>
      </c>
      <c r="N73" s="0" t="n">
        <v>98</v>
      </c>
      <c r="O73" s="0" t="n">
        <v>2</v>
      </c>
      <c r="P73" s="0" t="n">
        <v>1</v>
      </c>
      <c r="Q73" s="0" t="n">
        <v>364</v>
      </c>
      <c r="R73" s="0" t="n">
        <f aca="false">(Q73/16.875)</f>
        <v>21.5703703703704</v>
      </c>
      <c r="S73" s="0" t="n">
        <f aca="false">IF(Q73&gt;=600,R73*1.1,IF(Q73&gt;500,R73,IF(Q73&gt;400,R73*0.9,IF(Q73&gt;300,R73*0.8,IF(Q73&gt;200,R73*0.7,IF(Q73&gt;100,R73*0.6,R73*0.5))))))</f>
        <v>17.2562962962963</v>
      </c>
      <c r="T73" s="0" t="n">
        <f aca="false">IF(S73&lt;1.5,1,S73)</f>
        <v>17.2562962962963</v>
      </c>
    </row>
    <row r="74" customFormat="false" ht="12.75" hidden="false" customHeight="false" outlineLevel="0" collapsed="false">
      <c r="A74" s="0" t="s">
        <v>1028</v>
      </c>
      <c r="B74" s="0" t="s">
        <v>87</v>
      </c>
      <c r="C74" s="0" t="s">
        <v>936</v>
      </c>
      <c r="D74" s="0" t="s">
        <v>82</v>
      </c>
      <c r="E74" s="0" t="n">
        <v>595</v>
      </c>
      <c r="F74" s="0" t="n">
        <v>66</v>
      </c>
      <c r="G74" s="0" t="n">
        <v>172</v>
      </c>
      <c r="H74" s="0" t="n">
        <v>118</v>
      </c>
      <c r="I74" s="0" t="n">
        <v>35</v>
      </c>
      <c r="J74" s="0" t="n">
        <v>6</v>
      </c>
      <c r="K74" s="0" t="n">
        <v>13</v>
      </c>
      <c r="L74" s="0" t="n">
        <v>90</v>
      </c>
      <c r="M74" s="0" t="n">
        <v>45</v>
      </c>
      <c r="N74" s="0" t="n">
        <v>85</v>
      </c>
      <c r="O74" s="0" t="n">
        <v>7</v>
      </c>
      <c r="P74" s="0" t="n">
        <v>4</v>
      </c>
      <c r="Q74" s="0" t="n">
        <v>364</v>
      </c>
      <c r="R74" s="0" t="n">
        <f aca="false">(Q74/16.875)</f>
        <v>21.5703703703704</v>
      </c>
      <c r="S74" s="0" t="n">
        <f aca="false">IF(Q74&gt;=600,R74*1.1,IF(Q74&gt;500,R74,IF(Q74&gt;400,R74*0.9,IF(Q74&gt;300,R74*0.8,IF(Q74&gt;200,R74*0.7,IF(Q74&gt;100,R74*0.6,R74*0.5))))))</f>
        <v>17.2562962962963</v>
      </c>
      <c r="T74" s="0" t="n">
        <f aca="false">IF(S74&lt;1.5,1,S74)</f>
        <v>17.2562962962963</v>
      </c>
    </row>
    <row r="75" customFormat="false" ht="12.75" hidden="false" customHeight="false" outlineLevel="0" collapsed="false">
      <c r="A75" s="0" t="s">
        <v>1029</v>
      </c>
      <c r="B75" s="0" t="s">
        <v>1030</v>
      </c>
      <c r="C75" s="0" t="s">
        <v>947</v>
      </c>
      <c r="D75" s="0" t="s">
        <v>41</v>
      </c>
      <c r="E75" s="0" t="n">
        <v>554</v>
      </c>
      <c r="F75" s="0" t="n">
        <v>98</v>
      </c>
      <c r="G75" s="0" t="n">
        <v>155</v>
      </c>
      <c r="H75" s="0" t="n">
        <v>117</v>
      </c>
      <c r="I75" s="0" t="n">
        <v>22</v>
      </c>
      <c r="J75" s="0" t="n">
        <v>7</v>
      </c>
      <c r="K75" s="0" t="n">
        <v>9</v>
      </c>
      <c r="L75" s="0" t="n">
        <v>47</v>
      </c>
      <c r="M75" s="0" t="n">
        <v>41</v>
      </c>
      <c r="N75" s="0" t="n">
        <v>80</v>
      </c>
      <c r="O75" s="0" t="n">
        <v>50</v>
      </c>
      <c r="P75" s="0" t="n">
        <v>11</v>
      </c>
      <c r="Q75" s="0" t="n">
        <v>363</v>
      </c>
      <c r="R75" s="0" t="n">
        <f aca="false">(Q75/16.875)</f>
        <v>21.5111111111111</v>
      </c>
      <c r="S75" s="0" t="n">
        <f aca="false">IF(Q75&gt;=600,R75*1.1,IF(Q75&gt;500,R75,IF(Q75&gt;400,R75*0.9,IF(Q75&gt;300,R75*0.8,IF(Q75&gt;200,R75*0.7,IF(Q75&gt;100,R75*0.6,R75*0.5))))))</f>
        <v>17.2088888888889</v>
      </c>
      <c r="T75" s="0" t="n">
        <f aca="false">IF(S75&lt;1.5,1,S75)</f>
        <v>17.2088888888889</v>
      </c>
    </row>
    <row r="76" customFormat="false" ht="12.75" hidden="false" customHeight="false" outlineLevel="0" collapsed="false">
      <c r="A76" s="0" t="s">
        <v>1031</v>
      </c>
      <c r="B76" s="0" t="s">
        <v>111</v>
      </c>
      <c r="C76" s="0" t="s">
        <v>954</v>
      </c>
      <c r="D76" s="0" t="s">
        <v>24</v>
      </c>
      <c r="E76" s="0" t="n">
        <v>596</v>
      </c>
      <c r="F76" s="0" t="n">
        <v>88</v>
      </c>
      <c r="G76" s="0" t="n">
        <v>179</v>
      </c>
      <c r="H76" s="0" t="n">
        <v>140</v>
      </c>
      <c r="I76" s="0" t="n">
        <v>25</v>
      </c>
      <c r="J76" s="0" t="n">
        <v>3</v>
      </c>
      <c r="K76" s="0" t="n">
        <v>11</v>
      </c>
      <c r="L76" s="0" t="n">
        <v>69</v>
      </c>
      <c r="M76" s="0" t="n">
        <v>52</v>
      </c>
      <c r="N76" s="0" t="n">
        <v>85</v>
      </c>
      <c r="O76" s="0" t="n">
        <v>11</v>
      </c>
      <c r="P76" s="0" t="n">
        <v>5</v>
      </c>
      <c r="Q76" s="0" t="n">
        <v>361</v>
      </c>
      <c r="R76" s="0" t="n">
        <f aca="false">(Q76/16.875)</f>
        <v>21.3925925925926</v>
      </c>
      <c r="S76" s="0" t="n">
        <f aca="false">IF(Q76&gt;=600,R76*1.1,IF(Q76&gt;500,R76,IF(Q76&gt;400,R76*0.9,IF(Q76&gt;300,R76*0.8,IF(Q76&gt;200,R76*0.7,IF(Q76&gt;100,R76*0.6,R76*0.5))))))</f>
        <v>17.1140740740741</v>
      </c>
      <c r="T76" s="0" t="n">
        <f aca="false">IF(S76&lt;1.5,1,S76)</f>
        <v>17.1140740740741</v>
      </c>
    </row>
    <row r="77" customFormat="false" ht="12.75" hidden="false" customHeight="false" outlineLevel="0" collapsed="false">
      <c r="A77" s="0" t="s">
        <v>1032</v>
      </c>
      <c r="B77" s="0" t="s">
        <v>181</v>
      </c>
      <c r="C77" s="0" t="s">
        <v>947</v>
      </c>
      <c r="D77" s="0" t="s">
        <v>82</v>
      </c>
      <c r="E77" s="0" t="n">
        <v>606</v>
      </c>
      <c r="F77" s="0" t="n">
        <v>93</v>
      </c>
      <c r="G77" s="0" t="n">
        <v>176</v>
      </c>
      <c r="H77" s="0" t="n">
        <v>115</v>
      </c>
      <c r="I77" s="0" t="n">
        <v>38</v>
      </c>
      <c r="J77" s="0" t="n">
        <v>5</v>
      </c>
      <c r="K77" s="0" t="n">
        <v>18</v>
      </c>
      <c r="L77" s="0" t="n">
        <v>76</v>
      </c>
      <c r="M77" s="0" t="n">
        <v>46</v>
      </c>
      <c r="N77" s="0" t="n">
        <v>153</v>
      </c>
      <c r="O77" s="0" t="n">
        <v>35</v>
      </c>
      <c r="P77" s="0" t="n">
        <v>11</v>
      </c>
      <c r="Q77" s="0" t="n">
        <v>361</v>
      </c>
      <c r="R77" s="0" t="n">
        <f aca="false">(Q77/16.875)</f>
        <v>21.3925925925926</v>
      </c>
      <c r="S77" s="0" t="n">
        <f aca="false">IF(Q77&gt;=600,R77*1.1,IF(Q77&gt;500,R77,IF(Q77&gt;400,R77*0.9,IF(Q77&gt;300,R77*0.8,IF(Q77&gt;200,R77*0.7,IF(Q77&gt;100,R77*0.6,R77*0.5))))))</f>
        <v>17.1140740740741</v>
      </c>
      <c r="T77" s="0" t="n">
        <f aca="false">IF(S77&lt;1.5,1,S77)</f>
        <v>17.1140740740741</v>
      </c>
    </row>
    <row r="78" customFormat="false" ht="12.75" hidden="false" customHeight="false" outlineLevel="0" collapsed="false">
      <c r="A78" s="0" t="s">
        <v>1033</v>
      </c>
      <c r="B78" s="0" t="s">
        <v>705</v>
      </c>
      <c r="C78" s="0" t="s">
        <v>954</v>
      </c>
      <c r="D78" s="0" t="s">
        <v>36</v>
      </c>
      <c r="E78" s="0" t="n">
        <v>632</v>
      </c>
      <c r="F78" s="0" t="n">
        <v>92</v>
      </c>
      <c r="G78" s="0" t="n">
        <v>179</v>
      </c>
      <c r="H78" s="0" t="n">
        <v>125</v>
      </c>
      <c r="I78" s="0" t="n">
        <v>38</v>
      </c>
      <c r="J78" s="0" t="n">
        <v>3</v>
      </c>
      <c r="K78" s="0" t="n">
        <v>13</v>
      </c>
      <c r="L78" s="0" t="n">
        <v>66</v>
      </c>
      <c r="M78" s="0" t="n">
        <v>24</v>
      </c>
      <c r="N78" s="0" t="n">
        <v>72</v>
      </c>
      <c r="O78" s="0" t="n">
        <v>7</v>
      </c>
      <c r="P78" s="0" t="n">
        <v>7</v>
      </c>
      <c r="Q78" s="0" t="n">
        <v>361</v>
      </c>
      <c r="R78" s="0" t="n">
        <f aca="false">(Q78/16.875)</f>
        <v>21.3925925925926</v>
      </c>
      <c r="S78" s="0" t="n">
        <f aca="false">IF(Q78&gt;=600,R78*1.1,IF(Q78&gt;500,R78,IF(Q78&gt;400,R78*0.9,IF(Q78&gt;300,R78*0.8,IF(Q78&gt;200,R78*0.7,IF(Q78&gt;100,R78*0.6,R78*0.5))))))</f>
        <v>17.1140740740741</v>
      </c>
      <c r="T78" s="0" t="n">
        <f aca="false">IF(S78&lt;1.5,1,S78)</f>
        <v>17.1140740740741</v>
      </c>
    </row>
    <row r="79" customFormat="false" ht="12.75" hidden="false" customHeight="false" outlineLevel="0" collapsed="false">
      <c r="A79" s="0" t="s">
        <v>1034</v>
      </c>
      <c r="B79" s="0" t="s">
        <v>968</v>
      </c>
      <c r="C79" s="0" t="s">
        <v>938</v>
      </c>
      <c r="D79" s="0" t="s">
        <v>188</v>
      </c>
      <c r="E79" s="0" t="n">
        <v>556</v>
      </c>
      <c r="F79" s="0" t="n">
        <v>74</v>
      </c>
      <c r="G79" s="0" t="n">
        <v>148</v>
      </c>
      <c r="H79" s="0" t="n">
        <v>93</v>
      </c>
      <c r="I79" s="0" t="n">
        <v>29</v>
      </c>
      <c r="J79" s="0" t="n">
        <v>1</v>
      </c>
      <c r="K79" s="0" t="n">
        <v>25</v>
      </c>
      <c r="L79" s="0" t="n">
        <v>77</v>
      </c>
      <c r="M79" s="0" t="n">
        <v>50</v>
      </c>
      <c r="N79" s="0" t="n">
        <v>90</v>
      </c>
      <c r="O79" s="0" t="n">
        <v>8</v>
      </c>
      <c r="P79" s="0" t="n">
        <v>2</v>
      </c>
      <c r="Q79" s="0" t="n">
        <v>357</v>
      </c>
      <c r="R79" s="0" t="n">
        <f aca="false">(Q79/16.875)</f>
        <v>21.1555555555556</v>
      </c>
      <c r="S79" s="0" t="n">
        <f aca="false">IF(Q79&gt;=600,R79*1.1,IF(Q79&gt;500,R79,IF(Q79&gt;400,R79*0.9,IF(Q79&gt;300,R79*0.8,IF(Q79&gt;200,R79*0.7,IF(Q79&gt;100,R79*0.6,R79*0.5))))))</f>
        <v>16.9244444444444</v>
      </c>
      <c r="T79" s="0" t="n">
        <f aca="false">IF(S79&lt;1.5,1,S79)</f>
        <v>16.9244444444444</v>
      </c>
    </row>
    <row r="80" customFormat="false" ht="12.75" hidden="false" customHeight="false" outlineLevel="0" collapsed="false">
      <c r="A80" s="0" t="s">
        <v>1035</v>
      </c>
      <c r="B80" s="0" t="s">
        <v>43</v>
      </c>
      <c r="C80" s="0" t="s">
        <v>937</v>
      </c>
      <c r="D80" s="0" t="s">
        <v>78</v>
      </c>
      <c r="E80" s="0" t="n">
        <v>559</v>
      </c>
      <c r="F80" s="0" t="n">
        <v>80</v>
      </c>
      <c r="G80" s="0" t="n">
        <v>146</v>
      </c>
      <c r="H80" s="0" t="n">
        <v>94</v>
      </c>
      <c r="I80" s="0" t="n">
        <v>24</v>
      </c>
      <c r="J80" s="0" t="n">
        <v>7</v>
      </c>
      <c r="K80" s="0" t="n">
        <v>21</v>
      </c>
      <c r="L80" s="0" t="n">
        <v>78</v>
      </c>
      <c r="M80" s="0" t="n">
        <v>39</v>
      </c>
      <c r="N80" s="0" t="n">
        <v>93</v>
      </c>
      <c r="O80" s="0" t="n">
        <v>23</v>
      </c>
      <c r="P80" s="0" t="n">
        <v>10</v>
      </c>
      <c r="Q80" s="0" t="n">
        <v>357</v>
      </c>
      <c r="R80" s="0" t="n">
        <f aca="false">(Q80/16.875)</f>
        <v>21.1555555555556</v>
      </c>
      <c r="S80" s="0" t="n">
        <f aca="false">IF(Q80&gt;=600,R80*1.1,IF(Q80&gt;500,R80,IF(Q80&gt;400,R80*0.9,IF(Q80&gt;300,R80*0.8,IF(Q80&gt;200,R80*0.7,IF(Q80&gt;100,R80*0.6,R80*0.5))))))</f>
        <v>16.9244444444444</v>
      </c>
      <c r="T80" s="0" t="n">
        <f aca="false">IF(S80&lt;1.5,1,S80)</f>
        <v>16.9244444444444</v>
      </c>
    </row>
    <row r="81" customFormat="false" ht="12.75" hidden="false" customHeight="false" outlineLevel="0" collapsed="false">
      <c r="A81" s="0" t="s">
        <v>1036</v>
      </c>
      <c r="B81" s="0" t="s">
        <v>1037</v>
      </c>
      <c r="C81" s="0" t="s">
        <v>1038</v>
      </c>
      <c r="D81" s="0" t="s">
        <v>68</v>
      </c>
      <c r="E81" s="0" t="n">
        <v>414</v>
      </c>
      <c r="F81" s="0" t="n">
        <v>78</v>
      </c>
      <c r="G81" s="0" t="n">
        <v>133</v>
      </c>
      <c r="H81" s="0" t="n">
        <v>78</v>
      </c>
      <c r="I81" s="0" t="n">
        <v>32</v>
      </c>
      <c r="J81" s="0" t="n">
        <v>1</v>
      </c>
      <c r="K81" s="0" t="n">
        <v>22</v>
      </c>
      <c r="L81" s="0" t="n">
        <v>77</v>
      </c>
      <c r="M81" s="0" t="n">
        <v>80</v>
      </c>
      <c r="N81" s="0" t="n">
        <v>112</v>
      </c>
      <c r="O81" s="0" t="n">
        <v>5</v>
      </c>
      <c r="P81" s="0" t="n">
        <v>3</v>
      </c>
      <c r="Q81" s="0" t="n">
        <v>355</v>
      </c>
      <c r="R81" s="0" t="n">
        <f aca="false">(Q81/16.875)</f>
        <v>21.037037037037</v>
      </c>
      <c r="S81" s="0" t="n">
        <f aca="false">IF(Q81&gt;=600,R81*1.1,IF(Q81&gt;500,R81,IF(Q81&gt;400,R81*0.9,IF(Q81&gt;300,R81*0.8,IF(Q81&gt;200,R81*0.7,IF(Q81&gt;100,R81*0.6,R81*0.5))))))</f>
        <v>16.8296296296296</v>
      </c>
      <c r="T81" s="0" t="n">
        <f aca="false">IF(S81&lt;1.5,1,S81)</f>
        <v>16.8296296296296</v>
      </c>
    </row>
    <row r="82" customFormat="false" ht="12.75" hidden="false" customHeight="false" outlineLevel="0" collapsed="false">
      <c r="A82" s="0" t="s">
        <v>1039</v>
      </c>
      <c r="B82" s="0" t="s">
        <v>56</v>
      </c>
      <c r="C82" s="0" t="s">
        <v>937</v>
      </c>
      <c r="D82" s="0" t="s">
        <v>73</v>
      </c>
      <c r="E82" s="0" t="n">
        <v>531</v>
      </c>
      <c r="F82" s="0" t="n">
        <v>97</v>
      </c>
      <c r="G82" s="0" t="n">
        <v>138</v>
      </c>
      <c r="H82" s="0" t="n">
        <v>68</v>
      </c>
      <c r="I82" s="0" t="n">
        <v>37</v>
      </c>
      <c r="J82" s="0" t="n">
        <v>1</v>
      </c>
      <c r="K82" s="0" t="n">
        <v>32</v>
      </c>
      <c r="L82" s="0" t="n">
        <v>92</v>
      </c>
      <c r="M82" s="0" t="n">
        <v>77</v>
      </c>
      <c r="N82" s="0" t="n">
        <v>171</v>
      </c>
      <c r="O82" s="0" t="n">
        <v>5</v>
      </c>
      <c r="P82" s="0" t="n">
        <v>5</v>
      </c>
      <c r="Q82" s="0" t="n">
        <v>355</v>
      </c>
      <c r="R82" s="0" t="n">
        <f aca="false">(Q82/16.875)</f>
        <v>21.037037037037</v>
      </c>
      <c r="S82" s="0" t="n">
        <f aca="false">IF(Q82&gt;=600,R82*1.1,IF(Q82&gt;500,R82,IF(Q82&gt;400,R82*0.9,IF(Q82&gt;300,R82*0.8,IF(Q82&gt;200,R82*0.7,IF(Q82&gt;100,R82*0.6,R82*0.5))))))</f>
        <v>16.8296296296296</v>
      </c>
      <c r="T82" s="0" t="n">
        <f aca="false">IF(S82&lt;1.5,1,S82)</f>
        <v>16.8296296296296</v>
      </c>
    </row>
    <row r="83" customFormat="false" ht="12.75" hidden="false" customHeight="false" outlineLevel="0" collapsed="false">
      <c r="A83" s="0" t="s">
        <v>1040</v>
      </c>
      <c r="B83" s="0" t="s">
        <v>371</v>
      </c>
      <c r="C83" s="0" t="s">
        <v>952</v>
      </c>
      <c r="D83" s="0" t="s">
        <v>54</v>
      </c>
      <c r="E83" s="0" t="n">
        <v>518</v>
      </c>
      <c r="F83" s="0" t="n">
        <v>70</v>
      </c>
      <c r="G83" s="0" t="n">
        <v>159</v>
      </c>
      <c r="H83" s="0" t="n">
        <v>115</v>
      </c>
      <c r="I83" s="0" t="n">
        <v>25</v>
      </c>
      <c r="J83" s="0" t="n">
        <v>7</v>
      </c>
      <c r="K83" s="0" t="n">
        <v>12</v>
      </c>
      <c r="L83" s="0" t="n">
        <v>73</v>
      </c>
      <c r="M83" s="0" t="n">
        <v>46</v>
      </c>
      <c r="N83" s="0" t="n">
        <v>71</v>
      </c>
      <c r="O83" s="0" t="n">
        <v>11</v>
      </c>
      <c r="P83" s="0" t="n">
        <v>8</v>
      </c>
      <c r="Q83" s="0" t="n">
        <v>354</v>
      </c>
      <c r="R83" s="0" t="n">
        <f aca="false">(Q83/16.875)</f>
        <v>20.9777777777778</v>
      </c>
      <c r="S83" s="0" t="n">
        <f aca="false">IF(Q83&gt;=600,R83*1.1,IF(Q83&gt;500,R83,IF(Q83&gt;400,R83*0.9,IF(Q83&gt;300,R83*0.8,IF(Q83&gt;200,R83*0.7,IF(Q83&gt;100,R83*0.6,R83*0.5))))))</f>
        <v>16.7822222222222</v>
      </c>
      <c r="T83" s="0" t="n">
        <f aca="false">IF(S83&lt;1.5,1,S83)</f>
        <v>16.7822222222222</v>
      </c>
    </row>
    <row r="84" customFormat="false" ht="12.75" hidden="false" customHeight="false" outlineLevel="0" collapsed="false">
      <c r="A84" s="0" t="s">
        <v>1041</v>
      </c>
      <c r="B84" s="0" t="s">
        <v>913</v>
      </c>
      <c r="C84" s="0" t="s">
        <v>966</v>
      </c>
      <c r="D84" s="0" t="s">
        <v>36</v>
      </c>
      <c r="E84" s="0" t="n">
        <v>595</v>
      </c>
      <c r="F84" s="0" t="n">
        <v>78</v>
      </c>
      <c r="G84" s="0" t="n">
        <v>160</v>
      </c>
      <c r="H84" s="0" t="n">
        <v>97</v>
      </c>
      <c r="I84" s="0" t="n">
        <v>34</v>
      </c>
      <c r="J84" s="0" t="n">
        <v>4</v>
      </c>
      <c r="K84" s="0" t="n">
        <v>25</v>
      </c>
      <c r="L84" s="0" t="n">
        <v>83</v>
      </c>
      <c r="M84" s="0" t="n">
        <v>40</v>
      </c>
      <c r="N84" s="0" t="n">
        <v>124</v>
      </c>
      <c r="O84" s="0" t="n">
        <v>11</v>
      </c>
      <c r="P84" s="0" t="n">
        <v>10</v>
      </c>
      <c r="Q84" s="0" t="n">
        <v>354</v>
      </c>
      <c r="R84" s="0" t="n">
        <f aca="false">(Q84/16.875)</f>
        <v>20.9777777777778</v>
      </c>
      <c r="S84" s="0" t="n">
        <f aca="false">IF(Q84&gt;=600,R84*1.1,IF(Q84&gt;500,R84,IF(Q84&gt;400,R84*0.9,IF(Q84&gt;300,R84*0.8,IF(Q84&gt;200,R84*0.7,IF(Q84&gt;100,R84*0.6,R84*0.5))))))</f>
        <v>16.7822222222222</v>
      </c>
      <c r="T84" s="0" t="n">
        <f aca="false">IF(S84&lt;1.5,1,S84)</f>
        <v>16.7822222222222</v>
      </c>
    </row>
    <row r="85" customFormat="false" ht="12.75" hidden="false" customHeight="false" outlineLevel="0" collapsed="false">
      <c r="A85" s="0" t="s">
        <v>1042</v>
      </c>
      <c r="B85" s="0" t="s">
        <v>1043</v>
      </c>
      <c r="C85" s="0" t="s">
        <v>974</v>
      </c>
      <c r="D85" s="0" t="s">
        <v>30</v>
      </c>
      <c r="E85" s="0" t="n">
        <v>530</v>
      </c>
      <c r="F85" s="0" t="n">
        <v>46</v>
      </c>
      <c r="G85" s="0" t="n">
        <v>155</v>
      </c>
      <c r="H85" s="0" t="n">
        <v>106</v>
      </c>
      <c r="I85" s="0" t="n">
        <v>33</v>
      </c>
      <c r="J85" s="0" t="n">
        <v>0</v>
      </c>
      <c r="K85" s="0" t="n">
        <v>16</v>
      </c>
      <c r="L85" s="0" t="n">
        <v>95</v>
      </c>
      <c r="M85" s="0" t="n">
        <v>19</v>
      </c>
      <c r="N85" s="0" t="n">
        <v>38</v>
      </c>
      <c r="O85" s="0" t="n">
        <v>0</v>
      </c>
      <c r="P85" s="0" t="n">
        <v>0</v>
      </c>
      <c r="Q85" s="0" t="n">
        <v>353</v>
      </c>
      <c r="R85" s="0" t="n">
        <f aca="false">(Q85/16.875)</f>
        <v>20.9185185185185</v>
      </c>
      <c r="S85" s="0" t="n">
        <f aca="false">IF(Q85&gt;=600,R85*1.1,IF(Q85&gt;500,R85,IF(Q85&gt;400,R85*0.9,IF(Q85&gt;300,R85*0.8,IF(Q85&gt;200,R85*0.7,IF(Q85&gt;100,R85*0.6,R85*0.5))))))</f>
        <v>16.7348148148148</v>
      </c>
      <c r="T85" s="0" t="n">
        <f aca="false">IF(S85&lt;1.5,1,S85)</f>
        <v>16.7348148148148</v>
      </c>
    </row>
    <row r="86" customFormat="false" ht="12.75" hidden="false" customHeight="false" outlineLevel="0" collapsed="false">
      <c r="A86" s="0" t="s">
        <v>1044</v>
      </c>
      <c r="B86" s="0" t="s">
        <v>320</v>
      </c>
      <c r="C86" s="0" t="s">
        <v>936</v>
      </c>
      <c r="D86" s="0" t="s">
        <v>214</v>
      </c>
      <c r="E86" s="0" t="n">
        <v>458</v>
      </c>
      <c r="F86" s="0" t="n">
        <v>68</v>
      </c>
      <c r="G86" s="0" t="n">
        <v>113</v>
      </c>
      <c r="H86" s="0" t="n">
        <v>61</v>
      </c>
      <c r="I86" s="0" t="n">
        <v>19</v>
      </c>
      <c r="J86" s="0" t="n">
        <v>1</v>
      </c>
      <c r="K86" s="0" t="n">
        <v>32</v>
      </c>
      <c r="L86" s="0" t="n">
        <v>96</v>
      </c>
      <c r="M86" s="0" t="n">
        <v>76</v>
      </c>
      <c r="N86" s="0" t="n">
        <v>111</v>
      </c>
      <c r="O86" s="0" t="n">
        <v>2</v>
      </c>
      <c r="P86" s="0" t="n">
        <v>1</v>
      </c>
      <c r="Q86" s="0" t="n">
        <v>351</v>
      </c>
      <c r="R86" s="0" t="n">
        <f aca="false">(Q86/16.875)</f>
        <v>20.8</v>
      </c>
      <c r="S86" s="0" t="n">
        <f aca="false">IF(Q86&gt;=600,R86*1.1,IF(Q86&gt;500,R86,IF(Q86&gt;400,R86*0.9,IF(Q86&gt;300,R86*0.8,IF(Q86&gt;200,R86*0.7,IF(Q86&gt;100,R86*0.6,R86*0.5))))))</f>
        <v>16.64</v>
      </c>
      <c r="T86" s="0" t="n">
        <f aca="false">IF(S86&lt;1.5,1,S86)</f>
        <v>16.64</v>
      </c>
    </row>
    <row r="87" customFormat="false" ht="12.75" hidden="false" customHeight="false" outlineLevel="0" collapsed="false">
      <c r="A87" s="0" t="s">
        <v>1045</v>
      </c>
      <c r="B87" s="0" t="s">
        <v>510</v>
      </c>
      <c r="C87" s="0" t="s">
        <v>936</v>
      </c>
      <c r="D87" s="0" t="s">
        <v>112</v>
      </c>
      <c r="E87" s="0" t="n">
        <v>525</v>
      </c>
      <c r="F87" s="0" t="n">
        <v>65</v>
      </c>
      <c r="G87" s="0" t="n">
        <v>143</v>
      </c>
      <c r="H87" s="0" t="n">
        <v>100</v>
      </c>
      <c r="I87" s="0" t="n">
        <v>28</v>
      </c>
      <c r="J87" s="0" t="n">
        <v>1</v>
      </c>
      <c r="K87" s="0" t="n">
        <v>14</v>
      </c>
      <c r="L87" s="0" t="n">
        <v>74</v>
      </c>
      <c r="M87" s="0" t="n">
        <v>36</v>
      </c>
      <c r="N87" s="0" t="n">
        <v>39</v>
      </c>
      <c r="O87" s="0" t="n">
        <v>2</v>
      </c>
      <c r="P87" s="0" t="n">
        <v>1</v>
      </c>
      <c r="Q87" s="0" t="n">
        <v>350</v>
      </c>
      <c r="R87" s="0" t="n">
        <f aca="false">(Q87/16.875)</f>
        <v>20.7407407407407</v>
      </c>
      <c r="S87" s="0" t="n">
        <f aca="false">IF(Q87&gt;=600,R87*1.1,IF(Q87&gt;500,R87,IF(Q87&gt;400,R87*0.9,IF(Q87&gt;300,R87*0.8,IF(Q87&gt;200,R87*0.7,IF(Q87&gt;100,R87*0.6,R87*0.5))))))</f>
        <v>16.5925925925926</v>
      </c>
      <c r="T87" s="0" t="n">
        <f aca="false">IF(S87&lt;1.5,1,S87)</f>
        <v>16.5925925925926</v>
      </c>
    </row>
    <row r="88" customFormat="false" ht="12.75" hidden="false" customHeight="false" outlineLevel="0" collapsed="false">
      <c r="A88" s="0" t="s">
        <v>334</v>
      </c>
      <c r="B88" s="0" t="s">
        <v>1046</v>
      </c>
      <c r="C88" s="0" t="s">
        <v>947</v>
      </c>
      <c r="D88" s="0" t="s">
        <v>44</v>
      </c>
      <c r="E88" s="0" t="n">
        <v>625</v>
      </c>
      <c r="F88" s="0" t="n">
        <v>85</v>
      </c>
      <c r="G88" s="0" t="n">
        <v>155</v>
      </c>
      <c r="H88" s="0" t="n">
        <v>84</v>
      </c>
      <c r="I88" s="0" t="n">
        <v>42</v>
      </c>
      <c r="J88" s="0" t="n">
        <v>7</v>
      </c>
      <c r="K88" s="0" t="n">
        <v>22</v>
      </c>
      <c r="L88" s="0" t="n">
        <v>85</v>
      </c>
      <c r="M88" s="0" t="n">
        <v>62</v>
      </c>
      <c r="N88" s="0" t="n">
        <v>165</v>
      </c>
      <c r="O88" s="0" t="n">
        <v>14</v>
      </c>
      <c r="P88" s="0" t="n">
        <v>5</v>
      </c>
      <c r="Q88" s="0" t="n">
        <v>350</v>
      </c>
      <c r="R88" s="0" t="n">
        <f aca="false">(Q88/16.875)</f>
        <v>20.7407407407407</v>
      </c>
      <c r="S88" s="0" t="n">
        <f aca="false">IF(Q88&gt;=600,R88*1.1,IF(Q88&gt;500,R88,IF(Q88&gt;400,R88*0.9,IF(Q88&gt;300,R88*0.8,IF(Q88&gt;200,R88*0.7,IF(Q88&gt;100,R88*0.6,R88*0.5))))))</f>
        <v>16.5925925925926</v>
      </c>
      <c r="T88" s="0" t="n">
        <f aca="false">IF(S88&lt;1.5,1,S88)</f>
        <v>16.5925925925926</v>
      </c>
    </row>
    <row r="89" customFormat="false" ht="12.75" hidden="false" customHeight="false" outlineLevel="0" collapsed="false">
      <c r="A89" s="0" t="s">
        <v>1047</v>
      </c>
      <c r="B89" s="0" t="s">
        <v>113</v>
      </c>
      <c r="C89" s="0" t="s">
        <v>947</v>
      </c>
      <c r="D89" s="0" t="s">
        <v>88</v>
      </c>
      <c r="E89" s="0" t="n">
        <v>531</v>
      </c>
      <c r="F89" s="0" t="n">
        <v>85</v>
      </c>
      <c r="G89" s="0" t="n">
        <v>145</v>
      </c>
      <c r="H89" s="0" t="n">
        <v>97</v>
      </c>
      <c r="I89" s="0" t="n">
        <v>37</v>
      </c>
      <c r="J89" s="0" t="n">
        <v>2</v>
      </c>
      <c r="K89" s="0" t="n">
        <v>9</v>
      </c>
      <c r="L89" s="0" t="n">
        <v>67</v>
      </c>
      <c r="M89" s="0" t="n">
        <v>97</v>
      </c>
      <c r="N89" s="0" t="n">
        <v>134</v>
      </c>
      <c r="O89" s="0" t="n">
        <v>44</v>
      </c>
      <c r="P89" s="0" t="n">
        <v>16</v>
      </c>
      <c r="Q89" s="0" t="n">
        <v>349</v>
      </c>
      <c r="R89" s="0" t="n">
        <f aca="false">(Q89/16.875)</f>
        <v>20.6814814814815</v>
      </c>
      <c r="S89" s="0" t="n">
        <f aca="false">IF(Q89&gt;=600,R89*1.1,IF(Q89&gt;500,R89,IF(Q89&gt;400,R89*0.9,IF(Q89&gt;300,R89*0.8,IF(Q89&gt;200,R89*0.7,IF(Q89&gt;100,R89*0.6,R89*0.5))))))</f>
        <v>16.5451851851852</v>
      </c>
      <c r="T89" s="0" t="n">
        <f aca="false">IF(S89&lt;1.5,1,S89)</f>
        <v>16.5451851851852</v>
      </c>
    </row>
    <row r="90" customFormat="false" ht="12.75" hidden="false" customHeight="false" outlineLevel="0" collapsed="false">
      <c r="A90" s="0" t="s">
        <v>265</v>
      </c>
      <c r="B90" s="0" t="s">
        <v>100</v>
      </c>
      <c r="C90" s="0" t="s">
        <v>936</v>
      </c>
      <c r="D90" s="0" t="s">
        <v>88</v>
      </c>
      <c r="E90" s="0" t="n">
        <v>490</v>
      </c>
      <c r="F90" s="0" t="n">
        <v>76</v>
      </c>
      <c r="G90" s="0" t="n">
        <v>121</v>
      </c>
      <c r="H90" s="0" t="n">
        <v>64</v>
      </c>
      <c r="I90" s="0" t="n">
        <v>24</v>
      </c>
      <c r="J90" s="0" t="n">
        <v>2</v>
      </c>
      <c r="K90" s="0" t="n">
        <v>31</v>
      </c>
      <c r="L90" s="0" t="n">
        <v>102</v>
      </c>
      <c r="M90" s="0" t="n">
        <v>96</v>
      </c>
      <c r="N90" s="0" t="n">
        <v>166</v>
      </c>
      <c r="O90" s="0" t="n">
        <v>1</v>
      </c>
      <c r="P90" s="0" t="n">
        <v>1</v>
      </c>
      <c r="Q90" s="0" t="n">
        <v>348</v>
      </c>
      <c r="R90" s="0" t="n">
        <f aca="false">(Q90/16.875)</f>
        <v>20.6222222222222</v>
      </c>
      <c r="S90" s="0" t="n">
        <f aca="false">IF(Q90&gt;=600,R90*1.1,IF(Q90&gt;500,R90,IF(Q90&gt;400,R90*0.9,IF(Q90&gt;300,R90*0.8,IF(Q90&gt;200,R90*0.7,IF(Q90&gt;100,R90*0.6,R90*0.5))))))</f>
        <v>16.4977777777778</v>
      </c>
      <c r="T90" s="0" t="n">
        <f aca="false">IF(S90&lt;1.5,1,S90)</f>
        <v>16.4977777777778</v>
      </c>
    </row>
    <row r="91" customFormat="false" ht="12.75" hidden="false" customHeight="false" outlineLevel="0" collapsed="false">
      <c r="A91" s="0" t="s">
        <v>1048</v>
      </c>
      <c r="B91" s="0" t="s">
        <v>1049</v>
      </c>
      <c r="C91" s="0" t="s">
        <v>952</v>
      </c>
      <c r="D91" s="0" t="s">
        <v>51</v>
      </c>
      <c r="E91" s="0" t="n">
        <v>557</v>
      </c>
      <c r="F91" s="0" t="n">
        <v>66</v>
      </c>
      <c r="G91" s="0" t="n">
        <v>163</v>
      </c>
      <c r="H91" s="0" t="n">
        <v>118</v>
      </c>
      <c r="I91" s="0" t="n">
        <v>27</v>
      </c>
      <c r="J91" s="0" t="n">
        <v>3</v>
      </c>
      <c r="K91" s="0" t="n">
        <v>15</v>
      </c>
      <c r="L91" s="0" t="n">
        <v>84</v>
      </c>
      <c r="M91" s="0" t="n">
        <v>29</v>
      </c>
      <c r="N91" s="0" t="n">
        <v>77</v>
      </c>
      <c r="O91" s="0" t="n">
        <v>7</v>
      </c>
      <c r="P91" s="0" t="n">
        <v>4</v>
      </c>
      <c r="Q91" s="0" t="n">
        <v>346</v>
      </c>
      <c r="R91" s="0" t="n">
        <f aca="false">(Q91/16.875)</f>
        <v>20.5037037037037</v>
      </c>
      <c r="S91" s="0" t="n">
        <f aca="false">IF(Q91&gt;=600,R91*1.1,IF(Q91&gt;500,R91,IF(Q91&gt;400,R91*0.9,IF(Q91&gt;300,R91*0.8,IF(Q91&gt;200,R91*0.7,IF(Q91&gt;100,R91*0.6,R91*0.5))))))</f>
        <v>16.402962962963</v>
      </c>
      <c r="T91" s="0" t="n">
        <f aca="false">IF(S91&lt;1.5,1,S91)</f>
        <v>16.402962962963</v>
      </c>
    </row>
    <row r="92" customFormat="false" ht="12.75" hidden="false" customHeight="false" outlineLevel="0" collapsed="false">
      <c r="A92" s="0" t="s">
        <v>628</v>
      </c>
      <c r="B92" s="0" t="s">
        <v>1050</v>
      </c>
      <c r="C92" s="0" t="s">
        <v>952</v>
      </c>
      <c r="D92" s="0" t="s">
        <v>68</v>
      </c>
      <c r="E92" s="0" t="n">
        <v>453</v>
      </c>
      <c r="F92" s="0" t="n">
        <v>76</v>
      </c>
      <c r="G92" s="0" t="n">
        <v>127</v>
      </c>
      <c r="H92" s="0" t="n">
        <v>71</v>
      </c>
      <c r="I92" s="0" t="n">
        <v>27</v>
      </c>
      <c r="J92" s="0" t="n">
        <v>0</v>
      </c>
      <c r="K92" s="0" t="n">
        <v>29</v>
      </c>
      <c r="L92" s="0" t="n">
        <v>75</v>
      </c>
      <c r="M92" s="0" t="n">
        <v>43</v>
      </c>
      <c r="N92" s="0" t="n">
        <v>103</v>
      </c>
      <c r="O92" s="0" t="n">
        <v>19</v>
      </c>
      <c r="P92" s="0" t="n">
        <v>3</v>
      </c>
      <c r="Q92" s="0" t="n">
        <v>343</v>
      </c>
      <c r="R92" s="0" t="n">
        <f aca="false">(Q92/16.875)</f>
        <v>20.3259259259259</v>
      </c>
      <c r="S92" s="0" t="n">
        <f aca="false">IF(Q92&gt;=600,R92*1.1,IF(Q92&gt;500,R92,IF(Q92&gt;400,R92*0.9,IF(Q92&gt;300,R92*0.8,IF(Q92&gt;200,R92*0.7,IF(Q92&gt;100,R92*0.6,R92*0.5))))))</f>
        <v>16.2607407407407</v>
      </c>
      <c r="T92" s="0" t="n">
        <f aca="false">IF(S92&lt;1.5,1,S92)</f>
        <v>16.2607407407407</v>
      </c>
    </row>
    <row r="93" customFormat="false" ht="12.75" hidden="false" customHeight="false" outlineLevel="0" collapsed="false">
      <c r="A93" s="0" t="s">
        <v>1051</v>
      </c>
      <c r="B93" s="0" t="s">
        <v>1052</v>
      </c>
      <c r="C93" s="0" t="s">
        <v>947</v>
      </c>
      <c r="D93" s="0" t="s">
        <v>147</v>
      </c>
      <c r="E93" s="0" t="n">
        <v>540</v>
      </c>
      <c r="F93" s="0" t="n">
        <v>87</v>
      </c>
      <c r="G93" s="0" t="n">
        <v>163</v>
      </c>
      <c r="H93" s="0" t="n">
        <v>128</v>
      </c>
      <c r="I93" s="0" t="n">
        <v>22</v>
      </c>
      <c r="J93" s="0" t="n">
        <v>5</v>
      </c>
      <c r="K93" s="0" t="n">
        <v>8</v>
      </c>
      <c r="L93" s="0" t="n">
        <v>46</v>
      </c>
      <c r="M93" s="0" t="n">
        <v>47</v>
      </c>
      <c r="N93" s="0" t="n">
        <v>60</v>
      </c>
      <c r="O93" s="0" t="n">
        <v>8</v>
      </c>
      <c r="P93" s="0" t="n">
        <v>2</v>
      </c>
      <c r="Q93" s="0" t="n">
        <v>342</v>
      </c>
      <c r="R93" s="0" t="n">
        <f aca="false">(Q93/16.875)</f>
        <v>20.2666666666667</v>
      </c>
      <c r="S93" s="0" t="n">
        <f aca="false">IF(Q93&gt;=600,R93*1.1,IF(Q93&gt;500,R93,IF(Q93&gt;400,R93*0.9,IF(Q93&gt;300,R93*0.8,IF(Q93&gt;200,R93*0.7,IF(Q93&gt;100,R93*0.6,R93*0.5))))))</f>
        <v>16.2133333333333</v>
      </c>
      <c r="T93" s="0" t="n">
        <f aca="false">IF(S93&lt;1.5,1,S93)</f>
        <v>16.2133333333333</v>
      </c>
    </row>
    <row r="94" customFormat="false" ht="12.75" hidden="false" customHeight="false" outlineLevel="0" collapsed="false">
      <c r="A94" s="0" t="s">
        <v>1053</v>
      </c>
      <c r="B94" s="0" t="s">
        <v>67</v>
      </c>
      <c r="C94" s="0" t="s">
        <v>954</v>
      </c>
      <c r="D94" s="0" t="s">
        <v>68</v>
      </c>
      <c r="E94" s="0" t="n">
        <v>580</v>
      </c>
      <c r="F94" s="0" t="n">
        <v>85</v>
      </c>
      <c r="G94" s="0" t="n">
        <v>178</v>
      </c>
      <c r="H94" s="0" t="n">
        <v>154</v>
      </c>
      <c r="I94" s="0" t="n">
        <v>19</v>
      </c>
      <c r="J94" s="0" t="n">
        <v>4</v>
      </c>
      <c r="K94" s="0" t="n">
        <v>1</v>
      </c>
      <c r="L94" s="0" t="n">
        <v>38</v>
      </c>
      <c r="M94" s="0" t="n">
        <v>73</v>
      </c>
      <c r="N94" s="0" t="n">
        <v>58</v>
      </c>
      <c r="O94" s="0" t="n">
        <v>22</v>
      </c>
      <c r="P94" s="0" t="n">
        <v>13</v>
      </c>
      <c r="Q94" s="0" t="n">
        <v>341</v>
      </c>
      <c r="R94" s="0" t="n">
        <f aca="false">(Q94/16.875)</f>
        <v>20.2074074074074</v>
      </c>
      <c r="S94" s="0" t="n">
        <f aca="false">IF(Q94&gt;=600,R94*1.1,IF(Q94&gt;500,R94,IF(Q94&gt;400,R94*0.9,IF(Q94&gt;300,R94*0.8,IF(Q94&gt;200,R94*0.7,IF(Q94&gt;100,R94*0.6,R94*0.5))))))</f>
        <v>16.1659259259259</v>
      </c>
      <c r="T94" s="0" t="n">
        <f aca="false">IF(S94&lt;1.5,1,S94)</f>
        <v>16.1659259259259</v>
      </c>
    </row>
    <row r="95" customFormat="false" ht="12.75" hidden="false" customHeight="false" outlineLevel="0" collapsed="false">
      <c r="A95" s="0" t="s">
        <v>1054</v>
      </c>
      <c r="B95" s="0" t="s">
        <v>35</v>
      </c>
      <c r="C95" s="0" t="s">
        <v>966</v>
      </c>
      <c r="D95" s="0" t="s">
        <v>54</v>
      </c>
      <c r="E95" s="0" t="n">
        <v>598</v>
      </c>
      <c r="F95" s="0" t="n">
        <v>66</v>
      </c>
      <c r="G95" s="0" t="n">
        <v>158</v>
      </c>
      <c r="H95" s="0" t="n">
        <v>95</v>
      </c>
      <c r="I95" s="0" t="n">
        <v>42</v>
      </c>
      <c r="J95" s="0" t="n">
        <v>1</v>
      </c>
      <c r="K95" s="0" t="n">
        <v>20</v>
      </c>
      <c r="L95" s="0" t="n">
        <v>97</v>
      </c>
      <c r="M95" s="0" t="n">
        <v>23</v>
      </c>
      <c r="N95" s="0" t="n">
        <v>106</v>
      </c>
      <c r="O95" s="0" t="n">
        <v>2</v>
      </c>
      <c r="P95" s="0" t="n">
        <v>1</v>
      </c>
      <c r="Q95" s="0" t="n">
        <v>339</v>
      </c>
      <c r="R95" s="0" t="n">
        <f aca="false">(Q95/16.875)</f>
        <v>20.0888888888889</v>
      </c>
      <c r="S95" s="0" t="n">
        <f aca="false">IF(Q95&gt;=600,R95*1.1,IF(Q95&gt;500,R95,IF(Q95&gt;400,R95*0.9,IF(Q95&gt;300,R95*0.8,IF(Q95&gt;200,R95*0.7,IF(Q95&gt;100,R95*0.6,R95*0.5))))))</f>
        <v>16.0711111111111</v>
      </c>
      <c r="T95" s="0" t="n">
        <f aca="false">IF(S95&lt;1.5,1,S95)</f>
        <v>16.0711111111111</v>
      </c>
    </row>
    <row r="96" customFormat="false" ht="12.75" hidden="false" customHeight="false" outlineLevel="0" collapsed="false">
      <c r="A96" s="0" t="s">
        <v>770</v>
      </c>
      <c r="B96" s="0" t="s">
        <v>1055</v>
      </c>
      <c r="C96" s="0" t="s">
        <v>954</v>
      </c>
      <c r="D96" s="0" t="s">
        <v>234</v>
      </c>
      <c r="E96" s="0" t="n">
        <v>579</v>
      </c>
      <c r="F96" s="0" t="n">
        <v>77</v>
      </c>
      <c r="G96" s="0" t="n">
        <v>183</v>
      </c>
      <c r="H96" s="0" t="n">
        <v>134</v>
      </c>
      <c r="I96" s="0" t="n">
        <v>35</v>
      </c>
      <c r="J96" s="0" t="n">
        <v>5</v>
      </c>
      <c r="K96" s="0" t="n">
        <v>9</v>
      </c>
      <c r="L96" s="0" t="n">
        <v>55</v>
      </c>
      <c r="M96" s="0" t="n">
        <v>23</v>
      </c>
      <c r="N96" s="0" t="n">
        <v>57</v>
      </c>
      <c r="O96" s="0" t="n">
        <v>6</v>
      </c>
      <c r="P96" s="0" t="n">
        <v>5</v>
      </c>
      <c r="Q96" s="0" t="n">
        <v>337</v>
      </c>
      <c r="R96" s="0" t="n">
        <f aca="false">(Q96/16.875)</f>
        <v>19.9703703703704</v>
      </c>
      <c r="S96" s="0" t="n">
        <f aca="false">IF(Q96&gt;=600,R96*1.1,IF(Q96&gt;500,R96,IF(Q96&gt;400,R96*0.9,IF(Q96&gt;300,R96*0.8,IF(Q96&gt;200,R96*0.7,IF(Q96&gt;100,R96*0.6,R96*0.5))))))</f>
        <v>15.9762962962963</v>
      </c>
      <c r="T96" s="0" t="n">
        <f aca="false">IF(S96&lt;1.5,1,S96)</f>
        <v>15.9762962962963</v>
      </c>
    </row>
    <row r="97" customFormat="false" ht="12.75" hidden="false" customHeight="false" outlineLevel="0" collapsed="false">
      <c r="A97" s="0" t="s">
        <v>1056</v>
      </c>
      <c r="B97" s="0" t="s">
        <v>1057</v>
      </c>
      <c r="C97" s="0" t="s">
        <v>974</v>
      </c>
      <c r="D97" s="0" t="s">
        <v>68</v>
      </c>
      <c r="E97" s="0" t="n">
        <v>494</v>
      </c>
      <c r="F97" s="0" t="n">
        <v>66</v>
      </c>
      <c r="G97" s="0" t="n">
        <v>141</v>
      </c>
      <c r="H97" s="0" t="n">
        <v>81</v>
      </c>
      <c r="I97" s="0" t="n">
        <v>35</v>
      </c>
      <c r="J97" s="0" t="n">
        <v>2</v>
      </c>
      <c r="K97" s="0" t="n">
        <v>23</v>
      </c>
      <c r="L97" s="0" t="n">
        <v>86</v>
      </c>
      <c r="M97" s="0" t="n">
        <v>62</v>
      </c>
      <c r="N97" s="0" t="n">
        <v>121</v>
      </c>
      <c r="O97" s="0" t="n">
        <v>0</v>
      </c>
      <c r="P97" s="0" t="n">
        <v>1</v>
      </c>
      <c r="Q97" s="0" t="n">
        <v>336</v>
      </c>
      <c r="R97" s="0" t="n">
        <f aca="false">(Q97/16.875)</f>
        <v>19.9111111111111</v>
      </c>
      <c r="S97" s="0" t="n">
        <f aca="false">IF(Q97&gt;=600,R97*1.1,IF(Q97&gt;500,R97,IF(Q97&gt;400,R97*0.9,IF(Q97&gt;300,R97*0.8,IF(Q97&gt;200,R97*0.7,IF(Q97&gt;100,R97*0.6,R97*0.5))))))</f>
        <v>15.9288888888889</v>
      </c>
      <c r="T97" s="0" t="n">
        <f aca="false">IF(S97&lt;1.5,1,S97)</f>
        <v>15.9288888888889</v>
      </c>
    </row>
    <row r="98" customFormat="false" ht="12.75" hidden="false" customHeight="false" outlineLevel="0" collapsed="false">
      <c r="A98" s="0" t="s">
        <v>754</v>
      </c>
      <c r="B98" s="0" t="s">
        <v>1058</v>
      </c>
      <c r="C98" s="0" t="s">
        <v>947</v>
      </c>
      <c r="D98" s="0" t="s">
        <v>27</v>
      </c>
      <c r="E98" s="0" t="n">
        <v>427</v>
      </c>
      <c r="F98" s="0" t="n">
        <v>63</v>
      </c>
      <c r="G98" s="0" t="n">
        <v>128</v>
      </c>
      <c r="H98" s="0" t="n">
        <v>85</v>
      </c>
      <c r="I98" s="0" t="n">
        <v>22</v>
      </c>
      <c r="J98" s="0" t="n">
        <v>1</v>
      </c>
      <c r="K98" s="0" t="n">
        <v>20</v>
      </c>
      <c r="L98" s="0" t="n">
        <v>78</v>
      </c>
      <c r="M98" s="0" t="n">
        <v>29</v>
      </c>
      <c r="N98" s="0" t="n">
        <v>46</v>
      </c>
      <c r="O98" s="0" t="n">
        <v>4</v>
      </c>
      <c r="P98" s="0" t="n">
        <v>2</v>
      </c>
      <c r="Q98" s="0" t="n">
        <v>335</v>
      </c>
      <c r="R98" s="0" t="n">
        <f aca="false">(Q98/16.875)</f>
        <v>19.8518518518519</v>
      </c>
      <c r="S98" s="0" t="n">
        <f aca="false">IF(Q98&gt;=600,R98*1.1,IF(Q98&gt;500,R98,IF(Q98&gt;400,R98*0.9,IF(Q98&gt;300,R98*0.8,IF(Q98&gt;200,R98*0.7,IF(Q98&gt;100,R98*0.6,R98*0.5))))))</f>
        <v>15.8814814814815</v>
      </c>
      <c r="T98" s="0" t="n">
        <f aca="false">IF(S98&lt;1.5,1,S98)</f>
        <v>15.8814814814815</v>
      </c>
    </row>
    <row r="99" customFormat="false" ht="12.75" hidden="false" customHeight="false" outlineLevel="0" collapsed="false">
      <c r="A99" s="0" t="s">
        <v>1059</v>
      </c>
      <c r="B99" s="0" t="s">
        <v>531</v>
      </c>
      <c r="C99" s="0" t="s">
        <v>937</v>
      </c>
      <c r="D99" s="0" t="s">
        <v>24</v>
      </c>
      <c r="E99" s="0" t="n">
        <v>597</v>
      </c>
      <c r="F99" s="0" t="n">
        <v>70</v>
      </c>
      <c r="G99" s="0" t="n">
        <v>162</v>
      </c>
      <c r="H99" s="0" t="n">
        <v>110</v>
      </c>
      <c r="I99" s="0" t="n">
        <v>35</v>
      </c>
      <c r="J99" s="0" t="n">
        <v>3</v>
      </c>
      <c r="K99" s="0" t="n">
        <v>14</v>
      </c>
      <c r="L99" s="0" t="n">
        <v>72</v>
      </c>
      <c r="M99" s="0" t="n">
        <v>26</v>
      </c>
      <c r="N99" s="0" t="n">
        <v>65</v>
      </c>
      <c r="O99" s="0" t="n">
        <v>2</v>
      </c>
      <c r="P99" s="0" t="n">
        <v>4</v>
      </c>
      <c r="Q99" s="0" t="n">
        <v>333</v>
      </c>
      <c r="R99" s="0" t="n">
        <f aca="false">(Q99/16.875)</f>
        <v>19.7333333333333</v>
      </c>
      <c r="S99" s="0" t="n">
        <f aca="false">IF(Q99&gt;=600,R99*1.1,IF(Q99&gt;500,R99,IF(Q99&gt;400,R99*0.9,IF(Q99&gt;300,R99*0.8,IF(Q99&gt;200,R99*0.7,IF(Q99&gt;100,R99*0.6,R99*0.5))))))</f>
        <v>15.7866666666667</v>
      </c>
      <c r="T99" s="0" t="n">
        <f aca="false">IF(S99&lt;1.5,1,S99)</f>
        <v>15.7866666666667</v>
      </c>
    </row>
    <row r="100" customFormat="false" ht="12.75" hidden="false" customHeight="false" outlineLevel="0" collapsed="false">
      <c r="A100" s="0" t="s">
        <v>837</v>
      </c>
      <c r="B100" s="0" t="s">
        <v>1060</v>
      </c>
      <c r="C100" s="0" t="s">
        <v>966</v>
      </c>
      <c r="D100" s="0" t="s">
        <v>41</v>
      </c>
      <c r="E100" s="0" t="n">
        <v>368</v>
      </c>
      <c r="F100" s="0" t="n">
        <v>79</v>
      </c>
      <c r="G100" s="0" t="n">
        <v>103</v>
      </c>
      <c r="H100" s="0" t="n">
        <v>57</v>
      </c>
      <c r="I100" s="0" t="n">
        <v>23</v>
      </c>
      <c r="J100" s="0" t="n">
        <v>4</v>
      </c>
      <c r="K100" s="0" t="n">
        <v>19</v>
      </c>
      <c r="L100" s="0" t="n">
        <v>64</v>
      </c>
      <c r="M100" s="0" t="n">
        <v>79</v>
      </c>
      <c r="N100" s="0" t="n">
        <v>80</v>
      </c>
      <c r="O100" s="0" t="n">
        <v>4</v>
      </c>
      <c r="P100" s="0" t="n">
        <v>1</v>
      </c>
      <c r="Q100" s="0" t="n">
        <v>332</v>
      </c>
      <c r="R100" s="0" t="n">
        <f aca="false">(Q100/16.875)</f>
        <v>19.6740740740741</v>
      </c>
      <c r="S100" s="0" t="n">
        <f aca="false">IF(Q100&gt;=600,R100*1.1,IF(Q100&gt;500,R100,IF(Q100&gt;400,R100*0.9,IF(Q100&gt;300,R100*0.8,IF(Q100&gt;200,R100*0.7,IF(Q100&gt;100,R100*0.6,R100*0.5))))))</f>
        <v>15.7392592592593</v>
      </c>
      <c r="T100" s="0" t="n">
        <f aca="false">IF(S100&lt;1.5,1,S100)</f>
        <v>15.7392592592593</v>
      </c>
    </row>
    <row r="101" customFormat="false" ht="12.75" hidden="false" customHeight="false" outlineLevel="0" collapsed="false">
      <c r="A101" s="0" t="s">
        <v>1061</v>
      </c>
      <c r="B101" s="0" t="s">
        <v>46</v>
      </c>
      <c r="C101" s="0" t="s">
        <v>966</v>
      </c>
      <c r="D101" s="0" t="s">
        <v>137</v>
      </c>
      <c r="E101" s="0" t="n">
        <v>488</v>
      </c>
      <c r="F101" s="0" t="n">
        <v>69</v>
      </c>
      <c r="G101" s="0" t="n">
        <v>138</v>
      </c>
      <c r="H101" s="0" t="n">
        <v>86</v>
      </c>
      <c r="I101" s="0" t="n">
        <v>24</v>
      </c>
      <c r="J101" s="0" t="n">
        <v>3</v>
      </c>
      <c r="K101" s="0" t="n">
        <v>25</v>
      </c>
      <c r="L101" s="0" t="n">
        <v>85</v>
      </c>
      <c r="M101" s="0" t="n">
        <v>76</v>
      </c>
      <c r="N101" s="0" t="n">
        <v>134</v>
      </c>
      <c r="O101" s="0" t="n">
        <v>2</v>
      </c>
      <c r="P101" s="0" t="n">
        <v>2</v>
      </c>
      <c r="Q101" s="0" t="n">
        <v>330</v>
      </c>
      <c r="R101" s="0" t="n">
        <f aca="false">(Q101/16.875)</f>
        <v>19.5555555555556</v>
      </c>
      <c r="S101" s="0" t="n">
        <f aca="false">IF(Q101&gt;=600,R101*1.1,IF(Q101&gt;500,R101,IF(Q101&gt;400,R101*0.9,IF(Q101&gt;300,R101*0.8,IF(Q101&gt;200,R101*0.7,IF(Q101&gt;100,R101*0.6,R101*0.5))))))</f>
        <v>15.6444444444444</v>
      </c>
      <c r="T101" s="0" t="n">
        <f aca="false">IF(S101&lt;1.5,1,S101)</f>
        <v>15.6444444444444</v>
      </c>
    </row>
    <row r="102" customFormat="false" ht="12.75" hidden="false" customHeight="false" outlineLevel="0" collapsed="false">
      <c r="A102" s="0" t="s">
        <v>1062</v>
      </c>
      <c r="B102" s="0" t="s">
        <v>1063</v>
      </c>
      <c r="C102" s="0" t="s">
        <v>966</v>
      </c>
      <c r="D102" s="0" t="s">
        <v>109</v>
      </c>
      <c r="E102" s="0" t="n">
        <v>490</v>
      </c>
      <c r="F102" s="0" t="n">
        <v>67</v>
      </c>
      <c r="G102" s="0" t="n">
        <v>122</v>
      </c>
      <c r="H102" s="0" t="n">
        <v>73</v>
      </c>
      <c r="I102" s="0" t="n">
        <v>30</v>
      </c>
      <c r="J102" s="0" t="n">
        <v>1</v>
      </c>
      <c r="K102" s="0" t="n">
        <v>18</v>
      </c>
      <c r="L102" s="0" t="n">
        <v>71</v>
      </c>
      <c r="M102" s="0" t="n">
        <v>78</v>
      </c>
      <c r="N102" s="0" t="n">
        <v>89</v>
      </c>
      <c r="O102" s="0" t="n">
        <v>0</v>
      </c>
      <c r="P102" s="0" t="n">
        <v>1</v>
      </c>
      <c r="Q102" s="0" t="n">
        <v>329</v>
      </c>
      <c r="R102" s="0" t="n">
        <f aca="false">(Q102/16.875)</f>
        <v>19.4962962962963</v>
      </c>
      <c r="S102" s="0" t="n">
        <f aca="false">IF(Q102&gt;=600,R102*1.1,IF(Q102&gt;500,R102,IF(Q102&gt;400,R102*0.9,IF(Q102&gt;300,R102*0.8,IF(Q102&gt;200,R102*0.7,IF(Q102&gt;100,R102*0.6,R102*0.5))))))</f>
        <v>15.597037037037</v>
      </c>
      <c r="T102" s="0" t="n">
        <f aca="false">IF(S102&lt;1.5,1,S102)</f>
        <v>15.597037037037</v>
      </c>
    </row>
    <row r="103" customFormat="false" ht="12.75" hidden="false" customHeight="false" outlineLevel="0" collapsed="false">
      <c r="A103" s="0" t="s">
        <v>121</v>
      </c>
      <c r="B103" s="0" t="s">
        <v>1064</v>
      </c>
      <c r="C103" s="0" t="s">
        <v>937</v>
      </c>
      <c r="D103" s="0" t="s">
        <v>112</v>
      </c>
      <c r="E103" s="0" t="n">
        <v>547</v>
      </c>
      <c r="F103" s="0" t="n">
        <v>86</v>
      </c>
      <c r="G103" s="0" t="n">
        <v>157</v>
      </c>
      <c r="H103" s="0" t="n">
        <v>100</v>
      </c>
      <c r="I103" s="0" t="n">
        <v>39</v>
      </c>
      <c r="J103" s="0" t="n">
        <v>6</v>
      </c>
      <c r="K103" s="0" t="n">
        <v>12</v>
      </c>
      <c r="L103" s="0" t="n">
        <v>69</v>
      </c>
      <c r="M103" s="0" t="n">
        <v>52</v>
      </c>
      <c r="N103" s="0" t="n">
        <v>113</v>
      </c>
      <c r="O103" s="0" t="n">
        <v>11</v>
      </c>
      <c r="P103" s="0" t="n">
        <v>6</v>
      </c>
      <c r="Q103" s="0" t="n">
        <v>329</v>
      </c>
      <c r="R103" s="0" t="n">
        <f aca="false">(Q103/16.875)</f>
        <v>19.4962962962963</v>
      </c>
      <c r="S103" s="0" t="n">
        <f aca="false">IF(Q103&gt;=600,R103*1.1,IF(Q103&gt;500,R103,IF(Q103&gt;400,R103*0.9,IF(Q103&gt;300,R103*0.8,IF(Q103&gt;200,R103*0.7,IF(Q103&gt;100,R103*0.6,R103*0.5))))))</f>
        <v>15.597037037037</v>
      </c>
      <c r="T103" s="0" t="n">
        <f aca="false">IF(S103&lt;1.5,1,S103)</f>
        <v>15.597037037037</v>
      </c>
    </row>
    <row r="104" customFormat="false" ht="12.75" hidden="false" customHeight="false" outlineLevel="0" collapsed="false">
      <c r="A104" s="0" t="s">
        <v>1065</v>
      </c>
      <c r="B104" s="0" t="s">
        <v>102</v>
      </c>
      <c r="C104" s="0" t="s">
        <v>936</v>
      </c>
      <c r="D104" s="0" t="s">
        <v>132</v>
      </c>
      <c r="E104" s="0" t="n">
        <v>531</v>
      </c>
      <c r="F104" s="0" t="n">
        <v>73</v>
      </c>
      <c r="G104" s="0" t="n">
        <v>124</v>
      </c>
      <c r="H104" s="0" t="n">
        <v>79</v>
      </c>
      <c r="I104" s="0" t="n">
        <v>25</v>
      </c>
      <c r="J104" s="0" t="n">
        <v>0</v>
      </c>
      <c r="K104" s="0" t="n">
        <v>20</v>
      </c>
      <c r="L104" s="0" t="n">
        <v>72</v>
      </c>
      <c r="M104" s="0" t="n">
        <v>71</v>
      </c>
      <c r="N104" s="0" t="n">
        <v>93</v>
      </c>
      <c r="O104" s="0" t="n">
        <v>0</v>
      </c>
      <c r="P104" s="0" t="n">
        <v>1</v>
      </c>
      <c r="Q104" s="0" t="n">
        <v>325</v>
      </c>
      <c r="R104" s="0" t="n">
        <f aca="false">(Q104/16.875)</f>
        <v>19.2592592592593</v>
      </c>
      <c r="S104" s="0" t="n">
        <f aca="false">IF(Q104&gt;=600,R104*1.1,IF(Q104&gt;500,R104,IF(Q104&gt;400,R104*0.9,IF(Q104&gt;300,R104*0.8,IF(Q104&gt;200,R104*0.7,IF(Q104&gt;100,R104*0.6,R104*0.5))))))</f>
        <v>15.4074074074074</v>
      </c>
      <c r="T104" s="0" t="n">
        <f aca="false">IF(S104&lt;1.5,1,S104)</f>
        <v>15.4074074074074</v>
      </c>
    </row>
    <row r="105" customFormat="false" ht="12.75" hidden="false" customHeight="false" outlineLevel="0" collapsed="false">
      <c r="A105" s="0" t="s">
        <v>1066</v>
      </c>
      <c r="B105" s="0" t="s">
        <v>1067</v>
      </c>
      <c r="C105" s="0" t="s">
        <v>936</v>
      </c>
      <c r="D105" s="0" t="s">
        <v>27</v>
      </c>
      <c r="E105" s="0" t="n">
        <v>544</v>
      </c>
      <c r="F105" s="0" t="n">
        <v>74</v>
      </c>
      <c r="G105" s="0" t="n">
        <v>147</v>
      </c>
      <c r="H105" s="0" t="n">
        <v>98</v>
      </c>
      <c r="I105" s="0" t="n">
        <v>32</v>
      </c>
      <c r="J105" s="0" t="n">
        <v>2</v>
      </c>
      <c r="K105" s="0" t="n">
        <v>15</v>
      </c>
      <c r="L105" s="0" t="n">
        <v>69</v>
      </c>
      <c r="M105" s="0" t="n">
        <v>74</v>
      </c>
      <c r="N105" s="0" t="n">
        <v>116</v>
      </c>
      <c r="O105" s="0" t="n">
        <v>1</v>
      </c>
      <c r="P105" s="0" t="n">
        <v>2</v>
      </c>
      <c r="Q105" s="0" t="n">
        <v>323</v>
      </c>
      <c r="R105" s="0" t="n">
        <f aca="false">(Q105/16.875)</f>
        <v>19.1407407407407</v>
      </c>
      <c r="S105" s="0" t="n">
        <f aca="false">IF(Q105&gt;=600,R105*1.1,IF(Q105&gt;500,R105,IF(Q105&gt;400,R105*0.9,IF(Q105&gt;300,R105*0.8,IF(Q105&gt;200,R105*0.7,IF(Q105&gt;100,R105*0.6,R105*0.5))))))</f>
        <v>15.3125925925926</v>
      </c>
      <c r="T105" s="0" t="n">
        <f aca="false">IF(S105&lt;1.5,1,S105)</f>
        <v>15.3125925925926</v>
      </c>
    </row>
    <row r="106" customFormat="false" ht="12.75" hidden="false" customHeight="false" outlineLevel="0" collapsed="false">
      <c r="A106" s="0" t="s">
        <v>1068</v>
      </c>
      <c r="B106" s="0" t="s">
        <v>320</v>
      </c>
      <c r="C106" s="0" t="s">
        <v>952</v>
      </c>
      <c r="D106" s="0" t="s">
        <v>61</v>
      </c>
      <c r="E106" s="0" t="n">
        <v>463</v>
      </c>
      <c r="F106" s="0" t="n">
        <v>74</v>
      </c>
      <c r="G106" s="0" t="n">
        <v>126</v>
      </c>
      <c r="H106" s="0" t="n">
        <v>79</v>
      </c>
      <c r="I106" s="0" t="n">
        <v>22</v>
      </c>
      <c r="J106" s="0" t="n">
        <v>5</v>
      </c>
      <c r="K106" s="0" t="n">
        <v>20</v>
      </c>
      <c r="L106" s="0" t="n">
        <v>78</v>
      </c>
      <c r="M106" s="0" t="n">
        <v>47</v>
      </c>
      <c r="N106" s="0" t="n">
        <v>91</v>
      </c>
      <c r="O106" s="0" t="n">
        <v>0</v>
      </c>
      <c r="P106" s="0" t="n">
        <v>1</v>
      </c>
      <c r="Q106" s="0" t="n">
        <v>322</v>
      </c>
      <c r="R106" s="0" t="n">
        <f aca="false">(Q106/16.875)</f>
        <v>19.0814814814815</v>
      </c>
      <c r="S106" s="0" t="n">
        <f aca="false">IF(Q106&gt;=600,R106*1.1,IF(Q106&gt;500,R106,IF(Q106&gt;400,R106*0.9,IF(Q106&gt;300,R106*0.8,IF(Q106&gt;200,R106*0.7,IF(Q106&gt;100,R106*0.6,R106*0.5))))))</f>
        <v>15.2651851851852</v>
      </c>
      <c r="T106" s="0" t="n">
        <f aca="false">IF(S106&lt;1.5,1,S106)</f>
        <v>15.2651851851852</v>
      </c>
    </row>
    <row r="107" customFormat="false" ht="12.75" hidden="false" customHeight="false" outlineLevel="0" collapsed="false">
      <c r="A107" s="0" t="s">
        <v>1069</v>
      </c>
      <c r="B107" s="0" t="s">
        <v>211</v>
      </c>
      <c r="C107" s="0" t="s">
        <v>936</v>
      </c>
      <c r="D107" s="0" t="s">
        <v>221</v>
      </c>
      <c r="E107" s="0" t="n">
        <v>492</v>
      </c>
      <c r="F107" s="0" t="n">
        <v>66</v>
      </c>
      <c r="G107" s="0" t="n">
        <v>133</v>
      </c>
      <c r="H107" s="0" t="n">
        <v>73</v>
      </c>
      <c r="I107" s="0" t="n">
        <v>32</v>
      </c>
      <c r="J107" s="0" t="n">
        <v>3</v>
      </c>
      <c r="K107" s="0" t="n">
        <v>25</v>
      </c>
      <c r="L107" s="0" t="n">
        <v>85</v>
      </c>
      <c r="M107" s="0" t="n">
        <v>54</v>
      </c>
      <c r="N107" s="0" t="n">
        <v>122</v>
      </c>
      <c r="O107" s="0" t="n">
        <v>1</v>
      </c>
      <c r="P107" s="0" t="n">
        <v>1</v>
      </c>
      <c r="Q107" s="0" t="n">
        <v>321</v>
      </c>
      <c r="R107" s="0" t="n">
        <f aca="false">(Q107/16.875)</f>
        <v>19.0222222222222</v>
      </c>
      <c r="S107" s="0" t="n">
        <f aca="false">IF(Q107&gt;=600,R107*1.1,IF(Q107&gt;500,R107,IF(Q107&gt;400,R107*0.9,IF(Q107&gt;300,R107*0.8,IF(Q107&gt;200,R107*0.7,IF(Q107&gt;100,R107*0.6,R107*0.5))))))</f>
        <v>15.2177777777778</v>
      </c>
      <c r="T107" s="0" t="n">
        <f aca="false">IF(S107&lt;1.5,1,S107)</f>
        <v>15.2177777777778</v>
      </c>
    </row>
    <row r="108" customFormat="false" ht="12.75" hidden="false" customHeight="false" outlineLevel="0" collapsed="false">
      <c r="A108" s="0" t="s">
        <v>261</v>
      </c>
      <c r="B108" s="0" t="s">
        <v>1070</v>
      </c>
      <c r="C108" s="0" t="s">
        <v>937</v>
      </c>
      <c r="D108" s="0" t="s">
        <v>109</v>
      </c>
      <c r="E108" s="0" t="n">
        <v>480</v>
      </c>
      <c r="F108" s="0" t="n">
        <v>65</v>
      </c>
      <c r="G108" s="0" t="n">
        <v>139</v>
      </c>
      <c r="H108" s="0" t="n">
        <v>94</v>
      </c>
      <c r="I108" s="0" t="n">
        <v>22</v>
      </c>
      <c r="J108" s="0" t="n">
        <v>2</v>
      </c>
      <c r="K108" s="0" t="n">
        <v>21</v>
      </c>
      <c r="L108" s="0" t="n">
        <v>77</v>
      </c>
      <c r="M108" s="0" t="n">
        <v>18</v>
      </c>
      <c r="N108" s="0" t="n">
        <v>61</v>
      </c>
      <c r="O108" s="0" t="n">
        <v>13</v>
      </c>
      <c r="P108" s="0" t="n">
        <v>9</v>
      </c>
      <c r="Q108" s="0" t="n">
        <v>318</v>
      </c>
      <c r="R108" s="0" t="n">
        <f aca="false">(Q108/16.875)</f>
        <v>18.8444444444444</v>
      </c>
      <c r="S108" s="0" t="n">
        <f aca="false">IF(Q108&gt;=600,R108*1.1,IF(Q108&gt;500,R108,IF(Q108&gt;400,R108*0.9,IF(Q108&gt;300,R108*0.8,IF(Q108&gt;200,R108*0.7,IF(Q108&gt;100,R108*0.6,R108*0.5))))))</f>
        <v>15.0755555555556</v>
      </c>
      <c r="T108" s="0" t="n">
        <f aca="false">IF(S108&lt;1.5,1,S108)</f>
        <v>15.0755555555556</v>
      </c>
    </row>
    <row r="109" customFormat="false" ht="12.75" hidden="false" customHeight="false" outlineLevel="0" collapsed="false">
      <c r="A109" s="0" t="s">
        <v>1071</v>
      </c>
      <c r="B109" s="0" t="s">
        <v>510</v>
      </c>
      <c r="C109" s="0" t="s">
        <v>938</v>
      </c>
      <c r="D109" s="0" t="s">
        <v>82</v>
      </c>
      <c r="E109" s="0" t="n">
        <v>536</v>
      </c>
      <c r="F109" s="0" t="n">
        <v>71</v>
      </c>
      <c r="G109" s="0" t="n">
        <v>147</v>
      </c>
      <c r="H109" s="0" t="n">
        <v>89</v>
      </c>
      <c r="I109" s="0" t="n">
        <v>36</v>
      </c>
      <c r="J109" s="0" t="n">
        <v>1</v>
      </c>
      <c r="K109" s="0" t="n">
        <v>21</v>
      </c>
      <c r="L109" s="0" t="n">
        <v>81</v>
      </c>
      <c r="M109" s="0" t="n">
        <v>49</v>
      </c>
      <c r="N109" s="0" t="n">
        <v>120</v>
      </c>
      <c r="O109" s="0" t="n">
        <v>3</v>
      </c>
      <c r="P109" s="0" t="n">
        <v>0</v>
      </c>
      <c r="Q109" s="0" t="n">
        <v>316</v>
      </c>
      <c r="R109" s="0" t="n">
        <f aca="false">(Q109/16.875)</f>
        <v>18.7259259259259</v>
      </c>
      <c r="S109" s="0" t="n">
        <f aca="false">IF(Q109&gt;=600,R109*1.1,IF(Q109&gt;500,R109,IF(Q109&gt;400,R109*0.9,IF(Q109&gt;300,R109*0.8,IF(Q109&gt;200,R109*0.7,IF(Q109&gt;100,R109*0.6,R109*0.5))))))</f>
        <v>14.9807407407407</v>
      </c>
      <c r="T109" s="0" t="n">
        <f aca="false">IF(S109&lt;1.5,1,S109)</f>
        <v>14.9807407407407</v>
      </c>
    </row>
    <row r="110" customFormat="false" ht="12.75" hidden="false" customHeight="false" outlineLevel="0" collapsed="false">
      <c r="A110" s="0" t="s">
        <v>1072</v>
      </c>
      <c r="B110" s="0" t="s">
        <v>67</v>
      </c>
      <c r="C110" s="0" t="s">
        <v>974</v>
      </c>
      <c r="D110" s="0" t="s">
        <v>221</v>
      </c>
      <c r="E110" s="0" t="n">
        <v>431</v>
      </c>
      <c r="F110" s="0" t="n">
        <v>71</v>
      </c>
      <c r="G110" s="0" t="n">
        <v>137</v>
      </c>
      <c r="H110" s="0" t="n">
        <v>88</v>
      </c>
      <c r="I110" s="0" t="n">
        <v>34</v>
      </c>
      <c r="J110" s="0" t="n">
        <v>0</v>
      </c>
      <c r="K110" s="0" t="n">
        <v>15</v>
      </c>
      <c r="L110" s="0" t="n">
        <v>69</v>
      </c>
      <c r="M110" s="0" t="n">
        <v>23</v>
      </c>
      <c r="N110" s="0" t="n">
        <v>55</v>
      </c>
      <c r="O110" s="0" t="n">
        <v>2</v>
      </c>
      <c r="P110" s="0" t="n">
        <v>2</v>
      </c>
      <c r="Q110" s="0" t="n">
        <v>316</v>
      </c>
      <c r="R110" s="0" t="n">
        <f aca="false">(Q110/16.875)</f>
        <v>18.7259259259259</v>
      </c>
      <c r="S110" s="0" t="n">
        <f aca="false">IF(Q110&gt;=600,R110*1.1,IF(Q110&gt;500,R110,IF(Q110&gt;400,R110*0.9,IF(Q110&gt;300,R110*0.8,IF(Q110&gt;200,R110*0.7,IF(Q110&gt;100,R110*0.6,R110*0.5))))))</f>
        <v>14.9807407407407</v>
      </c>
      <c r="T110" s="0" t="n">
        <f aca="false">IF(S110&lt;1.5,1,S110)</f>
        <v>14.9807407407407</v>
      </c>
    </row>
    <row r="111" customFormat="false" ht="12.75" hidden="false" customHeight="false" outlineLevel="0" collapsed="false">
      <c r="A111" s="0" t="s">
        <v>1073</v>
      </c>
      <c r="B111" s="0" t="s">
        <v>273</v>
      </c>
      <c r="C111" s="0" t="s">
        <v>938</v>
      </c>
      <c r="D111" s="0" t="s">
        <v>78</v>
      </c>
      <c r="E111" s="0" t="n">
        <v>506</v>
      </c>
      <c r="F111" s="0" t="n">
        <v>75</v>
      </c>
      <c r="G111" s="0" t="n">
        <v>127</v>
      </c>
      <c r="H111" s="0" t="n">
        <v>71</v>
      </c>
      <c r="I111" s="0" t="n">
        <v>29</v>
      </c>
      <c r="J111" s="0" t="n">
        <v>1</v>
      </c>
      <c r="K111" s="0" t="n">
        <v>26</v>
      </c>
      <c r="L111" s="0" t="n">
        <v>68</v>
      </c>
      <c r="M111" s="0" t="n">
        <v>61</v>
      </c>
      <c r="N111" s="0" t="n">
        <v>102</v>
      </c>
      <c r="O111" s="0" t="n">
        <v>1</v>
      </c>
      <c r="P111" s="0" t="n">
        <v>0</v>
      </c>
      <c r="Q111" s="0" t="n">
        <v>316</v>
      </c>
      <c r="R111" s="0" t="n">
        <f aca="false">(Q111/16.875)</f>
        <v>18.7259259259259</v>
      </c>
      <c r="S111" s="0" t="n">
        <f aca="false">IF(Q111&gt;=600,R111*1.1,IF(Q111&gt;500,R111,IF(Q111&gt;400,R111*0.9,IF(Q111&gt;300,R111*0.8,IF(Q111&gt;200,R111*0.7,IF(Q111&gt;100,R111*0.6,R111*0.5))))))</f>
        <v>14.9807407407407</v>
      </c>
      <c r="T111" s="0" t="n">
        <f aca="false">IF(S111&lt;1.5,1,S111)</f>
        <v>14.9807407407407</v>
      </c>
    </row>
    <row r="112" customFormat="false" ht="12.75" hidden="false" customHeight="false" outlineLevel="0" collapsed="false">
      <c r="A112" s="0" t="s">
        <v>1074</v>
      </c>
      <c r="B112" s="0" t="s">
        <v>1075</v>
      </c>
      <c r="C112" s="0" t="s">
        <v>954</v>
      </c>
      <c r="D112" s="0" t="s">
        <v>112</v>
      </c>
      <c r="E112" s="0" t="n">
        <v>514</v>
      </c>
      <c r="F112" s="0" t="n">
        <v>71</v>
      </c>
      <c r="G112" s="0" t="n">
        <v>148</v>
      </c>
      <c r="H112" s="0" t="n">
        <v>112</v>
      </c>
      <c r="I112" s="0" t="n">
        <v>24</v>
      </c>
      <c r="J112" s="0" t="n">
        <v>2</v>
      </c>
      <c r="K112" s="0" t="n">
        <v>10</v>
      </c>
      <c r="L112" s="0" t="n">
        <v>60</v>
      </c>
      <c r="M112" s="0" t="n">
        <v>59</v>
      </c>
      <c r="N112" s="0" t="n">
        <v>62</v>
      </c>
      <c r="O112" s="0" t="n">
        <v>2</v>
      </c>
      <c r="P112" s="0" t="n">
        <v>5</v>
      </c>
      <c r="Q112" s="0" t="n">
        <v>315</v>
      </c>
      <c r="R112" s="0" t="n">
        <f aca="false">(Q112/16.875)</f>
        <v>18.6666666666667</v>
      </c>
      <c r="S112" s="0" t="n">
        <f aca="false">IF(Q112&gt;=600,R112*1.1,IF(Q112&gt;500,R112,IF(Q112&gt;400,R112*0.9,IF(Q112&gt;300,R112*0.8,IF(Q112&gt;200,R112*0.7,IF(Q112&gt;100,R112*0.6,R112*0.5))))))</f>
        <v>14.9333333333333</v>
      </c>
      <c r="T112" s="0" t="n">
        <f aca="false">IF(S112&lt;1.5,1,S112)</f>
        <v>14.9333333333333</v>
      </c>
    </row>
    <row r="113" customFormat="false" ht="12.75" hidden="false" customHeight="false" outlineLevel="0" collapsed="false">
      <c r="A113" s="0" t="s">
        <v>334</v>
      </c>
      <c r="B113" s="0" t="s">
        <v>1076</v>
      </c>
      <c r="C113" s="0" t="s">
        <v>952</v>
      </c>
      <c r="D113" s="0" t="s">
        <v>61</v>
      </c>
      <c r="E113" s="0" t="n">
        <v>575</v>
      </c>
      <c r="F113" s="0" t="n">
        <v>80</v>
      </c>
      <c r="G113" s="0" t="n">
        <v>167</v>
      </c>
      <c r="H113" s="0" t="n">
        <v>125</v>
      </c>
      <c r="I113" s="0" t="n">
        <v>28</v>
      </c>
      <c r="J113" s="0" t="n">
        <v>4</v>
      </c>
      <c r="K113" s="0" t="n">
        <v>10</v>
      </c>
      <c r="L113" s="0" t="n">
        <v>69</v>
      </c>
      <c r="M113" s="0" t="n">
        <v>35</v>
      </c>
      <c r="N113" s="0" t="n">
        <v>105</v>
      </c>
      <c r="O113" s="0" t="n">
        <v>14</v>
      </c>
      <c r="P113" s="0" t="n">
        <v>5</v>
      </c>
      <c r="Q113" s="0" t="n">
        <v>313</v>
      </c>
      <c r="R113" s="0" t="n">
        <f aca="false">(Q113/16.875)</f>
        <v>18.5481481481481</v>
      </c>
      <c r="S113" s="0" t="n">
        <f aca="false">IF(Q113&gt;=600,R113*1.1,IF(Q113&gt;500,R113,IF(Q113&gt;400,R113*0.9,IF(Q113&gt;300,R113*0.8,IF(Q113&gt;200,R113*0.7,IF(Q113&gt;100,R113*0.6,R113*0.5))))))</f>
        <v>14.8385185185185</v>
      </c>
      <c r="T113" s="0" t="n">
        <f aca="false">IF(S113&lt;1.5,1,S113)</f>
        <v>14.8385185185185</v>
      </c>
    </row>
    <row r="114" customFormat="false" ht="12.75" hidden="false" customHeight="false" outlineLevel="0" collapsed="false">
      <c r="A114" s="0" t="s">
        <v>1077</v>
      </c>
      <c r="B114" s="0" t="s">
        <v>75</v>
      </c>
      <c r="C114" s="0" t="s">
        <v>936</v>
      </c>
      <c r="D114" s="0" t="s">
        <v>54</v>
      </c>
      <c r="E114" s="0" t="n">
        <v>477</v>
      </c>
      <c r="F114" s="0" t="n">
        <v>67</v>
      </c>
      <c r="G114" s="0" t="n">
        <v>118</v>
      </c>
      <c r="H114" s="0" t="n">
        <v>57</v>
      </c>
      <c r="I114" s="0" t="n">
        <v>27</v>
      </c>
      <c r="J114" s="0" t="n">
        <v>2</v>
      </c>
      <c r="K114" s="0" t="n">
        <v>32</v>
      </c>
      <c r="L114" s="0" t="n">
        <v>93</v>
      </c>
      <c r="M114" s="0" t="n">
        <v>36</v>
      </c>
      <c r="N114" s="0" t="n">
        <v>119</v>
      </c>
      <c r="O114" s="0" t="n">
        <v>1</v>
      </c>
      <c r="P114" s="0" t="n">
        <v>0</v>
      </c>
      <c r="Q114" s="0" t="n">
        <v>312</v>
      </c>
      <c r="R114" s="0" t="n">
        <f aca="false">(Q114/16.875)</f>
        <v>18.4888888888889</v>
      </c>
      <c r="S114" s="0" t="n">
        <f aca="false">IF(Q114&gt;=600,R114*1.1,IF(Q114&gt;500,R114,IF(Q114&gt;400,R114*0.9,IF(Q114&gt;300,R114*0.8,IF(Q114&gt;200,R114*0.7,IF(Q114&gt;100,R114*0.6,R114*0.5))))))</f>
        <v>14.7911111111111</v>
      </c>
      <c r="T114" s="0" t="n">
        <f aca="false">IF(S114&lt;1.5,1,S114)</f>
        <v>14.7911111111111</v>
      </c>
    </row>
    <row r="115" customFormat="false" ht="12.75" hidden="false" customHeight="false" outlineLevel="0" collapsed="false">
      <c r="A115" s="0" t="s">
        <v>1078</v>
      </c>
      <c r="B115" s="0" t="s">
        <v>1079</v>
      </c>
      <c r="C115" s="0" t="s">
        <v>937</v>
      </c>
      <c r="D115" s="0" t="s">
        <v>88</v>
      </c>
      <c r="E115" s="0" t="n">
        <v>627</v>
      </c>
      <c r="F115" s="0" t="n">
        <v>91</v>
      </c>
      <c r="G115" s="0" t="n">
        <v>172</v>
      </c>
      <c r="H115" s="0" t="n">
        <v>127</v>
      </c>
      <c r="I115" s="0" t="n">
        <v>30</v>
      </c>
      <c r="J115" s="0" t="n">
        <v>9</v>
      </c>
      <c r="K115" s="0" t="n">
        <v>6</v>
      </c>
      <c r="L115" s="0" t="n">
        <v>48</v>
      </c>
      <c r="M115" s="0" t="n">
        <v>70</v>
      </c>
      <c r="N115" s="0" t="n">
        <v>131</v>
      </c>
      <c r="O115" s="0" t="n">
        <v>8</v>
      </c>
      <c r="P115" s="0" t="n">
        <v>6</v>
      </c>
      <c r="Q115" s="0" t="n">
        <v>311</v>
      </c>
      <c r="R115" s="0" t="n">
        <f aca="false">(Q115/16.875)</f>
        <v>18.4296296296296</v>
      </c>
      <c r="S115" s="0" t="n">
        <f aca="false">IF(Q115&gt;=600,R115*1.1,IF(Q115&gt;500,R115,IF(Q115&gt;400,R115*0.9,IF(Q115&gt;300,R115*0.8,IF(Q115&gt;200,R115*0.7,IF(Q115&gt;100,R115*0.6,R115*0.5))))))</f>
        <v>14.7437037037037</v>
      </c>
      <c r="T115" s="0" t="n">
        <f aca="false">IF(S115&lt;1.5,1,S115)</f>
        <v>14.7437037037037</v>
      </c>
    </row>
    <row r="116" customFormat="false" ht="12.75" hidden="false" customHeight="false" outlineLevel="0" collapsed="false">
      <c r="A116" s="0" t="s">
        <v>1080</v>
      </c>
      <c r="B116" s="0" t="s">
        <v>889</v>
      </c>
      <c r="C116" s="0" t="s">
        <v>938</v>
      </c>
      <c r="D116" s="0" t="s">
        <v>88</v>
      </c>
      <c r="E116" s="0" t="n">
        <v>448</v>
      </c>
      <c r="F116" s="0" t="n">
        <v>67</v>
      </c>
      <c r="G116" s="0" t="n">
        <v>122</v>
      </c>
      <c r="H116" s="0" t="n">
        <v>62</v>
      </c>
      <c r="I116" s="0" t="n">
        <v>31</v>
      </c>
      <c r="J116" s="0" t="n">
        <v>2</v>
      </c>
      <c r="K116" s="0" t="n">
        <v>27</v>
      </c>
      <c r="L116" s="0" t="n">
        <v>85</v>
      </c>
      <c r="M116" s="0" t="n">
        <v>46</v>
      </c>
      <c r="N116" s="0" t="n">
        <v>122</v>
      </c>
      <c r="O116" s="0" t="n">
        <v>7</v>
      </c>
      <c r="P116" s="0" t="n">
        <v>0</v>
      </c>
      <c r="Q116" s="0" t="n">
        <v>309</v>
      </c>
      <c r="R116" s="0" t="n">
        <f aca="false">(Q116/16.875)</f>
        <v>18.3111111111111</v>
      </c>
      <c r="S116" s="0" t="n">
        <f aca="false">IF(Q116&gt;=600,R116*1.1,IF(Q116&gt;500,R116,IF(Q116&gt;400,R116*0.9,IF(Q116&gt;300,R116*0.8,IF(Q116&gt;200,R116*0.7,IF(Q116&gt;100,R116*0.6,R116*0.5))))))</f>
        <v>14.6488888888889</v>
      </c>
      <c r="T116" s="0" t="n">
        <f aca="false">IF(S116&lt;1.5,1,S116)</f>
        <v>14.6488888888889</v>
      </c>
    </row>
    <row r="117" customFormat="false" ht="12.75" hidden="false" customHeight="false" outlineLevel="0" collapsed="false">
      <c r="A117" s="0" t="s">
        <v>1081</v>
      </c>
      <c r="B117" s="0" t="s">
        <v>733</v>
      </c>
      <c r="C117" s="0" t="s">
        <v>954</v>
      </c>
      <c r="D117" s="0" t="s">
        <v>27</v>
      </c>
      <c r="E117" s="0" t="n">
        <v>517</v>
      </c>
      <c r="F117" s="0" t="n">
        <v>76</v>
      </c>
      <c r="G117" s="0" t="n">
        <v>138</v>
      </c>
      <c r="H117" s="0" t="n">
        <v>107</v>
      </c>
      <c r="I117" s="0" t="n">
        <v>23</v>
      </c>
      <c r="J117" s="0" t="n">
        <v>1</v>
      </c>
      <c r="K117" s="0" t="n">
        <v>7</v>
      </c>
      <c r="L117" s="0" t="n">
        <v>60</v>
      </c>
      <c r="M117" s="0" t="n">
        <v>57</v>
      </c>
      <c r="N117" s="0" t="n">
        <v>65</v>
      </c>
      <c r="O117" s="0" t="n">
        <v>7</v>
      </c>
      <c r="P117" s="0" t="n">
        <v>2</v>
      </c>
      <c r="Q117" s="0" t="n">
        <v>309</v>
      </c>
      <c r="R117" s="0" t="n">
        <f aca="false">(Q117/16.875)</f>
        <v>18.3111111111111</v>
      </c>
      <c r="S117" s="0" t="n">
        <f aca="false">IF(Q117&gt;=600,R117*1.1,IF(Q117&gt;500,R117,IF(Q117&gt;400,R117*0.9,IF(Q117&gt;300,R117*0.8,IF(Q117&gt;200,R117*0.7,IF(Q117&gt;100,R117*0.6,R117*0.5))))))</f>
        <v>14.6488888888889</v>
      </c>
      <c r="T117" s="0" t="n">
        <f aca="false">IF(S117&lt;1.5,1,S117)</f>
        <v>14.6488888888889</v>
      </c>
    </row>
    <row r="118" customFormat="false" ht="12.75" hidden="false" customHeight="false" outlineLevel="0" collapsed="false">
      <c r="A118" s="0" t="s">
        <v>1082</v>
      </c>
      <c r="B118" s="0" t="s">
        <v>1083</v>
      </c>
      <c r="C118" s="0" t="s">
        <v>966</v>
      </c>
      <c r="D118" s="0" t="s">
        <v>68</v>
      </c>
      <c r="E118" s="0" t="n">
        <v>501</v>
      </c>
      <c r="F118" s="0" t="n">
        <v>79</v>
      </c>
      <c r="G118" s="0" t="n">
        <v>129</v>
      </c>
      <c r="H118" s="0" t="n">
        <v>91</v>
      </c>
      <c r="I118" s="0" t="n">
        <v>25</v>
      </c>
      <c r="J118" s="0" t="n">
        <v>3</v>
      </c>
      <c r="K118" s="0" t="n">
        <v>10</v>
      </c>
      <c r="L118" s="0" t="n">
        <v>58</v>
      </c>
      <c r="M118" s="0" t="n">
        <v>81</v>
      </c>
      <c r="N118" s="0" t="n">
        <v>104</v>
      </c>
      <c r="O118" s="0" t="n">
        <v>12</v>
      </c>
      <c r="P118" s="0" t="n">
        <v>4</v>
      </c>
      <c r="Q118" s="0" t="n">
        <v>307</v>
      </c>
      <c r="R118" s="0" t="n">
        <f aca="false">(Q118/16.875)</f>
        <v>18.1925925925926</v>
      </c>
      <c r="S118" s="0" t="n">
        <f aca="false">IF(Q118&gt;=600,R118*1.1,IF(Q118&gt;500,R118,IF(Q118&gt;400,R118*0.9,IF(Q118&gt;300,R118*0.8,IF(Q118&gt;200,R118*0.7,IF(Q118&gt;100,R118*0.6,R118*0.5))))))</f>
        <v>14.5540740740741</v>
      </c>
      <c r="T118" s="0" t="n">
        <f aca="false">IF(S118&lt;1.5,1,S118)</f>
        <v>14.5540740740741</v>
      </c>
    </row>
    <row r="119" customFormat="false" ht="12.75" hidden="false" customHeight="false" outlineLevel="0" collapsed="false">
      <c r="A119" s="0" t="s">
        <v>1084</v>
      </c>
      <c r="B119" s="0" t="s">
        <v>67</v>
      </c>
      <c r="C119" s="0" t="s">
        <v>936</v>
      </c>
      <c r="D119" s="0" t="s">
        <v>33</v>
      </c>
      <c r="E119" s="0" t="n">
        <v>495</v>
      </c>
      <c r="F119" s="0" t="n">
        <v>61</v>
      </c>
      <c r="G119" s="0" t="n">
        <v>135</v>
      </c>
      <c r="H119" s="0" t="n">
        <v>99</v>
      </c>
      <c r="I119" s="0" t="n">
        <v>21</v>
      </c>
      <c r="J119" s="0" t="n">
        <v>1</v>
      </c>
      <c r="K119" s="0" t="n">
        <v>14</v>
      </c>
      <c r="L119" s="0" t="n">
        <v>90</v>
      </c>
      <c r="M119" s="0" t="n">
        <v>45</v>
      </c>
      <c r="N119" s="0" t="n">
        <v>86</v>
      </c>
      <c r="O119" s="0" t="n">
        <v>0</v>
      </c>
      <c r="P119" s="0" t="n">
        <v>0</v>
      </c>
      <c r="Q119" s="0" t="n">
        <v>306</v>
      </c>
      <c r="R119" s="0" t="n">
        <f aca="false">(Q119/16.875)</f>
        <v>18.1333333333333</v>
      </c>
      <c r="S119" s="0" t="n">
        <f aca="false">IF(Q119&gt;=600,R119*1.1,IF(Q119&gt;500,R119,IF(Q119&gt;400,R119*0.9,IF(Q119&gt;300,R119*0.8,IF(Q119&gt;200,R119*0.7,IF(Q119&gt;100,R119*0.6,R119*0.5))))))</f>
        <v>14.5066666666667</v>
      </c>
      <c r="T119" s="0" t="n">
        <f aca="false">IF(S119&lt;1.5,1,S119)</f>
        <v>14.5066666666667</v>
      </c>
    </row>
    <row r="120" customFormat="false" ht="12.75" hidden="false" customHeight="false" outlineLevel="0" collapsed="false">
      <c r="A120" s="0" t="s">
        <v>142</v>
      </c>
      <c r="B120" s="0" t="s">
        <v>505</v>
      </c>
      <c r="C120" s="0" t="s">
        <v>952</v>
      </c>
      <c r="D120" s="0" t="s">
        <v>132</v>
      </c>
      <c r="E120" s="0" t="n">
        <v>475</v>
      </c>
      <c r="F120" s="0" t="n">
        <v>67</v>
      </c>
      <c r="G120" s="0" t="n">
        <v>122</v>
      </c>
      <c r="H120" s="0" t="n">
        <v>68</v>
      </c>
      <c r="I120" s="0" t="n">
        <v>29</v>
      </c>
      <c r="J120" s="0" t="n">
        <v>2</v>
      </c>
      <c r="K120" s="0" t="n">
        <v>23</v>
      </c>
      <c r="L120" s="0" t="n">
        <v>65</v>
      </c>
      <c r="M120" s="0" t="n">
        <v>53</v>
      </c>
      <c r="N120" s="0" t="n">
        <v>102</v>
      </c>
      <c r="O120" s="0" t="n">
        <v>2</v>
      </c>
      <c r="P120" s="0" t="n">
        <v>2</v>
      </c>
      <c r="Q120" s="0" t="n">
        <v>305</v>
      </c>
      <c r="R120" s="0" t="n">
        <f aca="false">(Q120/16.875)</f>
        <v>18.0740740740741</v>
      </c>
      <c r="S120" s="0" t="n">
        <f aca="false">IF(Q120&gt;=600,R120*1.1,IF(Q120&gt;500,R120,IF(Q120&gt;400,R120*0.9,IF(Q120&gt;300,R120*0.8,IF(Q120&gt;200,R120*0.7,IF(Q120&gt;100,R120*0.6,R120*0.5))))))</f>
        <v>14.4592592592593</v>
      </c>
      <c r="T120" s="0" t="n">
        <f aca="false">IF(S120&lt;1.5,1,S120)</f>
        <v>14.4592592592593</v>
      </c>
    </row>
    <row r="121" customFormat="false" ht="12.75" hidden="false" customHeight="false" outlineLevel="0" collapsed="false">
      <c r="A121" s="0" t="s">
        <v>1085</v>
      </c>
      <c r="B121" s="0" t="s">
        <v>1086</v>
      </c>
      <c r="C121" s="0" t="s">
        <v>966</v>
      </c>
      <c r="D121" s="0" t="s">
        <v>47</v>
      </c>
      <c r="E121" s="0" t="n">
        <v>418</v>
      </c>
      <c r="F121" s="0" t="n">
        <v>73</v>
      </c>
      <c r="G121" s="0" t="n">
        <v>114</v>
      </c>
      <c r="H121" s="0" t="n">
        <v>71</v>
      </c>
      <c r="I121" s="0" t="n">
        <v>16</v>
      </c>
      <c r="J121" s="0" t="n">
        <v>3</v>
      </c>
      <c r="K121" s="0" t="n">
        <v>24</v>
      </c>
      <c r="L121" s="0" t="n">
        <v>67</v>
      </c>
      <c r="M121" s="0" t="n">
        <v>57</v>
      </c>
      <c r="N121" s="0" t="n">
        <v>119</v>
      </c>
      <c r="O121" s="0" t="n">
        <v>20</v>
      </c>
      <c r="P121" s="0" t="n">
        <v>1</v>
      </c>
      <c r="Q121" s="0" t="n">
        <v>303</v>
      </c>
      <c r="R121" s="0" t="n">
        <f aca="false">(Q121/16.875)</f>
        <v>17.9555555555556</v>
      </c>
      <c r="S121" s="0" t="n">
        <f aca="false">IF(Q121&gt;=600,R121*1.1,IF(Q121&gt;500,R121,IF(Q121&gt;400,R121*0.9,IF(Q121&gt;300,R121*0.8,IF(Q121&gt;200,R121*0.7,IF(Q121&gt;100,R121*0.6,R121*0.5))))))</f>
        <v>14.3644444444444</v>
      </c>
      <c r="T121" s="0" t="n">
        <f aca="false">IF(S121&lt;1.5,1,S121)</f>
        <v>14.3644444444444</v>
      </c>
    </row>
    <row r="122" customFormat="false" ht="12.75" hidden="false" customHeight="false" outlineLevel="0" collapsed="false">
      <c r="A122" s="0" t="s">
        <v>1087</v>
      </c>
      <c r="B122" s="0" t="s">
        <v>283</v>
      </c>
      <c r="C122" s="0" t="s">
        <v>947</v>
      </c>
      <c r="D122" s="0" t="s">
        <v>24</v>
      </c>
      <c r="E122" s="0" t="n">
        <v>497</v>
      </c>
      <c r="F122" s="0" t="n">
        <v>86</v>
      </c>
      <c r="G122" s="0" t="n">
        <v>109</v>
      </c>
      <c r="H122" s="0" t="n">
        <v>63</v>
      </c>
      <c r="I122" s="0" t="n">
        <v>21</v>
      </c>
      <c r="J122" s="0" t="n">
        <v>1</v>
      </c>
      <c r="K122" s="0" t="n">
        <v>24</v>
      </c>
      <c r="L122" s="0" t="n">
        <v>69</v>
      </c>
      <c r="M122" s="0" t="n">
        <v>82</v>
      </c>
      <c r="N122" s="0" t="n">
        <v>135</v>
      </c>
      <c r="O122" s="0" t="n">
        <v>3</v>
      </c>
      <c r="P122" s="0" t="n">
        <v>3</v>
      </c>
      <c r="Q122" s="0" t="n">
        <v>299</v>
      </c>
      <c r="R122" s="0" t="n">
        <f aca="false">(Q122/16.875)</f>
        <v>17.7185185185185</v>
      </c>
      <c r="S122" s="0" t="n">
        <f aca="false">IF(Q122&gt;=600,R122*1.1,IF(Q122&gt;500,R122,IF(Q122&gt;400,R122*0.9,IF(Q122&gt;300,R122*0.8,IF(Q122&gt;200,R122*0.7,IF(Q122&gt;100,R122*0.6,R122*0.5))))))</f>
        <v>12.402962962963</v>
      </c>
      <c r="T122" s="0" t="n">
        <f aca="false">IF(S122&lt;1.5,1,S122)</f>
        <v>12.402962962963</v>
      </c>
    </row>
    <row r="123" customFormat="false" ht="12.75" hidden="false" customHeight="false" outlineLevel="0" collapsed="false">
      <c r="A123" s="0" t="s">
        <v>1088</v>
      </c>
      <c r="B123" s="0" t="s">
        <v>102</v>
      </c>
      <c r="C123" s="0" t="s">
        <v>938</v>
      </c>
      <c r="D123" s="0" t="s">
        <v>151</v>
      </c>
      <c r="E123" s="0" t="n">
        <v>624</v>
      </c>
      <c r="F123" s="0" t="n">
        <v>71</v>
      </c>
      <c r="G123" s="0" t="n">
        <v>162</v>
      </c>
      <c r="H123" s="0" t="n">
        <v>104</v>
      </c>
      <c r="I123" s="0" t="n">
        <v>31</v>
      </c>
      <c r="J123" s="0" t="n">
        <v>4</v>
      </c>
      <c r="K123" s="0" t="n">
        <v>23</v>
      </c>
      <c r="L123" s="0" t="n">
        <v>84</v>
      </c>
      <c r="M123" s="0" t="n">
        <v>23</v>
      </c>
      <c r="N123" s="0" t="n">
        <v>139</v>
      </c>
      <c r="O123" s="0" t="n">
        <v>0</v>
      </c>
      <c r="P123" s="0" t="n">
        <v>0</v>
      </c>
      <c r="Q123" s="0" t="n">
        <v>298</v>
      </c>
      <c r="R123" s="0" t="n">
        <f aca="false">(Q123/16.875)</f>
        <v>17.6592592592593</v>
      </c>
      <c r="S123" s="0" t="n">
        <f aca="false">IF(Q123&gt;=600,R123*1.1,IF(Q123&gt;500,R123,IF(Q123&gt;400,R123*0.9,IF(Q123&gt;300,R123*0.8,IF(Q123&gt;200,R123*0.7,IF(Q123&gt;100,R123*0.6,R123*0.5))))))</f>
        <v>12.3614814814815</v>
      </c>
      <c r="T123" s="0" t="n">
        <f aca="false">IF(S123&lt;1.5,1,S123)</f>
        <v>12.3614814814815</v>
      </c>
    </row>
    <row r="124" customFormat="false" ht="12.75" hidden="false" customHeight="false" outlineLevel="0" collapsed="false">
      <c r="A124" s="0" t="s">
        <v>1089</v>
      </c>
      <c r="B124" s="0" t="s">
        <v>371</v>
      </c>
      <c r="C124" s="0" t="s">
        <v>966</v>
      </c>
      <c r="D124" s="0" t="s">
        <v>202</v>
      </c>
      <c r="E124" s="0" t="n">
        <v>415</v>
      </c>
      <c r="F124" s="0" t="n">
        <v>64</v>
      </c>
      <c r="G124" s="0" t="n">
        <v>114</v>
      </c>
      <c r="H124" s="0" t="n">
        <v>68</v>
      </c>
      <c r="I124" s="0" t="n">
        <v>28</v>
      </c>
      <c r="J124" s="0" t="n">
        <v>3</v>
      </c>
      <c r="K124" s="0" t="n">
        <v>15</v>
      </c>
      <c r="L124" s="0" t="n">
        <v>74</v>
      </c>
      <c r="M124" s="0" t="n">
        <v>31</v>
      </c>
      <c r="N124" s="0" t="n">
        <v>70</v>
      </c>
      <c r="O124" s="0" t="n">
        <v>7</v>
      </c>
      <c r="P124" s="0" t="n">
        <v>2</v>
      </c>
      <c r="Q124" s="0" t="n">
        <v>295</v>
      </c>
      <c r="R124" s="0" t="n">
        <f aca="false">(Q124/16.875)</f>
        <v>17.4814814814815</v>
      </c>
      <c r="S124" s="0" t="n">
        <f aca="false">IF(Q124&gt;=600,R124*1.1,IF(Q124&gt;500,R124,IF(Q124&gt;400,R124*0.9,IF(Q124&gt;300,R124*0.8,IF(Q124&gt;200,R124*0.7,IF(Q124&gt;100,R124*0.6,R124*0.5))))))</f>
        <v>12.237037037037</v>
      </c>
      <c r="T124" s="0" t="n">
        <f aca="false">IF(S124&lt;1.5,1,S124)</f>
        <v>12.237037037037</v>
      </c>
    </row>
    <row r="125" customFormat="false" ht="12.75" hidden="false" customHeight="false" outlineLevel="0" collapsed="false">
      <c r="A125" s="0" t="s">
        <v>1090</v>
      </c>
      <c r="B125" s="0" t="s">
        <v>443</v>
      </c>
      <c r="C125" s="0" t="s">
        <v>952</v>
      </c>
      <c r="D125" s="0" t="s">
        <v>214</v>
      </c>
      <c r="E125" s="0" t="n">
        <v>481</v>
      </c>
      <c r="F125" s="0" t="n">
        <v>77</v>
      </c>
      <c r="G125" s="0" t="n">
        <v>111</v>
      </c>
      <c r="H125" s="0" t="n">
        <v>59</v>
      </c>
      <c r="I125" s="0" t="n">
        <v>19</v>
      </c>
      <c r="J125" s="0" t="n">
        <v>0</v>
      </c>
      <c r="K125" s="0" t="n">
        <v>33</v>
      </c>
      <c r="L125" s="0" t="n">
        <v>77</v>
      </c>
      <c r="M125" s="0" t="n">
        <v>111</v>
      </c>
      <c r="N125" s="0" t="n">
        <v>197</v>
      </c>
      <c r="O125" s="0" t="n">
        <v>0</v>
      </c>
      <c r="P125" s="0" t="n">
        <v>0</v>
      </c>
      <c r="Q125" s="0" t="n">
        <v>293</v>
      </c>
      <c r="R125" s="0" t="n">
        <f aca="false">(Q125/16.875)</f>
        <v>17.362962962963</v>
      </c>
      <c r="S125" s="0" t="n">
        <f aca="false">IF(Q125&gt;=600,R125*1.1,IF(Q125&gt;500,R125,IF(Q125&gt;400,R125*0.9,IF(Q125&gt;300,R125*0.8,IF(Q125&gt;200,R125*0.7,IF(Q125&gt;100,R125*0.6,R125*0.5))))))</f>
        <v>12.1540740740741</v>
      </c>
      <c r="T125" s="0" t="n">
        <f aca="false">IF(S125&lt;1.5,1,S125)</f>
        <v>12.1540740740741</v>
      </c>
    </row>
    <row r="126" customFormat="false" ht="12.75" hidden="false" customHeight="false" outlineLevel="0" collapsed="false">
      <c r="A126" s="0" t="s">
        <v>1091</v>
      </c>
      <c r="B126" s="0" t="s">
        <v>220</v>
      </c>
      <c r="C126" s="0" t="s">
        <v>936</v>
      </c>
      <c r="D126" s="0" t="s">
        <v>109</v>
      </c>
      <c r="E126" s="0" t="n">
        <v>438</v>
      </c>
      <c r="F126" s="0" t="n">
        <v>59</v>
      </c>
      <c r="G126" s="0" t="n">
        <v>105</v>
      </c>
      <c r="H126" s="0" t="n">
        <v>63</v>
      </c>
      <c r="I126" s="0" t="n">
        <v>19</v>
      </c>
      <c r="J126" s="0" t="n">
        <v>1</v>
      </c>
      <c r="K126" s="0" t="n">
        <v>22</v>
      </c>
      <c r="L126" s="0" t="n">
        <v>62</v>
      </c>
      <c r="M126" s="0" t="n">
        <v>65</v>
      </c>
      <c r="N126" s="0" t="n">
        <v>80</v>
      </c>
      <c r="O126" s="0" t="n">
        <v>2</v>
      </c>
      <c r="P126" s="0" t="n">
        <v>0</v>
      </c>
      <c r="Q126" s="0" t="n">
        <v>293</v>
      </c>
      <c r="R126" s="0" t="n">
        <f aca="false">(Q126/16.875)</f>
        <v>17.362962962963</v>
      </c>
      <c r="S126" s="0" t="n">
        <f aca="false">IF(Q126&gt;=600,R126*1.1,IF(Q126&gt;500,R126,IF(Q126&gt;400,R126*0.9,IF(Q126&gt;300,R126*0.8,IF(Q126&gt;200,R126*0.7,IF(Q126&gt;100,R126*0.6,R126*0.5))))))</f>
        <v>12.1540740740741</v>
      </c>
      <c r="T126" s="0" t="n">
        <f aca="false">IF(S126&lt;1.5,1,S126)</f>
        <v>12.1540740740741</v>
      </c>
    </row>
    <row r="127" customFormat="false" ht="12.75" hidden="false" customHeight="false" outlineLevel="0" collapsed="false">
      <c r="A127" s="0" t="s">
        <v>302</v>
      </c>
      <c r="B127" s="0" t="s">
        <v>1092</v>
      </c>
      <c r="C127" s="0" t="s">
        <v>947</v>
      </c>
      <c r="D127" s="0" t="s">
        <v>202</v>
      </c>
      <c r="E127" s="0" t="n">
        <v>403</v>
      </c>
      <c r="F127" s="0" t="n">
        <v>70</v>
      </c>
      <c r="G127" s="0" t="n">
        <v>120</v>
      </c>
      <c r="H127" s="0" t="n">
        <v>78</v>
      </c>
      <c r="I127" s="0" t="n">
        <v>28</v>
      </c>
      <c r="J127" s="0" t="n">
        <v>4</v>
      </c>
      <c r="K127" s="0" t="n">
        <v>10</v>
      </c>
      <c r="L127" s="0" t="n">
        <v>53</v>
      </c>
      <c r="M127" s="0" t="n">
        <v>46</v>
      </c>
      <c r="N127" s="0" t="n">
        <v>62</v>
      </c>
      <c r="O127" s="0" t="n">
        <v>7</v>
      </c>
      <c r="P127" s="0" t="n">
        <v>2</v>
      </c>
      <c r="Q127" s="0" t="n">
        <v>292</v>
      </c>
      <c r="R127" s="0" t="n">
        <f aca="false">(Q127/16.875)</f>
        <v>17.3037037037037</v>
      </c>
      <c r="S127" s="0" t="n">
        <f aca="false">IF(Q127&gt;=600,R127*1.1,IF(Q127&gt;500,R127,IF(Q127&gt;400,R127*0.9,IF(Q127&gt;300,R127*0.8,IF(Q127&gt;200,R127*0.7,IF(Q127&gt;100,R127*0.6,R127*0.5))))))</f>
        <v>12.1125925925926</v>
      </c>
      <c r="T127" s="0" t="n">
        <f aca="false">IF(S127&lt;1.5,1,S127)</f>
        <v>12.1125925925926</v>
      </c>
    </row>
    <row r="128" customFormat="false" ht="12.75" hidden="false" customHeight="false" outlineLevel="0" collapsed="false">
      <c r="A128" s="0" t="s">
        <v>1093</v>
      </c>
      <c r="B128" s="0" t="s">
        <v>75</v>
      </c>
      <c r="C128" s="0" t="s">
        <v>938</v>
      </c>
      <c r="D128" s="0" t="s">
        <v>41</v>
      </c>
      <c r="E128" s="0" t="n">
        <v>419</v>
      </c>
      <c r="F128" s="0" t="n">
        <v>58</v>
      </c>
      <c r="G128" s="0" t="n">
        <v>115</v>
      </c>
      <c r="H128" s="0" t="n">
        <v>71</v>
      </c>
      <c r="I128" s="0" t="n">
        <v>27</v>
      </c>
      <c r="J128" s="0" t="n">
        <v>0</v>
      </c>
      <c r="K128" s="0" t="n">
        <v>17</v>
      </c>
      <c r="L128" s="0" t="n">
        <v>73</v>
      </c>
      <c r="M128" s="0" t="n">
        <v>38</v>
      </c>
      <c r="N128" s="0" t="n">
        <v>61</v>
      </c>
      <c r="O128" s="0" t="n">
        <v>2</v>
      </c>
      <c r="P128" s="0" t="n">
        <v>2</v>
      </c>
      <c r="Q128" s="0" t="n">
        <v>291</v>
      </c>
      <c r="R128" s="0" t="n">
        <f aca="false">(Q128/16.875)</f>
        <v>17.2444444444444</v>
      </c>
      <c r="S128" s="0" t="n">
        <f aca="false">IF(Q128&gt;=600,R128*1.1,IF(Q128&gt;500,R128,IF(Q128&gt;400,R128*0.9,IF(Q128&gt;300,R128*0.8,IF(Q128&gt;200,R128*0.7,IF(Q128&gt;100,R128*0.6,R128*0.5))))))</f>
        <v>12.0711111111111</v>
      </c>
      <c r="T128" s="0" t="n">
        <f aca="false">IF(S128&lt;1.5,1,S128)</f>
        <v>12.0711111111111</v>
      </c>
    </row>
    <row r="129" customFormat="false" ht="12.75" hidden="false" customHeight="false" outlineLevel="0" collapsed="false">
      <c r="A129" s="0" t="s">
        <v>342</v>
      </c>
      <c r="B129" s="0" t="s">
        <v>1094</v>
      </c>
      <c r="C129" s="0" t="s">
        <v>954</v>
      </c>
      <c r="D129" s="0" t="s">
        <v>188</v>
      </c>
      <c r="E129" s="0" t="n">
        <v>559</v>
      </c>
      <c r="F129" s="0" t="n">
        <v>66</v>
      </c>
      <c r="G129" s="0" t="n">
        <v>156</v>
      </c>
      <c r="H129" s="0" t="n">
        <v>110</v>
      </c>
      <c r="I129" s="0" t="n">
        <v>36</v>
      </c>
      <c r="J129" s="0" t="n">
        <v>3</v>
      </c>
      <c r="K129" s="0" t="n">
        <v>7</v>
      </c>
      <c r="L129" s="0" t="n">
        <v>51</v>
      </c>
      <c r="M129" s="0" t="n">
        <v>17</v>
      </c>
      <c r="N129" s="0" t="n">
        <v>42</v>
      </c>
      <c r="O129" s="0" t="n">
        <v>4</v>
      </c>
      <c r="P129" s="0" t="n">
        <v>4</v>
      </c>
      <c r="Q129" s="0" t="n">
        <v>290</v>
      </c>
      <c r="R129" s="0" t="n">
        <f aca="false">(Q129/16.875)</f>
        <v>17.1851851851852</v>
      </c>
      <c r="S129" s="0" t="n">
        <f aca="false">IF(Q129&gt;=600,R129*1.1,IF(Q129&gt;500,R129,IF(Q129&gt;400,R129*0.9,IF(Q129&gt;300,R129*0.8,IF(Q129&gt;200,R129*0.7,IF(Q129&gt;100,R129*0.6,R129*0.5))))))</f>
        <v>12.0296296296296</v>
      </c>
      <c r="T129" s="0" t="n">
        <f aca="false">IF(S129&lt;1.5,1,S129)</f>
        <v>12.0296296296296</v>
      </c>
    </row>
    <row r="130" customFormat="false" ht="12.75" hidden="false" customHeight="false" outlineLevel="0" collapsed="false">
      <c r="A130" s="0" t="s">
        <v>1054</v>
      </c>
      <c r="B130" s="0" t="s">
        <v>100</v>
      </c>
      <c r="C130" s="0" t="s">
        <v>938</v>
      </c>
      <c r="D130" s="0" t="s">
        <v>162</v>
      </c>
      <c r="E130" s="0" t="n">
        <v>420</v>
      </c>
      <c r="F130" s="0" t="n">
        <v>68</v>
      </c>
      <c r="G130" s="0" t="n">
        <v>120</v>
      </c>
      <c r="H130" s="0" t="n">
        <v>79</v>
      </c>
      <c r="I130" s="0" t="n">
        <v>29</v>
      </c>
      <c r="J130" s="0" t="n">
        <v>2</v>
      </c>
      <c r="K130" s="0" t="n">
        <v>10</v>
      </c>
      <c r="L130" s="0" t="n">
        <v>54</v>
      </c>
      <c r="M130" s="0" t="n">
        <v>60</v>
      </c>
      <c r="N130" s="0" t="n">
        <v>67</v>
      </c>
      <c r="O130" s="0" t="n">
        <v>9</v>
      </c>
      <c r="P130" s="0" t="n">
        <v>3</v>
      </c>
      <c r="Q130" s="0" t="n">
        <v>288</v>
      </c>
      <c r="R130" s="0" t="n">
        <f aca="false">(Q130/16.875)</f>
        <v>17.0666666666667</v>
      </c>
      <c r="S130" s="0" t="n">
        <f aca="false">IF(Q130&gt;=600,R130*1.1,IF(Q130&gt;500,R130,IF(Q130&gt;400,R130*0.9,IF(Q130&gt;300,R130*0.8,IF(Q130&gt;200,R130*0.7,IF(Q130&gt;100,R130*0.6,R130*0.5))))))</f>
        <v>11.9466666666667</v>
      </c>
      <c r="T130" s="0" t="n">
        <f aca="false">IF(S130&lt;1.5,1,S130)</f>
        <v>11.9466666666667</v>
      </c>
    </row>
    <row r="131" customFormat="false" ht="12.75" hidden="false" customHeight="false" outlineLevel="0" collapsed="false">
      <c r="A131" s="0" t="s">
        <v>1095</v>
      </c>
      <c r="B131" s="0" t="s">
        <v>1096</v>
      </c>
      <c r="C131" s="0" t="s">
        <v>947</v>
      </c>
      <c r="D131" s="0" t="s">
        <v>234</v>
      </c>
      <c r="E131" s="0" t="n">
        <v>523</v>
      </c>
      <c r="F131" s="0" t="n">
        <v>65</v>
      </c>
      <c r="G131" s="0" t="n">
        <v>140</v>
      </c>
      <c r="H131" s="0" t="n">
        <v>100</v>
      </c>
      <c r="I131" s="0" t="n">
        <v>24</v>
      </c>
      <c r="J131" s="0" t="n">
        <v>2</v>
      </c>
      <c r="K131" s="0" t="n">
        <v>14</v>
      </c>
      <c r="L131" s="0" t="n">
        <v>61</v>
      </c>
      <c r="M131" s="0" t="n">
        <v>38</v>
      </c>
      <c r="N131" s="0" t="n">
        <v>96</v>
      </c>
      <c r="O131" s="0" t="n">
        <v>24</v>
      </c>
      <c r="P131" s="0" t="n">
        <v>9</v>
      </c>
      <c r="Q131" s="0" t="n">
        <v>288</v>
      </c>
      <c r="R131" s="0" t="n">
        <f aca="false">(Q131/16.875)</f>
        <v>17.0666666666667</v>
      </c>
      <c r="S131" s="0" t="n">
        <f aca="false">IF(Q131&gt;=600,R131*1.1,IF(Q131&gt;500,R131,IF(Q131&gt;400,R131*0.9,IF(Q131&gt;300,R131*0.8,IF(Q131&gt;200,R131*0.7,IF(Q131&gt;100,R131*0.6,R131*0.5))))))</f>
        <v>11.9466666666667</v>
      </c>
      <c r="T131" s="0" t="n">
        <f aca="false">IF(S131&lt;1.5,1,S131)</f>
        <v>11.9466666666667</v>
      </c>
    </row>
    <row r="132" customFormat="false" ht="12.75" hidden="false" customHeight="false" outlineLevel="0" collapsed="false">
      <c r="A132" s="0" t="s">
        <v>1097</v>
      </c>
      <c r="B132" s="0" t="s">
        <v>58</v>
      </c>
      <c r="C132" s="0" t="s">
        <v>974</v>
      </c>
      <c r="D132" s="0" t="s">
        <v>109</v>
      </c>
      <c r="E132" s="0" t="n">
        <v>534</v>
      </c>
      <c r="F132" s="0" t="n">
        <v>66</v>
      </c>
      <c r="G132" s="0" t="n">
        <v>150</v>
      </c>
      <c r="H132" s="0" t="n">
        <v>105</v>
      </c>
      <c r="I132" s="0" t="n">
        <v>31</v>
      </c>
      <c r="J132" s="0" t="n">
        <v>1</v>
      </c>
      <c r="K132" s="0" t="n">
        <v>13</v>
      </c>
      <c r="L132" s="0" t="n">
        <v>60</v>
      </c>
      <c r="M132" s="0" t="n">
        <v>19</v>
      </c>
      <c r="N132" s="0" t="n">
        <v>71</v>
      </c>
      <c r="O132" s="0" t="n">
        <v>1</v>
      </c>
      <c r="P132" s="0" t="n">
        <v>0</v>
      </c>
      <c r="Q132" s="0" t="n">
        <v>288</v>
      </c>
      <c r="R132" s="0" t="n">
        <f aca="false">(Q132/16.875)</f>
        <v>17.0666666666667</v>
      </c>
      <c r="S132" s="0" t="n">
        <f aca="false">IF(Q132&gt;=600,R132*1.1,IF(Q132&gt;500,R132,IF(Q132&gt;400,R132*0.9,IF(Q132&gt;300,R132*0.8,IF(Q132&gt;200,R132*0.7,IF(Q132&gt;100,R132*0.6,R132*0.5))))))</f>
        <v>11.9466666666667</v>
      </c>
      <c r="T132" s="0" t="n">
        <f aca="false">IF(S132&lt;1.5,1,S132)</f>
        <v>11.9466666666667</v>
      </c>
    </row>
    <row r="133" customFormat="false" ht="12.75" hidden="false" customHeight="false" outlineLevel="0" collapsed="false">
      <c r="A133" s="0" t="s">
        <v>276</v>
      </c>
      <c r="B133" s="0" t="s">
        <v>567</v>
      </c>
      <c r="C133" s="0" t="s">
        <v>937</v>
      </c>
      <c r="D133" s="0" t="s">
        <v>221</v>
      </c>
      <c r="E133" s="0" t="n">
        <v>569</v>
      </c>
      <c r="F133" s="0" t="n">
        <v>75</v>
      </c>
      <c r="G133" s="0" t="n">
        <v>154</v>
      </c>
      <c r="H133" s="0" t="n">
        <v>117</v>
      </c>
      <c r="I133" s="0" t="n">
        <v>26</v>
      </c>
      <c r="J133" s="0" t="n">
        <v>2</v>
      </c>
      <c r="K133" s="0" t="n">
        <v>9</v>
      </c>
      <c r="L133" s="0" t="n">
        <v>52</v>
      </c>
      <c r="M133" s="0" t="n">
        <v>21</v>
      </c>
      <c r="N133" s="0" t="n">
        <v>63</v>
      </c>
      <c r="O133" s="0" t="n">
        <v>0</v>
      </c>
      <c r="P133" s="0" t="n">
        <v>1</v>
      </c>
      <c r="Q133" s="0" t="n">
        <v>288</v>
      </c>
      <c r="R133" s="0" t="n">
        <f aca="false">(Q133/16.875)</f>
        <v>17.0666666666667</v>
      </c>
      <c r="S133" s="0" t="n">
        <f aca="false">IF(Q133&gt;=600,R133*1.1,IF(Q133&gt;500,R133,IF(Q133&gt;400,R133*0.9,IF(Q133&gt;300,R133*0.8,IF(Q133&gt;200,R133*0.7,IF(Q133&gt;100,R133*0.6,R133*0.5))))))</f>
        <v>11.9466666666667</v>
      </c>
      <c r="T133" s="0" t="n">
        <f aca="false">IF(S133&lt;1.5,1,S133)</f>
        <v>11.9466666666667</v>
      </c>
    </row>
    <row r="134" customFormat="false" ht="12.75" hidden="false" customHeight="false" outlineLevel="0" collapsed="false">
      <c r="A134" s="0" t="s">
        <v>1098</v>
      </c>
      <c r="B134" s="0" t="s">
        <v>592</v>
      </c>
      <c r="C134" s="0" t="s">
        <v>952</v>
      </c>
      <c r="D134" s="0" t="s">
        <v>88</v>
      </c>
      <c r="E134" s="0" t="n">
        <v>443</v>
      </c>
      <c r="F134" s="0" t="n">
        <v>69</v>
      </c>
      <c r="G134" s="0" t="n">
        <v>121</v>
      </c>
      <c r="H134" s="0" t="n">
        <v>91</v>
      </c>
      <c r="I134" s="0" t="n">
        <v>12</v>
      </c>
      <c r="J134" s="0" t="n">
        <v>10</v>
      </c>
      <c r="K134" s="0" t="n">
        <v>8</v>
      </c>
      <c r="L134" s="0" t="n">
        <v>57</v>
      </c>
      <c r="M134" s="0" t="n">
        <v>30</v>
      </c>
      <c r="N134" s="0" t="n">
        <v>60</v>
      </c>
      <c r="O134" s="0" t="n">
        <v>25</v>
      </c>
      <c r="P134" s="0" t="n">
        <v>7</v>
      </c>
      <c r="Q134" s="0" t="n">
        <v>287</v>
      </c>
      <c r="R134" s="0" t="n">
        <f aca="false">(Q134/16.875)</f>
        <v>17.0074074074074</v>
      </c>
      <c r="S134" s="0" t="n">
        <f aca="false">IF(Q134&gt;=600,R134*1.1,IF(Q134&gt;500,R134,IF(Q134&gt;400,R134*0.9,IF(Q134&gt;300,R134*0.8,IF(Q134&gt;200,R134*0.7,IF(Q134&gt;100,R134*0.6,R134*0.5))))))</f>
        <v>11.9051851851852</v>
      </c>
      <c r="T134" s="0" t="n">
        <f aca="false">IF(S134&lt;1.5,1,S134)</f>
        <v>11.9051851851852</v>
      </c>
    </row>
    <row r="135" customFormat="false" ht="12.75" hidden="false" customHeight="false" outlineLevel="0" collapsed="false">
      <c r="A135" s="0" t="s">
        <v>380</v>
      </c>
      <c r="B135" s="0" t="s">
        <v>500</v>
      </c>
      <c r="C135" s="0" t="s">
        <v>938</v>
      </c>
      <c r="D135" s="0" t="s">
        <v>54</v>
      </c>
      <c r="E135" s="0" t="n">
        <v>493</v>
      </c>
      <c r="F135" s="0" t="n">
        <v>72</v>
      </c>
      <c r="G135" s="0" t="n">
        <v>128</v>
      </c>
      <c r="H135" s="0" t="n">
        <v>76</v>
      </c>
      <c r="I135" s="0" t="n">
        <v>35</v>
      </c>
      <c r="J135" s="0" t="n">
        <v>1</v>
      </c>
      <c r="K135" s="0" t="n">
        <v>16</v>
      </c>
      <c r="L135" s="0" t="n">
        <v>59</v>
      </c>
      <c r="M135" s="0" t="n">
        <v>66</v>
      </c>
      <c r="N135" s="0" t="n">
        <v>120</v>
      </c>
      <c r="O135" s="0" t="n">
        <v>9</v>
      </c>
      <c r="P135" s="0" t="n">
        <v>2</v>
      </c>
      <c r="Q135" s="0" t="n">
        <v>281</v>
      </c>
      <c r="R135" s="0" t="n">
        <f aca="false">(Q135/16.875)</f>
        <v>16.6518518518519</v>
      </c>
      <c r="S135" s="0" t="n">
        <f aca="false">IF(Q135&gt;=600,R135*1.1,IF(Q135&gt;500,R135,IF(Q135&gt;400,R135*0.9,IF(Q135&gt;300,R135*0.8,IF(Q135&gt;200,R135*0.7,IF(Q135&gt;100,R135*0.6,R135*0.5))))))</f>
        <v>11.6562962962963</v>
      </c>
      <c r="T135" s="0" t="n">
        <f aca="false">IF(S135&lt;1.5,1,S135)</f>
        <v>11.6562962962963</v>
      </c>
    </row>
    <row r="136" customFormat="false" ht="12.75" hidden="false" customHeight="false" outlineLevel="0" collapsed="false">
      <c r="A136" s="0" t="s">
        <v>1099</v>
      </c>
      <c r="B136" s="0" t="s">
        <v>716</v>
      </c>
      <c r="C136" s="0" t="s">
        <v>947</v>
      </c>
      <c r="D136" s="0" t="s">
        <v>147</v>
      </c>
      <c r="E136" s="0" t="n">
        <v>413</v>
      </c>
      <c r="F136" s="0" t="n">
        <v>65</v>
      </c>
      <c r="G136" s="0" t="n">
        <v>109</v>
      </c>
      <c r="H136" s="0" t="n">
        <v>61</v>
      </c>
      <c r="I136" s="0" t="n">
        <v>21</v>
      </c>
      <c r="J136" s="0" t="n">
        <v>2</v>
      </c>
      <c r="K136" s="0" t="n">
        <v>25</v>
      </c>
      <c r="L136" s="0" t="n">
        <v>71</v>
      </c>
      <c r="M136" s="0" t="n">
        <v>42</v>
      </c>
      <c r="N136" s="0" t="n">
        <v>100</v>
      </c>
      <c r="O136" s="0" t="n">
        <v>2</v>
      </c>
      <c r="P136" s="0" t="n">
        <v>1</v>
      </c>
      <c r="Q136" s="0" t="n">
        <v>280</v>
      </c>
      <c r="R136" s="0" t="n">
        <f aca="false">(Q136/16.875)</f>
        <v>16.5925925925926</v>
      </c>
      <c r="S136" s="0" t="n">
        <f aca="false">IF(Q136&gt;=600,R136*1.1,IF(Q136&gt;500,R136,IF(Q136&gt;400,R136*0.9,IF(Q136&gt;300,R136*0.8,IF(Q136&gt;200,R136*0.7,IF(Q136&gt;100,R136*0.6,R136*0.5))))))</f>
        <v>11.6148148148148</v>
      </c>
      <c r="T136" s="0" t="n">
        <f aca="false">IF(S136&lt;1.5,1,S136)</f>
        <v>11.6148148148148</v>
      </c>
    </row>
    <row r="137" customFormat="false" ht="12.75" hidden="false" customHeight="false" outlineLevel="0" collapsed="false">
      <c r="A137" s="0" t="s">
        <v>1100</v>
      </c>
      <c r="B137" s="0" t="s">
        <v>329</v>
      </c>
      <c r="C137" s="0" t="s">
        <v>966</v>
      </c>
      <c r="D137" s="0" t="s">
        <v>112</v>
      </c>
      <c r="E137" s="0" t="n">
        <v>599</v>
      </c>
      <c r="F137" s="0" t="n">
        <v>70</v>
      </c>
      <c r="G137" s="0" t="n">
        <v>143</v>
      </c>
      <c r="H137" s="0" t="n">
        <v>96</v>
      </c>
      <c r="I137" s="0" t="n">
        <v>33</v>
      </c>
      <c r="J137" s="0" t="n">
        <v>3</v>
      </c>
      <c r="K137" s="0" t="n">
        <v>11</v>
      </c>
      <c r="L137" s="0" t="n">
        <v>71</v>
      </c>
      <c r="M137" s="0" t="n">
        <v>39</v>
      </c>
      <c r="N137" s="0" t="n">
        <v>111</v>
      </c>
      <c r="O137" s="0" t="n">
        <v>0</v>
      </c>
      <c r="P137" s="0" t="n">
        <v>1</v>
      </c>
      <c r="Q137" s="0" t="n">
        <v>279</v>
      </c>
      <c r="R137" s="0" t="n">
        <f aca="false">(Q137/16.875)</f>
        <v>16.5333333333333</v>
      </c>
      <c r="S137" s="0" t="n">
        <f aca="false">IF(Q137&gt;=600,R137*1.1,IF(Q137&gt;500,R137,IF(Q137&gt;400,R137*0.9,IF(Q137&gt;300,R137*0.8,IF(Q137&gt;200,R137*0.7,IF(Q137&gt;100,R137*0.6,R137*0.5))))))</f>
        <v>11.5733333333333</v>
      </c>
      <c r="T137" s="0" t="n">
        <f aca="false">IF(S137&lt;1.5,1,S137)</f>
        <v>11.5733333333333</v>
      </c>
    </row>
    <row r="138" customFormat="false" ht="12.75" hidden="false" customHeight="false" outlineLevel="0" collapsed="false">
      <c r="A138" s="0" t="s">
        <v>636</v>
      </c>
      <c r="B138" s="0" t="s">
        <v>1101</v>
      </c>
      <c r="C138" s="0" t="s">
        <v>947</v>
      </c>
      <c r="D138" s="0" t="s">
        <v>73</v>
      </c>
      <c r="E138" s="0" t="n">
        <v>461</v>
      </c>
      <c r="F138" s="0" t="n">
        <v>59</v>
      </c>
      <c r="G138" s="0" t="n">
        <v>120</v>
      </c>
      <c r="H138" s="0" t="n">
        <v>64</v>
      </c>
      <c r="I138" s="0" t="n">
        <v>29</v>
      </c>
      <c r="J138" s="0" t="n">
        <v>5</v>
      </c>
      <c r="K138" s="0" t="n">
        <v>22</v>
      </c>
      <c r="L138" s="0" t="n">
        <v>73</v>
      </c>
      <c r="M138" s="0" t="n">
        <v>33</v>
      </c>
      <c r="N138" s="0" t="n">
        <v>116</v>
      </c>
      <c r="O138" s="0" t="n">
        <v>6</v>
      </c>
      <c r="P138" s="0" t="n">
        <v>1</v>
      </c>
      <c r="Q138" s="0" t="n">
        <v>278</v>
      </c>
      <c r="R138" s="0" t="n">
        <f aca="false">(Q138/16.875)</f>
        <v>16.4740740740741</v>
      </c>
      <c r="S138" s="0" t="n">
        <f aca="false">IF(Q138&gt;=600,R138*1.1,IF(Q138&gt;500,R138,IF(Q138&gt;400,R138*0.9,IF(Q138&gt;300,R138*0.8,IF(Q138&gt;200,R138*0.7,IF(Q138&gt;100,R138*0.6,R138*0.5))))))</f>
        <v>11.5318518518519</v>
      </c>
      <c r="T138" s="0" t="n">
        <f aca="false">IF(S138&lt;1.5,1,S138)</f>
        <v>11.5318518518519</v>
      </c>
    </row>
    <row r="139" customFormat="false" ht="12.75" hidden="false" customHeight="false" outlineLevel="0" collapsed="false">
      <c r="A139" s="0" t="s">
        <v>1102</v>
      </c>
      <c r="B139" s="0" t="s">
        <v>714</v>
      </c>
      <c r="C139" s="0" t="s">
        <v>954</v>
      </c>
      <c r="D139" s="0" t="s">
        <v>30</v>
      </c>
      <c r="E139" s="0" t="n">
        <v>503</v>
      </c>
      <c r="F139" s="0" t="n">
        <v>69</v>
      </c>
      <c r="G139" s="0" t="n">
        <v>136</v>
      </c>
      <c r="H139" s="0" t="n">
        <v>102</v>
      </c>
      <c r="I139" s="0" t="n">
        <v>22</v>
      </c>
      <c r="J139" s="0" t="n">
        <v>2</v>
      </c>
      <c r="K139" s="0" t="n">
        <v>10</v>
      </c>
      <c r="L139" s="0" t="n">
        <v>55</v>
      </c>
      <c r="M139" s="0" t="n">
        <v>37</v>
      </c>
      <c r="N139" s="0" t="n">
        <v>64</v>
      </c>
      <c r="O139" s="0" t="n">
        <v>6</v>
      </c>
      <c r="P139" s="0" t="n">
        <v>3</v>
      </c>
      <c r="Q139" s="0" t="n">
        <v>276</v>
      </c>
      <c r="R139" s="0" t="n">
        <f aca="false">(Q139/16.875)</f>
        <v>16.3555555555556</v>
      </c>
      <c r="S139" s="0" t="n">
        <f aca="false">IF(Q139&gt;=600,R139*1.1,IF(Q139&gt;500,R139,IF(Q139&gt;400,R139*0.9,IF(Q139&gt;300,R139*0.8,IF(Q139&gt;200,R139*0.7,IF(Q139&gt;100,R139*0.6,R139*0.5))))))</f>
        <v>11.4488888888889</v>
      </c>
      <c r="T139" s="0" t="n">
        <f aca="false">IF(S139&lt;1.5,1,S139)</f>
        <v>11.4488888888889</v>
      </c>
    </row>
    <row r="140" customFormat="false" ht="12.75" hidden="false" customHeight="false" outlineLevel="0" collapsed="false">
      <c r="A140" s="0" t="s">
        <v>1103</v>
      </c>
      <c r="B140" s="0" t="s">
        <v>75</v>
      </c>
      <c r="C140" s="0" t="s">
        <v>954</v>
      </c>
      <c r="D140" s="0" t="s">
        <v>54</v>
      </c>
      <c r="E140" s="0" t="n">
        <v>419</v>
      </c>
      <c r="F140" s="0" t="n">
        <v>68</v>
      </c>
      <c r="G140" s="0" t="n">
        <v>136</v>
      </c>
      <c r="H140" s="0" t="n">
        <v>95</v>
      </c>
      <c r="I140" s="0" t="n">
        <v>27</v>
      </c>
      <c r="J140" s="0" t="n">
        <v>4</v>
      </c>
      <c r="K140" s="0" t="n">
        <v>10</v>
      </c>
      <c r="L140" s="0" t="n">
        <v>51</v>
      </c>
      <c r="M140" s="0" t="n">
        <v>18</v>
      </c>
      <c r="N140" s="0" t="n">
        <v>58</v>
      </c>
      <c r="O140" s="0" t="n">
        <v>8</v>
      </c>
      <c r="P140" s="0" t="n">
        <v>3</v>
      </c>
      <c r="Q140" s="0" t="n">
        <v>275</v>
      </c>
      <c r="R140" s="0" t="n">
        <f aca="false">(Q140/16.875)</f>
        <v>16.2962962962963</v>
      </c>
      <c r="S140" s="0" t="n">
        <f aca="false">IF(Q140&gt;=600,R140*1.1,IF(Q140&gt;500,R140,IF(Q140&gt;400,R140*0.9,IF(Q140&gt;300,R140*0.8,IF(Q140&gt;200,R140*0.7,IF(Q140&gt;100,R140*0.6,R140*0.5))))))</f>
        <v>11.4074074074074</v>
      </c>
      <c r="T140" s="0" t="n">
        <f aca="false">IF(S140&lt;1.5,1,S140)</f>
        <v>11.4074074074074</v>
      </c>
    </row>
    <row r="141" customFormat="false" ht="12.75" hidden="false" customHeight="false" outlineLevel="0" collapsed="false">
      <c r="A141" s="0" t="s">
        <v>821</v>
      </c>
      <c r="B141" s="0" t="s">
        <v>75</v>
      </c>
      <c r="C141" s="0" t="s">
        <v>947</v>
      </c>
      <c r="D141" s="0" t="s">
        <v>91</v>
      </c>
      <c r="E141" s="0" t="n">
        <v>444</v>
      </c>
      <c r="F141" s="0" t="n">
        <v>69</v>
      </c>
      <c r="G141" s="0" t="n">
        <v>108</v>
      </c>
      <c r="H141" s="0" t="n">
        <v>56</v>
      </c>
      <c r="I141" s="0" t="n">
        <v>25</v>
      </c>
      <c r="J141" s="0" t="n">
        <v>2</v>
      </c>
      <c r="K141" s="0" t="n">
        <v>25</v>
      </c>
      <c r="L141" s="0" t="n">
        <v>70</v>
      </c>
      <c r="M141" s="0" t="n">
        <v>54</v>
      </c>
      <c r="N141" s="0" t="n">
        <v>142</v>
      </c>
      <c r="O141" s="0" t="n">
        <v>17</v>
      </c>
      <c r="P141" s="0" t="n">
        <v>5</v>
      </c>
      <c r="Q141" s="0" t="n">
        <v>274</v>
      </c>
      <c r="R141" s="0" t="n">
        <f aca="false">(Q141/16.875)</f>
        <v>16.237037037037</v>
      </c>
      <c r="S141" s="0" t="n">
        <f aca="false">IF(Q141&gt;=600,R141*1.1,IF(Q141&gt;500,R141,IF(Q141&gt;400,R141*0.9,IF(Q141&gt;300,R141*0.8,IF(Q141&gt;200,R141*0.7,IF(Q141&gt;100,R141*0.6,R141*0.5))))))</f>
        <v>11.3659259259259</v>
      </c>
      <c r="T141" s="0" t="n">
        <f aca="false">IF(S141&lt;1.5,1,S141)</f>
        <v>11.3659259259259</v>
      </c>
    </row>
    <row r="142" customFormat="false" ht="12.75" hidden="false" customHeight="false" outlineLevel="0" collapsed="false">
      <c r="A142" s="0" t="s">
        <v>1104</v>
      </c>
      <c r="B142" s="0" t="s">
        <v>1105</v>
      </c>
      <c r="C142" s="0" t="s">
        <v>937</v>
      </c>
      <c r="D142" s="0" t="s">
        <v>91</v>
      </c>
      <c r="E142" s="0" t="n">
        <v>475</v>
      </c>
      <c r="F142" s="0" t="n">
        <v>89</v>
      </c>
      <c r="G142" s="0" t="n">
        <v>111</v>
      </c>
      <c r="H142" s="0" t="n">
        <v>68</v>
      </c>
      <c r="I142" s="0" t="n">
        <v>22</v>
      </c>
      <c r="J142" s="0" t="n">
        <v>7</v>
      </c>
      <c r="K142" s="0" t="n">
        <v>14</v>
      </c>
      <c r="L142" s="0" t="n">
        <v>46</v>
      </c>
      <c r="M142" s="0" t="n">
        <v>66</v>
      </c>
      <c r="N142" s="0" t="n">
        <v>115</v>
      </c>
      <c r="O142" s="0" t="n">
        <v>19</v>
      </c>
      <c r="P142" s="0" t="n">
        <v>5</v>
      </c>
      <c r="Q142" s="0" t="n">
        <v>274</v>
      </c>
      <c r="R142" s="0" t="n">
        <f aca="false">(Q142/16.875)</f>
        <v>16.237037037037</v>
      </c>
      <c r="S142" s="0" t="n">
        <f aca="false">IF(Q142&gt;=600,R142*1.1,IF(Q142&gt;500,R142,IF(Q142&gt;400,R142*0.9,IF(Q142&gt;300,R142*0.8,IF(Q142&gt;200,R142*0.7,IF(Q142&gt;100,R142*0.6,R142*0.5))))))</f>
        <v>11.3659259259259</v>
      </c>
      <c r="T142" s="0" t="n">
        <f aca="false">IF(S142&lt;1.5,1,S142)</f>
        <v>11.3659259259259</v>
      </c>
    </row>
    <row r="143" customFormat="false" ht="12.75" hidden="false" customHeight="false" outlineLevel="0" collapsed="false">
      <c r="A143" s="0" t="s">
        <v>1106</v>
      </c>
      <c r="B143" s="0" t="s">
        <v>1107</v>
      </c>
      <c r="C143" s="0" t="s">
        <v>966</v>
      </c>
      <c r="D143" s="0" t="s">
        <v>33</v>
      </c>
      <c r="E143" s="0" t="n">
        <v>317</v>
      </c>
      <c r="F143" s="0" t="n">
        <v>68</v>
      </c>
      <c r="G143" s="0" t="n">
        <v>98</v>
      </c>
      <c r="H143" s="0" t="n">
        <v>53</v>
      </c>
      <c r="I143" s="0" t="n">
        <v>28</v>
      </c>
      <c r="J143" s="0" t="n">
        <v>3</v>
      </c>
      <c r="K143" s="0" t="n">
        <v>14</v>
      </c>
      <c r="L143" s="0" t="n">
        <v>66</v>
      </c>
      <c r="M143" s="0" t="n">
        <v>44</v>
      </c>
      <c r="N143" s="0" t="n">
        <v>78</v>
      </c>
      <c r="O143" s="0" t="n">
        <v>4</v>
      </c>
      <c r="P143" s="0" t="n">
        <v>3</v>
      </c>
      <c r="Q143" s="0" t="n">
        <v>273</v>
      </c>
      <c r="R143" s="0" t="n">
        <f aca="false">(Q143/16.875)</f>
        <v>16.1777777777778</v>
      </c>
      <c r="S143" s="0" t="n">
        <f aca="false">IF(Q143&gt;=600,R143*1.1,IF(Q143&gt;500,R143,IF(Q143&gt;400,R143*0.9,IF(Q143&gt;300,R143*0.8,IF(Q143&gt;200,R143*0.7,IF(Q143&gt;100,R143*0.6,R143*0.5))))))</f>
        <v>11.3244444444444</v>
      </c>
      <c r="T143" s="0" t="n">
        <f aca="false">IF(S143&lt;1.5,1,S143)</f>
        <v>11.3244444444444</v>
      </c>
    </row>
    <row r="144" customFormat="false" ht="12.75" hidden="false" customHeight="false" outlineLevel="0" collapsed="false">
      <c r="A144" s="0" t="s">
        <v>18</v>
      </c>
      <c r="B144" s="0" t="s">
        <v>90</v>
      </c>
      <c r="C144" s="0" t="s">
        <v>952</v>
      </c>
      <c r="D144" s="0" t="s">
        <v>33</v>
      </c>
      <c r="E144" s="0" t="n">
        <v>447</v>
      </c>
      <c r="F144" s="0" t="n">
        <v>65</v>
      </c>
      <c r="G144" s="0" t="n">
        <v>119</v>
      </c>
      <c r="H144" s="0" t="n">
        <v>72</v>
      </c>
      <c r="I144" s="0" t="n">
        <v>32</v>
      </c>
      <c r="J144" s="0" t="n">
        <v>0</v>
      </c>
      <c r="K144" s="0" t="n">
        <v>15</v>
      </c>
      <c r="L144" s="0" t="n">
        <v>54</v>
      </c>
      <c r="M144" s="0" t="n">
        <v>40</v>
      </c>
      <c r="N144" s="0" t="n">
        <v>86</v>
      </c>
      <c r="O144" s="0" t="n">
        <v>4</v>
      </c>
      <c r="P144" s="0" t="n">
        <v>3</v>
      </c>
      <c r="Q144" s="0" t="n">
        <v>266</v>
      </c>
      <c r="R144" s="0" t="n">
        <f aca="false">(Q144/16.875)</f>
        <v>15.762962962963</v>
      </c>
      <c r="S144" s="0" t="n">
        <f aca="false">IF(Q144&gt;=600,R144*1.1,IF(Q144&gt;500,R144,IF(Q144&gt;400,R144*0.9,IF(Q144&gt;300,R144*0.8,IF(Q144&gt;200,R144*0.7,IF(Q144&gt;100,R144*0.6,R144*0.5))))))</f>
        <v>11.0340740740741</v>
      </c>
      <c r="T144" s="0" t="n">
        <f aca="false">IF(S144&lt;1.5,1,S144)</f>
        <v>11.0340740740741</v>
      </c>
    </row>
    <row r="145" customFormat="false" ht="12.75" hidden="false" customHeight="false" outlineLevel="0" collapsed="false">
      <c r="A145" s="0" t="s">
        <v>1108</v>
      </c>
      <c r="B145" s="0" t="s">
        <v>320</v>
      </c>
      <c r="C145" s="0" t="s">
        <v>974</v>
      </c>
      <c r="D145" s="0" t="s">
        <v>91</v>
      </c>
      <c r="E145" s="0" t="n">
        <v>516</v>
      </c>
      <c r="F145" s="0" t="n">
        <v>46</v>
      </c>
      <c r="G145" s="0" t="n">
        <v>127</v>
      </c>
      <c r="H145" s="0" t="n">
        <v>93</v>
      </c>
      <c r="I145" s="0" t="n">
        <v>30</v>
      </c>
      <c r="J145" s="0" t="n">
        <v>2</v>
      </c>
      <c r="K145" s="0" t="n">
        <v>2</v>
      </c>
      <c r="L145" s="0" t="n">
        <v>49</v>
      </c>
      <c r="M145" s="0" t="n">
        <v>50</v>
      </c>
      <c r="N145" s="0" t="n">
        <v>45</v>
      </c>
      <c r="O145" s="0" t="n">
        <v>8</v>
      </c>
      <c r="P145" s="0" t="n">
        <v>3</v>
      </c>
      <c r="Q145" s="0" t="n">
        <v>266</v>
      </c>
      <c r="R145" s="0" t="n">
        <f aca="false">(Q145/16.875)</f>
        <v>15.762962962963</v>
      </c>
      <c r="S145" s="0" t="n">
        <f aca="false">IF(Q145&gt;=600,R145*1.1,IF(Q145&gt;500,R145,IF(Q145&gt;400,R145*0.9,IF(Q145&gt;300,R145*0.8,IF(Q145&gt;200,R145*0.7,IF(Q145&gt;100,R145*0.6,R145*0.5))))))</f>
        <v>11.0340740740741</v>
      </c>
      <c r="T145" s="0" t="n">
        <f aca="false">IF(S145&lt;1.5,1,S145)</f>
        <v>11.0340740740741</v>
      </c>
    </row>
    <row r="146" customFormat="false" ht="12.75" hidden="false" customHeight="false" outlineLevel="0" collapsed="false">
      <c r="A146" s="0" t="s">
        <v>1109</v>
      </c>
      <c r="B146" s="0" t="s">
        <v>819</v>
      </c>
      <c r="C146" s="0" t="s">
        <v>938</v>
      </c>
      <c r="D146" s="0" t="s">
        <v>36</v>
      </c>
      <c r="E146" s="0" t="n">
        <v>386</v>
      </c>
      <c r="F146" s="0" t="n">
        <v>50</v>
      </c>
      <c r="G146" s="0" t="n">
        <v>110</v>
      </c>
      <c r="H146" s="0" t="n">
        <v>64</v>
      </c>
      <c r="I146" s="0" t="n">
        <v>22</v>
      </c>
      <c r="J146" s="0" t="n">
        <v>1</v>
      </c>
      <c r="K146" s="0" t="n">
        <v>23</v>
      </c>
      <c r="L146" s="0" t="n">
        <v>58</v>
      </c>
      <c r="M146" s="0" t="n">
        <v>32</v>
      </c>
      <c r="N146" s="0" t="n">
        <v>69</v>
      </c>
      <c r="O146" s="0" t="n">
        <v>4</v>
      </c>
      <c r="P146" s="0" t="n">
        <v>6</v>
      </c>
      <c r="Q146" s="0" t="n">
        <v>266</v>
      </c>
      <c r="R146" s="0" t="n">
        <f aca="false">(Q146/16.875)</f>
        <v>15.762962962963</v>
      </c>
      <c r="S146" s="0" t="n">
        <f aca="false">IF(Q146&gt;=600,R146*1.1,IF(Q146&gt;500,R146,IF(Q146&gt;400,R146*0.9,IF(Q146&gt;300,R146*0.8,IF(Q146&gt;200,R146*0.7,IF(Q146&gt;100,R146*0.6,R146*0.5))))))</f>
        <v>11.0340740740741</v>
      </c>
      <c r="T146" s="0" t="n">
        <f aca="false">IF(S146&lt;1.5,1,S146)</f>
        <v>11.0340740740741</v>
      </c>
    </row>
    <row r="147" customFormat="false" ht="12.75" hidden="false" customHeight="false" outlineLevel="0" collapsed="false">
      <c r="A147" s="0" t="s">
        <v>925</v>
      </c>
      <c r="B147" s="0" t="s">
        <v>134</v>
      </c>
      <c r="C147" s="0" t="s">
        <v>938</v>
      </c>
      <c r="D147" s="0" t="s">
        <v>44</v>
      </c>
      <c r="E147" s="0" t="n">
        <v>539</v>
      </c>
      <c r="F147" s="0" t="n">
        <v>87</v>
      </c>
      <c r="G147" s="0" t="n">
        <v>129</v>
      </c>
      <c r="H147" s="0" t="n">
        <v>70</v>
      </c>
      <c r="I147" s="0" t="n">
        <v>28</v>
      </c>
      <c r="J147" s="0" t="n">
        <v>3</v>
      </c>
      <c r="K147" s="0" t="n">
        <v>28</v>
      </c>
      <c r="L147" s="0" t="n">
        <v>97</v>
      </c>
      <c r="M147" s="0" t="n">
        <v>64</v>
      </c>
      <c r="N147" s="0" t="n">
        <v>204</v>
      </c>
      <c r="O147" s="0" t="n">
        <v>11</v>
      </c>
      <c r="P147" s="0" t="n">
        <v>2</v>
      </c>
      <c r="Q147" s="0" t="n">
        <v>265</v>
      </c>
      <c r="R147" s="0" t="n">
        <f aca="false">(Q147/16.875)</f>
        <v>15.7037037037037</v>
      </c>
      <c r="S147" s="0" t="n">
        <f aca="false">IF(Q147&gt;=600,R147*1.1,IF(Q147&gt;500,R147,IF(Q147&gt;400,R147*0.9,IF(Q147&gt;300,R147*0.8,IF(Q147&gt;200,R147*0.7,IF(Q147&gt;100,R147*0.6,R147*0.5))))))</f>
        <v>10.9925925925926</v>
      </c>
      <c r="T147" s="0" t="n">
        <f aca="false">IF(S147&lt;1.5,1,S147)</f>
        <v>10.9925925925926</v>
      </c>
    </row>
    <row r="148" customFormat="false" ht="12.75" hidden="false" customHeight="false" outlineLevel="0" collapsed="false">
      <c r="A148" s="0" t="s">
        <v>1110</v>
      </c>
      <c r="B148" s="0" t="s">
        <v>134</v>
      </c>
      <c r="C148" s="0" t="s">
        <v>966</v>
      </c>
      <c r="D148" s="0" t="s">
        <v>54</v>
      </c>
      <c r="E148" s="0" t="n">
        <v>572</v>
      </c>
      <c r="F148" s="0" t="n">
        <v>66</v>
      </c>
      <c r="G148" s="0" t="n">
        <v>146</v>
      </c>
      <c r="H148" s="0" t="n">
        <v>96</v>
      </c>
      <c r="I148" s="0" t="n">
        <v>31</v>
      </c>
      <c r="J148" s="0" t="n">
        <v>4</v>
      </c>
      <c r="K148" s="0" t="n">
        <v>15</v>
      </c>
      <c r="L148" s="0" t="n">
        <v>59</v>
      </c>
      <c r="M148" s="0" t="n">
        <v>46</v>
      </c>
      <c r="N148" s="0" t="n">
        <v>131</v>
      </c>
      <c r="O148" s="0" t="n">
        <v>4</v>
      </c>
      <c r="P148" s="0" t="n">
        <v>3</v>
      </c>
      <c r="Q148" s="0" t="n">
        <v>265</v>
      </c>
      <c r="R148" s="0" t="n">
        <f aca="false">(Q148/16.875)</f>
        <v>15.7037037037037</v>
      </c>
      <c r="S148" s="0" t="n">
        <f aca="false">IF(Q148&gt;=600,R148*1.1,IF(Q148&gt;500,R148,IF(Q148&gt;400,R148*0.9,IF(Q148&gt;300,R148*0.8,IF(Q148&gt;200,R148*0.7,IF(Q148&gt;100,R148*0.6,R148*0.5))))))</f>
        <v>10.9925925925926</v>
      </c>
      <c r="T148" s="0" t="n">
        <f aca="false">IF(S148&lt;1.5,1,S148)</f>
        <v>10.9925925925926</v>
      </c>
    </row>
    <row r="149" customFormat="false" ht="12.75" hidden="false" customHeight="false" outlineLevel="0" collapsed="false">
      <c r="A149" s="0" t="s">
        <v>1111</v>
      </c>
      <c r="B149" s="0" t="s">
        <v>169</v>
      </c>
      <c r="C149" s="0" t="s">
        <v>947</v>
      </c>
      <c r="D149" s="0" t="s">
        <v>30</v>
      </c>
      <c r="E149" s="0" t="n">
        <v>549</v>
      </c>
      <c r="F149" s="0" t="n">
        <v>57</v>
      </c>
      <c r="G149" s="0" t="n">
        <v>149</v>
      </c>
      <c r="H149" s="0" t="n">
        <v>99</v>
      </c>
      <c r="I149" s="0" t="n">
        <v>37</v>
      </c>
      <c r="J149" s="0" t="n">
        <v>0</v>
      </c>
      <c r="K149" s="0" t="n">
        <v>13</v>
      </c>
      <c r="L149" s="0" t="n">
        <v>70</v>
      </c>
      <c r="M149" s="0" t="n">
        <v>44</v>
      </c>
      <c r="N149" s="0" t="n">
        <v>126</v>
      </c>
      <c r="O149" s="0" t="n">
        <v>2</v>
      </c>
      <c r="P149" s="0" t="n">
        <v>4</v>
      </c>
      <c r="Q149" s="0" t="n">
        <v>264</v>
      </c>
      <c r="R149" s="0" t="n">
        <f aca="false">(Q149/16.875)</f>
        <v>15.6444444444444</v>
      </c>
      <c r="S149" s="0" t="n">
        <f aca="false">IF(Q149&gt;=600,R149*1.1,IF(Q149&gt;500,R149,IF(Q149&gt;400,R149*0.9,IF(Q149&gt;300,R149*0.8,IF(Q149&gt;200,R149*0.7,IF(Q149&gt;100,R149*0.6,R149*0.5))))))</f>
        <v>10.9511111111111</v>
      </c>
      <c r="T149" s="0" t="n">
        <f aca="false">IF(S149&lt;1.5,1,S149)</f>
        <v>10.9511111111111</v>
      </c>
    </row>
    <row r="150" customFormat="false" ht="12.75" hidden="false" customHeight="false" outlineLevel="0" collapsed="false">
      <c r="A150" s="0" t="s">
        <v>1112</v>
      </c>
      <c r="B150" s="0" t="s">
        <v>1113</v>
      </c>
      <c r="C150" s="0" t="s">
        <v>966</v>
      </c>
      <c r="D150" s="0" t="s">
        <v>61</v>
      </c>
      <c r="E150" s="0" t="n">
        <v>347</v>
      </c>
      <c r="F150" s="0" t="n">
        <v>70</v>
      </c>
      <c r="G150" s="0" t="n">
        <v>102</v>
      </c>
      <c r="H150" s="0" t="n">
        <v>73</v>
      </c>
      <c r="I150" s="0" t="n">
        <v>16</v>
      </c>
      <c r="J150" s="0" t="n">
        <v>7</v>
      </c>
      <c r="K150" s="0" t="n">
        <v>6</v>
      </c>
      <c r="L150" s="0" t="n">
        <v>47</v>
      </c>
      <c r="M150" s="0" t="n">
        <v>50</v>
      </c>
      <c r="N150" s="0" t="n">
        <v>60</v>
      </c>
      <c r="O150" s="0" t="n">
        <v>18</v>
      </c>
      <c r="P150" s="0" t="n">
        <v>7</v>
      </c>
      <c r="Q150" s="0" t="n">
        <v>264</v>
      </c>
      <c r="R150" s="0" t="n">
        <f aca="false">(Q150/16.875)</f>
        <v>15.6444444444444</v>
      </c>
      <c r="S150" s="0" t="n">
        <f aca="false">IF(Q150&gt;=600,R150*1.1,IF(Q150&gt;500,R150,IF(Q150&gt;400,R150*0.9,IF(Q150&gt;300,R150*0.8,IF(Q150&gt;200,R150*0.7,IF(Q150&gt;100,R150*0.6,R150*0.5))))))</f>
        <v>10.9511111111111</v>
      </c>
      <c r="T150" s="0" t="n">
        <f aca="false">IF(S150&lt;1.5,1,S150)</f>
        <v>10.9511111111111</v>
      </c>
    </row>
    <row r="151" customFormat="false" ht="12.75" hidden="false" customHeight="false" outlineLevel="0" collapsed="false">
      <c r="A151" s="0" t="s">
        <v>186</v>
      </c>
      <c r="B151" s="0" t="s">
        <v>262</v>
      </c>
      <c r="C151" s="0" t="s">
        <v>974</v>
      </c>
      <c r="D151" s="0" t="s">
        <v>78</v>
      </c>
      <c r="E151" s="0" t="n">
        <v>463</v>
      </c>
      <c r="F151" s="0" t="n">
        <v>49</v>
      </c>
      <c r="G151" s="0" t="n">
        <v>119</v>
      </c>
      <c r="H151" s="0" t="n">
        <v>81</v>
      </c>
      <c r="I151" s="0" t="n">
        <v>22</v>
      </c>
      <c r="J151" s="0" t="n">
        <v>1</v>
      </c>
      <c r="K151" s="0" t="n">
        <v>15</v>
      </c>
      <c r="L151" s="0" t="n">
        <v>65</v>
      </c>
      <c r="M151" s="0" t="n">
        <v>32</v>
      </c>
      <c r="N151" s="0" t="n">
        <v>62</v>
      </c>
      <c r="O151" s="0" t="n">
        <v>0</v>
      </c>
      <c r="P151" s="0" t="n">
        <v>0</v>
      </c>
      <c r="Q151" s="0" t="n">
        <v>263</v>
      </c>
      <c r="R151" s="0" t="n">
        <f aca="false">(Q151/16.875)</f>
        <v>15.5851851851852</v>
      </c>
      <c r="S151" s="0" t="n">
        <f aca="false">IF(Q151&gt;=600,R151*1.1,IF(Q151&gt;500,R151,IF(Q151&gt;400,R151*0.9,IF(Q151&gt;300,R151*0.8,IF(Q151&gt;200,R151*0.7,IF(Q151&gt;100,R151*0.6,R151*0.5))))))</f>
        <v>10.9096296296296</v>
      </c>
      <c r="T151" s="0" t="n">
        <f aca="false">IF(S151&lt;1.5,1,S151)</f>
        <v>10.9096296296296</v>
      </c>
    </row>
    <row r="152" customFormat="false" ht="12.75" hidden="false" customHeight="false" outlineLevel="0" collapsed="false">
      <c r="A152" s="0" t="s">
        <v>345</v>
      </c>
      <c r="B152" s="0" t="s">
        <v>1114</v>
      </c>
      <c r="C152" s="0" t="s">
        <v>952</v>
      </c>
      <c r="D152" s="0" t="s">
        <v>30</v>
      </c>
      <c r="E152" s="0" t="n">
        <v>468</v>
      </c>
      <c r="F152" s="0" t="n">
        <v>81</v>
      </c>
      <c r="G152" s="0" t="n">
        <v>132</v>
      </c>
      <c r="H152" s="0" t="n">
        <v>87</v>
      </c>
      <c r="I152" s="0" t="n">
        <v>25</v>
      </c>
      <c r="J152" s="0" t="n">
        <v>11</v>
      </c>
      <c r="K152" s="0" t="n">
        <v>9</v>
      </c>
      <c r="L152" s="0" t="n">
        <v>40</v>
      </c>
      <c r="M152" s="0" t="n">
        <v>51</v>
      </c>
      <c r="N152" s="0" t="n">
        <v>124</v>
      </c>
      <c r="O152" s="0" t="n">
        <v>21</v>
      </c>
      <c r="P152" s="0" t="n">
        <v>7</v>
      </c>
      <c r="Q152" s="0" t="n">
        <v>262</v>
      </c>
      <c r="R152" s="0" t="n">
        <f aca="false">(Q152/16.875)</f>
        <v>15.5259259259259</v>
      </c>
      <c r="S152" s="0" t="n">
        <f aca="false">IF(Q152&gt;=600,R152*1.1,IF(Q152&gt;500,R152,IF(Q152&gt;400,R152*0.9,IF(Q152&gt;300,R152*0.8,IF(Q152&gt;200,R152*0.7,IF(Q152&gt;100,R152*0.6,R152*0.5))))))</f>
        <v>10.8681481481481</v>
      </c>
      <c r="T152" s="0" t="n">
        <f aca="false">IF(S152&lt;1.5,1,S152)</f>
        <v>10.8681481481481</v>
      </c>
    </row>
    <row r="153" customFormat="false" ht="12.75" hidden="false" customHeight="false" outlineLevel="0" collapsed="false">
      <c r="A153" s="0" t="s">
        <v>984</v>
      </c>
      <c r="B153" s="0" t="s">
        <v>766</v>
      </c>
      <c r="C153" s="0" t="s">
        <v>974</v>
      </c>
      <c r="D153" s="0" t="s">
        <v>214</v>
      </c>
      <c r="E153" s="0" t="n">
        <v>530</v>
      </c>
      <c r="F153" s="0" t="n">
        <v>54</v>
      </c>
      <c r="G153" s="0" t="n">
        <v>148</v>
      </c>
      <c r="H153" s="0" t="n">
        <v>115</v>
      </c>
      <c r="I153" s="0" t="n">
        <v>25</v>
      </c>
      <c r="J153" s="0" t="n">
        <v>1</v>
      </c>
      <c r="K153" s="0" t="n">
        <v>7</v>
      </c>
      <c r="L153" s="0" t="n">
        <v>42</v>
      </c>
      <c r="M153" s="0" t="n">
        <v>44</v>
      </c>
      <c r="N153" s="0" t="n">
        <v>69</v>
      </c>
      <c r="O153" s="0" t="n">
        <v>2</v>
      </c>
      <c r="P153" s="0" t="n">
        <v>3</v>
      </c>
      <c r="Q153" s="0" t="n">
        <v>260</v>
      </c>
      <c r="R153" s="0" t="n">
        <f aca="false">(Q153/16.875)</f>
        <v>15.4074074074074</v>
      </c>
      <c r="S153" s="0" t="n">
        <f aca="false">IF(Q153&gt;=600,R153*1.1,IF(Q153&gt;500,R153,IF(Q153&gt;400,R153*0.9,IF(Q153&gt;300,R153*0.8,IF(Q153&gt;200,R153*0.7,IF(Q153&gt;100,R153*0.6,R153*0.5))))))</f>
        <v>10.7851851851852</v>
      </c>
      <c r="T153" s="0" t="n">
        <f aca="false">IF(S153&lt;1.5,1,S153)</f>
        <v>10.7851851851852</v>
      </c>
    </row>
    <row r="154" customFormat="false" ht="12.75" hidden="false" customHeight="false" outlineLevel="0" collapsed="false">
      <c r="A154" s="0" t="s">
        <v>1115</v>
      </c>
      <c r="B154" s="0" t="s">
        <v>120</v>
      </c>
      <c r="C154" s="0" t="s">
        <v>954</v>
      </c>
      <c r="D154" s="0" t="s">
        <v>214</v>
      </c>
      <c r="E154" s="0" t="n">
        <v>556</v>
      </c>
      <c r="F154" s="0" t="n">
        <v>66</v>
      </c>
      <c r="G154" s="0" t="n">
        <v>132</v>
      </c>
      <c r="H154" s="0" t="n">
        <v>85</v>
      </c>
      <c r="I154" s="0" t="n">
        <v>39</v>
      </c>
      <c r="J154" s="0" t="n">
        <v>1</v>
      </c>
      <c r="K154" s="0" t="n">
        <v>7</v>
      </c>
      <c r="L154" s="0" t="n">
        <v>61</v>
      </c>
      <c r="M154" s="0" t="n">
        <v>47</v>
      </c>
      <c r="N154" s="0" t="n">
        <v>96</v>
      </c>
      <c r="O154" s="0" t="n">
        <v>7</v>
      </c>
      <c r="P154" s="0" t="n">
        <v>3</v>
      </c>
      <c r="Q154" s="0" t="n">
        <v>259</v>
      </c>
      <c r="R154" s="0" t="n">
        <f aca="false">(Q154/16.875)</f>
        <v>15.3481481481481</v>
      </c>
      <c r="S154" s="0" t="n">
        <f aca="false">IF(Q154&gt;=600,R154*1.1,IF(Q154&gt;500,R154,IF(Q154&gt;400,R154*0.9,IF(Q154&gt;300,R154*0.8,IF(Q154&gt;200,R154*0.7,IF(Q154&gt;100,R154*0.6,R154*0.5))))))</f>
        <v>10.7437037037037</v>
      </c>
      <c r="T154" s="0" t="n">
        <f aca="false">IF(S154&lt;1.5,1,S154)</f>
        <v>10.7437037037037</v>
      </c>
    </row>
    <row r="155" customFormat="false" ht="12.75" hidden="false" customHeight="false" outlineLevel="0" collapsed="false">
      <c r="A155" s="0" t="s">
        <v>1116</v>
      </c>
      <c r="B155" s="0" t="s">
        <v>331</v>
      </c>
      <c r="C155" s="0" t="s">
        <v>966</v>
      </c>
      <c r="D155" s="0" t="s">
        <v>221</v>
      </c>
      <c r="E155" s="0" t="n">
        <v>381</v>
      </c>
      <c r="F155" s="0" t="n">
        <v>59</v>
      </c>
      <c r="G155" s="0" t="n">
        <v>94</v>
      </c>
      <c r="H155" s="0" t="n">
        <v>52</v>
      </c>
      <c r="I155" s="0" t="n">
        <v>21</v>
      </c>
      <c r="J155" s="0" t="n">
        <v>1</v>
      </c>
      <c r="K155" s="0" t="n">
        <v>20</v>
      </c>
      <c r="L155" s="0" t="n">
        <v>60</v>
      </c>
      <c r="M155" s="0" t="n">
        <v>47</v>
      </c>
      <c r="N155" s="0" t="n">
        <v>88</v>
      </c>
      <c r="O155" s="0" t="n">
        <v>10</v>
      </c>
      <c r="P155" s="0" t="n">
        <v>3</v>
      </c>
      <c r="Q155" s="0" t="n">
        <v>259</v>
      </c>
      <c r="R155" s="0" t="n">
        <f aca="false">(Q155/16.875)</f>
        <v>15.3481481481481</v>
      </c>
      <c r="S155" s="0" t="n">
        <f aca="false">IF(Q155&gt;=600,R155*1.1,IF(Q155&gt;500,R155,IF(Q155&gt;400,R155*0.9,IF(Q155&gt;300,R155*0.8,IF(Q155&gt;200,R155*0.7,IF(Q155&gt;100,R155*0.6,R155*0.5))))))</f>
        <v>10.7437037037037</v>
      </c>
      <c r="T155" s="0" t="n">
        <f aca="false">IF(S155&lt;1.5,1,S155)</f>
        <v>10.7437037037037</v>
      </c>
    </row>
    <row r="156" customFormat="false" ht="12.75" hidden="false" customHeight="false" outlineLevel="0" collapsed="false">
      <c r="A156" s="0" t="s">
        <v>1042</v>
      </c>
      <c r="B156" s="0" t="s">
        <v>1117</v>
      </c>
      <c r="C156" s="0" t="s">
        <v>974</v>
      </c>
      <c r="D156" s="0" t="s">
        <v>147</v>
      </c>
      <c r="E156" s="0" t="n">
        <v>444</v>
      </c>
      <c r="F156" s="0" t="n">
        <v>37</v>
      </c>
      <c r="G156" s="0" t="n">
        <v>135</v>
      </c>
      <c r="H156" s="0" t="n">
        <v>110</v>
      </c>
      <c r="I156" s="0" t="n">
        <v>18</v>
      </c>
      <c r="J156" s="0" t="n">
        <v>0</v>
      </c>
      <c r="K156" s="0" t="n">
        <v>7</v>
      </c>
      <c r="L156" s="0" t="n">
        <v>56</v>
      </c>
      <c r="M156" s="0" t="n">
        <v>32</v>
      </c>
      <c r="N156" s="0" t="n">
        <v>29</v>
      </c>
      <c r="O156" s="0" t="n">
        <v>0</v>
      </c>
      <c r="P156" s="0" t="n">
        <v>2</v>
      </c>
      <c r="Q156" s="0" t="n">
        <v>258</v>
      </c>
      <c r="R156" s="0" t="n">
        <f aca="false">(Q156/16.875)</f>
        <v>15.2888888888889</v>
      </c>
      <c r="S156" s="0" t="n">
        <f aca="false">IF(Q156&gt;=600,R156*1.1,IF(Q156&gt;500,R156,IF(Q156&gt;400,R156*0.9,IF(Q156&gt;300,R156*0.8,IF(Q156&gt;200,R156*0.7,IF(Q156&gt;100,R156*0.6,R156*0.5))))))</f>
        <v>10.7022222222222</v>
      </c>
      <c r="T156" s="0" t="n">
        <f aca="false">IF(S156&lt;1.5,1,S156)</f>
        <v>10.7022222222222</v>
      </c>
    </row>
    <row r="157" customFormat="false" ht="12.75" hidden="false" customHeight="false" outlineLevel="0" collapsed="false">
      <c r="A157" s="0" t="s">
        <v>1118</v>
      </c>
      <c r="B157" s="0" t="s">
        <v>563</v>
      </c>
      <c r="C157" s="0" t="s">
        <v>1017</v>
      </c>
      <c r="D157" s="0" t="s">
        <v>162</v>
      </c>
      <c r="E157" s="0" t="n">
        <v>418</v>
      </c>
      <c r="F157" s="0" t="n">
        <v>52</v>
      </c>
      <c r="G157" s="0" t="n">
        <v>94</v>
      </c>
      <c r="H157" s="0" t="n">
        <v>59</v>
      </c>
      <c r="I157" s="0" t="n">
        <v>16</v>
      </c>
      <c r="J157" s="0" t="n">
        <v>0</v>
      </c>
      <c r="K157" s="0" t="n">
        <v>19</v>
      </c>
      <c r="L157" s="0" t="n">
        <v>57</v>
      </c>
      <c r="M157" s="0" t="n">
        <v>58</v>
      </c>
      <c r="N157" s="0" t="n">
        <v>83</v>
      </c>
      <c r="O157" s="0" t="n">
        <v>9</v>
      </c>
      <c r="P157" s="0" t="n">
        <v>2</v>
      </c>
      <c r="Q157" s="0" t="n">
        <v>258</v>
      </c>
      <c r="R157" s="0" t="n">
        <f aca="false">(Q157/16.875)</f>
        <v>15.2888888888889</v>
      </c>
      <c r="S157" s="0" t="n">
        <f aca="false">IF(Q157&gt;=600,R157*1.1,IF(Q157&gt;500,R157,IF(Q157&gt;400,R157*0.9,IF(Q157&gt;300,R157*0.8,IF(Q157&gt;200,R157*0.7,IF(Q157&gt;100,R157*0.6,R157*0.5))))))</f>
        <v>10.7022222222222</v>
      </c>
      <c r="T157" s="0" t="n">
        <f aca="false">IF(S157&lt;1.5,1,S157)</f>
        <v>10.7022222222222</v>
      </c>
    </row>
    <row r="158" customFormat="false" ht="12.75" hidden="false" customHeight="false" outlineLevel="0" collapsed="false">
      <c r="A158" s="0" t="s">
        <v>1119</v>
      </c>
      <c r="B158" s="0" t="s">
        <v>134</v>
      </c>
      <c r="C158" s="0" t="s">
        <v>937</v>
      </c>
      <c r="D158" s="0" t="s">
        <v>214</v>
      </c>
      <c r="E158" s="0" t="n">
        <v>442</v>
      </c>
      <c r="F158" s="0" t="n">
        <v>55</v>
      </c>
      <c r="G158" s="0" t="n">
        <v>103</v>
      </c>
      <c r="H158" s="0" t="n">
        <v>68</v>
      </c>
      <c r="I158" s="0" t="n">
        <v>20</v>
      </c>
      <c r="J158" s="0" t="n">
        <v>3</v>
      </c>
      <c r="K158" s="0" t="n">
        <v>12</v>
      </c>
      <c r="L158" s="0" t="n">
        <v>41</v>
      </c>
      <c r="M158" s="0" t="n">
        <v>53</v>
      </c>
      <c r="N158" s="0" t="n">
        <v>65</v>
      </c>
      <c r="O158" s="0" t="n">
        <v>14</v>
      </c>
      <c r="P158" s="0" t="n">
        <v>2</v>
      </c>
      <c r="Q158" s="0" t="n">
        <v>257</v>
      </c>
      <c r="R158" s="0" t="n">
        <f aca="false">(Q158/16.875)</f>
        <v>15.2296296296296</v>
      </c>
      <c r="S158" s="0" t="n">
        <f aca="false">IF(Q158&gt;=600,R158*1.1,IF(Q158&gt;500,R158,IF(Q158&gt;400,R158*0.9,IF(Q158&gt;300,R158*0.8,IF(Q158&gt;200,R158*0.7,IF(Q158&gt;100,R158*0.6,R158*0.5))))))</f>
        <v>10.6607407407407</v>
      </c>
      <c r="T158" s="0" t="n">
        <f aca="false">IF(S158&lt;1.5,1,S158)</f>
        <v>10.6607407407407</v>
      </c>
    </row>
    <row r="159" customFormat="false" ht="12.75" hidden="false" customHeight="false" outlineLevel="0" collapsed="false">
      <c r="A159" s="0" t="s">
        <v>1120</v>
      </c>
      <c r="B159" s="0" t="s">
        <v>142</v>
      </c>
      <c r="C159" s="0" t="s">
        <v>938</v>
      </c>
      <c r="D159" s="0" t="s">
        <v>27</v>
      </c>
      <c r="E159" s="0" t="n">
        <v>408</v>
      </c>
      <c r="F159" s="0" t="n">
        <v>58</v>
      </c>
      <c r="G159" s="0" t="n">
        <v>107</v>
      </c>
      <c r="H159" s="0" t="n">
        <v>63</v>
      </c>
      <c r="I159" s="0" t="n">
        <v>30</v>
      </c>
      <c r="J159" s="0" t="n">
        <v>3</v>
      </c>
      <c r="K159" s="0" t="n">
        <v>11</v>
      </c>
      <c r="L159" s="0" t="n">
        <v>50</v>
      </c>
      <c r="M159" s="0" t="n">
        <v>46</v>
      </c>
      <c r="N159" s="0" t="n">
        <v>71</v>
      </c>
      <c r="O159" s="0" t="n">
        <v>5</v>
      </c>
      <c r="P159" s="0" t="n">
        <v>0</v>
      </c>
      <c r="Q159" s="0" t="n">
        <v>253</v>
      </c>
      <c r="R159" s="0" t="n">
        <f aca="false">(Q159/16.875)</f>
        <v>14.9925925925926</v>
      </c>
      <c r="S159" s="0" t="n">
        <f aca="false">IF(Q159&gt;=600,R159*1.1,IF(Q159&gt;500,R159,IF(Q159&gt;400,R159*0.9,IF(Q159&gt;300,R159*0.8,IF(Q159&gt;200,R159*0.7,IF(Q159&gt;100,R159*0.6,R159*0.5))))))</f>
        <v>10.4948148148148</v>
      </c>
      <c r="T159" s="0" t="n">
        <f aca="false">IF(S159&lt;1.5,1,S159)</f>
        <v>10.4948148148148</v>
      </c>
    </row>
    <row r="160" customFormat="false" ht="12.75" hidden="false" customHeight="false" outlineLevel="0" collapsed="false">
      <c r="A160" s="0" t="s">
        <v>1121</v>
      </c>
      <c r="B160" s="0" t="s">
        <v>1122</v>
      </c>
      <c r="C160" s="0" t="s">
        <v>937</v>
      </c>
      <c r="D160" s="0" t="s">
        <v>91</v>
      </c>
      <c r="E160" s="0" t="n">
        <v>370</v>
      </c>
      <c r="F160" s="0" t="n">
        <v>64</v>
      </c>
      <c r="G160" s="0" t="n">
        <v>107</v>
      </c>
      <c r="H160" s="0" t="n">
        <v>66</v>
      </c>
      <c r="I160" s="0" t="n">
        <v>35</v>
      </c>
      <c r="J160" s="0" t="n">
        <v>0</v>
      </c>
      <c r="K160" s="0" t="n">
        <v>6</v>
      </c>
      <c r="L160" s="0" t="n">
        <v>45</v>
      </c>
      <c r="M160" s="0" t="n">
        <v>53</v>
      </c>
      <c r="N160" s="0" t="n">
        <v>72</v>
      </c>
      <c r="O160" s="0" t="n">
        <v>8</v>
      </c>
      <c r="P160" s="0" t="n">
        <v>4</v>
      </c>
      <c r="Q160" s="0" t="n">
        <v>251</v>
      </c>
      <c r="R160" s="0" t="n">
        <f aca="false">(Q160/16.875)</f>
        <v>14.8740740740741</v>
      </c>
      <c r="S160" s="0" t="n">
        <f aca="false">IF(Q160&gt;=600,R160*1.1,IF(Q160&gt;500,R160,IF(Q160&gt;400,R160*0.9,IF(Q160&gt;300,R160*0.8,IF(Q160&gt;200,R160*0.7,IF(Q160&gt;100,R160*0.6,R160*0.5))))))</f>
        <v>10.4118518518519</v>
      </c>
      <c r="T160" s="0" t="n">
        <f aca="false">IF(S160&lt;1.5,1,S160)</f>
        <v>10.4118518518519</v>
      </c>
    </row>
    <row r="161" customFormat="false" ht="12.75" hidden="false" customHeight="false" outlineLevel="0" collapsed="false">
      <c r="A161" s="0" t="s">
        <v>242</v>
      </c>
      <c r="B161" s="0" t="s">
        <v>1023</v>
      </c>
      <c r="C161" s="0" t="s">
        <v>937</v>
      </c>
      <c r="D161" s="0" t="s">
        <v>44</v>
      </c>
      <c r="E161" s="0" t="n">
        <v>407</v>
      </c>
      <c r="F161" s="0" t="n">
        <v>54</v>
      </c>
      <c r="G161" s="0" t="n">
        <v>124</v>
      </c>
      <c r="H161" s="0" t="n">
        <v>84</v>
      </c>
      <c r="I161" s="0" t="n">
        <v>29</v>
      </c>
      <c r="J161" s="0" t="n">
        <v>3</v>
      </c>
      <c r="K161" s="0" t="n">
        <v>8</v>
      </c>
      <c r="L161" s="0" t="n">
        <v>41</v>
      </c>
      <c r="M161" s="0" t="n">
        <v>40</v>
      </c>
      <c r="N161" s="0" t="n">
        <v>62</v>
      </c>
      <c r="O161" s="0" t="n">
        <v>4</v>
      </c>
      <c r="P161" s="0" t="n">
        <v>1</v>
      </c>
      <c r="Q161" s="0" t="n">
        <v>250</v>
      </c>
      <c r="R161" s="0" t="n">
        <f aca="false">(Q161/16.875)</f>
        <v>14.8148148148148</v>
      </c>
      <c r="S161" s="0" t="n">
        <f aca="false">IF(Q161&gt;=600,R161*1.1,IF(Q161&gt;500,R161,IF(Q161&gt;400,R161*0.9,IF(Q161&gt;300,R161*0.8,IF(Q161&gt;200,R161*0.7,IF(Q161&gt;100,R161*0.6,R161*0.5))))))</f>
        <v>10.3703703703704</v>
      </c>
      <c r="T161" s="0" t="n">
        <f aca="false">IF(S161&lt;1.5,1,S161)</f>
        <v>10.3703703703704</v>
      </c>
    </row>
    <row r="162" customFormat="false" ht="12.75" hidden="false" customHeight="false" outlineLevel="0" collapsed="false">
      <c r="A162" s="0" t="s">
        <v>1123</v>
      </c>
      <c r="B162" s="0" t="s">
        <v>164</v>
      </c>
      <c r="C162" s="0" t="s">
        <v>936</v>
      </c>
      <c r="D162" s="0" t="s">
        <v>54</v>
      </c>
      <c r="E162" s="0" t="n">
        <v>443</v>
      </c>
      <c r="F162" s="0" t="n">
        <v>44</v>
      </c>
      <c r="G162" s="0" t="n">
        <v>122</v>
      </c>
      <c r="H162" s="0" t="n">
        <v>89</v>
      </c>
      <c r="I162" s="0" t="n">
        <v>22</v>
      </c>
      <c r="J162" s="0" t="n">
        <v>0</v>
      </c>
      <c r="K162" s="0" t="n">
        <v>11</v>
      </c>
      <c r="L162" s="0" t="n">
        <v>55</v>
      </c>
      <c r="M162" s="0" t="n">
        <v>33</v>
      </c>
      <c r="N162" s="0" t="n">
        <v>57</v>
      </c>
      <c r="O162" s="0" t="n">
        <v>0</v>
      </c>
      <c r="P162" s="0" t="n">
        <v>1</v>
      </c>
      <c r="Q162" s="0" t="n">
        <v>249</v>
      </c>
      <c r="R162" s="0" t="n">
        <f aca="false">(Q162/16.875)</f>
        <v>14.7555555555556</v>
      </c>
      <c r="S162" s="0" t="n">
        <f aca="false">IF(Q162&gt;=600,R162*1.1,IF(Q162&gt;500,R162,IF(Q162&gt;400,R162*0.9,IF(Q162&gt;300,R162*0.8,IF(Q162&gt;200,R162*0.7,IF(Q162&gt;100,R162*0.6,R162*0.5))))))</f>
        <v>10.3288888888889</v>
      </c>
      <c r="T162" s="0" t="n">
        <f aca="false">IF(S162&lt;1.5,1,S162)</f>
        <v>10.3288888888889</v>
      </c>
    </row>
    <row r="163" customFormat="false" ht="12.75" hidden="false" customHeight="false" outlineLevel="0" collapsed="false">
      <c r="A163" s="0" t="s">
        <v>1124</v>
      </c>
      <c r="B163" s="0" t="s">
        <v>238</v>
      </c>
      <c r="C163" s="0" t="s">
        <v>966</v>
      </c>
      <c r="D163" s="0" t="s">
        <v>73</v>
      </c>
      <c r="E163" s="0" t="n">
        <v>502</v>
      </c>
      <c r="F163" s="0" t="n">
        <v>74</v>
      </c>
      <c r="G163" s="0" t="n">
        <v>125</v>
      </c>
      <c r="H163" s="0" t="n">
        <v>83</v>
      </c>
      <c r="I163" s="0" t="n">
        <v>22</v>
      </c>
      <c r="J163" s="0" t="n">
        <v>3</v>
      </c>
      <c r="K163" s="0" t="n">
        <v>17</v>
      </c>
      <c r="L163" s="0" t="n">
        <v>61</v>
      </c>
      <c r="M163" s="0" t="n">
        <v>48</v>
      </c>
      <c r="N163" s="0" t="n">
        <v>138</v>
      </c>
      <c r="O163" s="0" t="n">
        <v>6</v>
      </c>
      <c r="P163" s="0" t="n">
        <v>1</v>
      </c>
      <c r="Q163" s="0" t="n">
        <v>249</v>
      </c>
      <c r="R163" s="0" t="n">
        <f aca="false">(Q163/16.875)</f>
        <v>14.7555555555556</v>
      </c>
      <c r="S163" s="0" t="n">
        <f aca="false">IF(Q163&gt;=600,R163*1.1,IF(Q163&gt;500,R163,IF(Q163&gt;400,R163*0.9,IF(Q163&gt;300,R163*0.8,IF(Q163&gt;200,R163*0.7,IF(Q163&gt;100,R163*0.6,R163*0.5))))))</f>
        <v>10.3288888888889</v>
      </c>
      <c r="T163" s="0" t="n">
        <f aca="false">IF(S163&lt;1.5,1,S163)</f>
        <v>10.3288888888889</v>
      </c>
    </row>
    <row r="164" customFormat="false" ht="12.75" hidden="false" customHeight="false" outlineLevel="0" collapsed="false">
      <c r="A164" s="0" t="s">
        <v>1125</v>
      </c>
      <c r="B164" s="0" t="s">
        <v>304</v>
      </c>
      <c r="C164" s="0" t="s">
        <v>974</v>
      </c>
      <c r="D164" s="0" t="s">
        <v>137</v>
      </c>
      <c r="E164" s="0" t="n">
        <v>333</v>
      </c>
      <c r="F164" s="0" t="n">
        <v>50</v>
      </c>
      <c r="G164" s="0" t="n">
        <v>88</v>
      </c>
      <c r="H164" s="0" t="n">
        <v>46</v>
      </c>
      <c r="I164" s="0" t="n">
        <v>22</v>
      </c>
      <c r="J164" s="0" t="n">
        <v>2</v>
      </c>
      <c r="K164" s="0" t="n">
        <v>18</v>
      </c>
      <c r="L164" s="0" t="n">
        <v>65</v>
      </c>
      <c r="M164" s="0" t="n">
        <v>56</v>
      </c>
      <c r="N164" s="0" t="n">
        <v>92</v>
      </c>
      <c r="O164" s="0" t="n">
        <v>0</v>
      </c>
      <c r="P164" s="0" t="n">
        <v>0</v>
      </c>
      <c r="Q164" s="0" t="n">
        <v>247</v>
      </c>
      <c r="R164" s="0" t="n">
        <f aca="false">(Q164/16.875)</f>
        <v>14.637037037037</v>
      </c>
      <c r="S164" s="0" t="n">
        <f aca="false">IF(Q164&gt;=600,R164*1.1,IF(Q164&gt;500,R164,IF(Q164&gt;400,R164*0.9,IF(Q164&gt;300,R164*0.8,IF(Q164&gt;200,R164*0.7,IF(Q164&gt;100,R164*0.6,R164*0.5))))))</f>
        <v>10.2459259259259</v>
      </c>
      <c r="T164" s="0" t="n">
        <f aca="false">IF(S164&lt;1.5,1,S164)</f>
        <v>10.2459259259259</v>
      </c>
    </row>
    <row r="165" customFormat="false" ht="12.75" hidden="false" customHeight="false" outlineLevel="0" collapsed="false">
      <c r="A165" s="0" t="s">
        <v>1126</v>
      </c>
      <c r="B165" s="0" t="s">
        <v>329</v>
      </c>
      <c r="C165" s="0" t="s">
        <v>954</v>
      </c>
      <c r="D165" s="0" t="s">
        <v>78</v>
      </c>
      <c r="E165" s="0" t="n">
        <v>459</v>
      </c>
      <c r="F165" s="0" t="n">
        <v>45</v>
      </c>
      <c r="G165" s="0" t="n">
        <v>122</v>
      </c>
      <c r="H165" s="0" t="n">
        <v>93</v>
      </c>
      <c r="I165" s="0" t="n">
        <v>24</v>
      </c>
      <c r="J165" s="0" t="n">
        <v>2</v>
      </c>
      <c r="K165" s="0" t="n">
        <v>3</v>
      </c>
      <c r="L165" s="0" t="n">
        <v>43</v>
      </c>
      <c r="M165" s="0" t="n">
        <v>30</v>
      </c>
      <c r="N165" s="0" t="n">
        <v>24</v>
      </c>
      <c r="O165" s="0" t="n">
        <v>3</v>
      </c>
      <c r="P165" s="0" t="n">
        <v>1</v>
      </c>
      <c r="Q165" s="0" t="n">
        <v>247</v>
      </c>
      <c r="R165" s="0" t="n">
        <f aca="false">(Q165/16.875)</f>
        <v>14.637037037037</v>
      </c>
      <c r="S165" s="0" t="n">
        <f aca="false">IF(Q165&gt;=600,R165*1.1,IF(Q165&gt;500,R165,IF(Q165&gt;400,R165*0.9,IF(Q165&gt;300,R165*0.8,IF(Q165&gt;200,R165*0.7,IF(Q165&gt;100,R165*0.6,R165*0.5))))))</f>
        <v>10.2459259259259</v>
      </c>
      <c r="T165" s="0" t="n">
        <f aca="false">IF(S165&lt;1.5,1,S165)</f>
        <v>10.2459259259259</v>
      </c>
    </row>
    <row r="166" customFormat="false" ht="12.75" hidden="false" customHeight="false" outlineLevel="0" collapsed="false">
      <c r="A166" s="0" t="s">
        <v>1127</v>
      </c>
      <c r="B166" s="0" t="s">
        <v>1128</v>
      </c>
      <c r="C166" s="0" t="s">
        <v>974</v>
      </c>
      <c r="D166" s="0" t="s">
        <v>88</v>
      </c>
      <c r="E166" s="0" t="n">
        <v>427</v>
      </c>
      <c r="F166" s="0" t="n">
        <v>43</v>
      </c>
      <c r="G166" s="0" t="n">
        <v>126</v>
      </c>
      <c r="H166" s="0" t="n">
        <v>92</v>
      </c>
      <c r="I166" s="0" t="n">
        <v>27</v>
      </c>
      <c r="J166" s="0" t="n">
        <v>0</v>
      </c>
      <c r="K166" s="0" t="n">
        <v>7</v>
      </c>
      <c r="L166" s="0" t="n">
        <v>54</v>
      </c>
      <c r="M166" s="0" t="n">
        <v>34</v>
      </c>
      <c r="N166" s="0" t="n">
        <v>49</v>
      </c>
      <c r="O166" s="0" t="n">
        <v>0</v>
      </c>
      <c r="P166" s="0" t="n">
        <v>4</v>
      </c>
      <c r="Q166" s="0" t="n">
        <v>247</v>
      </c>
      <c r="R166" s="0" t="n">
        <f aca="false">(Q166/16.875)</f>
        <v>14.637037037037</v>
      </c>
      <c r="S166" s="0" t="n">
        <f aca="false">IF(Q166&gt;=600,R166*1.1,IF(Q166&gt;500,R166,IF(Q166&gt;400,R166*0.9,IF(Q166&gt;300,R166*0.8,IF(Q166&gt;200,R166*0.7,IF(Q166&gt;100,R166*0.6,R166*0.5))))))</f>
        <v>10.2459259259259</v>
      </c>
      <c r="T166" s="0" t="n">
        <f aca="false">IF(S166&lt;1.5,1,S166)</f>
        <v>10.2459259259259</v>
      </c>
    </row>
    <row r="167" customFormat="false" ht="12.75" hidden="false" customHeight="false" outlineLevel="0" collapsed="false">
      <c r="A167" s="0" t="s">
        <v>737</v>
      </c>
      <c r="B167" s="0" t="s">
        <v>329</v>
      </c>
      <c r="C167" s="0" t="s">
        <v>937</v>
      </c>
      <c r="D167" s="0" t="s">
        <v>82</v>
      </c>
      <c r="E167" s="0" t="n">
        <v>440</v>
      </c>
      <c r="F167" s="0" t="n">
        <v>42</v>
      </c>
      <c r="G167" s="0" t="n">
        <v>123</v>
      </c>
      <c r="H167" s="0" t="n">
        <v>87</v>
      </c>
      <c r="I167" s="0" t="n">
        <v>23</v>
      </c>
      <c r="J167" s="0" t="n">
        <v>1</v>
      </c>
      <c r="K167" s="0" t="n">
        <v>12</v>
      </c>
      <c r="L167" s="0" t="n">
        <v>59</v>
      </c>
      <c r="M167" s="0" t="n">
        <v>25</v>
      </c>
      <c r="N167" s="0" t="n">
        <v>52</v>
      </c>
      <c r="O167" s="0" t="n">
        <v>0</v>
      </c>
      <c r="P167" s="0" t="n">
        <v>1</v>
      </c>
      <c r="Q167" s="0" t="n">
        <v>246</v>
      </c>
      <c r="R167" s="0" t="n">
        <f aca="false">(Q167/16.875)</f>
        <v>14.5777777777778</v>
      </c>
      <c r="S167" s="0" t="n">
        <f aca="false">IF(Q167&gt;=600,R167*1.1,IF(Q167&gt;500,R167,IF(Q167&gt;400,R167*0.9,IF(Q167&gt;300,R167*0.8,IF(Q167&gt;200,R167*0.7,IF(Q167&gt;100,R167*0.6,R167*0.5))))))</f>
        <v>10.2044444444444</v>
      </c>
      <c r="T167" s="0" t="n">
        <f aca="false">IF(S167&lt;1.5,1,S167)</f>
        <v>10.2044444444444</v>
      </c>
    </row>
    <row r="168" customFormat="false" ht="12.75" hidden="false" customHeight="false" outlineLevel="0" collapsed="false">
      <c r="A168" s="0" t="s">
        <v>1129</v>
      </c>
      <c r="B168" s="0" t="s">
        <v>1130</v>
      </c>
      <c r="C168" s="0" t="s">
        <v>952</v>
      </c>
      <c r="D168" s="0" t="s">
        <v>234</v>
      </c>
      <c r="E168" s="0" t="n">
        <v>367</v>
      </c>
      <c r="F168" s="0" t="n">
        <v>58</v>
      </c>
      <c r="G168" s="0" t="n">
        <v>92</v>
      </c>
      <c r="H168" s="0" t="n">
        <v>61</v>
      </c>
      <c r="I168" s="0" t="n">
        <v>14</v>
      </c>
      <c r="J168" s="0" t="n">
        <v>4</v>
      </c>
      <c r="K168" s="0" t="n">
        <v>13</v>
      </c>
      <c r="L168" s="0" t="n">
        <v>43</v>
      </c>
      <c r="M168" s="0" t="n">
        <v>50</v>
      </c>
      <c r="N168" s="0" t="n">
        <v>66</v>
      </c>
      <c r="O168" s="0" t="n">
        <v>13</v>
      </c>
      <c r="P168" s="0" t="n">
        <v>3</v>
      </c>
      <c r="Q168" s="0" t="n">
        <v>244</v>
      </c>
      <c r="R168" s="0" t="n">
        <f aca="false">(Q168/16.875)</f>
        <v>14.4592592592593</v>
      </c>
      <c r="S168" s="0" t="n">
        <f aca="false">IF(Q168&gt;=600,R168*1.1,IF(Q168&gt;500,R168,IF(Q168&gt;400,R168*0.9,IF(Q168&gt;300,R168*0.8,IF(Q168&gt;200,R168*0.7,IF(Q168&gt;100,R168*0.6,R168*0.5))))))</f>
        <v>10.1214814814815</v>
      </c>
      <c r="T168" s="0" t="n">
        <f aca="false">IF(S168&lt;1.5,1,S168)</f>
        <v>10.1214814814815</v>
      </c>
    </row>
    <row r="169" customFormat="false" ht="12.75" hidden="false" customHeight="false" outlineLevel="0" collapsed="false">
      <c r="A169" s="0" t="s">
        <v>1131</v>
      </c>
      <c r="B169" s="0" t="s">
        <v>317</v>
      </c>
      <c r="C169" s="0" t="s">
        <v>938</v>
      </c>
      <c r="D169" s="0" t="s">
        <v>47</v>
      </c>
      <c r="E169" s="0" t="n">
        <v>425</v>
      </c>
      <c r="F169" s="0" t="n">
        <v>43</v>
      </c>
      <c r="G169" s="0" t="n">
        <v>106</v>
      </c>
      <c r="H169" s="0" t="n">
        <v>71</v>
      </c>
      <c r="I169" s="0" t="n">
        <v>19</v>
      </c>
      <c r="J169" s="0" t="n">
        <v>2</v>
      </c>
      <c r="K169" s="0" t="n">
        <v>14</v>
      </c>
      <c r="L169" s="0" t="n">
        <v>58</v>
      </c>
      <c r="M169" s="0" t="n">
        <v>33</v>
      </c>
      <c r="N169" s="0" t="n">
        <v>54</v>
      </c>
      <c r="O169" s="0" t="n">
        <v>0</v>
      </c>
      <c r="P169" s="0" t="n">
        <v>0</v>
      </c>
      <c r="Q169" s="0" t="n">
        <v>243</v>
      </c>
      <c r="R169" s="0" t="n">
        <f aca="false">(Q169/16.875)</f>
        <v>14.4</v>
      </c>
      <c r="S169" s="0" t="n">
        <f aca="false">IF(Q169&gt;=600,R169*1.1,IF(Q169&gt;500,R169,IF(Q169&gt;400,R169*0.9,IF(Q169&gt;300,R169*0.8,IF(Q169&gt;200,R169*0.7,IF(Q169&gt;100,R169*0.6,R169*0.5))))))</f>
        <v>10.08</v>
      </c>
      <c r="T169" s="0" t="n">
        <f aca="false">IF(S169&lt;1.5,1,S169)</f>
        <v>10.08</v>
      </c>
    </row>
    <row r="170" customFormat="false" ht="12.75" hidden="false" customHeight="false" outlineLevel="0" collapsed="false">
      <c r="A170" s="0" t="s">
        <v>1132</v>
      </c>
      <c r="B170" s="0" t="s">
        <v>100</v>
      </c>
      <c r="C170" s="0" t="s">
        <v>947</v>
      </c>
      <c r="D170" s="0" t="s">
        <v>61</v>
      </c>
      <c r="E170" s="0" t="n">
        <v>577</v>
      </c>
      <c r="F170" s="0" t="n">
        <v>79</v>
      </c>
      <c r="G170" s="0" t="n">
        <v>149</v>
      </c>
      <c r="H170" s="0" t="n">
        <v>111</v>
      </c>
      <c r="I170" s="0" t="n">
        <v>24</v>
      </c>
      <c r="J170" s="0" t="n">
        <v>7</v>
      </c>
      <c r="K170" s="0" t="n">
        <v>7</v>
      </c>
      <c r="L170" s="0" t="n">
        <v>59</v>
      </c>
      <c r="M170" s="0" t="n">
        <v>25</v>
      </c>
      <c r="N170" s="0" t="n">
        <v>142</v>
      </c>
      <c r="O170" s="0" t="n">
        <v>33</v>
      </c>
      <c r="P170" s="0" t="n">
        <v>11</v>
      </c>
      <c r="Q170" s="0" t="n">
        <v>243</v>
      </c>
      <c r="R170" s="0" t="n">
        <f aca="false">(Q170/16.875)</f>
        <v>14.4</v>
      </c>
      <c r="S170" s="0" t="n">
        <f aca="false">IF(Q170&gt;=600,R170*1.1,IF(Q170&gt;500,R170,IF(Q170&gt;400,R170*0.9,IF(Q170&gt;300,R170*0.8,IF(Q170&gt;200,R170*0.7,IF(Q170&gt;100,R170*0.6,R170*0.5))))))</f>
        <v>10.08</v>
      </c>
      <c r="T170" s="0" t="n">
        <f aca="false">IF(S170&lt;1.5,1,S170)</f>
        <v>10.08</v>
      </c>
    </row>
    <row r="171" customFormat="false" ht="12.75" hidden="false" customHeight="false" outlineLevel="0" collapsed="false">
      <c r="A171" s="0" t="s">
        <v>409</v>
      </c>
      <c r="B171" s="0" t="s">
        <v>1133</v>
      </c>
      <c r="C171" s="0" t="s">
        <v>937</v>
      </c>
      <c r="D171" s="0" t="s">
        <v>44</v>
      </c>
      <c r="E171" s="0" t="n">
        <v>481</v>
      </c>
      <c r="F171" s="0" t="n">
        <v>64</v>
      </c>
      <c r="G171" s="0" t="n">
        <v>136</v>
      </c>
      <c r="H171" s="0" t="n">
        <v>100</v>
      </c>
      <c r="I171" s="0" t="n">
        <v>28</v>
      </c>
      <c r="J171" s="0" t="n">
        <v>2</v>
      </c>
      <c r="K171" s="0" t="n">
        <v>6</v>
      </c>
      <c r="L171" s="0" t="n">
        <v>46</v>
      </c>
      <c r="M171" s="0" t="n">
        <v>43</v>
      </c>
      <c r="N171" s="0" t="n">
        <v>82</v>
      </c>
      <c r="O171" s="0" t="n">
        <v>8</v>
      </c>
      <c r="P171" s="0" t="n">
        <v>8</v>
      </c>
      <c r="Q171" s="0" t="n">
        <v>243</v>
      </c>
      <c r="R171" s="0" t="n">
        <f aca="false">(Q171/16.875)</f>
        <v>14.4</v>
      </c>
      <c r="S171" s="0" t="n">
        <f aca="false">IF(Q171&gt;=600,R171*1.1,IF(Q171&gt;500,R171,IF(Q171&gt;400,R171*0.9,IF(Q171&gt;300,R171*0.8,IF(Q171&gt;200,R171*0.7,IF(Q171&gt;100,R171*0.6,R171*0.5))))))</f>
        <v>10.08</v>
      </c>
      <c r="T171" s="0" t="n">
        <f aca="false">IF(S171&lt;1.5,1,S171)</f>
        <v>10.08</v>
      </c>
    </row>
    <row r="172" customFormat="false" ht="12.75" hidden="false" customHeight="false" outlineLevel="0" collapsed="false">
      <c r="A172" s="0" t="s">
        <v>1134</v>
      </c>
      <c r="B172" s="0" t="s">
        <v>1135</v>
      </c>
      <c r="C172" s="0" t="s">
        <v>947</v>
      </c>
      <c r="D172" s="0" t="s">
        <v>78</v>
      </c>
      <c r="E172" s="0" t="n">
        <v>479</v>
      </c>
      <c r="F172" s="0" t="n">
        <v>64</v>
      </c>
      <c r="G172" s="0" t="n">
        <v>120</v>
      </c>
      <c r="H172" s="0" t="n">
        <v>102</v>
      </c>
      <c r="I172" s="0" t="n">
        <v>15</v>
      </c>
      <c r="J172" s="0" t="n">
        <v>2</v>
      </c>
      <c r="K172" s="0" t="n">
        <v>1</v>
      </c>
      <c r="L172" s="0" t="n">
        <v>26</v>
      </c>
      <c r="M172" s="0" t="n">
        <v>36</v>
      </c>
      <c r="N172" s="0" t="n">
        <v>79</v>
      </c>
      <c r="O172" s="0" t="n">
        <v>68</v>
      </c>
      <c r="P172" s="0" t="n">
        <v>7</v>
      </c>
      <c r="Q172" s="0" t="n">
        <v>243</v>
      </c>
      <c r="R172" s="0" t="n">
        <f aca="false">(Q172/16.875)</f>
        <v>14.4</v>
      </c>
      <c r="S172" s="0" t="n">
        <f aca="false">IF(Q172&gt;=600,R172*1.1,IF(Q172&gt;500,R172,IF(Q172&gt;400,R172*0.9,IF(Q172&gt;300,R172*0.8,IF(Q172&gt;200,R172*0.7,IF(Q172&gt;100,R172*0.6,R172*0.5))))))</f>
        <v>10.08</v>
      </c>
      <c r="T172" s="0" t="n">
        <f aca="false">IF(S172&lt;1.5,1,S172)</f>
        <v>10.08</v>
      </c>
    </row>
    <row r="173" customFormat="false" ht="12.75" hidden="false" customHeight="false" outlineLevel="0" collapsed="false">
      <c r="A173" s="0" t="s">
        <v>1136</v>
      </c>
      <c r="B173" s="0" t="s">
        <v>67</v>
      </c>
      <c r="C173" s="0" t="s">
        <v>938</v>
      </c>
      <c r="D173" s="0" t="s">
        <v>234</v>
      </c>
      <c r="E173" s="0" t="n">
        <v>428</v>
      </c>
      <c r="F173" s="0" t="n">
        <v>51</v>
      </c>
      <c r="G173" s="0" t="n">
        <v>121</v>
      </c>
      <c r="H173" s="0" t="n">
        <v>82</v>
      </c>
      <c r="I173" s="0" t="n">
        <v>24</v>
      </c>
      <c r="J173" s="0" t="n">
        <v>1</v>
      </c>
      <c r="K173" s="0" t="n">
        <v>14</v>
      </c>
      <c r="L173" s="0" t="n">
        <v>51</v>
      </c>
      <c r="M173" s="0" t="n">
        <v>31</v>
      </c>
      <c r="N173" s="0" t="n">
        <v>71</v>
      </c>
      <c r="O173" s="0" t="n">
        <v>1</v>
      </c>
      <c r="P173" s="0" t="n">
        <v>1</v>
      </c>
      <c r="Q173" s="0" t="n">
        <v>241</v>
      </c>
      <c r="R173" s="0" t="n">
        <f aca="false">(Q173/16.875)</f>
        <v>14.2814814814815</v>
      </c>
      <c r="S173" s="0" t="n">
        <f aca="false">IF(Q173&gt;=600,R173*1.1,IF(Q173&gt;500,R173,IF(Q173&gt;400,R173*0.9,IF(Q173&gt;300,R173*0.8,IF(Q173&gt;200,R173*0.7,IF(Q173&gt;100,R173*0.6,R173*0.5))))))</f>
        <v>9.99703703703704</v>
      </c>
      <c r="T173" s="0" t="n">
        <f aca="false">IF(S173&lt;1.5,1,S173)</f>
        <v>9.99703703703704</v>
      </c>
    </row>
    <row r="174" customFormat="false" ht="12.75" hidden="false" customHeight="false" outlineLevel="0" collapsed="false">
      <c r="A174" s="0" t="s">
        <v>1137</v>
      </c>
      <c r="B174" s="0" t="s">
        <v>134</v>
      </c>
      <c r="C174" s="0" t="s">
        <v>947</v>
      </c>
      <c r="D174" s="0" t="s">
        <v>41</v>
      </c>
      <c r="E174" s="0" t="n">
        <v>402</v>
      </c>
      <c r="F174" s="0" t="n">
        <v>45</v>
      </c>
      <c r="G174" s="0" t="n">
        <v>111</v>
      </c>
      <c r="H174" s="0" t="n">
        <v>76</v>
      </c>
      <c r="I174" s="0" t="n">
        <v>25</v>
      </c>
      <c r="J174" s="0" t="n">
        <v>4</v>
      </c>
      <c r="K174" s="0" t="n">
        <v>6</v>
      </c>
      <c r="L174" s="0" t="n">
        <v>49</v>
      </c>
      <c r="M174" s="0" t="n">
        <v>32</v>
      </c>
      <c r="N174" s="0" t="n">
        <v>45</v>
      </c>
      <c r="O174" s="0" t="n">
        <v>2</v>
      </c>
      <c r="P174" s="0" t="n">
        <v>4</v>
      </c>
      <c r="Q174" s="0" t="n">
        <v>240</v>
      </c>
      <c r="R174" s="0" t="n">
        <f aca="false">(Q174/16.875)</f>
        <v>14.2222222222222</v>
      </c>
      <c r="S174" s="0" t="n">
        <f aca="false">IF(Q174&gt;=600,R174*1.1,IF(Q174&gt;500,R174,IF(Q174&gt;400,R174*0.9,IF(Q174&gt;300,R174*0.8,IF(Q174&gt;200,R174*0.7,IF(Q174&gt;100,R174*0.6,R174*0.5))))))</f>
        <v>9.95555555555555</v>
      </c>
      <c r="T174" s="0" t="n">
        <f aca="false">IF(S174&lt;1.5,1,S174)</f>
        <v>9.95555555555555</v>
      </c>
    </row>
    <row r="175" customFormat="false" ht="12.75" hidden="false" customHeight="false" outlineLevel="0" collapsed="false">
      <c r="A175" s="0" t="s">
        <v>1138</v>
      </c>
      <c r="B175" s="0" t="s">
        <v>351</v>
      </c>
      <c r="C175" s="0" t="s">
        <v>947</v>
      </c>
      <c r="D175" s="0" t="s">
        <v>68</v>
      </c>
      <c r="E175" s="0" t="n">
        <v>340</v>
      </c>
      <c r="F175" s="0" t="n">
        <v>53</v>
      </c>
      <c r="G175" s="0" t="n">
        <v>80</v>
      </c>
      <c r="H175" s="0" t="n">
        <v>39</v>
      </c>
      <c r="I175" s="0" t="n">
        <v>19</v>
      </c>
      <c r="J175" s="0" t="n">
        <v>2</v>
      </c>
      <c r="K175" s="0" t="n">
        <v>20</v>
      </c>
      <c r="L175" s="0" t="n">
        <v>55</v>
      </c>
      <c r="M175" s="0" t="n">
        <v>55</v>
      </c>
      <c r="N175" s="0" t="n">
        <v>82</v>
      </c>
      <c r="O175" s="0" t="n">
        <v>2</v>
      </c>
      <c r="P175" s="0" t="n">
        <v>2</v>
      </c>
      <c r="Q175" s="0" t="n">
        <v>238</v>
      </c>
      <c r="R175" s="0" t="n">
        <f aca="false">(Q175/16.875)</f>
        <v>14.1037037037037</v>
      </c>
      <c r="S175" s="0" t="n">
        <f aca="false">IF(Q175&gt;=600,R175*1.1,IF(Q175&gt;500,R175,IF(Q175&gt;400,R175*0.9,IF(Q175&gt;300,R175*0.8,IF(Q175&gt;200,R175*0.7,IF(Q175&gt;100,R175*0.6,R175*0.5))))))</f>
        <v>9.87259259259259</v>
      </c>
      <c r="T175" s="0" t="n">
        <f aca="false">IF(S175&lt;1.5,1,S175)</f>
        <v>9.87259259259259</v>
      </c>
    </row>
    <row r="176" customFormat="false" ht="12.75" hidden="false" customHeight="false" outlineLevel="0" collapsed="false">
      <c r="A176" s="0" t="s">
        <v>1139</v>
      </c>
      <c r="B176" s="0" t="s">
        <v>907</v>
      </c>
      <c r="C176" s="0" t="s">
        <v>937</v>
      </c>
      <c r="D176" s="0" t="s">
        <v>36</v>
      </c>
      <c r="E176" s="0" t="n">
        <v>375</v>
      </c>
      <c r="F176" s="0" t="n">
        <v>58</v>
      </c>
      <c r="G176" s="0" t="n">
        <v>110</v>
      </c>
      <c r="H176" s="0" t="n">
        <v>75</v>
      </c>
      <c r="I176" s="0" t="n">
        <v>26</v>
      </c>
      <c r="J176" s="0" t="n">
        <v>3</v>
      </c>
      <c r="K176" s="0" t="n">
        <v>6</v>
      </c>
      <c r="L176" s="0" t="n">
        <v>33</v>
      </c>
      <c r="M176" s="0" t="n">
        <v>37</v>
      </c>
      <c r="N176" s="0" t="n">
        <v>53</v>
      </c>
      <c r="O176" s="0" t="n">
        <v>20</v>
      </c>
      <c r="P176" s="0" t="n">
        <v>5</v>
      </c>
      <c r="Q176" s="0" t="n">
        <v>238</v>
      </c>
      <c r="R176" s="0" t="n">
        <f aca="false">(Q176/16.875)</f>
        <v>14.1037037037037</v>
      </c>
      <c r="S176" s="0" t="n">
        <f aca="false">IF(Q176&gt;=600,R176*1.1,IF(Q176&gt;500,R176,IF(Q176&gt;400,R176*0.9,IF(Q176&gt;300,R176*0.8,IF(Q176&gt;200,R176*0.7,IF(Q176&gt;100,R176*0.6,R176*0.5))))))</f>
        <v>9.87259259259259</v>
      </c>
      <c r="T176" s="0" t="n">
        <f aca="false">IF(S176&lt;1.5,1,S176)</f>
        <v>9.87259259259259</v>
      </c>
    </row>
    <row r="177" customFormat="false" ht="12.75" hidden="false" customHeight="false" outlineLevel="0" collapsed="false">
      <c r="A177" s="0" t="s">
        <v>1140</v>
      </c>
      <c r="B177" s="0" t="s">
        <v>115</v>
      </c>
      <c r="C177" s="0" t="s">
        <v>952</v>
      </c>
      <c r="D177" s="0" t="s">
        <v>234</v>
      </c>
      <c r="E177" s="0" t="n">
        <v>351</v>
      </c>
      <c r="F177" s="0" t="n">
        <v>54</v>
      </c>
      <c r="G177" s="0" t="n">
        <v>89</v>
      </c>
      <c r="H177" s="0" t="n">
        <v>48</v>
      </c>
      <c r="I177" s="0" t="n">
        <v>21</v>
      </c>
      <c r="J177" s="0" t="n">
        <v>5</v>
      </c>
      <c r="K177" s="0" t="n">
        <v>15</v>
      </c>
      <c r="L177" s="0" t="n">
        <v>51</v>
      </c>
      <c r="M177" s="0" t="n">
        <v>48</v>
      </c>
      <c r="N177" s="0" t="n">
        <v>82</v>
      </c>
      <c r="O177" s="0" t="n">
        <v>3</v>
      </c>
      <c r="P177" s="0" t="n">
        <v>2</v>
      </c>
      <c r="Q177" s="0" t="n">
        <v>237</v>
      </c>
      <c r="R177" s="0" t="n">
        <f aca="false">(Q177/16.875)</f>
        <v>14.0444444444444</v>
      </c>
      <c r="S177" s="0" t="n">
        <f aca="false">IF(Q177&gt;=600,R177*1.1,IF(Q177&gt;500,R177,IF(Q177&gt;400,R177*0.9,IF(Q177&gt;300,R177*0.8,IF(Q177&gt;200,R177*0.7,IF(Q177&gt;100,R177*0.6,R177*0.5))))))</f>
        <v>9.83111111111111</v>
      </c>
      <c r="T177" s="0" t="n">
        <f aca="false">IF(S177&lt;1.5,1,S177)</f>
        <v>9.83111111111111</v>
      </c>
    </row>
    <row r="178" customFormat="false" ht="12.75" hidden="false" customHeight="false" outlineLevel="0" collapsed="false">
      <c r="A178" s="0" t="s">
        <v>1141</v>
      </c>
      <c r="B178" s="0" t="s">
        <v>1142</v>
      </c>
      <c r="C178" s="0" t="s">
        <v>938</v>
      </c>
      <c r="D178" s="0" t="s">
        <v>51</v>
      </c>
      <c r="E178" s="0" t="n">
        <v>453</v>
      </c>
      <c r="F178" s="0" t="n">
        <v>72</v>
      </c>
      <c r="G178" s="0" t="n">
        <v>125</v>
      </c>
      <c r="H178" s="0" t="n">
        <v>109</v>
      </c>
      <c r="I178" s="0" t="n">
        <v>14</v>
      </c>
      <c r="J178" s="0" t="n">
        <v>1</v>
      </c>
      <c r="K178" s="0" t="n">
        <v>1</v>
      </c>
      <c r="L178" s="0" t="n">
        <v>22</v>
      </c>
      <c r="M178" s="0" t="n">
        <v>62</v>
      </c>
      <c r="N178" s="0" t="n">
        <v>80</v>
      </c>
      <c r="O178" s="0" t="n">
        <v>34</v>
      </c>
      <c r="P178" s="0" t="n">
        <v>13</v>
      </c>
      <c r="Q178" s="0" t="n">
        <v>235</v>
      </c>
      <c r="R178" s="0" t="n">
        <f aca="false">(Q178/16.875)</f>
        <v>13.9259259259259</v>
      </c>
      <c r="S178" s="0" t="n">
        <f aca="false">IF(Q178&gt;=600,R178*1.1,IF(Q178&gt;500,R178,IF(Q178&gt;400,R178*0.9,IF(Q178&gt;300,R178*0.8,IF(Q178&gt;200,R178*0.7,IF(Q178&gt;100,R178*0.6,R178*0.5))))))</f>
        <v>9.74814814814815</v>
      </c>
      <c r="T178" s="0" t="n">
        <f aca="false">IF(S178&lt;1.5,1,S178)</f>
        <v>9.74814814814815</v>
      </c>
    </row>
    <row r="179" customFormat="false" ht="12.75" hidden="false" customHeight="false" outlineLevel="0" collapsed="false">
      <c r="A179" s="0" t="s">
        <v>444</v>
      </c>
      <c r="B179" s="0" t="s">
        <v>1143</v>
      </c>
      <c r="C179" s="0" t="s">
        <v>937</v>
      </c>
      <c r="D179" s="0" t="s">
        <v>61</v>
      </c>
      <c r="E179" s="0" t="n">
        <v>385</v>
      </c>
      <c r="F179" s="0" t="n">
        <v>58</v>
      </c>
      <c r="G179" s="0" t="n">
        <v>108</v>
      </c>
      <c r="H179" s="0" t="n">
        <v>86</v>
      </c>
      <c r="I179" s="0" t="n">
        <v>15</v>
      </c>
      <c r="J179" s="0" t="n">
        <v>0</v>
      </c>
      <c r="K179" s="0" t="n">
        <v>7</v>
      </c>
      <c r="L179" s="0" t="n">
        <v>50</v>
      </c>
      <c r="M179" s="0" t="n">
        <v>31</v>
      </c>
      <c r="N179" s="0" t="n">
        <v>45</v>
      </c>
      <c r="O179" s="0" t="n">
        <v>7</v>
      </c>
      <c r="P179" s="0" t="n">
        <v>2</v>
      </c>
      <c r="Q179" s="0" t="n">
        <v>231</v>
      </c>
      <c r="R179" s="0" t="n">
        <f aca="false">(Q179/16.875)</f>
        <v>13.6888888888889</v>
      </c>
      <c r="S179" s="0" t="n">
        <f aca="false">IF(Q179&gt;=600,R179*1.1,IF(Q179&gt;500,R179,IF(Q179&gt;400,R179*0.9,IF(Q179&gt;300,R179*0.8,IF(Q179&gt;200,R179*0.7,IF(Q179&gt;100,R179*0.6,R179*0.5))))))</f>
        <v>9.58222222222222</v>
      </c>
      <c r="T179" s="0" t="n">
        <f aca="false">IF(S179&lt;1.5,1,S179)</f>
        <v>9.58222222222222</v>
      </c>
    </row>
    <row r="180" customFormat="false" ht="12.75" hidden="false" customHeight="false" outlineLevel="0" collapsed="false">
      <c r="A180" s="0" t="s">
        <v>1144</v>
      </c>
      <c r="B180" s="0" t="s">
        <v>1145</v>
      </c>
      <c r="C180" s="0" t="s">
        <v>947</v>
      </c>
      <c r="D180" s="0" t="s">
        <v>54</v>
      </c>
      <c r="E180" s="0" t="n">
        <v>361</v>
      </c>
      <c r="F180" s="0" t="n">
        <v>55</v>
      </c>
      <c r="G180" s="0" t="n">
        <v>102</v>
      </c>
      <c r="H180" s="0" t="n">
        <v>74</v>
      </c>
      <c r="I180" s="0" t="n">
        <v>18</v>
      </c>
      <c r="J180" s="0" t="n">
        <v>3</v>
      </c>
      <c r="K180" s="0" t="n">
        <v>7</v>
      </c>
      <c r="L180" s="0" t="n">
        <v>41</v>
      </c>
      <c r="M180" s="0" t="n">
        <v>35</v>
      </c>
      <c r="N180" s="0" t="n">
        <v>59</v>
      </c>
      <c r="O180" s="0" t="n">
        <v>20</v>
      </c>
      <c r="P180" s="0" t="n">
        <v>7</v>
      </c>
      <c r="Q180" s="0" t="n">
        <v>230</v>
      </c>
      <c r="R180" s="0" t="n">
        <f aca="false">(Q180/16.875)</f>
        <v>13.6296296296296</v>
      </c>
      <c r="S180" s="0" t="n">
        <f aca="false">IF(Q180&gt;=600,R180*1.1,IF(Q180&gt;500,R180,IF(Q180&gt;400,R180*0.9,IF(Q180&gt;300,R180*0.8,IF(Q180&gt;200,R180*0.7,IF(Q180&gt;100,R180*0.6,R180*0.5))))))</f>
        <v>9.54074074074074</v>
      </c>
      <c r="T180" s="0" t="n">
        <f aca="false">IF(S180&lt;1.5,1,S180)</f>
        <v>9.54074074074074</v>
      </c>
    </row>
    <row r="181" customFormat="false" ht="12.75" hidden="false" customHeight="false" outlineLevel="0" collapsed="false">
      <c r="A181" s="0" t="s">
        <v>986</v>
      </c>
      <c r="B181" s="0" t="s">
        <v>211</v>
      </c>
      <c r="C181" s="0" t="s">
        <v>947</v>
      </c>
      <c r="D181" s="0" t="s">
        <v>132</v>
      </c>
      <c r="E181" s="0" t="n">
        <v>477</v>
      </c>
      <c r="F181" s="0" t="n">
        <v>61</v>
      </c>
      <c r="G181" s="0" t="n">
        <v>129</v>
      </c>
      <c r="H181" s="0" t="n">
        <v>92</v>
      </c>
      <c r="I181" s="0" t="n">
        <v>21</v>
      </c>
      <c r="J181" s="0" t="n">
        <v>7</v>
      </c>
      <c r="K181" s="0" t="n">
        <v>9</v>
      </c>
      <c r="L181" s="0" t="n">
        <v>57</v>
      </c>
      <c r="M181" s="0" t="n">
        <v>23</v>
      </c>
      <c r="N181" s="0" t="n">
        <v>108</v>
      </c>
      <c r="O181" s="0" t="n">
        <v>10</v>
      </c>
      <c r="P181" s="0" t="n">
        <v>3</v>
      </c>
      <c r="Q181" s="0" t="n">
        <v>228</v>
      </c>
      <c r="R181" s="0" t="n">
        <f aca="false">(Q181/16.875)</f>
        <v>13.5111111111111</v>
      </c>
      <c r="S181" s="0" t="n">
        <f aca="false">IF(Q181&gt;=600,R181*1.1,IF(Q181&gt;500,R181,IF(Q181&gt;400,R181*0.9,IF(Q181&gt;300,R181*0.8,IF(Q181&gt;200,R181*0.7,IF(Q181&gt;100,R181*0.6,R181*0.5))))))</f>
        <v>9.45777777777778</v>
      </c>
      <c r="T181" s="0" t="n">
        <f aca="false">IF(S181&lt;1.5,1,S181)</f>
        <v>9.45777777777778</v>
      </c>
    </row>
    <row r="182" customFormat="false" ht="12.75" hidden="false" customHeight="false" outlineLevel="0" collapsed="false">
      <c r="A182" s="0" t="s">
        <v>1146</v>
      </c>
      <c r="B182" s="0" t="s">
        <v>1147</v>
      </c>
      <c r="C182" s="0" t="s">
        <v>947</v>
      </c>
      <c r="D182" s="0" t="s">
        <v>151</v>
      </c>
      <c r="E182" s="0" t="n">
        <v>328</v>
      </c>
      <c r="F182" s="0" t="n">
        <v>46</v>
      </c>
      <c r="G182" s="0" t="n">
        <v>97</v>
      </c>
      <c r="H182" s="0" t="n">
        <v>64</v>
      </c>
      <c r="I182" s="0" t="n">
        <v>15</v>
      </c>
      <c r="J182" s="0" t="n">
        <v>4</v>
      </c>
      <c r="K182" s="0" t="n">
        <v>14</v>
      </c>
      <c r="L182" s="0" t="n">
        <v>43</v>
      </c>
      <c r="M182" s="0" t="n">
        <v>28</v>
      </c>
      <c r="N182" s="0" t="n">
        <v>52</v>
      </c>
      <c r="O182" s="0" t="n">
        <v>6</v>
      </c>
      <c r="P182" s="0" t="n">
        <v>4</v>
      </c>
      <c r="Q182" s="0" t="n">
        <v>227</v>
      </c>
      <c r="R182" s="0" t="n">
        <f aca="false">(Q182/16.875)</f>
        <v>13.4518518518519</v>
      </c>
      <c r="S182" s="0" t="n">
        <f aca="false">IF(Q182&gt;=600,R182*1.1,IF(Q182&gt;500,R182,IF(Q182&gt;400,R182*0.9,IF(Q182&gt;300,R182*0.8,IF(Q182&gt;200,R182*0.7,IF(Q182&gt;100,R182*0.6,R182*0.5))))))</f>
        <v>9.4162962962963</v>
      </c>
      <c r="T182" s="0" t="n">
        <f aca="false">IF(S182&lt;1.5,1,S182)</f>
        <v>9.4162962962963</v>
      </c>
    </row>
    <row r="183" customFormat="false" ht="12.75" hidden="false" customHeight="false" outlineLevel="0" collapsed="false">
      <c r="A183" s="0" t="s">
        <v>1148</v>
      </c>
      <c r="B183" s="0" t="s">
        <v>67</v>
      </c>
      <c r="C183" s="0" t="s">
        <v>966</v>
      </c>
      <c r="D183" s="0" t="s">
        <v>214</v>
      </c>
      <c r="E183" s="0" t="n">
        <v>384</v>
      </c>
      <c r="F183" s="0" t="n">
        <v>53</v>
      </c>
      <c r="G183" s="0" t="n">
        <v>110</v>
      </c>
      <c r="H183" s="0" t="n">
        <v>85</v>
      </c>
      <c r="I183" s="0" t="n">
        <v>18</v>
      </c>
      <c r="J183" s="0" t="n">
        <v>2</v>
      </c>
      <c r="K183" s="0" t="n">
        <v>5</v>
      </c>
      <c r="L183" s="0" t="n">
        <v>45</v>
      </c>
      <c r="M183" s="0" t="n">
        <v>38</v>
      </c>
      <c r="N183" s="0" t="n">
        <v>67</v>
      </c>
      <c r="O183" s="0" t="n">
        <v>9</v>
      </c>
      <c r="P183" s="0" t="n">
        <v>1</v>
      </c>
      <c r="Q183" s="0" t="n">
        <v>223</v>
      </c>
      <c r="R183" s="0" t="n">
        <f aca="false">(Q183/16.875)</f>
        <v>13.2148148148148</v>
      </c>
      <c r="S183" s="0" t="n">
        <f aca="false">IF(Q183&gt;=600,R183*1.1,IF(Q183&gt;500,R183,IF(Q183&gt;400,R183*0.9,IF(Q183&gt;300,R183*0.8,IF(Q183&gt;200,R183*0.7,IF(Q183&gt;100,R183*0.6,R183*0.5))))))</f>
        <v>9.25037037037037</v>
      </c>
      <c r="T183" s="0" t="n">
        <f aca="false">IF(S183&lt;1.5,1,S183)</f>
        <v>9.25037037037037</v>
      </c>
    </row>
    <row r="184" customFormat="false" ht="12.75" hidden="false" customHeight="false" outlineLevel="0" collapsed="false">
      <c r="A184" s="0" t="s">
        <v>1149</v>
      </c>
      <c r="B184" s="0" t="s">
        <v>1150</v>
      </c>
      <c r="C184" s="0" t="s">
        <v>937</v>
      </c>
      <c r="D184" s="0" t="s">
        <v>137</v>
      </c>
      <c r="E184" s="0" t="n">
        <v>393</v>
      </c>
      <c r="F184" s="0" t="n">
        <v>47</v>
      </c>
      <c r="G184" s="0" t="n">
        <v>114</v>
      </c>
      <c r="H184" s="0" t="n">
        <v>72</v>
      </c>
      <c r="I184" s="0" t="n">
        <v>25</v>
      </c>
      <c r="J184" s="0" t="n">
        <v>6</v>
      </c>
      <c r="K184" s="0" t="n">
        <v>11</v>
      </c>
      <c r="L184" s="0" t="n">
        <v>44</v>
      </c>
      <c r="M184" s="0" t="n">
        <v>17</v>
      </c>
      <c r="N184" s="0" t="n">
        <v>69</v>
      </c>
      <c r="O184" s="0" t="n">
        <v>13</v>
      </c>
      <c r="P184" s="0" t="n">
        <v>4</v>
      </c>
      <c r="Q184" s="0" t="n">
        <v>222</v>
      </c>
      <c r="R184" s="0" t="n">
        <f aca="false">(Q184/16.875)</f>
        <v>13.1555555555556</v>
      </c>
      <c r="S184" s="0" t="n">
        <f aca="false">IF(Q184&gt;=600,R184*1.1,IF(Q184&gt;500,R184,IF(Q184&gt;400,R184*0.9,IF(Q184&gt;300,R184*0.8,IF(Q184&gt;200,R184*0.7,IF(Q184&gt;100,R184*0.6,R184*0.5))))))</f>
        <v>9.20888888888889</v>
      </c>
      <c r="T184" s="0" t="n">
        <f aca="false">IF(S184&lt;1.5,1,S184)</f>
        <v>9.20888888888889</v>
      </c>
    </row>
    <row r="185" customFormat="false" ht="12.75" hidden="false" customHeight="false" outlineLevel="0" collapsed="false">
      <c r="A185" s="0" t="s">
        <v>596</v>
      </c>
      <c r="B185" s="0" t="s">
        <v>1151</v>
      </c>
      <c r="C185" s="0" t="s">
        <v>952</v>
      </c>
      <c r="D185" s="0" t="s">
        <v>214</v>
      </c>
      <c r="E185" s="0" t="n">
        <v>402</v>
      </c>
      <c r="F185" s="0" t="n">
        <v>48</v>
      </c>
      <c r="G185" s="0" t="n">
        <v>98</v>
      </c>
      <c r="H185" s="0" t="n">
        <v>69</v>
      </c>
      <c r="I185" s="0" t="n">
        <v>14</v>
      </c>
      <c r="J185" s="0" t="n">
        <v>2</v>
      </c>
      <c r="K185" s="0" t="n">
        <v>13</v>
      </c>
      <c r="L185" s="0" t="n">
        <v>59</v>
      </c>
      <c r="M185" s="0" t="n">
        <v>27</v>
      </c>
      <c r="N185" s="0" t="n">
        <v>65</v>
      </c>
      <c r="O185" s="0" t="n">
        <v>4</v>
      </c>
      <c r="P185" s="0" t="n">
        <v>2</v>
      </c>
      <c r="Q185" s="0" t="n">
        <v>222</v>
      </c>
      <c r="R185" s="0" t="n">
        <f aca="false">(Q185/16.875)</f>
        <v>13.1555555555556</v>
      </c>
      <c r="S185" s="0" t="n">
        <f aca="false">IF(Q185&gt;=600,R185*1.1,IF(Q185&gt;500,R185,IF(Q185&gt;400,R185*0.9,IF(Q185&gt;300,R185*0.8,IF(Q185&gt;200,R185*0.7,IF(Q185&gt;100,R185*0.6,R185*0.5))))))</f>
        <v>9.20888888888889</v>
      </c>
      <c r="T185" s="0" t="n">
        <f aca="false">IF(S185&lt;1.5,1,S185)</f>
        <v>9.20888888888889</v>
      </c>
    </row>
    <row r="186" customFormat="false" ht="12.75" hidden="false" customHeight="false" outlineLevel="0" collapsed="false">
      <c r="A186" s="0" t="s">
        <v>1139</v>
      </c>
      <c r="B186" s="0" t="s">
        <v>281</v>
      </c>
      <c r="C186" s="0" t="s">
        <v>952</v>
      </c>
      <c r="D186" s="0" t="s">
        <v>24</v>
      </c>
      <c r="E186" s="0" t="n">
        <v>337</v>
      </c>
      <c r="F186" s="0" t="n">
        <v>43</v>
      </c>
      <c r="G186" s="0" t="n">
        <v>99</v>
      </c>
      <c r="H186" s="0" t="n">
        <v>73</v>
      </c>
      <c r="I186" s="0" t="n">
        <v>17</v>
      </c>
      <c r="J186" s="0" t="n">
        <v>0</v>
      </c>
      <c r="K186" s="0" t="n">
        <v>9</v>
      </c>
      <c r="L186" s="0" t="n">
        <v>45</v>
      </c>
      <c r="M186" s="0" t="n">
        <v>38</v>
      </c>
      <c r="N186" s="0" t="n">
        <v>47</v>
      </c>
      <c r="O186" s="0" t="n">
        <v>0</v>
      </c>
      <c r="P186" s="0" t="n">
        <v>0</v>
      </c>
      <c r="Q186" s="0" t="n">
        <v>221</v>
      </c>
      <c r="R186" s="0" t="n">
        <f aca="false">(Q186/16.875)</f>
        <v>13.0962962962963</v>
      </c>
      <c r="S186" s="0" t="n">
        <f aca="false">IF(Q186&gt;=600,R186*1.1,IF(Q186&gt;500,R186,IF(Q186&gt;400,R186*0.9,IF(Q186&gt;300,R186*0.8,IF(Q186&gt;200,R186*0.7,IF(Q186&gt;100,R186*0.6,R186*0.5))))))</f>
        <v>9.16740740740741</v>
      </c>
      <c r="T186" s="0" t="n">
        <f aca="false">IF(S186&lt;1.5,1,S186)</f>
        <v>9.16740740740741</v>
      </c>
    </row>
    <row r="187" customFormat="false" ht="12.75" hidden="false" customHeight="false" outlineLevel="0" collapsed="false">
      <c r="A187" s="0" t="s">
        <v>1152</v>
      </c>
      <c r="B187" s="0" t="s">
        <v>104</v>
      </c>
      <c r="C187" s="0" t="s">
        <v>936</v>
      </c>
      <c r="D187" s="0" t="s">
        <v>30</v>
      </c>
      <c r="E187" s="0" t="n">
        <v>407</v>
      </c>
      <c r="F187" s="0" t="n">
        <v>33</v>
      </c>
      <c r="G187" s="0" t="n">
        <v>115</v>
      </c>
      <c r="H187" s="0" t="n">
        <v>83</v>
      </c>
      <c r="I187" s="0" t="n">
        <v>21</v>
      </c>
      <c r="J187" s="0" t="n">
        <v>1</v>
      </c>
      <c r="K187" s="0" t="n">
        <v>10</v>
      </c>
      <c r="L187" s="0" t="n">
        <v>52</v>
      </c>
      <c r="M187" s="0" t="n">
        <v>30</v>
      </c>
      <c r="N187" s="0" t="n">
        <v>56</v>
      </c>
      <c r="O187" s="0" t="n">
        <v>1</v>
      </c>
      <c r="P187" s="0" t="n">
        <v>1</v>
      </c>
      <c r="Q187" s="0" t="n">
        <v>218</v>
      </c>
      <c r="R187" s="0" t="n">
        <f aca="false">(Q187/16.875)</f>
        <v>12.9185185185185</v>
      </c>
      <c r="S187" s="0" t="n">
        <f aca="false">IF(Q187&gt;=600,R187*1.1,IF(Q187&gt;500,R187,IF(Q187&gt;400,R187*0.9,IF(Q187&gt;300,R187*0.8,IF(Q187&gt;200,R187*0.7,IF(Q187&gt;100,R187*0.6,R187*0.5))))))</f>
        <v>9.04296296296296</v>
      </c>
      <c r="T187" s="0" t="n">
        <f aca="false">IF(S187&lt;1.5,1,S187)</f>
        <v>9.04296296296296</v>
      </c>
    </row>
    <row r="188" customFormat="false" ht="12.75" hidden="false" customHeight="false" outlineLevel="0" collapsed="false">
      <c r="A188" s="0" t="s">
        <v>1153</v>
      </c>
      <c r="B188" s="0" t="s">
        <v>349</v>
      </c>
      <c r="C188" s="0" t="s">
        <v>952</v>
      </c>
      <c r="D188" s="0" t="s">
        <v>82</v>
      </c>
      <c r="E188" s="0" t="n">
        <v>375</v>
      </c>
      <c r="F188" s="0" t="n">
        <v>44</v>
      </c>
      <c r="G188" s="0" t="n">
        <v>106</v>
      </c>
      <c r="H188" s="0" t="n">
        <v>93</v>
      </c>
      <c r="I188" s="0" t="n">
        <v>10</v>
      </c>
      <c r="J188" s="0" t="n">
        <v>2</v>
      </c>
      <c r="K188" s="0" t="n">
        <v>1</v>
      </c>
      <c r="L188" s="0" t="n">
        <v>28</v>
      </c>
      <c r="M188" s="0" t="n">
        <v>22</v>
      </c>
      <c r="N188" s="0" t="n">
        <v>24</v>
      </c>
      <c r="O188" s="0" t="n">
        <v>40</v>
      </c>
      <c r="P188" s="0" t="n">
        <v>12</v>
      </c>
      <c r="Q188" s="0" t="n">
        <v>218</v>
      </c>
      <c r="R188" s="0" t="n">
        <f aca="false">(Q188/16.875)</f>
        <v>12.9185185185185</v>
      </c>
      <c r="S188" s="0" t="n">
        <f aca="false">IF(Q188&gt;=600,R188*1.1,IF(Q188&gt;500,R188,IF(Q188&gt;400,R188*0.9,IF(Q188&gt;300,R188*0.8,IF(Q188&gt;200,R188*0.7,IF(Q188&gt;100,R188*0.6,R188*0.5))))))</f>
        <v>9.04296296296296</v>
      </c>
      <c r="T188" s="0" t="n">
        <f aca="false">IF(S188&lt;1.5,1,S188)</f>
        <v>9.04296296296296</v>
      </c>
    </row>
    <row r="189" customFormat="false" ht="12.75" hidden="false" customHeight="false" outlineLevel="0" collapsed="false">
      <c r="A189" s="0" t="s">
        <v>883</v>
      </c>
      <c r="B189" s="0" t="s">
        <v>304</v>
      </c>
      <c r="C189" s="0" t="s">
        <v>974</v>
      </c>
      <c r="D189" s="0" t="s">
        <v>44</v>
      </c>
      <c r="E189" s="0" t="n">
        <v>334</v>
      </c>
      <c r="F189" s="0" t="n">
        <v>47</v>
      </c>
      <c r="G189" s="0" t="n">
        <v>79</v>
      </c>
      <c r="H189" s="0" t="n">
        <v>40</v>
      </c>
      <c r="I189" s="0" t="n">
        <v>22</v>
      </c>
      <c r="J189" s="0" t="n">
        <v>1</v>
      </c>
      <c r="K189" s="0" t="n">
        <v>16</v>
      </c>
      <c r="L189" s="0" t="n">
        <v>64</v>
      </c>
      <c r="M189" s="0" t="n">
        <v>56</v>
      </c>
      <c r="N189" s="0" t="n">
        <v>101</v>
      </c>
      <c r="O189" s="0" t="n">
        <v>0</v>
      </c>
      <c r="P189" s="0" t="n">
        <v>0</v>
      </c>
      <c r="Q189" s="0" t="n">
        <v>217</v>
      </c>
      <c r="R189" s="0" t="n">
        <f aca="false">(Q189/16.875)</f>
        <v>12.8592592592593</v>
      </c>
      <c r="S189" s="0" t="n">
        <f aca="false">IF(Q189&gt;=600,R189*1.1,IF(Q189&gt;500,R189,IF(Q189&gt;400,R189*0.9,IF(Q189&gt;300,R189*0.8,IF(Q189&gt;200,R189*0.7,IF(Q189&gt;100,R189*0.6,R189*0.5))))))</f>
        <v>9.00148148148148</v>
      </c>
      <c r="T189" s="0" t="n">
        <f aca="false">IF(S189&lt;1.5,1,S189)</f>
        <v>9.00148148148148</v>
      </c>
    </row>
    <row r="190" customFormat="false" ht="12.75" hidden="false" customHeight="false" outlineLevel="0" collapsed="false">
      <c r="A190" s="0" t="s">
        <v>1154</v>
      </c>
      <c r="B190" s="0" t="s">
        <v>1155</v>
      </c>
      <c r="C190" s="0" t="s">
        <v>936</v>
      </c>
      <c r="D190" s="0" t="s">
        <v>214</v>
      </c>
      <c r="E190" s="0" t="n">
        <v>446</v>
      </c>
      <c r="F190" s="0" t="n">
        <v>59</v>
      </c>
      <c r="G190" s="0" t="n">
        <v>101</v>
      </c>
      <c r="H190" s="0" t="n">
        <v>70</v>
      </c>
      <c r="I190" s="0" t="n">
        <v>17</v>
      </c>
      <c r="J190" s="0" t="n">
        <v>5</v>
      </c>
      <c r="K190" s="0" t="n">
        <v>9</v>
      </c>
      <c r="L190" s="0" t="n">
        <v>47</v>
      </c>
      <c r="M190" s="0" t="n">
        <v>65</v>
      </c>
      <c r="N190" s="0" t="n">
        <v>99</v>
      </c>
      <c r="O190" s="0" t="n">
        <v>2</v>
      </c>
      <c r="P190" s="0" t="n">
        <v>1</v>
      </c>
      <c r="Q190" s="0" t="n">
        <v>215</v>
      </c>
      <c r="R190" s="0" t="n">
        <f aca="false">(Q190/16.875)</f>
        <v>12.7407407407407</v>
      </c>
      <c r="S190" s="0" t="n">
        <f aca="false">IF(Q190&gt;=600,R190*1.1,IF(Q190&gt;500,R190,IF(Q190&gt;400,R190*0.9,IF(Q190&gt;300,R190*0.8,IF(Q190&gt;200,R190*0.7,IF(Q190&gt;100,R190*0.6,R190*0.5))))))</f>
        <v>8.91851851851852</v>
      </c>
      <c r="T190" s="0" t="n">
        <f aca="false">IF(S190&lt;1.5,1,S190)</f>
        <v>8.91851851851852</v>
      </c>
    </row>
    <row r="191" customFormat="false" ht="12.75" hidden="false" customHeight="false" outlineLevel="0" collapsed="false">
      <c r="A191" s="0" t="s">
        <v>1156</v>
      </c>
      <c r="B191" s="0" t="s">
        <v>153</v>
      </c>
      <c r="C191" s="0" t="s">
        <v>954</v>
      </c>
      <c r="D191" s="0" t="s">
        <v>137</v>
      </c>
      <c r="E191" s="0" t="n">
        <v>377</v>
      </c>
      <c r="F191" s="0" t="n">
        <v>48</v>
      </c>
      <c r="G191" s="0" t="n">
        <v>99</v>
      </c>
      <c r="H191" s="0" t="n">
        <v>65</v>
      </c>
      <c r="I191" s="0" t="n">
        <v>24</v>
      </c>
      <c r="J191" s="0" t="n">
        <v>2</v>
      </c>
      <c r="K191" s="0" t="n">
        <v>8</v>
      </c>
      <c r="L191" s="0" t="n">
        <v>46</v>
      </c>
      <c r="M191" s="0" t="n">
        <v>38</v>
      </c>
      <c r="N191" s="0" t="n">
        <v>56</v>
      </c>
      <c r="O191" s="0" t="n">
        <v>1</v>
      </c>
      <c r="P191" s="0" t="n">
        <v>6</v>
      </c>
      <c r="Q191" s="0" t="n">
        <v>214</v>
      </c>
      <c r="R191" s="0" t="n">
        <f aca="false">(Q191/16.875)</f>
        <v>12.6814814814815</v>
      </c>
      <c r="S191" s="0" t="n">
        <f aca="false">IF(Q191&gt;=600,R191*1.1,IF(Q191&gt;500,R191,IF(Q191&gt;400,R191*0.9,IF(Q191&gt;300,R191*0.8,IF(Q191&gt;200,R191*0.7,IF(Q191&gt;100,R191*0.6,R191*0.5))))))</f>
        <v>8.87703703703704</v>
      </c>
      <c r="T191" s="0" t="n">
        <f aca="false">IF(S191&lt;1.5,1,S191)</f>
        <v>8.87703703703704</v>
      </c>
    </row>
    <row r="192" customFormat="false" ht="12.75" hidden="false" customHeight="false" outlineLevel="0" collapsed="false">
      <c r="A192" s="0" t="s">
        <v>1157</v>
      </c>
      <c r="B192" s="0" t="s">
        <v>169</v>
      </c>
      <c r="C192" s="0" t="s">
        <v>937</v>
      </c>
      <c r="D192" s="0" t="s">
        <v>68</v>
      </c>
      <c r="E192" s="0" t="n">
        <v>379</v>
      </c>
      <c r="F192" s="0" t="n">
        <v>49</v>
      </c>
      <c r="G192" s="0" t="n">
        <v>120</v>
      </c>
      <c r="H192" s="0" t="n">
        <v>99</v>
      </c>
      <c r="I192" s="0" t="n">
        <v>15</v>
      </c>
      <c r="J192" s="0" t="n">
        <v>2</v>
      </c>
      <c r="K192" s="0" t="n">
        <v>4</v>
      </c>
      <c r="L192" s="0" t="n">
        <v>31</v>
      </c>
      <c r="M192" s="0" t="n">
        <v>23</v>
      </c>
      <c r="N192" s="0" t="n">
        <v>37</v>
      </c>
      <c r="O192" s="0" t="n">
        <v>3</v>
      </c>
      <c r="P192" s="0" t="n">
        <v>3</v>
      </c>
      <c r="Q192" s="0" t="n">
        <v>213</v>
      </c>
      <c r="R192" s="0" t="n">
        <f aca="false">(Q192/16.875)</f>
        <v>12.6222222222222</v>
      </c>
      <c r="S192" s="0" t="n">
        <f aca="false">IF(Q192&gt;=600,R192*1.1,IF(Q192&gt;500,R192,IF(Q192&gt;400,R192*0.9,IF(Q192&gt;300,R192*0.8,IF(Q192&gt;200,R192*0.7,IF(Q192&gt;100,R192*0.6,R192*0.5))))))</f>
        <v>8.83555555555556</v>
      </c>
      <c r="T192" s="0" t="n">
        <f aca="false">IF(S192&lt;1.5,1,S192)</f>
        <v>8.83555555555556</v>
      </c>
    </row>
    <row r="193" customFormat="false" ht="12.75" hidden="false" customHeight="false" outlineLevel="0" collapsed="false">
      <c r="A193" s="0" t="s">
        <v>1158</v>
      </c>
      <c r="B193" s="0" t="s">
        <v>1159</v>
      </c>
      <c r="C193" s="0" t="s">
        <v>966</v>
      </c>
      <c r="D193" s="0" t="s">
        <v>78</v>
      </c>
      <c r="E193" s="0" t="n">
        <v>413</v>
      </c>
      <c r="F193" s="0" t="n">
        <v>63</v>
      </c>
      <c r="G193" s="0" t="n">
        <v>105</v>
      </c>
      <c r="H193" s="0" t="n">
        <v>66</v>
      </c>
      <c r="I193" s="0" t="n">
        <v>17</v>
      </c>
      <c r="J193" s="0" t="n">
        <v>1</v>
      </c>
      <c r="K193" s="0" t="n">
        <v>21</v>
      </c>
      <c r="L193" s="0" t="n">
        <v>52</v>
      </c>
      <c r="M193" s="0" t="n">
        <v>33</v>
      </c>
      <c r="N193" s="0" t="n">
        <v>110</v>
      </c>
      <c r="O193" s="0" t="n">
        <v>4</v>
      </c>
      <c r="P193" s="0" t="n">
        <v>6</v>
      </c>
      <c r="Q193" s="0" t="n">
        <v>212</v>
      </c>
      <c r="R193" s="0" t="n">
        <f aca="false">(Q193/16.875)</f>
        <v>12.562962962963</v>
      </c>
      <c r="S193" s="0" t="n">
        <f aca="false">IF(Q193&gt;=600,R193*1.1,IF(Q193&gt;500,R193,IF(Q193&gt;400,R193*0.9,IF(Q193&gt;300,R193*0.8,IF(Q193&gt;200,R193*0.7,IF(Q193&gt;100,R193*0.6,R193*0.5))))))</f>
        <v>8.79407407407407</v>
      </c>
      <c r="T193" s="0" t="n">
        <f aca="false">IF(S193&lt;1.5,1,S193)</f>
        <v>8.79407407407407</v>
      </c>
    </row>
    <row r="194" customFormat="false" ht="12.75" hidden="false" customHeight="false" outlineLevel="0" collapsed="false">
      <c r="A194" s="0" t="s">
        <v>1160</v>
      </c>
      <c r="B194" s="0" t="s">
        <v>60</v>
      </c>
      <c r="C194" s="0" t="s">
        <v>938</v>
      </c>
      <c r="D194" s="0" t="s">
        <v>109</v>
      </c>
      <c r="E194" s="0" t="n">
        <v>335</v>
      </c>
      <c r="F194" s="0" t="n">
        <v>41</v>
      </c>
      <c r="G194" s="0" t="n">
        <v>83</v>
      </c>
      <c r="H194" s="0" t="n">
        <v>47</v>
      </c>
      <c r="I194" s="0" t="n">
        <v>18</v>
      </c>
      <c r="J194" s="0" t="n">
        <v>1</v>
      </c>
      <c r="K194" s="0" t="n">
        <v>17</v>
      </c>
      <c r="L194" s="0" t="n">
        <v>55</v>
      </c>
      <c r="M194" s="0" t="n">
        <v>30</v>
      </c>
      <c r="N194" s="0" t="n">
        <v>45</v>
      </c>
      <c r="O194" s="0" t="n">
        <v>0</v>
      </c>
      <c r="P194" s="0" t="n">
        <v>3</v>
      </c>
      <c r="Q194" s="0" t="n">
        <v>212</v>
      </c>
      <c r="R194" s="0" t="n">
        <f aca="false">(Q194/16.875)</f>
        <v>12.562962962963</v>
      </c>
      <c r="S194" s="0" t="n">
        <f aca="false">IF(Q194&gt;=600,R194*1.1,IF(Q194&gt;500,R194,IF(Q194&gt;400,R194*0.9,IF(Q194&gt;300,R194*0.8,IF(Q194&gt;200,R194*0.7,IF(Q194&gt;100,R194*0.6,R194*0.5))))))</f>
        <v>8.79407407407407</v>
      </c>
      <c r="T194" s="0" t="n">
        <f aca="false">IF(S194&lt;1.5,1,S194)</f>
        <v>8.79407407407407</v>
      </c>
    </row>
    <row r="195" customFormat="false" ht="12.75" hidden="false" customHeight="false" outlineLevel="0" collapsed="false">
      <c r="A195" s="0" t="s">
        <v>1161</v>
      </c>
      <c r="B195" s="0" t="s">
        <v>645</v>
      </c>
      <c r="C195" s="0" t="s">
        <v>954</v>
      </c>
      <c r="D195" s="0" t="s">
        <v>132</v>
      </c>
      <c r="E195" s="0" t="n">
        <v>414</v>
      </c>
      <c r="F195" s="0" t="n">
        <v>50</v>
      </c>
      <c r="G195" s="0" t="n">
        <v>109</v>
      </c>
      <c r="H195" s="0" t="n">
        <v>95</v>
      </c>
      <c r="I195" s="0" t="n">
        <v>10</v>
      </c>
      <c r="J195" s="0" t="n">
        <v>3</v>
      </c>
      <c r="K195" s="0" t="n">
        <v>1</v>
      </c>
      <c r="L195" s="0" t="n">
        <v>24</v>
      </c>
      <c r="M195" s="0" t="n">
        <v>29</v>
      </c>
      <c r="N195" s="0" t="n">
        <v>26</v>
      </c>
      <c r="O195" s="0" t="n">
        <v>24</v>
      </c>
      <c r="P195" s="0" t="n">
        <v>6</v>
      </c>
      <c r="Q195" s="0" t="n">
        <v>212</v>
      </c>
      <c r="R195" s="0" t="n">
        <f aca="false">(Q195/16.875)</f>
        <v>12.562962962963</v>
      </c>
      <c r="S195" s="0" t="n">
        <f aca="false">IF(Q195&gt;=600,R195*1.1,IF(Q195&gt;500,R195,IF(Q195&gt;400,R195*0.9,IF(Q195&gt;300,R195*0.8,IF(Q195&gt;200,R195*0.7,IF(Q195&gt;100,R195*0.6,R195*0.5))))))</f>
        <v>8.79407407407407</v>
      </c>
      <c r="T195" s="0" t="n">
        <f aca="false">IF(S195&lt;1.5,1,S195)</f>
        <v>8.79407407407407</v>
      </c>
    </row>
    <row r="196" customFormat="false" ht="12.75" hidden="false" customHeight="false" outlineLevel="0" collapsed="false">
      <c r="A196" s="0" t="s">
        <v>365</v>
      </c>
      <c r="B196" s="0" t="s">
        <v>1162</v>
      </c>
      <c r="C196" s="0" t="s">
        <v>952</v>
      </c>
      <c r="D196" s="0" t="s">
        <v>73</v>
      </c>
      <c r="E196" s="0" t="n">
        <v>341</v>
      </c>
      <c r="F196" s="0" t="n">
        <v>30</v>
      </c>
      <c r="G196" s="0" t="n">
        <v>89</v>
      </c>
      <c r="H196" s="0" t="n">
        <v>54</v>
      </c>
      <c r="I196" s="0" t="n">
        <v>26</v>
      </c>
      <c r="J196" s="0" t="n">
        <v>1</v>
      </c>
      <c r="K196" s="0" t="n">
        <v>8</v>
      </c>
      <c r="L196" s="0" t="n">
        <v>47</v>
      </c>
      <c r="M196" s="0" t="n">
        <v>41</v>
      </c>
      <c r="N196" s="0" t="n">
        <v>43</v>
      </c>
      <c r="O196" s="0" t="n">
        <v>1</v>
      </c>
      <c r="P196" s="0" t="n">
        <v>2</v>
      </c>
      <c r="Q196" s="0" t="n">
        <v>211</v>
      </c>
      <c r="R196" s="0" t="n">
        <f aca="false">(Q196/16.875)</f>
        <v>12.5037037037037</v>
      </c>
      <c r="S196" s="0" t="n">
        <f aca="false">IF(Q196&gt;=600,R196*1.1,IF(Q196&gt;500,R196,IF(Q196&gt;400,R196*0.9,IF(Q196&gt;300,R196*0.8,IF(Q196&gt;200,R196*0.7,IF(Q196&gt;100,R196*0.6,R196*0.5))))))</f>
        <v>8.75259259259259</v>
      </c>
      <c r="T196" s="0" t="n">
        <f aca="false">IF(S196&lt;1.5,1,S196)</f>
        <v>8.75259259259259</v>
      </c>
    </row>
    <row r="197" customFormat="false" ht="12.75" hidden="false" customHeight="false" outlineLevel="0" collapsed="false">
      <c r="A197" s="0" t="s">
        <v>1163</v>
      </c>
      <c r="B197" s="0" t="s">
        <v>60</v>
      </c>
      <c r="C197" s="0" t="s">
        <v>937</v>
      </c>
      <c r="D197" s="0" t="s">
        <v>27</v>
      </c>
      <c r="E197" s="0" t="n">
        <v>344</v>
      </c>
      <c r="F197" s="0" t="n">
        <v>45</v>
      </c>
      <c r="G197" s="0" t="n">
        <v>102</v>
      </c>
      <c r="H197" s="0" t="n">
        <v>77</v>
      </c>
      <c r="I197" s="0" t="n">
        <v>15</v>
      </c>
      <c r="J197" s="0" t="n">
        <v>7</v>
      </c>
      <c r="K197" s="0" t="n">
        <v>3</v>
      </c>
      <c r="L197" s="0" t="n">
        <v>39</v>
      </c>
      <c r="M197" s="0" t="n">
        <v>28</v>
      </c>
      <c r="N197" s="0" t="n">
        <v>43</v>
      </c>
      <c r="O197" s="0" t="n">
        <v>9</v>
      </c>
      <c r="P197" s="0" t="n">
        <v>2</v>
      </c>
      <c r="Q197" s="0" t="n">
        <v>211</v>
      </c>
      <c r="R197" s="0" t="n">
        <f aca="false">(Q197/16.875)</f>
        <v>12.5037037037037</v>
      </c>
      <c r="S197" s="0" t="n">
        <f aca="false">IF(Q197&gt;=600,R197*1.1,IF(Q197&gt;500,R197,IF(Q197&gt;400,R197*0.9,IF(Q197&gt;300,R197*0.8,IF(Q197&gt;200,R197*0.7,IF(Q197&gt;100,R197*0.6,R197*0.5))))))</f>
        <v>8.75259259259259</v>
      </c>
      <c r="T197" s="0" t="n">
        <f aca="false">IF(S197&lt;1.5,1,S197)</f>
        <v>8.75259259259259</v>
      </c>
    </row>
    <row r="198" customFormat="false" ht="12.75" hidden="false" customHeight="false" outlineLevel="0" collapsed="false">
      <c r="A198" s="0" t="s">
        <v>1164</v>
      </c>
      <c r="B198" s="0" t="s">
        <v>1071</v>
      </c>
      <c r="C198" s="0" t="s">
        <v>937</v>
      </c>
      <c r="D198" s="0" t="s">
        <v>82</v>
      </c>
      <c r="E198" s="0" t="n">
        <v>368</v>
      </c>
      <c r="F198" s="0" t="n">
        <v>45</v>
      </c>
      <c r="G198" s="0" t="n">
        <v>97</v>
      </c>
      <c r="H198" s="0" t="n">
        <v>73</v>
      </c>
      <c r="I198" s="0" t="n">
        <v>13</v>
      </c>
      <c r="J198" s="0" t="n">
        <v>2</v>
      </c>
      <c r="K198" s="0" t="n">
        <v>9</v>
      </c>
      <c r="L198" s="0" t="n">
        <v>52</v>
      </c>
      <c r="M198" s="0" t="n">
        <v>45</v>
      </c>
      <c r="N198" s="0" t="n">
        <v>68</v>
      </c>
      <c r="O198" s="0" t="n">
        <v>3</v>
      </c>
      <c r="P198" s="0" t="n">
        <v>0</v>
      </c>
      <c r="Q198" s="0" t="n">
        <v>208</v>
      </c>
      <c r="R198" s="0" t="n">
        <f aca="false">(Q198/16.875)</f>
        <v>12.3259259259259</v>
      </c>
      <c r="S198" s="0" t="n">
        <f aca="false">IF(Q198&gt;=600,R198*1.1,IF(Q198&gt;500,R198,IF(Q198&gt;400,R198*0.9,IF(Q198&gt;300,R198*0.8,IF(Q198&gt;200,R198*0.7,IF(Q198&gt;100,R198*0.6,R198*0.5))))))</f>
        <v>8.62814814814815</v>
      </c>
      <c r="T198" s="0" t="n">
        <f aca="false">IF(S198&lt;1.5,1,S198)</f>
        <v>8.62814814814815</v>
      </c>
    </row>
    <row r="199" customFormat="false" ht="12.75" hidden="false" customHeight="false" outlineLevel="0" collapsed="false">
      <c r="A199" s="0" t="s">
        <v>1129</v>
      </c>
      <c r="B199" s="0" t="s">
        <v>682</v>
      </c>
      <c r="C199" s="0" t="s">
        <v>954</v>
      </c>
      <c r="D199" s="0" t="s">
        <v>61</v>
      </c>
      <c r="E199" s="0" t="n">
        <v>434</v>
      </c>
      <c r="F199" s="0" t="n">
        <v>57</v>
      </c>
      <c r="G199" s="0" t="n">
        <v>115</v>
      </c>
      <c r="H199" s="0" t="n">
        <v>76</v>
      </c>
      <c r="I199" s="0" t="n">
        <v>29</v>
      </c>
      <c r="J199" s="0" t="n">
        <v>3</v>
      </c>
      <c r="K199" s="0" t="n">
        <v>7</v>
      </c>
      <c r="L199" s="0" t="n">
        <v>49</v>
      </c>
      <c r="M199" s="0" t="n">
        <v>39</v>
      </c>
      <c r="N199" s="0" t="n">
        <v>98</v>
      </c>
      <c r="O199" s="0" t="n">
        <v>1</v>
      </c>
      <c r="P199" s="0" t="n">
        <v>1</v>
      </c>
      <c r="Q199" s="0" t="n">
        <v>205</v>
      </c>
      <c r="R199" s="0" t="n">
        <f aca="false">(Q199/16.875)</f>
        <v>12.1481481481481</v>
      </c>
      <c r="S199" s="0" t="n">
        <f aca="false">IF(Q199&gt;=600,R199*1.1,IF(Q199&gt;500,R199,IF(Q199&gt;400,R199*0.9,IF(Q199&gt;300,R199*0.8,IF(Q199&gt;200,R199*0.7,IF(Q199&gt;100,R199*0.6,R199*0.5))))))</f>
        <v>8.5037037037037</v>
      </c>
      <c r="T199" s="0" t="n">
        <f aca="false">IF(S199&lt;1.5,1,S199)</f>
        <v>8.5037037037037</v>
      </c>
    </row>
    <row r="200" customFormat="false" ht="12.75" hidden="false" customHeight="false" outlineLevel="0" collapsed="false">
      <c r="A200" s="0" t="s">
        <v>1165</v>
      </c>
      <c r="B200" s="0" t="s">
        <v>1166</v>
      </c>
      <c r="C200" s="0" t="s">
        <v>952</v>
      </c>
      <c r="D200" s="0" t="s">
        <v>112</v>
      </c>
      <c r="E200" s="0" t="n">
        <v>430</v>
      </c>
      <c r="F200" s="0" t="n">
        <v>52</v>
      </c>
      <c r="G200" s="0" t="n">
        <v>108</v>
      </c>
      <c r="H200" s="0" t="n">
        <v>89</v>
      </c>
      <c r="I200" s="0" t="n">
        <v>14</v>
      </c>
      <c r="J200" s="0" t="n">
        <v>4</v>
      </c>
      <c r="K200" s="0" t="n">
        <v>1</v>
      </c>
      <c r="L200" s="0" t="n">
        <v>38</v>
      </c>
      <c r="M200" s="0" t="n">
        <v>74</v>
      </c>
      <c r="N200" s="0" t="n">
        <v>99</v>
      </c>
      <c r="O200" s="0" t="n">
        <v>13</v>
      </c>
      <c r="P200" s="0" t="n">
        <v>5</v>
      </c>
      <c r="Q200" s="0" t="n">
        <v>204</v>
      </c>
      <c r="R200" s="0" t="n">
        <f aca="false">(Q200/16.875)</f>
        <v>12.0888888888889</v>
      </c>
      <c r="S200" s="0" t="n">
        <f aca="false">IF(Q200&gt;=600,R200*1.1,IF(Q200&gt;500,R200,IF(Q200&gt;400,R200*0.9,IF(Q200&gt;300,R200*0.8,IF(Q200&gt;200,R200*0.7,IF(Q200&gt;100,R200*0.6,R200*0.5))))))</f>
        <v>8.46222222222222</v>
      </c>
      <c r="T200" s="0" t="n">
        <f aca="false">IF(S200&lt;1.5,1,S200)</f>
        <v>8.46222222222222</v>
      </c>
    </row>
    <row r="201" customFormat="false" ht="12.75" hidden="false" customHeight="false" outlineLevel="0" collapsed="false">
      <c r="A201" s="0" t="s">
        <v>1167</v>
      </c>
      <c r="B201" s="0" t="s">
        <v>538</v>
      </c>
      <c r="C201" s="0" t="s">
        <v>952</v>
      </c>
      <c r="D201" s="0" t="s">
        <v>78</v>
      </c>
      <c r="E201" s="0" t="n">
        <v>261</v>
      </c>
      <c r="F201" s="0" t="n">
        <v>47</v>
      </c>
      <c r="G201" s="0" t="n">
        <v>85</v>
      </c>
      <c r="H201" s="0" t="n">
        <v>57</v>
      </c>
      <c r="I201" s="0" t="n">
        <v>20</v>
      </c>
      <c r="J201" s="0" t="n">
        <v>2</v>
      </c>
      <c r="K201" s="0" t="n">
        <v>6</v>
      </c>
      <c r="L201" s="0" t="n">
        <v>36</v>
      </c>
      <c r="M201" s="0" t="n">
        <v>23</v>
      </c>
      <c r="N201" s="0" t="n">
        <v>36</v>
      </c>
      <c r="O201" s="0" t="n">
        <v>15</v>
      </c>
      <c r="P201" s="0" t="n">
        <v>3</v>
      </c>
      <c r="Q201" s="0" t="n">
        <v>204</v>
      </c>
      <c r="R201" s="0" t="n">
        <f aca="false">(Q201/16.875)</f>
        <v>12.0888888888889</v>
      </c>
      <c r="S201" s="0" t="n">
        <f aca="false">IF(Q201&gt;=600,R201*1.1,IF(Q201&gt;500,R201,IF(Q201&gt;400,R201*0.9,IF(Q201&gt;300,R201*0.8,IF(Q201&gt;200,R201*0.7,IF(Q201&gt;100,R201*0.6,R201*0.5))))))</f>
        <v>8.46222222222222</v>
      </c>
      <c r="T201" s="0" t="n">
        <f aca="false">IF(S201&lt;1.5,1,S201)</f>
        <v>8.46222222222222</v>
      </c>
    </row>
    <row r="202" customFormat="false" ht="12.75" hidden="false" customHeight="false" outlineLevel="0" collapsed="false">
      <c r="A202" s="0" t="s">
        <v>1168</v>
      </c>
      <c r="B202" s="0" t="s">
        <v>320</v>
      </c>
      <c r="C202" s="0" t="s">
        <v>954</v>
      </c>
      <c r="D202" s="0" t="s">
        <v>88</v>
      </c>
      <c r="E202" s="0" t="n">
        <v>454</v>
      </c>
      <c r="F202" s="0" t="n">
        <v>48</v>
      </c>
      <c r="G202" s="0" t="n">
        <v>130</v>
      </c>
      <c r="H202" s="0" t="n">
        <v>101</v>
      </c>
      <c r="I202" s="0" t="n">
        <v>25</v>
      </c>
      <c r="J202" s="0" t="n">
        <v>3</v>
      </c>
      <c r="K202" s="0" t="n">
        <v>1</v>
      </c>
      <c r="L202" s="0" t="n">
        <v>37</v>
      </c>
      <c r="M202" s="0" t="n">
        <v>22</v>
      </c>
      <c r="N202" s="0" t="n">
        <v>69</v>
      </c>
      <c r="O202" s="0" t="n">
        <v>20</v>
      </c>
      <c r="P202" s="0" t="n">
        <v>6</v>
      </c>
      <c r="Q202" s="0" t="n">
        <v>200</v>
      </c>
      <c r="R202" s="0" t="n">
        <f aca="false">(Q202/16.875)</f>
        <v>11.8518518518519</v>
      </c>
      <c r="S202" s="0" t="n">
        <f aca="false">IF(Q202&gt;=600,R202*1.1,IF(Q202&gt;500,R202,IF(Q202&gt;400,R202*0.9,IF(Q202&gt;300,R202*0.8,IF(Q202&gt;200,R202*0.7,IF(Q202&gt;100,R202*0.6,R202*0.5))))))</f>
        <v>7.11111111111111</v>
      </c>
      <c r="T202" s="0" t="n">
        <f aca="false">IF(S202&lt;1.5,1,S202)</f>
        <v>7.11111111111111</v>
      </c>
    </row>
    <row r="203" customFormat="false" ht="12.75" hidden="false" customHeight="false" outlineLevel="0" collapsed="false">
      <c r="A203" s="0" t="s">
        <v>1169</v>
      </c>
      <c r="B203" s="0" t="s">
        <v>1064</v>
      </c>
      <c r="C203" s="0" t="s">
        <v>974</v>
      </c>
      <c r="D203" s="0" t="s">
        <v>33</v>
      </c>
      <c r="E203" s="0" t="n">
        <v>352</v>
      </c>
      <c r="F203" s="0" t="n">
        <v>67</v>
      </c>
      <c r="G203" s="0" t="n">
        <v>92</v>
      </c>
      <c r="H203" s="0" t="n">
        <v>44</v>
      </c>
      <c r="I203" s="0" t="n">
        <v>27</v>
      </c>
      <c r="J203" s="0" t="n">
        <v>0</v>
      </c>
      <c r="K203" s="0" t="n">
        <v>21</v>
      </c>
      <c r="L203" s="0" t="n">
        <v>55</v>
      </c>
      <c r="M203" s="0" t="n">
        <v>36</v>
      </c>
      <c r="N203" s="0" t="n">
        <v>133</v>
      </c>
      <c r="O203" s="0" t="n">
        <v>0</v>
      </c>
      <c r="P203" s="0" t="n">
        <v>0</v>
      </c>
      <c r="Q203" s="0" t="n">
        <v>200</v>
      </c>
      <c r="R203" s="0" t="n">
        <f aca="false">(Q203/16.875)</f>
        <v>11.8518518518519</v>
      </c>
      <c r="S203" s="0" t="n">
        <f aca="false">IF(Q203&gt;=600,R203*1.1,IF(Q203&gt;500,R203,IF(Q203&gt;400,R203*0.9,IF(Q203&gt;300,R203*0.8,IF(Q203&gt;200,R203*0.7,IF(Q203&gt;100,R203*0.6,R203*0.5))))))</f>
        <v>7.11111111111111</v>
      </c>
      <c r="T203" s="0" t="n">
        <f aca="false">IF(S203&lt;1.5,1,S203)</f>
        <v>7.11111111111111</v>
      </c>
    </row>
    <row r="204" customFormat="false" ht="12.75" hidden="false" customHeight="false" outlineLevel="0" collapsed="false">
      <c r="A204" s="0" t="s">
        <v>1170</v>
      </c>
      <c r="B204" s="0" t="s">
        <v>1171</v>
      </c>
      <c r="C204" s="0" t="s">
        <v>966</v>
      </c>
      <c r="D204" s="0" t="s">
        <v>234</v>
      </c>
      <c r="E204" s="0" t="n">
        <v>276</v>
      </c>
      <c r="F204" s="0" t="n">
        <v>48</v>
      </c>
      <c r="G204" s="0" t="n">
        <v>73</v>
      </c>
      <c r="H204" s="0" t="n">
        <v>42</v>
      </c>
      <c r="I204" s="0" t="n">
        <v>16</v>
      </c>
      <c r="J204" s="0" t="n">
        <v>2</v>
      </c>
      <c r="K204" s="0" t="n">
        <v>13</v>
      </c>
      <c r="L204" s="0" t="n">
        <v>44</v>
      </c>
      <c r="M204" s="0" t="n">
        <v>50</v>
      </c>
      <c r="N204" s="0" t="n">
        <v>79</v>
      </c>
      <c r="O204" s="0" t="n">
        <v>13</v>
      </c>
      <c r="P204" s="0" t="n">
        <v>4</v>
      </c>
      <c r="Q204" s="0" t="n">
        <v>198</v>
      </c>
      <c r="R204" s="0" t="n">
        <f aca="false">(Q204/16.875)</f>
        <v>11.7333333333333</v>
      </c>
      <c r="S204" s="0" t="n">
        <f aca="false">IF(Q204&gt;=600,R204*1.1,IF(Q204&gt;500,R204,IF(Q204&gt;400,R204*0.9,IF(Q204&gt;300,R204*0.8,IF(Q204&gt;200,R204*0.7,IF(Q204&gt;100,R204*0.6,R204*0.5))))))</f>
        <v>7.04</v>
      </c>
      <c r="T204" s="0" t="n">
        <f aca="false">IF(S204&lt;1.5,1,S204)</f>
        <v>7.04</v>
      </c>
    </row>
    <row r="205" customFormat="false" ht="12.75" hidden="false" customHeight="false" outlineLevel="0" collapsed="false">
      <c r="A205" s="0" t="s">
        <v>1172</v>
      </c>
      <c r="B205" s="0" t="s">
        <v>563</v>
      </c>
      <c r="C205" s="0" t="s">
        <v>966</v>
      </c>
      <c r="D205" s="0" t="s">
        <v>51</v>
      </c>
      <c r="E205" s="0" t="n">
        <v>426</v>
      </c>
      <c r="F205" s="0" t="n">
        <v>53</v>
      </c>
      <c r="G205" s="0" t="n">
        <v>103</v>
      </c>
      <c r="H205" s="0" t="n">
        <v>73</v>
      </c>
      <c r="I205" s="0" t="n">
        <v>19</v>
      </c>
      <c r="J205" s="0" t="n">
        <v>3</v>
      </c>
      <c r="K205" s="0" t="n">
        <v>8</v>
      </c>
      <c r="L205" s="0" t="n">
        <v>46</v>
      </c>
      <c r="M205" s="0" t="n">
        <v>45</v>
      </c>
      <c r="N205" s="0" t="n">
        <v>95</v>
      </c>
      <c r="O205" s="0" t="n">
        <v>8</v>
      </c>
      <c r="P205" s="0" t="n">
        <v>3</v>
      </c>
      <c r="Q205" s="0" t="n">
        <v>198</v>
      </c>
      <c r="R205" s="0" t="n">
        <f aca="false">(Q205/16.875)</f>
        <v>11.7333333333333</v>
      </c>
      <c r="S205" s="0" t="n">
        <f aca="false">IF(Q205&gt;=600,R205*1.1,IF(Q205&gt;500,R205,IF(Q205&gt;400,R205*0.9,IF(Q205&gt;300,R205*0.8,IF(Q205&gt;200,R205*0.7,IF(Q205&gt;100,R205*0.6,R205*0.5))))))</f>
        <v>7.04</v>
      </c>
      <c r="T205" s="0" t="n">
        <f aca="false">IF(S205&lt;1.5,1,S205)</f>
        <v>7.04</v>
      </c>
    </row>
    <row r="206" customFormat="false" ht="12.75" hidden="false" customHeight="false" outlineLevel="0" collapsed="false">
      <c r="A206" s="0" t="s">
        <v>1173</v>
      </c>
      <c r="B206" s="0" t="s">
        <v>636</v>
      </c>
      <c r="C206" s="0" t="s">
        <v>936</v>
      </c>
      <c r="D206" s="0" t="s">
        <v>54</v>
      </c>
      <c r="E206" s="0" t="n">
        <v>388</v>
      </c>
      <c r="F206" s="0" t="n">
        <v>46</v>
      </c>
      <c r="G206" s="0" t="n">
        <v>106</v>
      </c>
      <c r="H206" s="0" t="n">
        <v>84</v>
      </c>
      <c r="I206" s="0" t="n">
        <v>18</v>
      </c>
      <c r="J206" s="0" t="n">
        <v>1</v>
      </c>
      <c r="K206" s="0" t="n">
        <v>3</v>
      </c>
      <c r="L206" s="0" t="n">
        <v>37</v>
      </c>
      <c r="M206" s="0" t="n">
        <v>23</v>
      </c>
      <c r="N206" s="0" t="n">
        <v>39</v>
      </c>
      <c r="O206" s="0" t="n">
        <v>3</v>
      </c>
      <c r="P206" s="0" t="n">
        <v>4</v>
      </c>
      <c r="Q206" s="0" t="n">
        <v>197</v>
      </c>
      <c r="R206" s="0" t="n">
        <f aca="false">(Q206/16.875)</f>
        <v>11.6740740740741</v>
      </c>
      <c r="S206" s="0" t="n">
        <f aca="false">IF(Q206&gt;=600,R206*1.1,IF(Q206&gt;500,R206,IF(Q206&gt;400,R206*0.9,IF(Q206&gt;300,R206*0.8,IF(Q206&gt;200,R206*0.7,IF(Q206&gt;100,R206*0.6,R206*0.5))))))</f>
        <v>7.00444444444444</v>
      </c>
      <c r="T206" s="0" t="n">
        <f aca="false">IF(S206&lt;1.5,1,S206)</f>
        <v>7.00444444444444</v>
      </c>
    </row>
    <row r="207" customFormat="false" ht="12.75" hidden="false" customHeight="false" outlineLevel="0" collapsed="false">
      <c r="A207" s="0" t="s">
        <v>1174</v>
      </c>
      <c r="B207" s="0" t="s">
        <v>1175</v>
      </c>
      <c r="C207" s="0" t="s">
        <v>966</v>
      </c>
      <c r="D207" s="0" t="s">
        <v>88</v>
      </c>
      <c r="E207" s="0" t="n">
        <v>345</v>
      </c>
      <c r="F207" s="0" t="n">
        <v>46</v>
      </c>
      <c r="G207" s="0" t="n">
        <v>82</v>
      </c>
      <c r="H207" s="0" t="n">
        <v>50</v>
      </c>
      <c r="I207" s="0" t="n">
        <v>16</v>
      </c>
      <c r="J207" s="0" t="n">
        <v>3</v>
      </c>
      <c r="K207" s="0" t="n">
        <v>13</v>
      </c>
      <c r="L207" s="0" t="n">
        <v>40</v>
      </c>
      <c r="M207" s="0" t="n">
        <v>50</v>
      </c>
      <c r="N207" s="0" t="n">
        <v>82</v>
      </c>
      <c r="O207" s="0" t="n">
        <v>4</v>
      </c>
      <c r="P207" s="0" t="n">
        <v>2</v>
      </c>
      <c r="Q207" s="0" t="n">
        <v>197</v>
      </c>
      <c r="R207" s="0" t="n">
        <f aca="false">(Q207/16.875)</f>
        <v>11.6740740740741</v>
      </c>
      <c r="S207" s="0" t="n">
        <f aca="false">IF(Q207&gt;=600,R207*1.1,IF(Q207&gt;500,R207,IF(Q207&gt;400,R207*0.9,IF(Q207&gt;300,R207*0.8,IF(Q207&gt;200,R207*0.7,IF(Q207&gt;100,R207*0.6,R207*0.5))))))</f>
        <v>7.00444444444444</v>
      </c>
      <c r="T207" s="0" t="n">
        <f aca="false">IF(S207&lt;1.5,1,S207)</f>
        <v>7.00444444444444</v>
      </c>
    </row>
    <row r="208" customFormat="false" ht="12.75" hidden="false" customHeight="false" outlineLevel="0" collapsed="false">
      <c r="A208" s="0" t="s">
        <v>17</v>
      </c>
      <c r="B208" s="0" t="s">
        <v>1176</v>
      </c>
      <c r="C208" s="0" t="s">
        <v>974</v>
      </c>
      <c r="D208" s="0" t="s">
        <v>24</v>
      </c>
      <c r="E208" s="0" t="n">
        <v>398</v>
      </c>
      <c r="F208" s="0" t="n">
        <v>44</v>
      </c>
      <c r="G208" s="0" t="n">
        <v>110</v>
      </c>
      <c r="H208" s="0" t="n">
        <v>80</v>
      </c>
      <c r="I208" s="0" t="n">
        <v>20</v>
      </c>
      <c r="J208" s="0" t="n">
        <v>3</v>
      </c>
      <c r="K208" s="0" t="n">
        <v>7</v>
      </c>
      <c r="L208" s="0" t="n">
        <v>35</v>
      </c>
      <c r="M208" s="0" t="n">
        <v>23</v>
      </c>
      <c r="N208" s="0" t="n">
        <v>67</v>
      </c>
      <c r="O208" s="0" t="n">
        <v>10</v>
      </c>
      <c r="P208" s="0" t="n">
        <v>1</v>
      </c>
      <c r="Q208" s="0" t="n">
        <v>196</v>
      </c>
      <c r="R208" s="0" t="n">
        <f aca="false">(Q208/16.875)</f>
        <v>11.6148148148148</v>
      </c>
      <c r="S208" s="0" t="n">
        <f aca="false">IF(Q208&gt;=600,R208*1.1,IF(Q208&gt;500,R208,IF(Q208&gt;400,R208*0.9,IF(Q208&gt;300,R208*0.8,IF(Q208&gt;200,R208*0.7,IF(Q208&gt;100,R208*0.6,R208*0.5))))))</f>
        <v>6.96888888888889</v>
      </c>
      <c r="T208" s="0" t="n">
        <f aca="false">IF(S208&lt;1.5,1,S208)</f>
        <v>6.96888888888889</v>
      </c>
    </row>
    <row r="209" customFormat="false" ht="12.75" hidden="false" customHeight="false" outlineLevel="0" collapsed="false">
      <c r="A209" s="0" t="s">
        <v>391</v>
      </c>
      <c r="B209" s="0" t="s">
        <v>304</v>
      </c>
      <c r="C209" s="0" t="s">
        <v>938</v>
      </c>
      <c r="D209" s="0" t="s">
        <v>202</v>
      </c>
      <c r="E209" s="0" t="n">
        <v>295</v>
      </c>
      <c r="F209" s="0" t="n">
        <v>51</v>
      </c>
      <c r="G209" s="0" t="n">
        <v>84</v>
      </c>
      <c r="H209" s="0" t="n">
        <v>42</v>
      </c>
      <c r="I209" s="0" t="n">
        <v>23</v>
      </c>
      <c r="J209" s="0" t="n">
        <v>2</v>
      </c>
      <c r="K209" s="0" t="n">
        <v>17</v>
      </c>
      <c r="L209" s="0" t="n">
        <v>55</v>
      </c>
      <c r="M209" s="0" t="n">
        <v>20</v>
      </c>
      <c r="N209" s="0" t="n">
        <v>88</v>
      </c>
      <c r="O209" s="0" t="n">
        <v>1</v>
      </c>
      <c r="P209" s="0" t="n">
        <v>2</v>
      </c>
      <c r="Q209" s="0" t="n">
        <v>195</v>
      </c>
      <c r="R209" s="0" t="n">
        <f aca="false">(Q209/16.875)</f>
        <v>11.5555555555556</v>
      </c>
      <c r="S209" s="0" t="n">
        <f aca="false">IF(Q209&gt;=600,R209*1.1,IF(Q209&gt;500,R209,IF(Q209&gt;400,R209*0.9,IF(Q209&gt;300,R209*0.8,IF(Q209&gt;200,R209*0.7,IF(Q209&gt;100,R209*0.6,R209*0.5))))))</f>
        <v>6.93333333333333</v>
      </c>
      <c r="T209" s="0" t="n">
        <f aca="false">IF(S209&lt;1.5,1,S209)</f>
        <v>6.93333333333333</v>
      </c>
    </row>
    <row r="210" customFormat="false" ht="12.75" hidden="false" customHeight="false" outlineLevel="0" collapsed="false">
      <c r="A210" s="0" t="s">
        <v>446</v>
      </c>
      <c r="B210" s="0" t="s">
        <v>1177</v>
      </c>
      <c r="C210" s="0" t="s">
        <v>947</v>
      </c>
      <c r="D210" s="0" t="s">
        <v>24</v>
      </c>
      <c r="E210" s="0" t="n">
        <v>414</v>
      </c>
      <c r="F210" s="0" t="n">
        <v>42</v>
      </c>
      <c r="G210" s="0" t="n">
        <v>103</v>
      </c>
      <c r="H210" s="0" t="n">
        <v>82</v>
      </c>
      <c r="I210" s="0" t="n">
        <v>12</v>
      </c>
      <c r="J210" s="0" t="n">
        <v>1</v>
      </c>
      <c r="K210" s="0" t="n">
        <v>8</v>
      </c>
      <c r="L210" s="0" t="n">
        <v>37</v>
      </c>
      <c r="M210" s="0" t="n">
        <v>29</v>
      </c>
      <c r="N210" s="0" t="n">
        <v>58</v>
      </c>
      <c r="O210" s="0" t="n">
        <v>9</v>
      </c>
      <c r="P210" s="0" t="n">
        <v>2</v>
      </c>
      <c r="Q210" s="0" t="n">
        <v>194</v>
      </c>
      <c r="R210" s="0" t="n">
        <f aca="false">(Q210/16.875)</f>
        <v>11.4962962962963</v>
      </c>
      <c r="S210" s="0" t="n">
        <f aca="false">IF(Q210&gt;=600,R210*1.1,IF(Q210&gt;500,R210,IF(Q210&gt;400,R210*0.9,IF(Q210&gt;300,R210*0.8,IF(Q210&gt;200,R210*0.7,IF(Q210&gt;100,R210*0.6,R210*0.5))))))</f>
        <v>6.89777777777778</v>
      </c>
      <c r="T210" s="0" t="n">
        <f aca="false">IF(S210&lt;1.5,1,S210)</f>
        <v>6.89777777777778</v>
      </c>
    </row>
    <row r="211" customFormat="false" ht="12.75" hidden="false" customHeight="false" outlineLevel="0" collapsed="false">
      <c r="A211" s="0" t="s">
        <v>1178</v>
      </c>
      <c r="B211" s="0" t="s">
        <v>1179</v>
      </c>
      <c r="C211" s="0" t="s">
        <v>937</v>
      </c>
      <c r="D211" s="0" t="s">
        <v>234</v>
      </c>
      <c r="E211" s="0" t="n">
        <v>296</v>
      </c>
      <c r="F211" s="0" t="n">
        <v>37</v>
      </c>
      <c r="G211" s="0" t="n">
        <v>85</v>
      </c>
      <c r="H211" s="0" t="n">
        <v>52</v>
      </c>
      <c r="I211" s="0" t="n">
        <v>22</v>
      </c>
      <c r="J211" s="0" t="n">
        <v>0</v>
      </c>
      <c r="K211" s="0" t="n">
        <v>11</v>
      </c>
      <c r="L211" s="0" t="n">
        <v>46</v>
      </c>
      <c r="M211" s="0" t="n">
        <v>37</v>
      </c>
      <c r="N211" s="0" t="n">
        <v>58</v>
      </c>
      <c r="O211" s="0" t="n">
        <v>3</v>
      </c>
      <c r="P211" s="0" t="n">
        <v>2</v>
      </c>
      <c r="Q211" s="0" t="n">
        <v>192</v>
      </c>
      <c r="R211" s="0" t="n">
        <f aca="false">(Q211/16.875)</f>
        <v>11.3777777777778</v>
      </c>
      <c r="S211" s="0" t="n">
        <f aca="false">IF(Q211&gt;=600,R211*1.1,IF(Q211&gt;500,R211,IF(Q211&gt;400,R211*0.9,IF(Q211&gt;300,R211*0.8,IF(Q211&gt;200,R211*0.7,IF(Q211&gt;100,R211*0.6,R211*0.5))))))</f>
        <v>6.82666666666667</v>
      </c>
      <c r="T211" s="0" t="n">
        <f aca="false">IF(S211&lt;1.5,1,S211)</f>
        <v>6.82666666666667</v>
      </c>
    </row>
    <row r="212" customFormat="false" ht="12.75" hidden="false" customHeight="false" outlineLevel="0" collapsed="false">
      <c r="A212" s="0" t="s">
        <v>1180</v>
      </c>
      <c r="B212" s="0" t="s">
        <v>167</v>
      </c>
      <c r="C212" s="0" t="s">
        <v>936</v>
      </c>
      <c r="D212" s="0" t="s">
        <v>137</v>
      </c>
      <c r="E212" s="0" t="n">
        <v>299</v>
      </c>
      <c r="F212" s="0" t="n">
        <v>39</v>
      </c>
      <c r="G212" s="0" t="n">
        <v>79</v>
      </c>
      <c r="H212" s="0" t="n">
        <v>56</v>
      </c>
      <c r="I212" s="0" t="n">
        <v>16</v>
      </c>
      <c r="J212" s="0" t="n">
        <v>0</v>
      </c>
      <c r="K212" s="0" t="n">
        <v>7</v>
      </c>
      <c r="L212" s="0" t="n">
        <v>29</v>
      </c>
      <c r="M212" s="0" t="n">
        <v>61</v>
      </c>
      <c r="N212" s="0" t="n">
        <v>50</v>
      </c>
      <c r="O212" s="0" t="n">
        <v>0</v>
      </c>
      <c r="P212" s="0" t="n">
        <v>0</v>
      </c>
      <c r="Q212" s="0" t="n">
        <v>192</v>
      </c>
      <c r="R212" s="0" t="n">
        <f aca="false">(Q212/16.875)</f>
        <v>11.3777777777778</v>
      </c>
      <c r="S212" s="0" t="n">
        <f aca="false">IF(Q212&gt;=600,R212*1.1,IF(Q212&gt;500,R212,IF(Q212&gt;400,R212*0.9,IF(Q212&gt;300,R212*0.8,IF(Q212&gt;200,R212*0.7,IF(Q212&gt;100,R212*0.6,R212*0.5))))))</f>
        <v>6.82666666666667</v>
      </c>
      <c r="T212" s="0" t="n">
        <f aca="false">IF(S212&lt;1.5,1,S212)</f>
        <v>6.82666666666667</v>
      </c>
    </row>
    <row r="213" customFormat="false" ht="12.75" hidden="false" customHeight="false" outlineLevel="0" collapsed="false">
      <c r="A213" s="0" t="s">
        <v>1181</v>
      </c>
      <c r="B213" s="0" t="s">
        <v>67</v>
      </c>
      <c r="C213" s="0" t="s">
        <v>966</v>
      </c>
      <c r="D213" s="0" t="s">
        <v>20</v>
      </c>
      <c r="E213" s="0" t="n">
        <v>319</v>
      </c>
      <c r="F213" s="0" t="n">
        <v>54</v>
      </c>
      <c r="G213" s="0" t="n">
        <v>88</v>
      </c>
      <c r="H213" s="0" t="n">
        <v>61</v>
      </c>
      <c r="I213" s="0" t="n">
        <v>14</v>
      </c>
      <c r="J213" s="0" t="n">
        <v>1</v>
      </c>
      <c r="K213" s="0" t="n">
        <v>12</v>
      </c>
      <c r="L213" s="0" t="n">
        <v>49</v>
      </c>
      <c r="M213" s="0" t="n">
        <v>33</v>
      </c>
      <c r="N213" s="0" t="n">
        <v>83</v>
      </c>
      <c r="O213" s="0" t="n">
        <v>2</v>
      </c>
      <c r="P213" s="0" t="n">
        <v>3</v>
      </c>
      <c r="Q213" s="0" t="n">
        <v>191</v>
      </c>
      <c r="R213" s="0" t="n">
        <f aca="false">(Q213/16.875)</f>
        <v>11.3185185185185</v>
      </c>
      <c r="S213" s="0" t="n">
        <f aca="false">IF(Q213&gt;=600,R213*1.1,IF(Q213&gt;500,R213,IF(Q213&gt;400,R213*0.9,IF(Q213&gt;300,R213*0.8,IF(Q213&gt;200,R213*0.7,IF(Q213&gt;100,R213*0.6,R213*0.5))))))</f>
        <v>6.79111111111111</v>
      </c>
      <c r="T213" s="0" t="n">
        <f aca="false">IF(S213&lt;1.5,1,S213)</f>
        <v>6.79111111111111</v>
      </c>
    </row>
    <row r="214" customFormat="false" ht="12.75" hidden="false" customHeight="false" outlineLevel="0" collapsed="false">
      <c r="A214" s="0" t="s">
        <v>1182</v>
      </c>
      <c r="B214" s="0" t="s">
        <v>75</v>
      </c>
      <c r="C214" s="0" t="s">
        <v>937</v>
      </c>
      <c r="D214" s="0" t="s">
        <v>68</v>
      </c>
      <c r="E214" s="0" t="n">
        <v>243</v>
      </c>
      <c r="F214" s="0" t="n">
        <v>42</v>
      </c>
      <c r="G214" s="0" t="n">
        <v>74</v>
      </c>
      <c r="H214" s="0" t="n">
        <v>42</v>
      </c>
      <c r="I214" s="0" t="n">
        <v>22</v>
      </c>
      <c r="J214" s="0" t="n">
        <v>1</v>
      </c>
      <c r="K214" s="0" t="n">
        <v>9</v>
      </c>
      <c r="L214" s="0" t="n">
        <v>40</v>
      </c>
      <c r="M214" s="0" t="n">
        <v>34</v>
      </c>
      <c r="N214" s="0" t="n">
        <v>51</v>
      </c>
      <c r="O214" s="0" t="n">
        <v>2</v>
      </c>
      <c r="P214" s="0" t="n">
        <v>0</v>
      </c>
      <c r="Q214" s="0" t="n">
        <v>191</v>
      </c>
      <c r="R214" s="0" t="n">
        <f aca="false">(Q214/16.875)</f>
        <v>11.3185185185185</v>
      </c>
      <c r="S214" s="0" t="n">
        <f aca="false">IF(Q214&gt;=600,R214*1.1,IF(Q214&gt;500,R214,IF(Q214&gt;400,R214*0.9,IF(Q214&gt;300,R214*0.8,IF(Q214&gt;200,R214*0.7,IF(Q214&gt;100,R214*0.6,R214*0.5))))))</f>
        <v>6.79111111111111</v>
      </c>
      <c r="T214" s="0" t="n">
        <f aca="false">IF(S214&lt;1.5,1,S214)</f>
        <v>6.79111111111111</v>
      </c>
    </row>
    <row r="215" customFormat="false" ht="12.75" hidden="false" customHeight="false" outlineLevel="0" collapsed="false">
      <c r="A215" s="0" t="s">
        <v>1183</v>
      </c>
      <c r="B215" s="0" t="s">
        <v>165</v>
      </c>
      <c r="C215" s="0" t="s">
        <v>966</v>
      </c>
      <c r="D215" s="0" t="s">
        <v>188</v>
      </c>
      <c r="E215" s="0" t="n">
        <v>399</v>
      </c>
      <c r="F215" s="0" t="n">
        <v>54</v>
      </c>
      <c r="G215" s="0" t="n">
        <v>99</v>
      </c>
      <c r="H215" s="0" t="n">
        <v>63</v>
      </c>
      <c r="I215" s="0" t="n">
        <v>26</v>
      </c>
      <c r="J215" s="0" t="n">
        <v>2</v>
      </c>
      <c r="K215" s="0" t="n">
        <v>8</v>
      </c>
      <c r="L215" s="0" t="n">
        <v>41</v>
      </c>
      <c r="M215" s="0" t="n">
        <v>27</v>
      </c>
      <c r="N215" s="0" t="n">
        <v>87</v>
      </c>
      <c r="O215" s="0" t="n">
        <v>9</v>
      </c>
      <c r="P215" s="0" t="n">
        <v>3</v>
      </c>
      <c r="Q215" s="0" t="n">
        <v>191</v>
      </c>
      <c r="R215" s="0" t="n">
        <f aca="false">(Q215/16.875)</f>
        <v>11.3185185185185</v>
      </c>
      <c r="S215" s="0" t="n">
        <f aca="false">IF(Q215&gt;=600,R215*1.1,IF(Q215&gt;500,R215,IF(Q215&gt;400,R215*0.9,IF(Q215&gt;300,R215*0.8,IF(Q215&gt;200,R215*0.7,IF(Q215&gt;100,R215*0.6,R215*0.5))))))</f>
        <v>6.79111111111111</v>
      </c>
      <c r="T215" s="0" t="n">
        <f aca="false">IF(S215&lt;1.5,1,S215)</f>
        <v>6.79111111111111</v>
      </c>
    </row>
    <row r="216" customFormat="false" ht="12.75" hidden="false" customHeight="false" outlineLevel="0" collapsed="false">
      <c r="A216" s="0" t="s">
        <v>121</v>
      </c>
      <c r="B216" s="0" t="s">
        <v>1184</v>
      </c>
      <c r="C216" s="0" t="s">
        <v>947</v>
      </c>
      <c r="D216" s="0" t="s">
        <v>68</v>
      </c>
      <c r="E216" s="0" t="n">
        <v>333</v>
      </c>
      <c r="F216" s="0" t="n">
        <v>52</v>
      </c>
      <c r="G216" s="0" t="n">
        <v>101</v>
      </c>
      <c r="H216" s="0" t="n">
        <v>74</v>
      </c>
      <c r="I216" s="0" t="n">
        <v>21</v>
      </c>
      <c r="J216" s="0" t="n">
        <v>0</v>
      </c>
      <c r="K216" s="0" t="n">
        <v>6</v>
      </c>
      <c r="L216" s="0" t="n">
        <v>50</v>
      </c>
      <c r="M216" s="0" t="n">
        <v>19</v>
      </c>
      <c r="N216" s="0" t="n">
        <v>68</v>
      </c>
      <c r="O216" s="0" t="n">
        <v>5</v>
      </c>
      <c r="P216" s="0" t="n">
        <v>6</v>
      </c>
      <c r="Q216" s="0" t="n">
        <v>191</v>
      </c>
      <c r="R216" s="0" t="n">
        <f aca="false">(Q216/16.875)</f>
        <v>11.3185185185185</v>
      </c>
      <c r="S216" s="0" t="n">
        <f aca="false">IF(Q216&gt;=600,R216*1.1,IF(Q216&gt;500,R216,IF(Q216&gt;400,R216*0.9,IF(Q216&gt;300,R216*0.8,IF(Q216&gt;200,R216*0.7,IF(Q216&gt;100,R216*0.6,R216*0.5))))))</f>
        <v>6.79111111111111</v>
      </c>
      <c r="T216" s="0" t="n">
        <f aca="false">IF(S216&lt;1.5,1,S216)</f>
        <v>6.79111111111111</v>
      </c>
    </row>
    <row r="217" customFormat="false" ht="12.75" hidden="false" customHeight="false" outlineLevel="0" collapsed="false">
      <c r="A217" s="0" t="s">
        <v>1161</v>
      </c>
      <c r="B217" s="0" t="s">
        <v>1185</v>
      </c>
      <c r="C217" s="0" t="s">
        <v>954</v>
      </c>
      <c r="D217" s="0" t="s">
        <v>51</v>
      </c>
      <c r="E217" s="0" t="n">
        <v>290</v>
      </c>
      <c r="F217" s="0" t="n">
        <v>44</v>
      </c>
      <c r="G217" s="0" t="n">
        <v>78</v>
      </c>
      <c r="H217" s="0" t="n">
        <v>59</v>
      </c>
      <c r="I217" s="0" t="n">
        <v>14</v>
      </c>
      <c r="J217" s="0" t="n">
        <v>2</v>
      </c>
      <c r="K217" s="0" t="n">
        <v>3</v>
      </c>
      <c r="L217" s="0" t="n">
        <v>37</v>
      </c>
      <c r="M217" s="0" t="n">
        <v>26</v>
      </c>
      <c r="N217" s="0" t="n">
        <v>27</v>
      </c>
      <c r="O217" s="0" t="n">
        <v>11</v>
      </c>
      <c r="P217" s="0" t="n">
        <v>2</v>
      </c>
      <c r="Q217" s="0" t="n">
        <v>190</v>
      </c>
      <c r="R217" s="0" t="n">
        <f aca="false">(Q217/16.875)</f>
        <v>11.2592592592593</v>
      </c>
      <c r="S217" s="0" t="n">
        <f aca="false">IF(Q217&gt;=600,R217*1.1,IF(Q217&gt;500,R217,IF(Q217&gt;400,R217*0.9,IF(Q217&gt;300,R217*0.8,IF(Q217&gt;200,R217*0.7,IF(Q217&gt;100,R217*0.6,R217*0.5))))))</f>
        <v>6.75555555555556</v>
      </c>
      <c r="T217" s="0" t="n">
        <f aca="false">IF(S217&lt;1.5,1,S217)</f>
        <v>6.75555555555556</v>
      </c>
    </row>
    <row r="218" customFormat="false" ht="12.75" hidden="false" customHeight="false" outlineLevel="0" collapsed="false">
      <c r="A218" s="0" t="s">
        <v>1186</v>
      </c>
      <c r="B218" s="0" t="s">
        <v>211</v>
      </c>
      <c r="C218" s="0" t="s">
        <v>952</v>
      </c>
      <c r="D218" s="0" t="s">
        <v>27</v>
      </c>
      <c r="E218" s="0" t="n">
        <v>326</v>
      </c>
      <c r="F218" s="0" t="n">
        <v>48</v>
      </c>
      <c r="G218" s="0" t="n">
        <v>92</v>
      </c>
      <c r="H218" s="0" t="n">
        <v>63</v>
      </c>
      <c r="I218" s="0" t="n">
        <v>16</v>
      </c>
      <c r="J218" s="0" t="n">
        <v>4</v>
      </c>
      <c r="K218" s="0" t="n">
        <v>9</v>
      </c>
      <c r="L218" s="0" t="n">
        <v>40</v>
      </c>
      <c r="M218" s="0" t="n">
        <v>16</v>
      </c>
      <c r="N218" s="0" t="n">
        <v>59</v>
      </c>
      <c r="O218" s="0" t="n">
        <v>2</v>
      </c>
      <c r="P218" s="0" t="n">
        <v>0</v>
      </c>
      <c r="Q218" s="0" t="n">
        <v>190</v>
      </c>
      <c r="R218" s="0" t="n">
        <f aca="false">(Q218/16.875)</f>
        <v>11.2592592592593</v>
      </c>
      <c r="S218" s="0" t="n">
        <f aca="false">IF(Q218&gt;=600,R218*1.1,IF(Q218&gt;500,R218,IF(Q218&gt;400,R218*0.9,IF(Q218&gt;300,R218*0.8,IF(Q218&gt;200,R218*0.7,IF(Q218&gt;100,R218*0.6,R218*0.5))))))</f>
        <v>6.75555555555556</v>
      </c>
      <c r="T218" s="0" t="n">
        <f aca="false">IF(S218&lt;1.5,1,S218)</f>
        <v>6.75555555555556</v>
      </c>
    </row>
    <row r="219" customFormat="false" ht="12.75" hidden="false" customHeight="false" outlineLevel="0" collapsed="false">
      <c r="A219" s="0" t="s">
        <v>1187</v>
      </c>
      <c r="B219" s="0" t="s">
        <v>1188</v>
      </c>
      <c r="C219" s="0" t="s">
        <v>952</v>
      </c>
      <c r="D219" s="0" t="s">
        <v>162</v>
      </c>
      <c r="E219" s="0" t="n">
        <v>316</v>
      </c>
      <c r="F219" s="0" t="n">
        <v>50</v>
      </c>
      <c r="G219" s="0" t="n">
        <v>76</v>
      </c>
      <c r="H219" s="0" t="n">
        <v>39</v>
      </c>
      <c r="I219" s="0" t="n">
        <v>12</v>
      </c>
      <c r="J219" s="0" t="n">
        <v>0</v>
      </c>
      <c r="K219" s="0" t="n">
        <v>25</v>
      </c>
      <c r="L219" s="0" t="n">
        <v>56</v>
      </c>
      <c r="M219" s="0" t="n">
        <v>24</v>
      </c>
      <c r="N219" s="0" t="n">
        <v>95</v>
      </c>
      <c r="O219" s="0" t="n">
        <v>0</v>
      </c>
      <c r="P219" s="0" t="n">
        <v>3</v>
      </c>
      <c r="Q219" s="0" t="n">
        <v>190</v>
      </c>
      <c r="R219" s="0" t="n">
        <f aca="false">(Q219/16.875)</f>
        <v>11.2592592592593</v>
      </c>
      <c r="S219" s="0" t="n">
        <f aca="false">IF(Q219&gt;=600,R219*1.1,IF(Q219&gt;500,R219,IF(Q219&gt;400,R219*0.9,IF(Q219&gt;300,R219*0.8,IF(Q219&gt;200,R219*0.7,IF(Q219&gt;100,R219*0.6,R219*0.5))))))</f>
        <v>6.75555555555556</v>
      </c>
      <c r="T219" s="0" t="n">
        <f aca="false">IF(S219&lt;1.5,1,S219)</f>
        <v>6.75555555555556</v>
      </c>
    </row>
    <row r="220" customFormat="false" ht="12.75" hidden="false" customHeight="false" outlineLevel="0" collapsed="false">
      <c r="A220" s="0" t="s">
        <v>642</v>
      </c>
      <c r="B220" s="0" t="s">
        <v>312</v>
      </c>
      <c r="C220" s="0" t="s">
        <v>937</v>
      </c>
      <c r="D220" s="0" t="s">
        <v>20</v>
      </c>
      <c r="E220" s="0" t="n">
        <v>298</v>
      </c>
      <c r="F220" s="0" t="n">
        <v>46</v>
      </c>
      <c r="G220" s="0" t="n">
        <v>73</v>
      </c>
      <c r="H220" s="0" t="n">
        <v>62</v>
      </c>
      <c r="I220" s="0" t="n">
        <v>7</v>
      </c>
      <c r="J220" s="0" t="n">
        <v>1</v>
      </c>
      <c r="K220" s="0" t="n">
        <v>3</v>
      </c>
      <c r="L220" s="0" t="n">
        <v>28</v>
      </c>
      <c r="M220" s="0" t="n">
        <v>50</v>
      </c>
      <c r="N220" s="0" t="n">
        <v>35</v>
      </c>
      <c r="O220" s="0" t="n">
        <v>17</v>
      </c>
      <c r="P220" s="0" t="n">
        <v>2</v>
      </c>
      <c r="Q220" s="0" t="n">
        <v>189</v>
      </c>
      <c r="R220" s="0" t="n">
        <f aca="false">(Q220/16.875)</f>
        <v>11.2</v>
      </c>
      <c r="S220" s="0" t="n">
        <f aca="false">IF(Q220&gt;=600,R220*1.1,IF(Q220&gt;500,R220,IF(Q220&gt;400,R220*0.9,IF(Q220&gt;300,R220*0.8,IF(Q220&gt;200,R220*0.7,IF(Q220&gt;100,R220*0.6,R220*0.5))))))</f>
        <v>6.72</v>
      </c>
      <c r="T220" s="0" t="n">
        <f aca="false">IF(S220&lt;1.5,1,S220)</f>
        <v>6.72</v>
      </c>
    </row>
    <row r="221" customFormat="false" ht="12.75" hidden="false" customHeight="false" outlineLevel="0" collapsed="false">
      <c r="A221" s="0" t="s">
        <v>1189</v>
      </c>
      <c r="B221" s="0" t="s">
        <v>1190</v>
      </c>
      <c r="C221" s="0" t="s">
        <v>974</v>
      </c>
      <c r="D221" s="0" t="s">
        <v>27</v>
      </c>
      <c r="E221" s="0" t="n">
        <v>349</v>
      </c>
      <c r="F221" s="0" t="n">
        <v>44</v>
      </c>
      <c r="G221" s="0" t="n">
        <v>87</v>
      </c>
      <c r="H221" s="0" t="n">
        <v>53</v>
      </c>
      <c r="I221" s="0" t="n">
        <v>23</v>
      </c>
      <c r="J221" s="0" t="n">
        <v>0</v>
      </c>
      <c r="K221" s="0" t="n">
        <v>11</v>
      </c>
      <c r="L221" s="0" t="n">
        <v>49</v>
      </c>
      <c r="M221" s="0" t="n">
        <v>17</v>
      </c>
      <c r="N221" s="0" t="n">
        <v>61</v>
      </c>
      <c r="O221" s="0" t="n">
        <v>0</v>
      </c>
      <c r="P221" s="0" t="n">
        <v>0</v>
      </c>
      <c r="Q221" s="0" t="n">
        <v>188</v>
      </c>
      <c r="R221" s="0" t="n">
        <f aca="false">(Q221/16.875)</f>
        <v>11.1407407407407</v>
      </c>
      <c r="S221" s="0" t="n">
        <f aca="false">IF(Q221&gt;=600,R221*1.1,IF(Q221&gt;500,R221,IF(Q221&gt;400,R221*0.9,IF(Q221&gt;300,R221*0.8,IF(Q221&gt;200,R221*0.7,IF(Q221&gt;100,R221*0.6,R221*0.5))))))</f>
        <v>6.68444444444444</v>
      </c>
      <c r="T221" s="0" t="n">
        <f aca="false">IF(S221&lt;1.5,1,S221)</f>
        <v>6.68444444444444</v>
      </c>
    </row>
    <row r="222" customFormat="false" ht="12.75" hidden="false" customHeight="false" outlineLevel="0" collapsed="false">
      <c r="A222" s="0" t="s">
        <v>476</v>
      </c>
      <c r="B222" s="0" t="s">
        <v>1191</v>
      </c>
      <c r="C222" s="0" t="s">
        <v>938</v>
      </c>
      <c r="D222" s="0" t="s">
        <v>27</v>
      </c>
      <c r="E222" s="0" t="n">
        <v>370</v>
      </c>
      <c r="F222" s="0" t="n">
        <v>45</v>
      </c>
      <c r="G222" s="0" t="n">
        <v>88</v>
      </c>
      <c r="H222" s="0" t="n">
        <v>56</v>
      </c>
      <c r="I222" s="0" t="n">
        <v>17</v>
      </c>
      <c r="J222" s="0" t="n">
        <v>0</v>
      </c>
      <c r="K222" s="0" t="n">
        <v>15</v>
      </c>
      <c r="L222" s="0" t="n">
        <v>54</v>
      </c>
      <c r="M222" s="0" t="n">
        <v>40</v>
      </c>
      <c r="N222" s="0" t="n">
        <v>91</v>
      </c>
      <c r="O222" s="0" t="n">
        <v>1</v>
      </c>
      <c r="P222" s="0" t="n">
        <v>1</v>
      </c>
      <c r="Q222" s="0" t="n">
        <v>187</v>
      </c>
      <c r="R222" s="0" t="n">
        <f aca="false">(Q222/16.875)</f>
        <v>11.0814814814815</v>
      </c>
      <c r="S222" s="0" t="n">
        <f aca="false">IF(Q222&gt;=600,R222*1.1,IF(Q222&gt;500,R222,IF(Q222&gt;400,R222*0.9,IF(Q222&gt;300,R222*0.8,IF(Q222&gt;200,R222*0.7,IF(Q222&gt;100,R222*0.6,R222*0.5))))))</f>
        <v>6.64888888888889</v>
      </c>
      <c r="T222" s="0" t="n">
        <f aca="false">IF(S222&lt;1.5,1,S222)</f>
        <v>6.64888888888889</v>
      </c>
    </row>
    <row r="223" customFormat="false" ht="12.75" hidden="false" customHeight="false" outlineLevel="0" collapsed="false">
      <c r="A223" s="0" t="s">
        <v>1192</v>
      </c>
      <c r="B223" s="0" t="s">
        <v>421</v>
      </c>
      <c r="C223" s="0" t="s">
        <v>938</v>
      </c>
      <c r="D223" s="0" t="s">
        <v>36</v>
      </c>
      <c r="E223" s="0" t="n">
        <v>325</v>
      </c>
      <c r="F223" s="0" t="n">
        <v>36</v>
      </c>
      <c r="G223" s="0" t="n">
        <v>78</v>
      </c>
      <c r="H223" s="0" t="n">
        <v>49</v>
      </c>
      <c r="I223" s="0" t="n">
        <v>14</v>
      </c>
      <c r="J223" s="0" t="n">
        <v>1</v>
      </c>
      <c r="K223" s="0" t="n">
        <v>14</v>
      </c>
      <c r="L223" s="0" t="n">
        <v>53</v>
      </c>
      <c r="M223" s="0" t="n">
        <v>21</v>
      </c>
      <c r="N223" s="0" t="n">
        <v>54</v>
      </c>
      <c r="O223" s="0" t="n">
        <v>1</v>
      </c>
      <c r="P223" s="0" t="n">
        <v>2</v>
      </c>
      <c r="Q223" s="0" t="n">
        <v>187</v>
      </c>
      <c r="R223" s="0" t="n">
        <f aca="false">(Q223/16.875)</f>
        <v>11.0814814814815</v>
      </c>
      <c r="S223" s="0" t="n">
        <f aca="false">IF(Q223&gt;=600,R223*1.1,IF(Q223&gt;500,R223,IF(Q223&gt;400,R223*0.9,IF(Q223&gt;300,R223*0.8,IF(Q223&gt;200,R223*0.7,IF(Q223&gt;100,R223*0.6,R223*0.5))))))</f>
        <v>6.64888888888889</v>
      </c>
      <c r="T223" s="0" t="n">
        <f aca="false">IF(S223&lt;1.5,1,S223)</f>
        <v>6.64888888888889</v>
      </c>
    </row>
    <row r="224" customFormat="false" ht="12.75" hidden="false" customHeight="false" outlineLevel="0" collapsed="false">
      <c r="A224" s="0" t="s">
        <v>1193</v>
      </c>
      <c r="B224" s="0" t="s">
        <v>75</v>
      </c>
      <c r="C224" s="0" t="s">
        <v>974</v>
      </c>
      <c r="D224" s="0" t="s">
        <v>51</v>
      </c>
      <c r="E224" s="0" t="n">
        <v>227</v>
      </c>
      <c r="F224" s="0" t="n">
        <v>39</v>
      </c>
      <c r="G224" s="0" t="n">
        <v>62</v>
      </c>
      <c r="H224" s="0" t="n">
        <v>32</v>
      </c>
      <c r="I224" s="0" t="n">
        <v>9</v>
      </c>
      <c r="J224" s="0" t="n">
        <v>1</v>
      </c>
      <c r="K224" s="0" t="n">
        <v>20</v>
      </c>
      <c r="L224" s="0" t="n">
        <v>49</v>
      </c>
      <c r="M224" s="0" t="n">
        <v>35</v>
      </c>
      <c r="N224" s="0" t="n">
        <v>70</v>
      </c>
      <c r="O224" s="0" t="n">
        <v>7</v>
      </c>
      <c r="P224" s="0" t="n">
        <v>3</v>
      </c>
      <c r="Q224" s="0" t="n">
        <v>187</v>
      </c>
      <c r="R224" s="0" t="n">
        <f aca="false">(Q224/16.875)</f>
        <v>11.0814814814815</v>
      </c>
      <c r="S224" s="0" t="n">
        <f aca="false">IF(Q224&gt;=600,R224*1.1,IF(Q224&gt;500,R224,IF(Q224&gt;400,R224*0.9,IF(Q224&gt;300,R224*0.8,IF(Q224&gt;200,R224*0.7,IF(Q224&gt;100,R224*0.6,R224*0.5))))))</f>
        <v>6.64888888888889</v>
      </c>
      <c r="T224" s="0" t="n">
        <f aca="false">IF(S224&lt;1.5,1,S224)</f>
        <v>6.64888888888889</v>
      </c>
    </row>
    <row r="225" customFormat="false" ht="12.75" hidden="false" customHeight="false" outlineLevel="0" collapsed="false">
      <c r="A225" s="0" t="s">
        <v>446</v>
      </c>
      <c r="B225" s="0" t="s">
        <v>1194</v>
      </c>
      <c r="C225" s="0" t="s">
        <v>937</v>
      </c>
      <c r="D225" s="0" t="s">
        <v>33</v>
      </c>
      <c r="E225" s="0" t="n">
        <v>352</v>
      </c>
      <c r="F225" s="0" t="n">
        <v>48</v>
      </c>
      <c r="G225" s="0" t="n">
        <v>91</v>
      </c>
      <c r="H225" s="0" t="n">
        <v>65</v>
      </c>
      <c r="I225" s="0" t="n">
        <v>20</v>
      </c>
      <c r="J225" s="0" t="n">
        <v>0</v>
      </c>
      <c r="K225" s="0" t="n">
        <v>6</v>
      </c>
      <c r="L225" s="0" t="n">
        <v>47</v>
      </c>
      <c r="M225" s="0" t="n">
        <v>46</v>
      </c>
      <c r="N225" s="0" t="n">
        <v>77</v>
      </c>
      <c r="O225" s="0" t="n">
        <v>4</v>
      </c>
      <c r="P225" s="0" t="n">
        <v>4</v>
      </c>
      <c r="Q225" s="0" t="n">
        <v>185</v>
      </c>
      <c r="R225" s="0" t="n">
        <f aca="false">(Q225/16.875)</f>
        <v>10.962962962963</v>
      </c>
      <c r="S225" s="0" t="n">
        <f aca="false">IF(Q225&gt;=600,R225*1.1,IF(Q225&gt;500,R225,IF(Q225&gt;400,R225*0.9,IF(Q225&gt;300,R225*0.8,IF(Q225&gt;200,R225*0.7,IF(Q225&gt;100,R225*0.6,R225*0.5))))))</f>
        <v>6.57777777777778</v>
      </c>
      <c r="T225" s="0" t="n">
        <f aca="false">IF(S225&lt;1.5,1,S225)</f>
        <v>6.57777777777778</v>
      </c>
    </row>
    <row r="226" customFormat="false" ht="12.75" hidden="false" customHeight="false" outlineLevel="0" collapsed="false">
      <c r="A226" s="0" t="s">
        <v>1195</v>
      </c>
      <c r="B226" s="0" t="s">
        <v>181</v>
      </c>
      <c r="C226" s="0" t="s">
        <v>1017</v>
      </c>
      <c r="D226" s="0" t="s">
        <v>47</v>
      </c>
      <c r="E226" s="0" t="n">
        <v>337</v>
      </c>
      <c r="F226" s="0" t="n">
        <v>46</v>
      </c>
      <c r="G226" s="0" t="n">
        <v>85</v>
      </c>
      <c r="H226" s="0" t="n">
        <v>59</v>
      </c>
      <c r="I226" s="0" t="n">
        <v>12</v>
      </c>
      <c r="J226" s="0" t="n">
        <v>1</v>
      </c>
      <c r="K226" s="0" t="n">
        <v>13</v>
      </c>
      <c r="L226" s="0" t="n">
        <v>49</v>
      </c>
      <c r="M226" s="0" t="n">
        <v>42</v>
      </c>
      <c r="N226" s="0" t="n">
        <v>90</v>
      </c>
      <c r="O226" s="0" t="n">
        <v>1</v>
      </c>
      <c r="P226" s="0" t="n">
        <v>1</v>
      </c>
      <c r="Q226" s="0" t="n">
        <v>185</v>
      </c>
      <c r="R226" s="0" t="n">
        <f aca="false">(Q226/16.875)</f>
        <v>10.962962962963</v>
      </c>
      <c r="S226" s="0" t="n">
        <f aca="false">IF(Q226&gt;=600,R226*1.1,IF(Q226&gt;500,R226,IF(Q226&gt;400,R226*0.9,IF(Q226&gt;300,R226*0.8,IF(Q226&gt;200,R226*0.7,IF(Q226&gt;100,R226*0.6,R226*0.5))))))</f>
        <v>6.57777777777778</v>
      </c>
      <c r="T226" s="0" t="n">
        <f aca="false">IF(S226&lt;1.5,1,S226)</f>
        <v>6.57777777777778</v>
      </c>
    </row>
    <row r="227" customFormat="false" ht="12.75" hidden="false" customHeight="false" outlineLevel="0" collapsed="false">
      <c r="A227" s="0" t="s">
        <v>1196</v>
      </c>
      <c r="B227" s="0" t="s">
        <v>1197</v>
      </c>
      <c r="C227" s="0" t="s">
        <v>938</v>
      </c>
      <c r="D227" s="0" t="s">
        <v>112</v>
      </c>
      <c r="E227" s="0" t="n">
        <v>317</v>
      </c>
      <c r="F227" s="0" t="n">
        <v>45</v>
      </c>
      <c r="G227" s="0" t="n">
        <v>93</v>
      </c>
      <c r="H227" s="0" t="n">
        <v>63</v>
      </c>
      <c r="I227" s="0" t="n">
        <v>24</v>
      </c>
      <c r="J227" s="0" t="n">
        <v>3</v>
      </c>
      <c r="K227" s="0" t="n">
        <v>3</v>
      </c>
      <c r="L227" s="0" t="n">
        <v>40</v>
      </c>
      <c r="M227" s="0" t="n">
        <v>22</v>
      </c>
      <c r="N227" s="0" t="n">
        <v>44</v>
      </c>
      <c r="O227" s="0" t="n">
        <v>0</v>
      </c>
      <c r="P227" s="0" t="n">
        <v>1</v>
      </c>
      <c r="Q227" s="0" t="n">
        <v>184</v>
      </c>
      <c r="R227" s="0" t="n">
        <f aca="false">(Q227/16.875)</f>
        <v>10.9037037037037</v>
      </c>
      <c r="S227" s="0" t="n">
        <f aca="false">IF(Q227&gt;=600,R227*1.1,IF(Q227&gt;500,R227,IF(Q227&gt;400,R227*0.9,IF(Q227&gt;300,R227*0.8,IF(Q227&gt;200,R227*0.7,IF(Q227&gt;100,R227*0.6,R227*0.5))))))</f>
        <v>6.54222222222222</v>
      </c>
      <c r="T227" s="0" t="n">
        <f aca="false">IF(S227&lt;1.5,1,S227)</f>
        <v>6.54222222222222</v>
      </c>
    </row>
    <row r="228" customFormat="false" ht="12.75" hidden="false" customHeight="false" outlineLevel="0" collapsed="false">
      <c r="A228" s="0" t="s">
        <v>1198</v>
      </c>
      <c r="B228" s="0" t="s">
        <v>204</v>
      </c>
      <c r="C228" s="0" t="s">
        <v>936</v>
      </c>
      <c r="D228" s="0" t="s">
        <v>221</v>
      </c>
      <c r="E228" s="0" t="n">
        <v>285</v>
      </c>
      <c r="F228" s="0" t="n">
        <v>37</v>
      </c>
      <c r="G228" s="0" t="n">
        <v>79</v>
      </c>
      <c r="H228" s="0" t="n">
        <v>56</v>
      </c>
      <c r="I228" s="0" t="n">
        <v>19</v>
      </c>
      <c r="J228" s="0" t="n">
        <v>2</v>
      </c>
      <c r="K228" s="0" t="n">
        <v>2</v>
      </c>
      <c r="L228" s="0" t="n">
        <v>30</v>
      </c>
      <c r="M228" s="0" t="n">
        <v>44</v>
      </c>
      <c r="N228" s="0" t="n">
        <v>28</v>
      </c>
      <c r="O228" s="0" t="n">
        <v>0</v>
      </c>
      <c r="P228" s="0" t="n">
        <v>0</v>
      </c>
      <c r="Q228" s="0" t="n">
        <v>184</v>
      </c>
      <c r="R228" s="0" t="n">
        <f aca="false">(Q228/16.875)</f>
        <v>10.9037037037037</v>
      </c>
      <c r="S228" s="0" t="n">
        <f aca="false">IF(Q228&gt;=600,R228*1.1,IF(Q228&gt;500,R228,IF(Q228&gt;400,R228*0.9,IF(Q228&gt;300,R228*0.8,IF(Q228&gt;200,R228*0.7,IF(Q228&gt;100,R228*0.6,R228*0.5))))))</f>
        <v>6.54222222222222</v>
      </c>
      <c r="T228" s="0" t="n">
        <f aca="false">IF(S228&lt;1.5,1,S228)</f>
        <v>6.54222222222222</v>
      </c>
    </row>
    <row r="229" customFormat="false" ht="12.75" hidden="false" customHeight="false" outlineLevel="0" collapsed="false">
      <c r="A229" s="0" t="s">
        <v>141</v>
      </c>
      <c r="B229" s="0" t="s">
        <v>329</v>
      </c>
      <c r="C229" s="0" t="s">
        <v>937</v>
      </c>
      <c r="D229" s="0" t="s">
        <v>137</v>
      </c>
      <c r="E229" s="0" t="n">
        <v>299</v>
      </c>
      <c r="F229" s="0" t="n">
        <v>55</v>
      </c>
      <c r="G229" s="0" t="n">
        <v>80</v>
      </c>
      <c r="H229" s="0" t="n">
        <v>45</v>
      </c>
      <c r="I229" s="0" t="n">
        <v>22</v>
      </c>
      <c r="J229" s="0" t="n">
        <v>1</v>
      </c>
      <c r="K229" s="0" t="n">
        <v>12</v>
      </c>
      <c r="L229" s="0" t="n">
        <v>48</v>
      </c>
      <c r="M229" s="0" t="n">
        <v>26</v>
      </c>
      <c r="N229" s="0" t="n">
        <v>85</v>
      </c>
      <c r="O229" s="0" t="n">
        <v>4</v>
      </c>
      <c r="P229" s="0" t="n">
        <v>0</v>
      </c>
      <c r="Q229" s="0" t="n">
        <v>183</v>
      </c>
      <c r="R229" s="0" t="n">
        <f aca="false">(Q229/16.875)</f>
        <v>10.8444444444444</v>
      </c>
      <c r="S229" s="0" t="n">
        <f aca="false">IF(Q229&gt;=600,R229*1.1,IF(Q229&gt;500,R229,IF(Q229&gt;400,R229*0.9,IF(Q229&gt;300,R229*0.8,IF(Q229&gt;200,R229*0.7,IF(Q229&gt;100,R229*0.6,R229*0.5))))))</f>
        <v>6.50666666666667</v>
      </c>
      <c r="T229" s="0" t="n">
        <f aca="false">IF(S229&lt;1.5,1,S229)</f>
        <v>6.50666666666667</v>
      </c>
    </row>
    <row r="230" customFormat="false" ht="12.75" hidden="false" customHeight="false" outlineLevel="0" collapsed="false">
      <c r="A230" s="0" t="s">
        <v>1199</v>
      </c>
      <c r="B230" s="0" t="s">
        <v>1135</v>
      </c>
      <c r="C230" s="0" t="s">
        <v>938</v>
      </c>
      <c r="D230" s="0" t="s">
        <v>88</v>
      </c>
      <c r="E230" s="0" t="n">
        <v>324</v>
      </c>
      <c r="F230" s="0" t="n">
        <v>33</v>
      </c>
      <c r="G230" s="0" t="n">
        <v>82</v>
      </c>
      <c r="H230" s="0" t="n">
        <v>53</v>
      </c>
      <c r="I230" s="0" t="n">
        <v>17</v>
      </c>
      <c r="J230" s="0" t="n">
        <v>2</v>
      </c>
      <c r="K230" s="0" t="n">
        <v>10</v>
      </c>
      <c r="L230" s="0" t="n">
        <v>33</v>
      </c>
      <c r="M230" s="0" t="n">
        <v>32</v>
      </c>
      <c r="N230" s="0" t="n">
        <v>44</v>
      </c>
      <c r="O230" s="0" t="n">
        <v>2</v>
      </c>
      <c r="P230" s="0" t="n">
        <v>2</v>
      </c>
      <c r="Q230" s="0" t="n">
        <v>182</v>
      </c>
      <c r="R230" s="0" t="n">
        <f aca="false">(Q230/16.875)</f>
        <v>10.7851851851852</v>
      </c>
      <c r="S230" s="0" t="n">
        <f aca="false">IF(Q230&gt;=600,R230*1.1,IF(Q230&gt;500,R230,IF(Q230&gt;400,R230*0.9,IF(Q230&gt;300,R230*0.8,IF(Q230&gt;200,R230*0.7,IF(Q230&gt;100,R230*0.6,R230*0.5))))))</f>
        <v>6.47111111111111</v>
      </c>
      <c r="T230" s="0" t="n">
        <f aca="false">IF(S230&lt;1.5,1,S230)</f>
        <v>6.47111111111111</v>
      </c>
    </row>
    <row r="231" customFormat="false" ht="12.75" hidden="false" customHeight="false" outlineLevel="0" collapsed="false">
      <c r="A231" s="0" t="s">
        <v>1200</v>
      </c>
      <c r="B231" s="0" t="s">
        <v>1201</v>
      </c>
      <c r="C231" s="0" t="s">
        <v>974</v>
      </c>
      <c r="D231" s="0" t="s">
        <v>162</v>
      </c>
      <c r="E231" s="0" t="n">
        <v>344</v>
      </c>
      <c r="F231" s="0" t="n">
        <v>54</v>
      </c>
      <c r="G231" s="0" t="n">
        <v>95</v>
      </c>
      <c r="H231" s="0" t="n">
        <v>65</v>
      </c>
      <c r="I231" s="0" t="n">
        <v>24</v>
      </c>
      <c r="J231" s="0" t="n">
        <v>0</v>
      </c>
      <c r="K231" s="0" t="n">
        <v>6</v>
      </c>
      <c r="L231" s="0" t="n">
        <v>41</v>
      </c>
      <c r="M231" s="0" t="n">
        <v>23</v>
      </c>
      <c r="N231" s="0" t="n">
        <v>63</v>
      </c>
      <c r="O231" s="0" t="n">
        <v>2</v>
      </c>
      <c r="P231" s="0" t="n">
        <v>4</v>
      </c>
      <c r="Q231" s="0" t="n">
        <v>182</v>
      </c>
      <c r="R231" s="0" t="n">
        <f aca="false">(Q231/16.875)</f>
        <v>10.7851851851852</v>
      </c>
      <c r="S231" s="0" t="n">
        <f aca="false">IF(Q231&gt;=600,R231*1.1,IF(Q231&gt;500,R231,IF(Q231&gt;400,R231*0.9,IF(Q231&gt;300,R231*0.8,IF(Q231&gt;200,R231*0.7,IF(Q231&gt;100,R231*0.6,R231*0.5))))))</f>
        <v>6.47111111111111</v>
      </c>
      <c r="T231" s="0" t="n">
        <f aca="false">IF(S231&lt;1.5,1,S231)</f>
        <v>6.47111111111111</v>
      </c>
    </row>
    <row r="232" customFormat="false" ht="12.75" hidden="false" customHeight="false" outlineLevel="0" collapsed="false">
      <c r="A232" s="0" t="s">
        <v>1199</v>
      </c>
      <c r="B232" s="0" t="s">
        <v>870</v>
      </c>
      <c r="C232" s="0" t="s">
        <v>954</v>
      </c>
      <c r="D232" s="0" t="s">
        <v>51</v>
      </c>
      <c r="E232" s="0" t="n">
        <v>346</v>
      </c>
      <c r="F232" s="0" t="n">
        <v>53</v>
      </c>
      <c r="G232" s="0" t="n">
        <v>96</v>
      </c>
      <c r="H232" s="0" t="n">
        <v>70</v>
      </c>
      <c r="I232" s="0" t="n">
        <v>18</v>
      </c>
      <c r="J232" s="0" t="n">
        <v>5</v>
      </c>
      <c r="K232" s="0" t="n">
        <v>3</v>
      </c>
      <c r="L232" s="0" t="n">
        <v>39</v>
      </c>
      <c r="M232" s="0" t="n">
        <v>14</v>
      </c>
      <c r="N232" s="0" t="n">
        <v>45</v>
      </c>
      <c r="O232" s="0" t="n">
        <v>7</v>
      </c>
      <c r="P232" s="0" t="n">
        <v>2</v>
      </c>
      <c r="Q232" s="0" t="n">
        <v>181</v>
      </c>
      <c r="R232" s="0" t="n">
        <f aca="false">(Q232/16.875)</f>
        <v>10.7259259259259</v>
      </c>
      <c r="S232" s="0" t="n">
        <f aca="false">IF(Q232&gt;=600,R232*1.1,IF(Q232&gt;500,R232,IF(Q232&gt;400,R232*0.9,IF(Q232&gt;300,R232*0.8,IF(Q232&gt;200,R232*0.7,IF(Q232&gt;100,R232*0.6,R232*0.5))))))</f>
        <v>6.43555555555556</v>
      </c>
      <c r="T232" s="0" t="n">
        <f aca="false">IF(S232&lt;1.5,1,S232)</f>
        <v>6.43555555555556</v>
      </c>
    </row>
    <row r="233" customFormat="false" ht="12.75" hidden="false" customHeight="false" outlineLevel="0" collapsed="false">
      <c r="A233" s="0" t="s">
        <v>1202</v>
      </c>
      <c r="B233" s="0" t="s">
        <v>1203</v>
      </c>
      <c r="C233" s="0" t="s">
        <v>936</v>
      </c>
      <c r="D233" s="0" t="s">
        <v>202</v>
      </c>
      <c r="E233" s="0" t="n">
        <v>258</v>
      </c>
      <c r="F233" s="0" t="n">
        <v>37</v>
      </c>
      <c r="G233" s="0" t="n">
        <v>74</v>
      </c>
      <c r="H233" s="0" t="n">
        <v>42</v>
      </c>
      <c r="I233" s="0" t="n">
        <v>19</v>
      </c>
      <c r="J233" s="0" t="n">
        <v>1</v>
      </c>
      <c r="K233" s="0" t="n">
        <v>12</v>
      </c>
      <c r="L233" s="0" t="n">
        <v>38</v>
      </c>
      <c r="M233" s="0" t="n">
        <v>19</v>
      </c>
      <c r="N233" s="0" t="n">
        <v>40</v>
      </c>
      <c r="O233" s="0" t="n">
        <v>1</v>
      </c>
      <c r="P233" s="0" t="n">
        <v>0</v>
      </c>
      <c r="Q233" s="0" t="n">
        <v>181</v>
      </c>
      <c r="R233" s="0" t="n">
        <f aca="false">(Q233/16.875)</f>
        <v>10.7259259259259</v>
      </c>
      <c r="S233" s="0" t="n">
        <f aca="false">IF(Q233&gt;=600,R233*1.1,IF(Q233&gt;500,R233,IF(Q233&gt;400,R233*0.9,IF(Q233&gt;300,R233*0.8,IF(Q233&gt;200,R233*0.7,IF(Q233&gt;100,R233*0.6,R233*0.5))))))</f>
        <v>6.43555555555556</v>
      </c>
      <c r="T233" s="0" t="n">
        <f aca="false">IF(S233&lt;1.5,1,S233)</f>
        <v>6.43555555555556</v>
      </c>
    </row>
    <row r="234" customFormat="false" ht="12.75" hidden="false" customHeight="false" outlineLevel="0" collapsed="false">
      <c r="A234" s="0" t="s">
        <v>1204</v>
      </c>
      <c r="B234" s="0" t="s">
        <v>67</v>
      </c>
      <c r="C234" s="0" t="s">
        <v>966</v>
      </c>
      <c r="D234" s="0" t="s">
        <v>137</v>
      </c>
      <c r="E234" s="0" t="n">
        <v>233</v>
      </c>
      <c r="F234" s="0" t="n">
        <v>38</v>
      </c>
      <c r="G234" s="0" t="n">
        <v>73</v>
      </c>
      <c r="H234" s="0" t="n">
        <v>51</v>
      </c>
      <c r="I234" s="0" t="n">
        <v>14</v>
      </c>
      <c r="J234" s="0" t="n">
        <v>2</v>
      </c>
      <c r="K234" s="0" t="n">
        <v>6</v>
      </c>
      <c r="L234" s="0" t="n">
        <v>36</v>
      </c>
      <c r="M234" s="0" t="n">
        <v>38</v>
      </c>
      <c r="N234" s="0" t="n">
        <v>41</v>
      </c>
      <c r="O234" s="0" t="n">
        <v>7</v>
      </c>
      <c r="P234" s="0" t="n">
        <v>4</v>
      </c>
      <c r="Q234" s="0" t="n">
        <v>181</v>
      </c>
      <c r="R234" s="0" t="n">
        <f aca="false">(Q234/16.875)</f>
        <v>10.7259259259259</v>
      </c>
      <c r="S234" s="0" t="n">
        <f aca="false">IF(Q234&gt;=600,R234*1.1,IF(Q234&gt;500,R234,IF(Q234&gt;400,R234*0.9,IF(Q234&gt;300,R234*0.8,IF(Q234&gt;200,R234*0.7,IF(Q234&gt;100,R234*0.6,R234*0.5))))))</f>
        <v>6.43555555555556</v>
      </c>
      <c r="T234" s="0" t="n">
        <f aca="false">IF(S234&lt;1.5,1,S234)</f>
        <v>6.43555555555556</v>
      </c>
    </row>
    <row r="235" customFormat="false" ht="12.75" hidden="false" customHeight="false" outlineLevel="0" collapsed="false">
      <c r="A235" s="0" t="s">
        <v>1205</v>
      </c>
      <c r="B235" s="0" t="s">
        <v>401</v>
      </c>
      <c r="C235" s="0" t="s">
        <v>952</v>
      </c>
      <c r="D235" s="0" t="s">
        <v>20</v>
      </c>
      <c r="E235" s="0" t="n">
        <v>273</v>
      </c>
      <c r="F235" s="0" t="n">
        <v>33</v>
      </c>
      <c r="G235" s="0" t="n">
        <v>81</v>
      </c>
      <c r="H235" s="0" t="n">
        <v>53</v>
      </c>
      <c r="I235" s="0" t="n">
        <v>16</v>
      </c>
      <c r="J235" s="0" t="n">
        <v>1</v>
      </c>
      <c r="K235" s="0" t="n">
        <v>11</v>
      </c>
      <c r="L235" s="0" t="n">
        <v>47</v>
      </c>
      <c r="M235" s="0" t="n">
        <v>29</v>
      </c>
      <c r="N235" s="0" t="n">
        <v>59</v>
      </c>
      <c r="O235" s="0" t="n">
        <v>3</v>
      </c>
      <c r="P235" s="0" t="n">
        <v>0</v>
      </c>
      <c r="Q235" s="0" t="n">
        <v>181</v>
      </c>
      <c r="R235" s="0" t="n">
        <f aca="false">(Q235/16.875)</f>
        <v>10.7259259259259</v>
      </c>
      <c r="S235" s="0" t="n">
        <f aca="false">IF(Q235&gt;=600,R235*1.1,IF(Q235&gt;500,R235,IF(Q235&gt;400,R235*0.9,IF(Q235&gt;300,R235*0.8,IF(Q235&gt;200,R235*0.7,IF(Q235&gt;100,R235*0.6,R235*0.5))))))</f>
        <v>6.43555555555556</v>
      </c>
      <c r="T235" s="0" t="n">
        <f aca="false">IF(S235&lt;1.5,1,S235)</f>
        <v>6.43555555555556</v>
      </c>
    </row>
    <row r="236" customFormat="false" ht="12.75" hidden="false" customHeight="false" outlineLevel="0" collapsed="false">
      <c r="A236" s="0" t="s">
        <v>1206</v>
      </c>
      <c r="B236" s="0" t="s">
        <v>310</v>
      </c>
      <c r="C236" s="0" t="s">
        <v>937</v>
      </c>
      <c r="D236" s="0" t="s">
        <v>33</v>
      </c>
      <c r="E236" s="0" t="n">
        <v>347</v>
      </c>
      <c r="F236" s="0" t="n">
        <v>60</v>
      </c>
      <c r="G236" s="0" t="n">
        <v>96</v>
      </c>
      <c r="H236" s="0" t="n">
        <v>78</v>
      </c>
      <c r="I236" s="0" t="n">
        <v>13</v>
      </c>
      <c r="J236" s="0" t="n">
        <v>4</v>
      </c>
      <c r="K236" s="0" t="n">
        <v>1</v>
      </c>
      <c r="L236" s="0" t="n">
        <v>36</v>
      </c>
      <c r="M236" s="0" t="n">
        <v>34</v>
      </c>
      <c r="N236" s="0" t="n">
        <v>65</v>
      </c>
      <c r="O236" s="0" t="n">
        <v>7</v>
      </c>
      <c r="P236" s="0" t="n">
        <v>3</v>
      </c>
      <c r="Q236" s="0" t="n">
        <v>180</v>
      </c>
      <c r="R236" s="0" t="n">
        <f aca="false">(Q236/16.875)</f>
        <v>10.6666666666667</v>
      </c>
      <c r="S236" s="0" t="n">
        <f aca="false">IF(Q236&gt;=600,R236*1.1,IF(Q236&gt;500,R236,IF(Q236&gt;400,R236*0.9,IF(Q236&gt;300,R236*0.8,IF(Q236&gt;200,R236*0.7,IF(Q236&gt;100,R236*0.6,R236*0.5))))))</f>
        <v>6.4</v>
      </c>
      <c r="T236" s="0" t="n">
        <f aca="false">IF(S236&lt;1.5,1,S236)</f>
        <v>6.4</v>
      </c>
    </row>
    <row r="237" customFormat="false" ht="12.75" hidden="false" customHeight="false" outlineLevel="0" collapsed="false">
      <c r="A237" s="0" t="s">
        <v>418</v>
      </c>
      <c r="B237" s="0" t="s">
        <v>1207</v>
      </c>
      <c r="C237" s="0" t="s">
        <v>937</v>
      </c>
      <c r="D237" s="0" t="s">
        <v>51</v>
      </c>
      <c r="E237" s="0" t="n">
        <v>340</v>
      </c>
      <c r="F237" s="0" t="n">
        <v>43</v>
      </c>
      <c r="G237" s="0" t="n">
        <v>104</v>
      </c>
      <c r="H237" s="0" t="n">
        <v>73</v>
      </c>
      <c r="I237" s="0" t="n">
        <v>26</v>
      </c>
      <c r="J237" s="0" t="n">
        <v>2</v>
      </c>
      <c r="K237" s="0" t="n">
        <v>3</v>
      </c>
      <c r="L237" s="0" t="n">
        <v>37</v>
      </c>
      <c r="M237" s="0" t="n">
        <v>12</v>
      </c>
      <c r="N237" s="0" t="n">
        <v>58</v>
      </c>
      <c r="O237" s="0" t="n">
        <v>11</v>
      </c>
      <c r="P237" s="0" t="n">
        <v>4</v>
      </c>
      <c r="Q237" s="0" t="n">
        <v>180</v>
      </c>
      <c r="R237" s="0" t="n">
        <f aca="false">(Q237/16.875)</f>
        <v>10.6666666666667</v>
      </c>
      <c r="S237" s="0" t="n">
        <f aca="false">IF(Q237&gt;=600,R237*1.1,IF(Q237&gt;500,R237,IF(Q237&gt;400,R237*0.9,IF(Q237&gt;300,R237*0.8,IF(Q237&gt;200,R237*0.7,IF(Q237&gt;100,R237*0.6,R237*0.5))))))</f>
        <v>6.4</v>
      </c>
      <c r="T237" s="0" t="n">
        <f aca="false">IF(S237&lt;1.5,1,S237)</f>
        <v>6.4</v>
      </c>
    </row>
    <row r="238" customFormat="false" ht="12.75" hidden="false" customHeight="false" outlineLevel="0" collapsed="false">
      <c r="A238" s="0" t="s">
        <v>922</v>
      </c>
      <c r="B238" s="0" t="s">
        <v>211</v>
      </c>
      <c r="C238" s="0" t="s">
        <v>937</v>
      </c>
      <c r="D238" s="0" t="s">
        <v>147</v>
      </c>
      <c r="E238" s="0" t="n">
        <v>339</v>
      </c>
      <c r="F238" s="0" t="n">
        <v>42</v>
      </c>
      <c r="G238" s="0" t="n">
        <v>95</v>
      </c>
      <c r="H238" s="0" t="n">
        <v>72</v>
      </c>
      <c r="I238" s="0" t="n">
        <v>17</v>
      </c>
      <c r="J238" s="0" t="n">
        <v>4</v>
      </c>
      <c r="K238" s="0" t="n">
        <v>2</v>
      </c>
      <c r="L238" s="0" t="n">
        <v>36</v>
      </c>
      <c r="M238" s="0" t="n">
        <v>21</v>
      </c>
      <c r="N238" s="0" t="n">
        <v>43</v>
      </c>
      <c r="O238" s="0" t="n">
        <v>7</v>
      </c>
      <c r="P238" s="0" t="n">
        <v>1</v>
      </c>
      <c r="Q238" s="0" t="n">
        <v>180</v>
      </c>
      <c r="R238" s="0" t="n">
        <f aca="false">(Q238/16.875)</f>
        <v>10.6666666666667</v>
      </c>
      <c r="S238" s="0" t="n">
        <f aca="false">IF(Q238&gt;=600,R238*1.1,IF(Q238&gt;500,R238,IF(Q238&gt;400,R238*0.9,IF(Q238&gt;300,R238*0.8,IF(Q238&gt;200,R238*0.7,IF(Q238&gt;100,R238*0.6,R238*0.5))))))</f>
        <v>6.4</v>
      </c>
      <c r="T238" s="0" t="n">
        <f aca="false">IF(S238&lt;1.5,1,S238)</f>
        <v>6.4</v>
      </c>
    </row>
    <row r="239" customFormat="false" ht="12.75" hidden="false" customHeight="false" outlineLevel="0" collapsed="false">
      <c r="A239" s="0" t="s">
        <v>1208</v>
      </c>
      <c r="B239" s="0" t="s">
        <v>607</v>
      </c>
      <c r="C239" s="0" t="s">
        <v>947</v>
      </c>
      <c r="D239" s="0" t="s">
        <v>36</v>
      </c>
      <c r="E239" s="0" t="n">
        <v>467</v>
      </c>
      <c r="F239" s="0" t="n">
        <v>57</v>
      </c>
      <c r="G239" s="0" t="n">
        <v>107</v>
      </c>
      <c r="H239" s="0" t="n">
        <v>88</v>
      </c>
      <c r="I239" s="0" t="n">
        <v>10</v>
      </c>
      <c r="J239" s="0" t="n">
        <v>4</v>
      </c>
      <c r="K239" s="0" t="n">
        <v>5</v>
      </c>
      <c r="L239" s="0" t="n">
        <v>29</v>
      </c>
      <c r="M239" s="0" t="n">
        <v>37</v>
      </c>
      <c r="N239" s="0" t="n">
        <v>111</v>
      </c>
      <c r="O239" s="0" t="n">
        <v>41</v>
      </c>
      <c r="P239" s="0" t="n">
        <v>10</v>
      </c>
      <c r="Q239" s="0" t="n">
        <v>178</v>
      </c>
      <c r="R239" s="0" t="n">
        <f aca="false">(Q239/16.875)</f>
        <v>10.5481481481481</v>
      </c>
      <c r="S239" s="0" t="n">
        <f aca="false">IF(Q239&gt;=600,R239*1.1,IF(Q239&gt;500,R239,IF(Q239&gt;400,R239*0.9,IF(Q239&gt;300,R239*0.8,IF(Q239&gt;200,R239*0.7,IF(Q239&gt;100,R239*0.6,R239*0.5))))))</f>
        <v>6.32888888888889</v>
      </c>
      <c r="T239" s="0" t="n">
        <f aca="false">IF(S239&lt;1.5,1,S239)</f>
        <v>6.32888888888889</v>
      </c>
    </row>
    <row r="240" customFormat="false" ht="12.75" hidden="false" customHeight="false" outlineLevel="0" collapsed="false">
      <c r="A240" s="0" t="s">
        <v>1047</v>
      </c>
      <c r="B240" s="0" t="s">
        <v>213</v>
      </c>
      <c r="C240" s="0" t="s">
        <v>966</v>
      </c>
      <c r="D240" s="0" t="s">
        <v>44</v>
      </c>
      <c r="E240" s="0" t="n">
        <v>356</v>
      </c>
      <c r="F240" s="0" t="n">
        <v>52</v>
      </c>
      <c r="G240" s="0" t="n">
        <v>89</v>
      </c>
      <c r="H240" s="0" t="n">
        <v>49</v>
      </c>
      <c r="I240" s="0" t="n">
        <v>19</v>
      </c>
      <c r="J240" s="0" t="n">
        <v>6</v>
      </c>
      <c r="K240" s="0" t="n">
        <v>15</v>
      </c>
      <c r="L240" s="0" t="n">
        <v>42</v>
      </c>
      <c r="M240" s="0" t="n">
        <v>54</v>
      </c>
      <c r="N240" s="0" t="n">
        <v>121</v>
      </c>
      <c r="O240" s="0" t="n">
        <v>1</v>
      </c>
      <c r="P240" s="0" t="n">
        <v>4</v>
      </c>
      <c r="Q240" s="0" t="n">
        <v>178</v>
      </c>
      <c r="R240" s="0" t="n">
        <f aca="false">(Q240/16.875)</f>
        <v>10.5481481481481</v>
      </c>
      <c r="S240" s="0" t="n">
        <f aca="false">IF(Q240&gt;=600,R240*1.1,IF(Q240&gt;500,R240,IF(Q240&gt;400,R240*0.9,IF(Q240&gt;300,R240*0.8,IF(Q240&gt;200,R240*0.7,IF(Q240&gt;100,R240*0.6,R240*0.5))))))</f>
        <v>6.32888888888889</v>
      </c>
      <c r="T240" s="0" t="n">
        <f aca="false">IF(S240&lt;1.5,1,S240)</f>
        <v>6.32888888888889</v>
      </c>
    </row>
    <row r="241" customFormat="false" ht="12.75" hidden="false" customHeight="false" outlineLevel="0" collapsed="false">
      <c r="A241" s="0" t="s">
        <v>1209</v>
      </c>
      <c r="B241" s="0" t="s">
        <v>1159</v>
      </c>
      <c r="C241" s="0" t="s">
        <v>952</v>
      </c>
      <c r="D241" s="0" t="s">
        <v>132</v>
      </c>
      <c r="E241" s="0" t="n">
        <v>338</v>
      </c>
      <c r="F241" s="0" t="n">
        <v>41</v>
      </c>
      <c r="G241" s="0" t="n">
        <v>82</v>
      </c>
      <c r="H241" s="0" t="n">
        <v>63</v>
      </c>
      <c r="I241" s="0" t="n">
        <v>10</v>
      </c>
      <c r="J241" s="0" t="n">
        <v>2</v>
      </c>
      <c r="K241" s="0" t="n">
        <v>7</v>
      </c>
      <c r="L241" s="0" t="n">
        <v>41</v>
      </c>
      <c r="M241" s="0" t="n">
        <v>22</v>
      </c>
      <c r="N241" s="0" t="n">
        <v>53</v>
      </c>
      <c r="O241" s="0" t="n">
        <v>8</v>
      </c>
      <c r="P241" s="0" t="n">
        <v>1</v>
      </c>
      <c r="Q241" s="0" t="n">
        <v>175</v>
      </c>
      <c r="R241" s="0" t="n">
        <f aca="false">(Q241/16.875)</f>
        <v>10.3703703703704</v>
      </c>
      <c r="S241" s="0" t="n">
        <f aca="false">IF(Q241&gt;=600,R241*1.1,IF(Q241&gt;500,R241,IF(Q241&gt;400,R241*0.9,IF(Q241&gt;300,R241*0.8,IF(Q241&gt;200,R241*0.7,IF(Q241&gt;100,R241*0.6,R241*0.5))))))</f>
        <v>6.22222222222222</v>
      </c>
      <c r="T241" s="0" t="n">
        <f aca="false">IF(S241&lt;1.5,1,S241)</f>
        <v>6.22222222222222</v>
      </c>
    </row>
    <row r="242" customFormat="false" ht="12.75" hidden="false" customHeight="false" outlineLevel="0" collapsed="false">
      <c r="A242" s="0" t="s">
        <v>1210</v>
      </c>
      <c r="B242" s="0" t="s">
        <v>70</v>
      </c>
      <c r="C242" s="0" t="s">
        <v>974</v>
      </c>
      <c r="D242" s="0" t="s">
        <v>20</v>
      </c>
      <c r="E242" s="0" t="n">
        <v>335</v>
      </c>
      <c r="F242" s="0" t="n">
        <v>30</v>
      </c>
      <c r="G242" s="0" t="n">
        <v>86</v>
      </c>
      <c r="H242" s="0" t="n">
        <v>67</v>
      </c>
      <c r="I242" s="0" t="n">
        <v>10</v>
      </c>
      <c r="J242" s="0" t="n">
        <v>0</v>
      </c>
      <c r="K242" s="0" t="n">
        <v>9</v>
      </c>
      <c r="L242" s="0" t="n">
        <v>38</v>
      </c>
      <c r="M242" s="0" t="n">
        <v>42</v>
      </c>
      <c r="N242" s="0" t="n">
        <v>53</v>
      </c>
      <c r="O242" s="0" t="n">
        <v>0</v>
      </c>
      <c r="P242" s="0" t="n">
        <v>0</v>
      </c>
      <c r="Q242" s="0" t="n">
        <v>175</v>
      </c>
      <c r="R242" s="0" t="n">
        <f aca="false">(Q242/16.875)</f>
        <v>10.3703703703704</v>
      </c>
      <c r="S242" s="0" t="n">
        <f aca="false">IF(Q242&gt;=600,R242*1.1,IF(Q242&gt;500,R242,IF(Q242&gt;400,R242*0.9,IF(Q242&gt;300,R242*0.8,IF(Q242&gt;200,R242*0.7,IF(Q242&gt;100,R242*0.6,R242*0.5))))))</f>
        <v>6.22222222222222</v>
      </c>
      <c r="T242" s="0" t="n">
        <f aca="false">IF(S242&lt;1.5,1,S242)</f>
        <v>6.22222222222222</v>
      </c>
    </row>
    <row r="243" customFormat="false" ht="12.75" hidden="false" customHeight="false" outlineLevel="0" collapsed="false">
      <c r="A243" s="0" t="s">
        <v>1211</v>
      </c>
      <c r="B243" s="0" t="s">
        <v>1212</v>
      </c>
      <c r="C243" s="0" t="s">
        <v>974</v>
      </c>
      <c r="D243" s="0" t="s">
        <v>188</v>
      </c>
      <c r="E243" s="0" t="n">
        <v>379</v>
      </c>
      <c r="F243" s="0" t="n">
        <v>29</v>
      </c>
      <c r="G243" s="0" t="n">
        <v>86</v>
      </c>
      <c r="H243" s="0" t="n">
        <v>60</v>
      </c>
      <c r="I243" s="0" t="n">
        <v>19</v>
      </c>
      <c r="J243" s="0" t="n">
        <v>0</v>
      </c>
      <c r="K243" s="0" t="n">
        <v>7</v>
      </c>
      <c r="L243" s="0" t="n">
        <v>39</v>
      </c>
      <c r="M243" s="0" t="n">
        <v>19</v>
      </c>
      <c r="N243" s="0" t="n">
        <v>33</v>
      </c>
      <c r="O243" s="0" t="n">
        <v>2</v>
      </c>
      <c r="P243" s="0" t="n">
        <v>0</v>
      </c>
      <c r="Q243" s="0" t="n">
        <v>174</v>
      </c>
      <c r="R243" s="0" t="n">
        <f aca="false">(Q243/16.875)</f>
        <v>10.3111111111111</v>
      </c>
      <c r="S243" s="0" t="n">
        <f aca="false">IF(Q243&gt;=600,R243*1.1,IF(Q243&gt;500,R243,IF(Q243&gt;400,R243*0.9,IF(Q243&gt;300,R243*0.8,IF(Q243&gt;200,R243*0.7,IF(Q243&gt;100,R243*0.6,R243*0.5))))))</f>
        <v>6.18666666666667</v>
      </c>
      <c r="T243" s="0" t="n">
        <f aca="false">IF(S243&lt;1.5,1,S243)</f>
        <v>6.18666666666667</v>
      </c>
    </row>
    <row r="244" customFormat="false" ht="12.75" hidden="false" customHeight="false" outlineLevel="0" collapsed="false">
      <c r="A244" s="0" t="s">
        <v>1213</v>
      </c>
      <c r="B244" s="0" t="s">
        <v>283</v>
      </c>
      <c r="C244" s="0" t="s">
        <v>954</v>
      </c>
      <c r="D244" s="0" t="s">
        <v>61</v>
      </c>
      <c r="E244" s="0" t="n">
        <v>338</v>
      </c>
      <c r="F244" s="0" t="n">
        <v>43</v>
      </c>
      <c r="G244" s="0" t="n">
        <v>96</v>
      </c>
      <c r="H244" s="0" t="n">
        <v>71</v>
      </c>
      <c r="I244" s="0" t="n">
        <v>19</v>
      </c>
      <c r="J244" s="0" t="n">
        <v>4</v>
      </c>
      <c r="K244" s="0" t="n">
        <v>2</v>
      </c>
      <c r="L244" s="0" t="n">
        <v>28</v>
      </c>
      <c r="M244" s="0" t="n">
        <v>32</v>
      </c>
      <c r="N244" s="0" t="n">
        <v>57</v>
      </c>
      <c r="O244" s="0" t="n">
        <v>15</v>
      </c>
      <c r="P244" s="0" t="n">
        <v>6</v>
      </c>
      <c r="Q244" s="0" t="n">
        <v>174</v>
      </c>
      <c r="R244" s="0" t="n">
        <f aca="false">(Q244/16.875)</f>
        <v>10.3111111111111</v>
      </c>
      <c r="S244" s="0" t="n">
        <f aca="false">IF(Q244&gt;=600,R244*1.1,IF(Q244&gt;500,R244,IF(Q244&gt;400,R244*0.9,IF(Q244&gt;300,R244*0.8,IF(Q244&gt;200,R244*0.7,IF(Q244&gt;100,R244*0.6,R244*0.5))))))</f>
        <v>6.18666666666667</v>
      </c>
      <c r="T244" s="0" t="n">
        <f aca="false">IF(S244&lt;1.5,1,S244)</f>
        <v>6.18666666666667</v>
      </c>
    </row>
    <row r="245" customFormat="false" ht="12.75" hidden="false" customHeight="false" outlineLevel="0" collapsed="false">
      <c r="A245" s="0" t="s">
        <v>1214</v>
      </c>
      <c r="B245" s="0" t="s">
        <v>100</v>
      </c>
      <c r="C245" s="0" t="s">
        <v>974</v>
      </c>
      <c r="D245" s="0" t="s">
        <v>47</v>
      </c>
      <c r="E245" s="0" t="n">
        <v>320</v>
      </c>
      <c r="F245" s="0" t="n">
        <v>47</v>
      </c>
      <c r="G245" s="0" t="n">
        <v>70</v>
      </c>
      <c r="H245" s="0" t="n">
        <v>52</v>
      </c>
      <c r="I245" s="0" t="n">
        <v>14</v>
      </c>
      <c r="J245" s="0" t="n">
        <v>0</v>
      </c>
      <c r="K245" s="0" t="n">
        <v>4</v>
      </c>
      <c r="L245" s="0" t="n">
        <v>31</v>
      </c>
      <c r="M245" s="0" t="n">
        <v>44</v>
      </c>
      <c r="N245" s="0" t="n">
        <v>38</v>
      </c>
      <c r="O245" s="0" t="n">
        <v>1</v>
      </c>
      <c r="P245" s="0" t="n">
        <v>2</v>
      </c>
      <c r="Q245" s="0" t="n">
        <v>174</v>
      </c>
      <c r="R245" s="0" t="n">
        <f aca="false">(Q245/16.875)</f>
        <v>10.3111111111111</v>
      </c>
      <c r="S245" s="0" t="n">
        <f aca="false">IF(Q245&gt;=600,R245*1.1,IF(Q245&gt;500,R245,IF(Q245&gt;400,R245*0.9,IF(Q245&gt;300,R245*0.8,IF(Q245&gt;200,R245*0.7,IF(Q245&gt;100,R245*0.6,R245*0.5))))))</f>
        <v>6.18666666666667</v>
      </c>
      <c r="T245" s="0" t="n">
        <f aca="false">IF(S245&lt;1.5,1,S245)</f>
        <v>6.18666666666667</v>
      </c>
    </row>
    <row r="246" customFormat="false" ht="12.75" hidden="false" customHeight="false" outlineLevel="0" collapsed="false">
      <c r="A246" s="0" t="s">
        <v>642</v>
      </c>
      <c r="B246" s="0" t="s">
        <v>35</v>
      </c>
      <c r="C246" s="0" t="s">
        <v>938</v>
      </c>
      <c r="D246" s="0" t="s">
        <v>234</v>
      </c>
      <c r="E246" s="0" t="n">
        <v>426</v>
      </c>
      <c r="F246" s="0" t="n">
        <v>46</v>
      </c>
      <c r="G246" s="0" t="n">
        <v>105</v>
      </c>
      <c r="H246" s="0" t="n">
        <v>66</v>
      </c>
      <c r="I246" s="0" t="n">
        <v>29</v>
      </c>
      <c r="J246" s="0" t="n">
        <v>4</v>
      </c>
      <c r="K246" s="0" t="n">
        <v>6</v>
      </c>
      <c r="L246" s="0" t="n">
        <v>37</v>
      </c>
      <c r="M246" s="0" t="n">
        <v>27</v>
      </c>
      <c r="N246" s="0" t="n">
        <v>81</v>
      </c>
      <c r="O246" s="0" t="n">
        <v>2</v>
      </c>
      <c r="P246" s="0" t="n">
        <v>2</v>
      </c>
      <c r="Q246" s="0" t="n">
        <v>173</v>
      </c>
      <c r="R246" s="0" t="n">
        <f aca="false">(Q246/16.875)</f>
        <v>10.2518518518519</v>
      </c>
      <c r="S246" s="0" t="n">
        <f aca="false">IF(Q246&gt;=600,R246*1.1,IF(Q246&gt;500,R246,IF(Q246&gt;400,R246*0.9,IF(Q246&gt;300,R246*0.8,IF(Q246&gt;200,R246*0.7,IF(Q246&gt;100,R246*0.6,R246*0.5))))))</f>
        <v>6.15111111111111</v>
      </c>
      <c r="T246" s="0" t="n">
        <f aca="false">IF(S246&lt;1.5,1,S246)</f>
        <v>6.15111111111111</v>
      </c>
    </row>
    <row r="247" customFormat="false" ht="12.75" hidden="false" customHeight="false" outlineLevel="0" collapsed="false">
      <c r="A247" s="0" t="s">
        <v>1215</v>
      </c>
      <c r="B247" s="0" t="s">
        <v>371</v>
      </c>
      <c r="C247" s="0" t="s">
        <v>952</v>
      </c>
      <c r="D247" s="0" t="s">
        <v>33</v>
      </c>
      <c r="E247" s="0" t="n">
        <v>336</v>
      </c>
      <c r="F247" s="0" t="n">
        <v>41</v>
      </c>
      <c r="G247" s="0" t="n">
        <v>80</v>
      </c>
      <c r="H247" s="0" t="n">
        <v>48</v>
      </c>
      <c r="I247" s="0" t="n">
        <v>19</v>
      </c>
      <c r="J247" s="0" t="n">
        <v>2</v>
      </c>
      <c r="K247" s="0" t="n">
        <v>11</v>
      </c>
      <c r="L247" s="0" t="n">
        <v>47</v>
      </c>
      <c r="M247" s="0" t="n">
        <v>24</v>
      </c>
      <c r="N247" s="0" t="n">
        <v>76</v>
      </c>
      <c r="O247" s="0" t="n">
        <v>3</v>
      </c>
      <c r="P247" s="0" t="n">
        <v>2</v>
      </c>
      <c r="Q247" s="0" t="n">
        <v>173</v>
      </c>
      <c r="R247" s="0" t="n">
        <f aca="false">(Q247/16.875)</f>
        <v>10.2518518518519</v>
      </c>
      <c r="S247" s="0" t="n">
        <f aca="false">IF(Q247&gt;=600,R247*1.1,IF(Q247&gt;500,R247,IF(Q247&gt;400,R247*0.9,IF(Q247&gt;300,R247*0.8,IF(Q247&gt;200,R247*0.7,IF(Q247&gt;100,R247*0.6,R247*0.5))))))</f>
        <v>6.15111111111111</v>
      </c>
      <c r="T247" s="0" t="n">
        <f aca="false">IF(S247&lt;1.5,1,S247)</f>
        <v>6.15111111111111</v>
      </c>
    </row>
    <row r="248" customFormat="false" ht="12.75" hidden="false" customHeight="false" outlineLevel="0" collapsed="false">
      <c r="A248" s="0" t="s">
        <v>1167</v>
      </c>
      <c r="B248" s="0" t="s">
        <v>142</v>
      </c>
      <c r="C248" s="0" t="s">
        <v>947</v>
      </c>
      <c r="D248" s="0" t="s">
        <v>151</v>
      </c>
      <c r="E248" s="0" t="n">
        <v>326</v>
      </c>
      <c r="F248" s="0" t="n">
        <v>42</v>
      </c>
      <c r="G248" s="0" t="n">
        <v>81</v>
      </c>
      <c r="H248" s="0" t="n">
        <v>43</v>
      </c>
      <c r="I248" s="0" t="n">
        <v>18</v>
      </c>
      <c r="J248" s="0" t="n">
        <v>3</v>
      </c>
      <c r="K248" s="0" t="n">
        <v>17</v>
      </c>
      <c r="L248" s="0" t="n">
        <v>31</v>
      </c>
      <c r="M248" s="0" t="n">
        <v>28</v>
      </c>
      <c r="N248" s="0" t="n">
        <v>84</v>
      </c>
      <c r="O248" s="0" t="n">
        <v>3</v>
      </c>
      <c r="P248" s="0" t="n">
        <v>1</v>
      </c>
      <c r="Q248" s="0" t="n">
        <v>173</v>
      </c>
      <c r="R248" s="0" t="n">
        <f aca="false">(Q248/16.875)</f>
        <v>10.2518518518519</v>
      </c>
      <c r="S248" s="0" t="n">
        <f aca="false">IF(Q248&gt;=600,R248*1.1,IF(Q248&gt;500,R248,IF(Q248&gt;400,R248*0.9,IF(Q248&gt;300,R248*0.8,IF(Q248&gt;200,R248*0.7,IF(Q248&gt;100,R248*0.6,R248*0.5))))))</f>
        <v>6.15111111111111</v>
      </c>
      <c r="T248" s="0" t="n">
        <f aca="false">IF(S248&lt;1.5,1,S248)</f>
        <v>6.15111111111111</v>
      </c>
    </row>
    <row r="249" customFormat="false" ht="12.75" hidden="false" customHeight="false" outlineLevel="0" collapsed="false">
      <c r="A249" s="0" t="s">
        <v>126</v>
      </c>
      <c r="B249" s="0" t="s">
        <v>262</v>
      </c>
      <c r="C249" s="0" t="s">
        <v>937</v>
      </c>
      <c r="D249" s="0" t="s">
        <v>221</v>
      </c>
      <c r="E249" s="0" t="n">
        <v>300</v>
      </c>
      <c r="F249" s="0" t="n">
        <v>44</v>
      </c>
      <c r="G249" s="0" t="n">
        <v>87</v>
      </c>
      <c r="H249" s="0" t="n">
        <v>60</v>
      </c>
      <c r="I249" s="0" t="n">
        <v>18</v>
      </c>
      <c r="J249" s="0" t="n">
        <v>3</v>
      </c>
      <c r="K249" s="0" t="n">
        <v>6</v>
      </c>
      <c r="L249" s="0" t="n">
        <v>40</v>
      </c>
      <c r="M249" s="0" t="n">
        <v>38</v>
      </c>
      <c r="N249" s="0" t="n">
        <v>66</v>
      </c>
      <c r="O249" s="0" t="n">
        <v>0</v>
      </c>
      <c r="P249" s="0" t="n">
        <v>1</v>
      </c>
      <c r="Q249" s="0" t="n">
        <v>171</v>
      </c>
      <c r="R249" s="0" t="n">
        <f aca="false">(Q249/16.875)</f>
        <v>10.1333333333333</v>
      </c>
      <c r="S249" s="0" t="n">
        <f aca="false">IF(Q249&gt;=600,R249*1.1,IF(Q249&gt;500,R249,IF(Q249&gt;400,R249*0.9,IF(Q249&gt;300,R249*0.8,IF(Q249&gt;200,R249*0.7,IF(Q249&gt;100,R249*0.6,R249*0.5))))))</f>
        <v>6.08</v>
      </c>
      <c r="T249" s="0" t="n">
        <f aca="false">IF(S249&lt;1.5,1,S249)</f>
        <v>6.08</v>
      </c>
    </row>
    <row r="250" customFormat="false" ht="12.75" hidden="false" customHeight="false" outlineLevel="0" collapsed="false">
      <c r="A250" s="0" t="s">
        <v>1216</v>
      </c>
      <c r="B250" s="0" t="s">
        <v>1217</v>
      </c>
      <c r="C250" s="0" t="s">
        <v>937</v>
      </c>
      <c r="D250" s="0" t="s">
        <v>20</v>
      </c>
      <c r="E250" s="0" t="n">
        <v>316</v>
      </c>
      <c r="F250" s="0" t="n">
        <v>33</v>
      </c>
      <c r="G250" s="0" t="n">
        <v>85</v>
      </c>
      <c r="H250" s="0" t="n">
        <v>67</v>
      </c>
      <c r="I250" s="0" t="n">
        <v>10</v>
      </c>
      <c r="J250" s="0" t="n">
        <v>2</v>
      </c>
      <c r="K250" s="0" t="n">
        <v>6</v>
      </c>
      <c r="L250" s="0" t="n">
        <v>44</v>
      </c>
      <c r="M250" s="0" t="n">
        <v>19</v>
      </c>
      <c r="N250" s="0" t="n">
        <v>38</v>
      </c>
      <c r="O250" s="0" t="n">
        <v>0</v>
      </c>
      <c r="P250" s="0" t="n">
        <v>0</v>
      </c>
      <c r="Q250" s="0" t="n">
        <v>169</v>
      </c>
      <c r="R250" s="0" t="n">
        <f aca="false">(Q250/16.875)</f>
        <v>10.0148148148148</v>
      </c>
      <c r="S250" s="0" t="n">
        <f aca="false">IF(Q250&gt;=600,R250*1.1,IF(Q250&gt;500,R250,IF(Q250&gt;400,R250*0.9,IF(Q250&gt;300,R250*0.8,IF(Q250&gt;200,R250*0.7,IF(Q250&gt;100,R250*0.6,R250*0.5))))))</f>
        <v>6.00888888888889</v>
      </c>
      <c r="T250" s="0" t="n">
        <f aca="false">IF(S250&lt;1.5,1,S250)</f>
        <v>6.00888888888889</v>
      </c>
    </row>
    <row r="251" customFormat="false" ht="12.75" hidden="false" customHeight="false" outlineLevel="0" collapsed="false">
      <c r="A251" s="0" t="s">
        <v>1218</v>
      </c>
      <c r="B251" s="0" t="s">
        <v>43</v>
      </c>
      <c r="C251" s="0" t="s">
        <v>938</v>
      </c>
      <c r="D251" s="0" t="s">
        <v>162</v>
      </c>
      <c r="E251" s="0" t="n">
        <v>347</v>
      </c>
      <c r="F251" s="0" t="n">
        <v>41</v>
      </c>
      <c r="G251" s="0" t="n">
        <v>71</v>
      </c>
      <c r="H251" s="0" t="n">
        <v>40</v>
      </c>
      <c r="I251" s="0" t="n">
        <v>16</v>
      </c>
      <c r="J251" s="0" t="n">
        <v>4</v>
      </c>
      <c r="K251" s="0" t="n">
        <v>11</v>
      </c>
      <c r="L251" s="0" t="n">
        <v>51</v>
      </c>
      <c r="M251" s="0" t="n">
        <v>43</v>
      </c>
      <c r="N251" s="0" t="n">
        <v>94</v>
      </c>
      <c r="O251" s="0" t="n">
        <v>4</v>
      </c>
      <c r="P251" s="0" t="n">
        <v>3</v>
      </c>
      <c r="Q251" s="0" t="n">
        <v>169</v>
      </c>
      <c r="R251" s="0" t="n">
        <f aca="false">(Q251/16.875)</f>
        <v>10.0148148148148</v>
      </c>
      <c r="S251" s="0" t="n">
        <f aca="false">IF(Q251&gt;=600,R251*1.1,IF(Q251&gt;500,R251,IF(Q251&gt;400,R251*0.9,IF(Q251&gt;300,R251*0.8,IF(Q251&gt;200,R251*0.7,IF(Q251&gt;100,R251*0.6,R251*0.5))))))</f>
        <v>6.00888888888889</v>
      </c>
      <c r="T251" s="0" t="n">
        <f aca="false">IF(S251&lt;1.5,1,S251)</f>
        <v>6.00888888888889</v>
      </c>
    </row>
    <row r="252" customFormat="false" ht="12.75" hidden="false" customHeight="false" outlineLevel="0" collapsed="false">
      <c r="A252" s="0" t="s">
        <v>37</v>
      </c>
      <c r="B252" s="0" t="s">
        <v>349</v>
      </c>
      <c r="C252" s="0" t="s">
        <v>952</v>
      </c>
      <c r="D252" s="0" t="s">
        <v>51</v>
      </c>
      <c r="E252" s="0" t="n">
        <v>256</v>
      </c>
      <c r="F252" s="0" t="n">
        <v>31</v>
      </c>
      <c r="G252" s="0" t="n">
        <v>63</v>
      </c>
      <c r="H252" s="0" t="n">
        <v>38</v>
      </c>
      <c r="I252" s="0" t="n">
        <v>13</v>
      </c>
      <c r="J252" s="0" t="n">
        <v>0</v>
      </c>
      <c r="K252" s="0" t="n">
        <v>12</v>
      </c>
      <c r="L252" s="0" t="n">
        <v>45</v>
      </c>
      <c r="M252" s="0" t="n">
        <v>16</v>
      </c>
      <c r="N252" s="0" t="n">
        <v>33</v>
      </c>
      <c r="O252" s="0" t="n">
        <v>1</v>
      </c>
      <c r="P252" s="0" t="n">
        <v>1</v>
      </c>
      <c r="Q252" s="0" t="n">
        <v>168</v>
      </c>
      <c r="R252" s="0" t="n">
        <f aca="false">(Q252/16.875)</f>
        <v>9.95555555555556</v>
      </c>
      <c r="S252" s="0" t="n">
        <f aca="false">IF(Q252&gt;=600,R252*1.1,IF(Q252&gt;500,R252,IF(Q252&gt;400,R252*0.9,IF(Q252&gt;300,R252*0.8,IF(Q252&gt;200,R252*0.7,IF(Q252&gt;100,R252*0.6,R252*0.5))))))</f>
        <v>5.97333333333333</v>
      </c>
      <c r="T252" s="0" t="n">
        <f aca="false">IF(S252&lt;1.5,1,S252)</f>
        <v>5.97333333333333</v>
      </c>
    </row>
    <row r="253" customFormat="false" ht="12.75" hidden="false" customHeight="false" outlineLevel="0" collapsed="false">
      <c r="A253" s="0" t="s">
        <v>1219</v>
      </c>
      <c r="B253" s="0" t="s">
        <v>134</v>
      </c>
      <c r="C253" s="0" t="s">
        <v>937</v>
      </c>
      <c r="D253" s="0" t="s">
        <v>54</v>
      </c>
      <c r="E253" s="0" t="n">
        <v>331</v>
      </c>
      <c r="F253" s="0" t="n">
        <v>36</v>
      </c>
      <c r="G253" s="0" t="n">
        <v>99</v>
      </c>
      <c r="H253" s="0" t="n">
        <v>72</v>
      </c>
      <c r="I253" s="0" t="n">
        <v>24</v>
      </c>
      <c r="J253" s="0" t="n">
        <v>0</v>
      </c>
      <c r="K253" s="0" t="n">
        <v>3</v>
      </c>
      <c r="L253" s="0" t="n">
        <v>24</v>
      </c>
      <c r="M253" s="0" t="n">
        <v>19</v>
      </c>
      <c r="N253" s="0" t="n">
        <v>41</v>
      </c>
      <c r="O253" s="0" t="n">
        <v>2</v>
      </c>
      <c r="P253" s="0" t="n">
        <v>1</v>
      </c>
      <c r="Q253" s="0" t="n">
        <v>167</v>
      </c>
      <c r="R253" s="0" t="n">
        <f aca="false">(Q253/16.875)</f>
        <v>9.8962962962963</v>
      </c>
      <c r="S253" s="0" t="n">
        <f aca="false">IF(Q253&gt;=600,R253*1.1,IF(Q253&gt;500,R253,IF(Q253&gt;400,R253*0.9,IF(Q253&gt;300,R253*0.8,IF(Q253&gt;200,R253*0.7,IF(Q253&gt;100,R253*0.6,R253*0.5))))))</f>
        <v>5.93777777777778</v>
      </c>
      <c r="T253" s="0" t="n">
        <f aca="false">IF(S253&lt;1.5,1,S253)</f>
        <v>5.93777777777778</v>
      </c>
    </row>
    <row r="254" customFormat="false" ht="12.75" hidden="false" customHeight="false" outlineLevel="0" collapsed="false">
      <c r="A254" s="0" t="s">
        <v>804</v>
      </c>
      <c r="B254" s="0" t="s">
        <v>655</v>
      </c>
      <c r="C254" s="0" t="s">
        <v>947</v>
      </c>
      <c r="D254" s="0" t="s">
        <v>234</v>
      </c>
      <c r="E254" s="0" t="n">
        <v>366</v>
      </c>
      <c r="F254" s="0" t="n">
        <v>46</v>
      </c>
      <c r="G254" s="0" t="n">
        <v>75</v>
      </c>
      <c r="H254" s="0" t="n">
        <v>46</v>
      </c>
      <c r="I254" s="0" t="n">
        <v>17</v>
      </c>
      <c r="J254" s="0" t="n">
        <v>2</v>
      </c>
      <c r="K254" s="0" t="n">
        <v>10</v>
      </c>
      <c r="L254" s="0" t="n">
        <v>34</v>
      </c>
      <c r="M254" s="0" t="n">
        <v>16</v>
      </c>
      <c r="N254" s="0" t="n">
        <v>57</v>
      </c>
      <c r="O254" s="0" t="n">
        <v>14</v>
      </c>
      <c r="P254" s="0" t="n">
        <v>9</v>
      </c>
      <c r="Q254" s="0" t="n">
        <v>167</v>
      </c>
      <c r="R254" s="0" t="n">
        <f aca="false">(Q254/16.875)</f>
        <v>9.8962962962963</v>
      </c>
      <c r="S254" s="0" t="n">
        <f aca="false">IF(Q254&gt;=600,R254*1.1,IF(Q254&gt;500,R254,IF(Q254&gt;400,R254*0.9,IF(Q254&gt;300,R254*0.8,IF(Q254&gt;200,R254*0.7,IF(Q254&gt;100,R254*0.6,R254*0.5))))))</f>
        <v>5.93777777777778</v>
      </c>
      <c r="T254" s="0" t="n">
        <f aca="false">IF(S254&lt;1.5,1,S254)</f>
        <v>5.93777777777778</v>
      </c>
    </row>
    <row r="255" customFormat="false" ht="12.75" hidden="false" customHeight="false" outlineLevel="0" collapsed="false">
      <c r="A255" s="0" t="s">
        <v>1220</v>
      </c>
      <c r="B255" s="0" t="s">
        <v>634</v>
      </c>
      <c r="C255" s="0" t="s">
        <v>947</v>
      </c>
      <c r="D255" s="0" t="s">
        <v>73</v>
      </c>
      <c r="E255" s="0" t="n">
        <v>311</v>
      </c>
      <c r="F255" s="0" t="n">
        <v>41</v>
      </c>
      <c r="G255" s="0" t="n">
        <v>82</v>
      </c>
      <c r="H255" s="0" t="n">
        <v>61</v>
      </c>
      <c r="I255" s="0" t="n">
        <v>13</v>
      </c>
      <c r="J255" s="0" t="n">
        <v>5</v>
      </c>
      <c r="K255" s="0" t="n">
        <v>3</v>
      </c>
      <c r="L255" s="0" t="n">
        <v>32</v>
      </c>
      <c r="M255" s="0" t="n">
        <v>19</v>
      </c>
      <c r="N255" s="0" t="n">
        <v>47</v>
      </c>
      <c r="O255" s="0" t="n">
        <v>8</v>
      </c>
      <c r="P255" s="0" t="n">
        <v>2</v>
      </c>
      <c r="Q255" s="0" t="n">
        <v>163</v>
      </c>
      <c r="R255" s="0" t="n">
        <f aca="false">(Q255/16.875)</f>
        <v>9.65925925925926</v>
      </c>
      <c r="S255" s="0" t="n">
        <f aca="false">IF(Q255&gt;=600,R255*1.1,IF(Q255&gt;500,R255,IF(Q255&gt;400,R255*0.9,IF(Q255&gt;300,R255*0.8,IF(Q255&gt;200,R255*0.7,IF(Q255&gt;100,R255*0.6,R255*0.5))))))</f>
        <v>5.79555555555556</v>
      </c>
      <c r="T255" s="0" t="n">
        <f aca="false">IF(S255&lt;1.5,1,S255)</f>
        <v>5.79555555555556</v>
      </c>
    </row>
    <row r="256" customFormat="false" ht="12.75" hidden="false" customHeight="false" outlineLevel="0" collapsed="false">
      <c r="A256" s="0" t="s">
        <v>1221</v>
      </c>
      <c r="B256" s="0" t="s">
        <v>371</v>
      </c>
      <c r="C256" s="0" t="s">
        <v>954</v>
      </c>
      <c r="D256" s="0" t="s">
        <v>151</v>
      </c>
      <c r="E256" s="0" t="n">
        <v>324</v>
      </c>
      <c r="F256" s="0" t="n">
        <v>32</v>
      </c>
      <c r="G256" s="0" t="n">
        <v>86</v>
      </c>
      <c r="H256" s="0" t="n">
        <v>63</v>
      </c>
      <c r="I256" s="0" t="n">
        <v>21</v>
      </c>
      <c r="J256" s="0" t="n">
        <v>0</v>
      </c>
      <c r="K256" s="0" t="n">
        <v>2</v>
      </c>
      <c r="L256" s="0" t="n">
        <v>27</v>
      </c>
      <c r="M256" s="0" t="n">
        <v>31</v>
      </c>
      <c r="N256" s="0" t="n">
        <v>32</v>
      </c>
      <c r="O256" s="0" t="n">
        <v>2</v>
      </c>
      <c r="P256" s="0" t="n">
        <v>1</v>
      </c>
      <c r="Q256" s="0" t="n">
        <v>163</v>
      </c>
      <c r="R256" s="0" t="n">
        <f aca="false">(Q256/16.875)</f>
        <v>9.65925925925926</v>
      </c>
      <c r="S256" s="0" t="n">
        <f aca="false">IF(Q256&gt;=600,R256*1.1,IF(Q256&gt;500,R256,IF(Q256&gt;400,R256*0.9,IF(Q256&gt;300,R256*0.8,IF(Q256&gt;200,R256*0.7,IF(Q256&gt;100,R256*0.6,R256*0.5))))))</f>
        <v>5.79555555555556</v>
      </c>
      <c r="T256" s="0" t="n">
        <f aca="false">IF(S256&lt;1.5,1,S256)</f>
        <v>5.79555555555556</v>
      </c>
    </row>
    <row r="257" customFormat="false" ht="12.75" hidden="false" customHeight="false" outlineLevel="0" collapsed="false">
      <c r="A257" s="0" t="s">
        <v>1222</v>
      </c>
      <c r="B257" s="0" t="s">
        <v>1175</v>
      </c>
      <c r="C257" s="0" t="s">
        <v>947</v>
      </c>
      <c r="D257" s="0" t="s">
        <v>88</v>
      </c>
      <c r="E257" s="0" t="n">
        <v>229</v>
      </c>
      <c r="F257" s="0" t="n">
        <v>36</v>
      </c>
      <c r="G257" s="0" t="n">
        <v>69</v>
      </c>
      <c r="H257" s="0" t="n">
        <v>42</v>
      </c>
      <c r="I257" s="0" t="n">
        <v>17</v>
      </c>
      <c r="J257" s="0" t="n">
        <v>2</v>
      </c>
      <c r="K257" s="0" t="n">
        <v>8</v>
      </c>
      <c r="L257" s="0" t="n">
        <v>38</v>
      </c>
      <c r="M257" s="0" t="n">
        <v>13</v>
      </c>
      <c r="N257" s="0" t="n">
        <v>39</v>
      </c>
      <c r="O257" s="0" t="n">
        <v>3</v>
      </c>
      <c r="P257" s="0" t="n">
        <v>1</v>
      </c>
      <c r="Q257" s="0" t="n">
        <v>163</v>
      </c>
      <c r="R257" s="0" t="n">
        <f aca="false">(Q257/16.875)</f>
        <v>9.65925925925926</v>
      </c>
      <c r="S257" s="0" t="n">
        <f aca="false">IF(Q257&gt;=600,R257*1.1,IF(Q257&gt;500,R257,IF(Q257&gt;400,R257*0.9,IF(Q257&gt;300,R257*0.8,IF(Q257&gt;200,R257*0.7,IF(Q257&gt;100,R257*0.6,R257*0.5))))))</f>
        <v>5.79555555555556</v>
      </c>
      <c r="T257" s="0" t="n">
        <f aca="false">IF(S257&lt;1.5,1,S257)</f>
        <v>5.79555555555556</v>
      </c>
    </row>
    <row r="258" customFormat="false" ht="12.75" hidden="false" customHeight="false" outlineLevel="0" collapsed="false">
      <c r="A258" s="0" t="s">
        <v>1223</v>
      </c>
      <c r="B258" s="0" t="s">
        <v>129</v>
      </c>
      <c r="C258" s="0" t="s">
        <v>974</v>
      </c>
      <c r="D258" s="0" t="s">
        <v>54</v>
      </c>
      <c r="E258" s="0" t="n">
        <v>370</v>
      </c>
      <c r="F258" s="0" t="n">
        <v>48</v>
      </c>
      <c r="G258" s="0" t="n">
        <v>83</v>
      </c>
      <c r="H258" s="0" t="n">
        <v>50</v>
      </c>
      <c r="I258" s="0" t="n">
        <v>23</v>
      </c>
      <c r="J258" s="0" t="n">
        <v>1</v>
      </c>
      <c r="K258" s="0" t="n">
        <v>9</v>
      </c>
      <c r="L258" s="0" t="n">
        <v>48</v>
      </c>
      <c r="M258" s="0" t="n">
        <v>38</v>
      </c>
      <c r="N258" s="0" t="n">
        <v>96</v>
      </c>
      <c r="O258" s="0" t="n">
        <v>0</v>
      </c>
      <c r="P258" s="0" t="n">
        <v>3</v>
      </c>
      <c r="Q258" s="0" t="n">
        <v>162</v>
      </c>
      <c r="R258" s="0" t="n">
        <f aca="false">(Q258/16.875)</f>
        <v>9.6</v>
      </c>
      <c r="S258" s="0" t="n">
        <f aca="false">IF(Q258&gt;=600,R258*1.1,IF(Q258&gt;500,R258,IF(Q258&gt;400,R258*0.9,IF(Q258&gt;300,R258*0.8,IF(Q258&gt;200,R258*0.7,IF(Q258&gt;100,R258*0.6,R258*0.5))))))</f>
        <v>5.76</v>
      </c>
      <c r="T258" s="0" t="n">
        <f aca="false">IF(S258&lt;1.5,1,S258)</f>
        <v>5.76</v>
      </c>
    </row>
    <row r="259" customFormat="false" ht="12.75" hidden="false" customHeight="false" outlineLevel="0" collapsed="false">
      <c r="A259" s="0" t="s">
        <v>1224</v>
      </c>
      <c r="B259" s="0" t="s">
        <v>1018</v>
      </c>
      <c r="C259" s="0" t="s">
        <v>938</v>
      </c>
      <c r="D259" s="0" t="s">
        <v>112</v>
      </c>
      <c r="E259" s="0" t="n">
        <v>228</v>
      </c>
      <c r="F259" s="0" t="n">
        <v>36</v>
      </c>
      <c r="G259" s="0" t="n">
        <v>73</v>
      </c>
      <c r="H259" s="0" t="n">
        <v>49</v>
      </c>
      <c r="I259" s="0" t="n">
        <v>18</v>
      </c>
      <c r="J259" s="0" t="n">
        <v>4</v>
      </c>
      <c r="K259" s="0" t="n">
        <v>2</v>
      </c>
      <c r="L259" s="0" t="n">
        <v>33</v>
      </c>
      <c r="M259" s="0" t="n">
        <v>21</v>
      </c>
      <c r="N259" s="0" t="n">
        <v>29</v>
      </c>
      <c r="O259" s="0" t="n">
        <v>3</v>
      </c>
      <c r="P259" s="0" t="n">
        <v>1</v>
      </c>
      <c r="Q259" s="0" t="n">
        <v>162</v>
      </c>
      <c r="R259" s="0" t="n">
        <f aca="false">(Q259/16.875)</f>
        <v>9.6</v>
      </c>
      <c r="S259" s="0" t="n">
        <f aca="false">IF(Q259&gt;=600,R259*1.1,IF(Q259&gt;500,R259,IF(Q259&gt;400,R259*0.9,IF(Q259&gt;300,R259*0.8,IF(Q259&gt;200,R259*0.7,IF(Q259&gt;100,R259*0.6,R259*0.5))))))</f>
        <v>5.76</v>
      </c>
      <c r="T259" s="0" t="n">
        <f aca="false">IF(S259&lt;1.5,1,S259)</f>
        <v>5.76</v>
      </c>
    </row>
    <row r="260" customFormat="false" ht="12.75" hidden="false" customHeight="false" outlineLevel="0" collapsed="false">
      <c r="A260" s="0" t="s">
        <v>1225</v>
      </c>
      <c r="B260" s="0" t="s">
        <v>134</v>
      </c>
      <c r="C260" s="0" t="s">
        <v>937</v>
      </c>
      <c r="D260" s="0" t="s">
        <v>82</v>
      </c>
      <c r="E260" s="0" t="n">
        <v>261</v>
      </c>
      <c r="F260" s="0" t="n">
        <v>27</v>
      </c>
      <c r="G260" s="0" t="n">
        <v>73</v>
      </c>
      <c r="H260" s="0" t="n">
        <v>54</v>
      </c>
      <c r="I260" s="0" t="n">
        <v>15</v>
      </c>
      <c r="J260" s="0" t="n">
        <v>0</v>
      </c>
      <c r="K260" s="0" t="n">
        <v>4</v>
      </c>
      <c r="L260" s="0" t="n">
        <v>38</v>
      </c>
      <c r="M260" s="0" t="n">
        <v>29</v>
      </c>
      <c r="N260" s="0" t="n">
        <v>30</v>
      </c>
      <c r="O260" s="0" t="n">
        <v>0</v>
      </c>
      <c r="P260" s="0" t="n">
        <v>0</v>
      </c>
      <c r="Q260" s="0" t="n">
        <v>160</v>
      </c>
      <c r="R260" s="0" t="n">
        <f aca="false">(Q260/16.875)</f>
        <v>9.48148148148148</v>
      </c>
      <c r="S260" s="0" t="n">
        <f aca="false">IF(Q260&gt;=600,R260*1.1,IF(Q260&gt;500,R260,IF(Q260&gt;400,R260*0.9,IF(Q260&gt;300,R260*0.8,IF(Q260&gt;200,R260*0.7,IF(Q260&gt;100,R260*0.6,R260*0.5))))))</f>
        <v>5.68888888888889</v>
      </c>
      <c r="T260" s="0" t="n">
        <f aca="false">IF(S260&lt;1.5,1,S260)</f>
        <v>5.68888888888889</v>
      </c>
    </row>
    <row r="261" customFormat="false" ht="12.75" hidden="false" customHeight="false" outlineLevel="0" collapsed="false">
      <c r="A261" s="0" t="s">
        <v>1226</v>
      </c>
      <c r="B261" s="0" t="s">
        <v>443</v>
      </c>
      <c r="C261" s="0" t="s">
        <v>938</v>
      </c>
      <c r="D261" s="0" t="s">
        <v>214</v>
      </c>
      <c r="E261" s="0" t="n">
        <v>436</v>
      </c>
      <c r="F261" s="0" t="n">
        <v>48</v>
      </c>
      <c r="G261" s="0" t="n">
        <v>95</v>
      </c>
      <c r="H261" s="0" t="n">
        <v>59</v>
      </c>
      <c r="I261" s="0" t="n">
        <v>27</v>
      </c>
      <c r="J261" s="0" t="n">
        <v>0</v>
      </c>
      <c r="K261" s="0" t="n">
        <v>9</v>
      </c>
      <c r="L261" s="0" t="n">
        <v>47</v>
      </c>
      <c r="M261" s="0" t="n">
        <v>55</v>
      </c>
      <c r="N261" s="0" t="n">
        <v>131</v>
      </c>
      <c r="O261" s="0" t="n">
        <v>2</v>
      </c>
      <c r="P261" s="0" t="n">
        <v>0</v>
      </c>
      <c r="Q261" s="0" t="n">
        <v>159</v>
      </c>
      <c r="R261" s="0" t="n">
        <f aca="false">(Q261/16.875)</f>
        <v>9.42222222222222</v>
      </c>
      <c r="S261" s="0" t="n">
        <f aca="false">IF(Q261&gt;=600,R261*1.1,IF(Q261&gt;500,R261,IF(Q261&gt;400,R261*0.9,IF(Q261&gt;300,R261*0.8,IF(Q261&gt;200,R261*0.7,IF(Q261&gt;100,R261*0.6,R261*0.5))))))</f>
        <v>5.65333333333333</v>
      </c>
      <c r="T261" s="0" t="n">
        <f aca="false">IF(S261&lt;1.5,1,S261)</f>
        <v>5.65333333333333</v>
      </c>
    </row>
    <row r="262" customFormat="false" ht="12.75" hidden="false" customHeight="false" outlineLevel="0" collapsed="false">
      <c r="A262" s="0" t="s">
        <v>1227</v>
      </c>
      <c r="B262" s="0" t="s">
        <v>35</v>
      </c>
      <c r="C262" s="0" t="s">
        <v>1017</v>
      </c>
      <c r="D262" s="0" t="s">
        <v>188</v>
      </c>
      <c r="E262" s="0" t="n">
        <v>308</v>
      </c>
      <c r="F262" s="0" t="n">
        <v>28</v>
      </c>
      <c r="G262" s="0" t="n">
        <v>72</v>
      </c>
      <c r="H262" s="0" t="n">
        <v>54</v>
      </c>
      <c r="I262" s="0" t="n">
        <v>11</v>
      </c>
      <c r="J262" s="0" t="n">
        <v>0</v>
      </c>
      <c r="K262" s="0" t="n">
        <v>7</v>
      </c>
      <c r="L262" s="0" t="n">
        <v>45</v>
      </c>
      <c r="M262" s="0" t="n">
        <v>18</v>
      </c>
      <c r="N262" s="0" t="n">
        <v>36</v>
      </c>
      <c r="O262" s="0" t="n">
        <v>2</v>
      </c>
      <c r="P262" s="0" t="n">
        <v>1</v>
      </c>
      <c r="Q262" s="0" t="n">
        <v>159</v>
      </c>
      <c r="R262" s="0" t="n">
        <f aca="false">(Q262/16.875)</f>
        <v>9.42222222222222</v>
      </c>
      <c r="S262" s="0" t="n">
        <f aca="false">IF(Q262&gt;=600,R262*1.1,IF(Q262&gt;500,R262,IF(Q262&gt;400,R262*0.9,IF(Q262&gt;300,R262*0.8,IF(Q262&gt;200,R262*0.7,IF(Q262&gt;100,R262*0.6,R262*0.5))))))</f>
        <v>5.65333333333333</v>
      </c>
      <c r="T262" s="0" t="n">
        <f aca="false">IF(S262&lt;1.5,1,S262)</f>
        <v>5.65333333333333</v>
      </c>
    </row>
    <row r="263" customFormat="false" ht="12.75" hidden="false" customHeight="false" outlineLevel="0" collapsed="false">
      <c r="A263" s="0" t="s">
        <v>1228</v>
      </c>
      <c r="B263" s="0" t="s">
        <v>459</v>
      </c>
      <c r="C263" s="0" t="s">
        <v>938</v>
      </c>
      <c r="D263" s="0" t="s">
        <v>91</v>
      </c>
      <c r="E263" s="0" t="n">
        <v>404</v>
      </c>
      <c r="F263" s="0" t="n">
        <v>50</v>
      </c>
      <c r="G263" s="0" t="n">
        <v>91</v>
      </c>
      <c r="H263" s="0" t="n">
        <v>53</v>
      </c>
      <c r="I263" s="0" t="n">
        <v>22</v>
      </c>
      <c r="J263" s="0" t="n">
        <v>1</v>
      </c>
      <c r="K263" s="0" t="n">
        <v>15</v>
      </c>
      <c r="L263" s="0" t="n">
        <v>55</v>
      </c>
      <c r="M263" s="0" t="n">
        <v>37</v>
      </c>
      <c r="N263" s="0" t="n">
        <v>124</v>
      </c>
      <c r="O263" s="0" t="n">
        <v>5</v>
      </c>
      <c r="P263" s="0" t="n">
        <v>6</v>
      </c>
      <c r="Q263" s="0" t="n">
        <v>158</v>
      </c>
      <c r="R263" s="0" t="n">
        <f aca="false">(Q263/16.875)</f>
        <v>9.36296296296296</v>
      </c>
      <c r="S263" s="0" t="n">
        <f aca="false">IF(Q263&gt;=600,R263*1.1,IF(Q263&gt;500,R263,IF(Q263&gt;400,R263*0.9,IF(Q263&gt;300,R263*0.8,IF(Q263&gt;200,R263*0.7,IF(Q263&gt;100,R263*0.6,R263*0.5))))))</f>
        <v>5.61777777777778</v>
      </c>
      <c r="T263" s="0" t="n">
        <f aca="false">IF(S263&lt;1.5,1,S263)</f>
        <v>5.61777777777778</v>
      </c>
    </row>
    <row r="264" customFormat="false" ht="12.75" hidden="false" customHeight="false" outlineLevel="0" collapsed="false">
      <c r="A264" s="0" t="s">
        <v>1229</v>
      </c>
      <c r="B264" s="0" t="s">
        <v>320</v>
      </c>
      <c r="C264" s="0" t="s">
        <v>974</v>
      </c>
      <c r="D264" s="0" t="s">
        <v>41</v>
      </c>
      <c r="E264" s="0" t="n">
        <v>423</v>
      </c>
      <c r="F264" s="0" t="n">
        <v>37</v>
      </c>
      <c r="G264" s="0" t="n">
        <v>93</v>
      </c>
      <c r="H264" s="0" t="n">
        <v>60</v>
      </c>
      <c r="I264" s="0" t="n">
        <v>20</v>
      </c>
      <c r="J264" s="0" t="n">
        <v>0</v>
      </c>
      <c r="K264" s="0" t="n">
        <v>13</v>
      </c>
      <c r="L264" s="0" t="n">
        <v>43</v>
      </c>
      <c r="M264" s="0" t="n">
        <v>52</v>
      </c>
      <c r="N264" s="0" t="n">
        <v>122</v>
      </c>
      <c r="O264" s="0" t="n">
        <v>0</v>
      </c>
      <c r="P264" s="0" t="n">
        <v>1</v>
      </c>
      <c r="Q264" s="0" t="n">
        <v>157</v>
      </c>
      <c r="R264" s="0" t="n">
        <f aca="false">(Q264/16.875)</f>
        <v>9.3037037037037</v>
      </c>
      <c r="S264" s="0" t="n">
        <f aca="false">IF(Q264&gt;=600,R264*1.1,IF(Q264&gt;500,R264,IF(Q264&gt;400,R264*0.9,IF(Q264&gt;300,R264*0.8,IF(Q264&gt;200,R264*0.7,IF(Q264&gt;100,R264*0.6,R264*0.5))))))</f>
        <v>5.58222222222222</v>
      </c>
      <c r="T264" s="0" t="n">
        <f aca="false">IF(S264&lt;1.5,1,S264)</f>
        <v>5.58222222222222</v>
      </c>
    </row>
    <row r="265" customFormat="false" ht="12.75" hidden="false" customHeight="false" outlineLevel="0" collapsed="false">
      <c r="A265" s="0" t="s">
        <v>107</v>
      </c>
      <c r="B265" s="0" t="s">
        <v>32</v>
      </c>
      <c r="C265" s="0" t="s">
        <v>1017</v>
      </c>
      <c r="D265" s="0" t="s">
        <v>88</v>
      </c>
      <c r="E265" s="0" t="n">
        <v>246</v>
      </c>
      <c r="F265" s="0" t="n">
        <v>32</v>
      </c>
      <c r="G265" s="0" t="n">
        <v>66</v>
      </c>
      <c r="H265" s="0" t="n">
        <v>42</v>
      </c>
      <c r="I265" s="0" t="n">
        <v>13</v>
      </c>
      <c r="J265" s="0" t="n">
        <v>0</v>
      </c>
      <c r="K265" s="0" t="n">
        <v>11</v>
      </c>
      <c r="L265" s="0" t="n">
        <v>39</v>
      </c>
      <c r="M265" s="0" t="n">
        <v>28</v>
      </c>
      <c r="N265" s="0" t="n">
        <v>58</v>
      </c>
      <c r="O265" s="0" t="n">
        <v>1</v>
      </c>
      <c r="P265" s="0" t="n">
        <v>0</v>
      </c>
      <c r="Q265" s="0" t="n">
        <v>154</v>
      </c>
      <c r="R265" s="0" t="n">
        <f aca="false">(Q265/16.875)</f>
        <v>9.12592592592593</v>
      </c>
      <c r="S265" s="0" t="n">
        <f aca="false">IF(Q265&gt;=600,R265*1.1,IF(Q265&gt;500,R265,IF(Q265&gt;400,R265*0.9,IF(Q265&gt;300,R265*0.8,IF(Q265&gt;200,R265*0.7,IF(Q265&gt;100,R265*0.6,R265*0.5))))))</f>
        <v>5.47555555555556</v>
      </c>
      <c r="T265" s="0" t="n">
        <f aca="false">IF(S265&lt;1.5,1,S265)</f>
        <v>5.47555555555556</v>
      </c>
    </row>
    <row r="266" customFormat="false" ht="12.75" hidden="false" customHeight="false" outlineLevel="0" collapsed="false">
      <c r="A266" s="0" t="s">
        <v>1230</v>
      </c>
      <c r="B266" s="0" t="s">
        <v>181</v>
      </c>
      <c r="C266" s="0" t="s">
        <v>1038</v>
      </c>
      <c r="D266" s="0" t="s">
        <v>88</v>
      </c>
      <c r="E266" s="0" t="n">
        <v>242</v>
      </c>
      <c r="F266" s="0" t="n">
        <v>40</v>
      </c>
      <c r="G266" s="0" t="n">
        <v>61</v>
      </c>
      <c r="H266" s="0" t="n">
        <v>30</v>
      </c>
      <c r="I266" s="0" t="n">
        <v>16</v>
      </c>
      <c r="J266" s="0" t="n">
        <v>3</v>
      </c>
      <c r="K266" s="0" t="n">
        <v>12</v>
      </c>
      <c r="L266" s="0" t="n">
        <v>33</v>
      </c>
      <c r="M266" s="0" t="n">
        <v>31</v>
      </c>
      <c r="N266" s="0" t="n">
        <v>65</v>
      </c>
      <c r="O266" s="0" t="n">
        <v>0</v>
      </c>
      <c r="P266" s="0" t="n">
        <v>2</v>
      </c>
      <c r="Q266" s="0" t="n">
        <v>152</v>
      </c>
      <c r="R266" s="0" t="n">
        <f aca="false">(Q266/16.875)</f>
        <v>9.00740740740741</v>
      </c>
      <c r="S266" s="0" t="n">
        <f aca="false">IF(Q266&gt;=600,R266*1.1,IF(Q266&gt;500,R266,IF(Q266&gt;400,R266*0.9,IF(Q266&gt;300,R266*0.8,IF(Q266&gt;200,R266*0.7,IF(Q266&gt;100,R266*0.6,R266*0.5))))))</f>
        <v>5.40444444444445</v>
      </c>
      <c r="T266" s="0" t="n">
        <f aca="false">IF(S266&lt;1.5,1,S266)</f>
        <v>5.40444444444445</v>
      </c>
    </row>
    <row r="267" customFormat="false" ht="12.75" hidden="false" customHeight="false" outlineLevel="0" collapsed="false">
      <c r="A267" s="0" t="s">
        <v>1231</v>
      </c>
      <c r="B267" s="0" t="s">
        <v>306</v>
      </c>
      <c r="C267" s="0" t="s">
        <v>938</v>
      </c>
      <c r="D267" s="0" t="s">
        <v>47</v>
      </c>
      <c r="E267" s="0" t="n">
        <v>226</v>
      </c>
      <c r="F267" s="0" t="n">
        <v>30</v>
      </c>
      <c r="G267" s="0" t="n">
        <v>68</v>
      </c>
      <c r="H267" s="0" t="n">
        <v>44</v>
      </c>
      <c r="I267" s="0" t="n">
        <v>14</v>
      </c>
      <c r="J267" s="0" t="n">
        <v>1</v>
      </c>
      <c r="K267" s="0" t="n">
        <v>9</v>
      </c>
      <c r="L267" s="0" t="n">
        <v>40</v>
      </c>
      <c r="M267" s="0" t="n">
        <v>11</v>
      </c>
      <c r="N267" s="0" t="n">
        <v>40</v>
      </c>
      <c r="O267" s="0" t="n">
        <v>3</v>
      </c>
      <c r="P267" s="0" t="n">
        <v>1</v>
      </c>
      <c r="Q267" s="0" t="n">
        <v>151</v>
      </c>
      <c r="R267" s="0" t="n">
        <f aca="false">(Q267/16.875)</f>
        <v>8.94814814814815</v>
      </c>
      <c r="S267" s="0" t="n">
        <f aca="false">IF(Q267&gt;=600,R267*1.1,IF(Q267&gt;500,R267,IF(Q267&gt;400,R267*0.9,IF(Q267&gt;300,R267*0.8,IF(Q267&gt;200,R267*0.7,IF(Q267&gt;100,R267*0.6,R267*0.5))))))</f>
        <v>5.36888888888889</v>
      </c>
      <c r="T267" s="0" t="n">
        <f aca="false">IF(S267&lt;1.5,1,S267)</f>
        <v>5.36888888888889</v>
      </c>
    </row>
    <row r="268" customFormat="false" ht="12.75" hidden="false" customHeight="false" outlineLevel="0" collapsed="false">
      <c r="A268" s="0" t="s">
        <v>1232</v>
      </c>
      <c r="B268" s="0" t="s">
        <v>349</v>
      </c>
      <c r="C268" s="0" t="s">
        <v>937</v>
      </c>
      <c r="D268" s="0" t="s">
        <v>30</v>
      </c>
      <c r="E268" s="0" t="n">
        <v>324</v>
      </c>
      <c r="F268" s="0" t="n">
        <v>38</v>
      </c>
      <c r="G268" s="0" t="n">
        <v>80</v>
      </c>
      <c r="H268" s="0" t="n">
        <v>50</v>
      </c>
      <c r="I268" s="0" t="n">
        <v>22</v>
      </c>
      <c r="J268" s="0" t="n">
        <v>1</v>
      </c>
      <c r="K268" s="0" t="n">
        <v>7</v>
      </c>
      <c r="L268" s="0" t="n">
        <v>40</v>
      </c>
      <c r="M268" s="0" t="n">
        <v>22</v>
      </c>
      <c r="N268" s="0" t="n">
        <v>64</v>
      </c>
      <c r="O268" s="0" t="n">
        <v>1</v>
      </c>
      <c r="P268" s="0" t="n">
        <v>3</v>
      </c>
      <c r="Q268" s="0" t="n">
        <v>151</v>
      </c>
      <c r="R268" s="0" t="n">
        <f aca="false">(Q268/16.875)</f>
        <v>8.94814814814815</v>
      </c>
      <c r="S268" s="0" t="n">
        <f aca="false">IF(Q268&gt;=600,R268*1.1,IF(Q268&gt;500,R268,IF(Q268&gt;400,R268*0.9,IF(Q268&gt;300,R268*0.8,IF(Q268&gt;200,R268*0.7,IF(Q268&gt;100,R268*0.6,R268*0.5))))))</f>
        <v>5.36888888888889</v>
      </c>
      <c r="T268" s="0" t="n">
        <f aca="false">IF(S268&lt;1.5,1,S268)</f>
        <v>5.36888888888889</v>
      </c>
    </row>
    <row r="269" customFormat="false" ht="12.75" hidden="false" customHeight="false" outlineLevel="0" collapsed="false">
      <c r="A269" s="0" t="s">
        <v>1233</v>
      </c>
      <c r="B269" s="0" t="s">
        <v>1234</v>
      </c>
      <c r="C269" s="0" t="s">
        <v>954</v>
      </c>
      <c r="D269" s="0" t="s">
        <v>41</v>
      </c>
      <c r="E269" s="0" t="n">
        <v>260</v>
      </c>
      <c r="F269" s="0" t="n">
        <v>34</v>
      </c>
      <c r="G269" s="0" t="n">
        <v>67</v>
      </c>
      <c r="H269" s="0" t="n">
        <v>37</v>
      </c>
      <c r="I269" s="0" t="n">
        <v>25</v>
      </c>
      <c r="J269" s="0" t="n">
        <v>3</v>
      </c>
      <c r="K269" s="0" t="n">
        <v>2</v>
      </c>
      <c r="L269" s="0" t="n">
        <v>46</v>
      </c>
      <c r="M269" s="0" t="n">
        <v>35</v>
      </c>
      <c r="N269" s="0" t="n">
        <v>68</v>
      </c>
      <c r="O269" s="0" t="n">
        <v>1</v>
      </c>
      <c r="P269" s="0" t="n">
        <v>0</v>
      </c>
      <c r="Q269" s="0" t="n">
        <v>150</v>
      </c>
      <c r="R269" s="0" t="n">
        <f aca="false">(Q269/16.875)</f>
        <v>8.88888888888889</v>
      </c>
      <c r="S269" s="0" t="n">
        <f aca="false">IF(Q269&gt;=600,R269*1.1,IF(Q269&gt;500,R269,IF(Q269&gt;400,R269*0.9,IF(Q269&gt;300,R269*0.8,IF(Q269&gt;200,R269*0.7,IF(Q269&gt;100,R269*0.6,R269*0.5))))))</f>
        <v>5.33333333333333</v>
      </c>
      <c r="T269" s="0" t="n">
        <f aca="false">IF(S269&lt;1.5,1,S269)</f>
        <v>5.33333333333333</v>
      </c>
    </row>
    <row r="270" customFormat="false" ht="12.75" hidden="false" customHeight="false" outlineLevel="0" collapsed="false">
      <c r="A270" s="0" t="s">
        <v>460</v>
      </c>
      <c r="B270" s="0" t="s">
        <v>1235</v>
      </c>
      <c r="C270" s="0" t="s">
        <v>974</v>
      </c>
      <c r="D270" s="0" t="s">
        <v>33</v>
      </c>
      <c r="E270" s="0" t="n">
        <v>266</v>
      </c>
      <c r="F270" s="0" t="n">
        <v>30</v>
      </c>
      <c r="G270" s="0" t="n">
        <v>74</v>
      </c>
      <c r="H270" s="0" t="n">
        <v>55</v>
      </c>
      <c r="I270" s="0" t="n">
        <v>17</v>
      </c>
      <c r="J270" s="0" t="n">
        <v>0</v>
      </c>
      <c r="K270" s="0" t="n">
        <v>2</v>
      </c>
      <c r="L270" s="0" t="n">
        <v>35</v>
      </c>
      <c r="M270" s="0" t="n">
        <v>24</v>
      </c>
      <c r="N270" s="0" t="n">
        <v>32</v>
      </c>
      <c r="O270" s="0" t="n">
        <v>0</v>
      </c>
      <c r="P270" s="0" t="n">
        <v>0</v>
      </c>
      <c r="Q270" s="0" t="n">
        <v>150</v>
      </c>
      <c r="R270" s="0" t="n">
        <f aca="false">(Q270/16.875)</f>
        <v>8.88888888888889</v>
      </c>
      <c r="S270" s="0" t="n">
        <f aca="false">IF(Q270&gt;=600,R270*1.1,IF(Q270&gt;500,R270,IF(Q270&gt;400,R270*0.9,IF(Q270&gt;300,R270*0.8,IF(Q270&gt;200,R270*0.7,IF(Q270&gt;100,R270*0.6,R270*0.5))))))</f>
        <v>5.33333333333333</v>
      </c>
      <c r="T270" s="0" t="n">
        <f aca="false">IF(S270&lt;1.5,1,S270)</f>
        <v>5.33333333333333</v>
      </c>
    </row>
    <row r="271" customFormat="false" ht="12.75" hidden="false" customHeight="false" outlineLevel="0" collapsed="false">
      <c r="A271" s="0" t="s">
        <v>1236</v>
      </c>
      <c r="B271" s="0" t="s">
        <v>129</v>
      </c>
      <c r="C271" s="0" t="s">
        <v>936</v>
      </c>
      <c r="D271" s="0" t="s">
        <v>30</v>
      </c>
      <c r="E271" s="0" t="n">
        <v>326</v>
      </c>
      <c r="F271" s="0" t="n">
        <v>31</v>
      </c>
      <c r="G271" s="0" t="n">
        <v>83</v>
      </c>
      <c r="H271" s="0" t="n">
        <v>56</v>
      </c>
      <c r="I271" s="0" t="n">
        <v>14</v>
      </c>
      <c r="J271" s="0" t="n">
        <v>3</v>
      </c>
      <c r="K271" s="0" t="n">
        <v>10</v>
      </c>
      <c r="L271" s="0" t="n">
        <v>43</v>
      </c>
      <c r="M271" s="0" t="n">
        <v>19</v>
      </c>
      <c r="N271" s="0" t="n">
        <v>74</v>
      </c>
      <c r="O271" s="0" t="n">
        <v>1</v>
      </c>
      <c r="P271" s="0" t="n">
        <v>1</v>
      </c>
      <c r="Q271" s="0" t="n">
        <v>146</v>
      </c>
      <c r="R271" s="0" t="n">
        <f aca="false">(Q271/16.875)</f>
        <v>8.65185185185185</v>
      </c>
      <c r="S271" s="0" t="n">
        <f aca="false">IF(Q271&gt;=600,R271*1.1,IF(Q271&gt;500,R271,IF(Q271&gt;400,R271*0.9,IF(Q271&gt;300,R271*0.8,IF(Q271&gt;200,R271*0.7,IF(Q271&gt;100,R271*0.6,R271*0.5))))))</f>
        <v>5.19111111111111</v>
      </c>
      <c r="T271" s="0" t="n">
        <f aca="false">IF(S271&lt;1.5,1,S271)</f>
        <v>5.19111111111111</v>
      </c>
    </row>
    <row r="272" customFormat="false" ht="12.75" hidden="false" customHeight="false" outlineLevel="0" collapsed="false">
      <c r="A272" s="0" t="s">
        <v>1237</v>
      </c>
      <c r="B272" s="0" t="s">
        <v>90</v>
      </c>
      <c r="C272" s="0" t="s">
        <v>954</v>
      </c>
      <c r="D272" s="0" t="s">
        <v>88</v>
      </c>
      <c r="E272" s="0" t="n">
        <v>198</v>
      </c>
      <c r="F272" s="0" t="n">
        <v>32</v>
      </c>
      <c r="G272" s="0" t="n">
        <v>50</v>
      </c>
      <c r="H272" s="0" t="n">
        <v>26</v>
      </c>
      <c r="I272" s="0" t="n">
        <v>10</v>
      </c>
      <c r="J272" s="0" t="n">
        <v>2</v>
      </c>
      <c r="K272" s="0" t="n">
        <v>12</v>
      </c>
      <c r="L272" s="0" t="n">
        <v>30</v>
      </c>
      <c r="M272" s="0" t="n">
        <v>25</v>
      </c>
      <c r="N272" s="0" t="n">
        <v>37</v>
      </c>
      <c r="O272" s="0" t="n">
        <v>3</v>
      </c>
      <c r="P272" s="0" t="n">
        <v>0</v>
      </c>
      <c r="Q272" s="0" t="n">
        <v>146</v>
      </c>
      <c r="R272" s="0" t="n">
        <f aca="false">(Q272/16.875)</f>
        <v>8.65185185185185</v>
      </c>
      <c r="S272" s="0" t="n">
        <f aca="false">IF(Q272&gt;=600,R272*1.1,IF(Q272&gt;500,R272,IF(Q272&gt;400,R272*0.9,IF(Q272&gt;300,R272*0.8,IF(Q272&gt;200,R272*0.7,IF(Q272&gt;100,R272*0.6,R272*0.5))))))</f>
        <v>5.19111111111111</v>
      </c>
      <c r="T272" s="0" t="n">
        <f aca="false">IF(S272&lt;1.5,1,S272)</f>
        <v>5.19111111111111</v>
      </c>
    </row>
    <row r="273" customFormat="false" ht="12.75" hidden="false" customHeight="false" outlineLevel="0" collapsed="false">
      <c r="A273" s="0" t="s">
        <v>1238</v>
      </c>
      <c r="B273" s="0" t="s">
        <v>607</v>
      </c>
      <c r="C273" s="0" t="s">
        <v>966</v>
      </c>
      <c r="D273" s="0" t="s">
        <v>61</v>
      </c>
      <c r="E273" s="0" t="n">
        <v>249</v>
      </c>
      <c r="F273" s="0" t="n">
        <v>30</v>
      </c>
      <c r="G273" s="0" t="n">
        <v>62</v>
      </c>
      <c r="H273" s="0" t="n">
        <v>42</v>
      </c>
      <c r="I273" s="0" t="n">
        <v>13</v>
      </c>
      <c r="J273" s="0" t="n">
        <v>4</v>
      </c>
      <c r="K273" s="0" t="n">
        <v>3</v>
      </c>
      <c r="L273" s="0" t="n">
        <v>36</v>
      </c>
      <c r="M273" s="0" t="n">
        <v>25</v>
      </c>
      <c r="N273" s="0" t="n">
        <v>40</v>
      </c>
      <c r="O273" s="0" t="n">
        <v>5</v>
      </c>
      <c r="P273" s="0" t="n">
        <v>1</v>
      </c>
      <c r="Q273" s="0" t="n">
        <v>145</v>
      </c>
      <c r="R273" s="0" t="n">
        <f aca="false">(Q273/16.875)</f>
        <v>8.59259259259259</v>
      </c>
      <c r="S273" s="0" t="n">
        <f aca="false">IF(Q273&gt;=600,R273*1.1,IF(Q273&gt;500,R273,IF(Q273&gt;400,R273*0.9,IF(Q273&gt;300,R273*0.8,IF(Q273&gt;200,R273*0.7,IF(Q273&gt;100,R273*0.6,R273*0.5))))))</f>
        <v>5.15555555555556</v>
      </c>
      <c r="T273" s="0" t="n">
        <f aca="false">IF(S273&lt;1.5,1,S273)</f>
        <v>5.15555555555556</v>
      </c>
    </row>
    <row r="274" customFormat="false" ht="12.75" hidden="false" customHeight="false" outlineLevel="0" collapsed="false">
      <c r="A274" s="0" t="s">
        <v>1239</v>
      </c>
      <c r="B274" s="0" t="s">
        <v>320</v>
      </c>
      <c r="C274" s="0" t="s">
        <v>952</v>
      </c>
      <c r="D274" s="0" t="s">
        <v>36</v>
      </c>
      <c r="E274" s="0" t="n">
        <v>286</v>
      </c>
      <c r="F274" s="0" t="n">
        <v>28</v>
      </c>
      <c r="G274" s="0" t="n">
        <v>64</v>
      </c>
      <c r="H274" s="0" t="n">
        <v>42</v>
      </c>
      <c r="I274" s="0" t="n">
        <v>13</v>
      </c>
      <c r="J274" s="0" t="n">
        <v>1</v>
      </c>
      <c r="K274" s="0" t="n">
        <v>8</v>
      </c>
      <c r="L274" s="0" t="n">
        <v>53</v>
      </c>
      <c r="M274" s="0" t="n">
        <v>27</v>
      </c>
      <c r="N274" s="0" t="n">
        <v>65</v>
      </c>
      <c r="O274" s="0" t="n">
        <v>2</v>
      </c>
      <c r="P274" s="0" t="n">
        <v>1</v>
      </c>
      <c r="Q274" s="0" t="n">
        <v>143</v>
      </c>
      <c r="R274" s="0" t="n">
        <f aca="false">(Q274/16.875)</f>
        <v>8.47407407407408</v>
      </c>
      <c r="S274" s="0" t="n">
        <f aca="false">IF(Q274&gt;=600,R274*1.1,IF(Q274&gt;500,R274,IF(Q274&gt;400,R274*0.9,IF(Q274&gt;300,R274*0.8,IF(Q274&gt;200,R274*0.7,IF(Q274&gt;100,R274*0.6,R274*0.5))))))</f>
        <v>5.08444444444444</v>
      </c>
      <c r="T274" s="0" t="n">
        <f aca="false">IF(S274&lt;1.5,1,S274)</f>
        <v>5.08444444444444</v>
      </c>
    </row>
    <row r="275" customFormat="false" ht="12.75" hidden="false" customHeight="false" outlineLevel="0" collapsed="false">
      <c r="A275" s="0" t="s">
        <v>1240</v>
      </c>
      <c r="B275" s="0" t="s">
        <v>1241</v>
      </c>
      <c r="C275" s="0" t="s">
        <v>952</v>
      </c>
      <c r="D275" s="0" t="s">
        <v>36</v>
      </c>
      <c r="E275" s="0" t="n">
        <v>322</v>
      </c>
      <c r="F275" s="0" t="n">
        <v>49</v>
      </c>
      <c r="G275" s="0" t="n">
        <v>89</v>
      </c>
      <c r="H275" s="0" t="n">
        <v>69</v>
      </c>
      <c r="I275" s="0" t="n">
        <v>16</v>
      </c>
      <c r="J275" s="0" t="n">
        <v>0</v>
      </c>
      <c r="K275" s="0" t="n">
        <v>4</v>
      </c>
      <c r="L275" s="0" t="n">
        <v>31</v>
      </c>
      <c r="M275" s="0" t="n">
        <v>14</v>
      </c>
      <c r="N275" s="0" t="n">
        <v>68</v>
      </c>
      <c r="O275" s="0" t="n">
        <v>2</v>
      </c>
      <c r="P275" s="0" t="n">
        <v>3</v>
      </c>
      <c r="Q275" s="0" t="n">
        <v>142</v>
      </c>
      <c r="R275" s="0" t="n">
        <f aca="false">(Q275/16.875)</f>
        <v>8.41481481481482</v>
      </c>
      <c r="S275" s="0" t="n">
        <f aca="false">IF(Q275&gt;=600,R275*1.1,IF(Q275&gt;500,R275,IF(Q275&gt;400,R275*0.9,IF(Q275&gt;300,R275*0.8,IF(Q275&gt;200,R275*0.7,IF(Q275&gt;100,R275*0.6,R275*0.5))))))</f>
        <v>5.04888888888889</v>
      </c>
      <c r="T275" s="0" t="n">
        <f aca="false">IF(S275&lt;1.5,1,S275)</f>
        <v>5.04888888888889</v>
      </c>
    </row>
    <row r="276" customFormat="false" ht="12.75" hidden="false" customHeight="false" outlineLevel="0" collapsed="false">
      <c r="A276" s="0" t="s">
        <v>1242</v>
      </c>
      <c r="B276" s="0" t="s">
        <v>1243</v>
      </c>
      <c r="C276" s="0" t="s">
        <v>937</v>
      </c>
      <c r="D276" s="0" t="s">
        <v>30</v>
      </c>
      <c r="E276" s="0" t="n">
        <v>275</v>
      </c>
      <c r="F276" s="0" t="n">
        <v>32</v>
      </c>
      <c r="G276" s="0" t="n">
        <v>72</v>
      </c>
      <c r="H276" s="0" t="n">
        <v>48</v>
      </c>
      <c r="I276" s="0" t="n">
        <v>16</v>
      </c>
      <c r="J276" s="0" t="n">
        <v>7</v>
      </c>
      <c r="K276" s="0" t="n">
        <v>1</v>
      </c>
      <c r="L276" s="0" t="n">
        <v>30</v>
      </c>
      <c r="M276" s="0" t="n">
        <v>14</v>
      </c>
      <c r="N276" s="0" t="n">
        <v>40</v>
      </c>
      <c r="O276" s="0" t="n">
        <v>15</v>
      </c>
      <c r="P276" s="0" t="n">
        <v>6</v>
      </c>
      <c r="Q276" s="0" t="n">
        <v>142</v>
      </c>
      <c r="R276" s="0" t="n">
        <f aca="false">(Q276/16.875)</f>
        <v>8.41481481481482</v>
      </c>
      <c r="S276" s="0" t="n">
        <f aca="false">IF(Q276&gt;=600,R276*1.1,IF(Q276&gt;500,R276,IF(Q276&gt;400,R276*0.9,IF(Q276&gt;300,R276*0.8,IF(Q276&gt;200,R276*0.7,IF(Q276&gt;100,R276*0.6,R276*0.5))))))</f>
        <v>5.04888888888889</v>
      </c>
      <c r="T276" s="0" t="n">
        <f aca="false">IF(S276&lt;1.5,1,S276)</f>
        <v>5.04888888888889</v>
      </c>
    </row>
    <row r="277" customFormat="false" ht="12.75" hidden="false" customHeight="false" outlineLevel="0" collapsed="false">
      <c r="A277" s="0" t="s">
        <v>1244</v>
      </c>
      <c r="B277" s="0" t="s">
        <v>304</v>
      </c>
      <c r="C277" s="0" t="s">
        <v>974</v>
      </c>
      <c r="D277" s="0" t="s">
        <v>47</v>
      </c>
      <c r="E277" s="0" t="n">
        <v>274</v>
      </c>
      <c r="F277" s="0" t="n">
        <v>28</v>
      </c>
      <c r="G277" s="0" t="n">
        <v>72</v>
      </c>
      <c r="H277" s="0" t="n">
        <v>46</v>
      </c>
      <c r="I277" s="0" t="n">
        <v>17</v>
      </c>
      <c r="J277" s="0" t="n">
        <v>0</v>
      </c>
      <c r="K277" s="0" t="n">
        <v>9</v>
      </c>
      <c r="L277" s="0" t="n">
        <v>36</v>
      </c>
      <c r="M277" s="0" t="n">
        <v>16</v>
      </c>
      <c r="N277" s="0" t="n">
        <v>51</v>
      </c>
      <c r="O277" s="0" t="n">
        <v>0</v>
      </c>
      <c r="P277" s="0" t="n">
        <v>1</v>
      </c>
      <c r="Q277" s="0" t="n">
        <v>141</v>
      </c>
      <c r="R277" s="0" t="n">
        <f aca="false">(Q277/16.875)</f>
        <v>8.35555555555556</v>
      </c>
      <c r="S277" s="0" t="n">
        <f aca="false">IF(Q277&gt;=600,R277*1.1,IF(Q277&gt;500,R277,IF(Q277&gt;400,R277*0.9,IF(Q277&gt;300,R277*0.8,IF(Q277&gt;200,R277*0.7,IF(Q277&gt;100,R277*0.6,R277*0.5))))))</f>
        <v>5.01333333333333</v>
      </c>
      <c r="T277" s="0" t="n">
        <f aca="false">IF(S277&lt;1.5,1,S277)</f>
        <v>5.01333333333333</v>
      </c>
    </row>
    <row r="278" customFormat="false" ht="12.75" hidden="false" customHeight="false" outlineLevel="0" collapsed="false">
      <c r="A278" s="0" t="s">
        <v>1245</v>
      </c>
      <c r="B278" s="0" t="s">
        <v>101</v>
      </c>
      <c r="C278" s="0" t="s">
        <v>974</v>
      </c>
      <c r="D278" s="0" t="s">
        <v>132</v>
      </c>
      <c r="E278" s="0" t="n">
        <v>245</v>
      </c>
      <c r="F278" s="0" t="n">
        <v>29</v>
      </c>
      <c r="G278" s="0" t="n">
        <v>58</v>
      </c>
      <c r="H278" s="0" t="n">
        <v>40</v>
      </c>
      <c r="I278" s="0" t="n">
        <v>12</v>
      </c>
      <c r="J278" s="0" t="n">
        <v>0</v>
      </c>
      <c r="K278" s="0" t="n">
        <v>6</v>
      </c>
      <c r="L278" s="0" t="n">
        <v>30</v>
      </c>
      <c r="M278" s="0" t="n">
        <v>38</v>
      </c>
      <c r="N278" s="0" t="n">
        <v>38</v>
      </c>
      <c r="O278" s="0" t="n">
        <v>2</v>
      </c>
      <c r="P278" s="0" t="n">
        <v>1</v>
      </c>
      <c r="Q278" s="0" t="n">
        <v>141</v>
      </c>
      <c r="R278" s="0" t="n">
        <f aca="false">(Q278/16.875)</f>
        <v>8.35555555555556</v>
      </c>
      <c r="S278" s="0" t="n">
        <f aca="false">IF(Q278&gt;=600,R278*1.1,IF(Q278&gt;500,R278,IF(Q278&gt;400,R278*0.9,IF(Q278&gt;300,R278*0.8,IF(Q278&gt;200,R278*0.7,IF(Q278&gt;100,R278*0.6,R278*0.5))))))</f>
        <v>5.01333333333333</v>
      </c>
      <c r="T278" s="0" t="n">
        <f aca="false">IF(S278&lt;1.5,1,S278)</f>
        <v>5.01333333333333</v>
      </c>
    </row>
    <row r="279" customFormat="false" ht="12.75" hidden="false" customHeight="false" outlineLevel="0" collapsed="false">
      <c r="A279" s="0" t="s">
        <v>1246</v>
      </c>
      <c r="B279" s="0" t="s">
        <v>81</v>
      </c>
      <c r="C279" s="0" t="s">
        <v>936</v>
      </c>
      <c r="D279" s="0" t="s">
        <v>44</v>
      </c>
      <c r="E279" s="0" t="n">
        <v>273</v>
      </c>
      <c r="F279" s="0" t="n">
        <v>25</v>
      </c>
      <c r="G279" s="0" t="n">
        <v>73</v>
      </c>
      <c r="H279" s="0" t="n">
        <v>49</v>
      </c>
      <c r="I279" s="0" t="n">
        <v>16</v>
      </c>
      <c r="J279" s="0" t="n">
        <v>0</v>
      </c>
      <c r="K279" s="0" t="n">
        <v>8</v>
      </c>
      <c r="L279" s="0" t="n">
        <v>39</v>
      </c>
      <c r="M279" s="0" t="n">
        <v>16</v>
      </c>
      <c r="N279" s="0" t="n">
        <v>49</v>
      </c>
      <c r="O279" s="0" t="n">
        <v>0</v>
      </c>
      <c r="P279" s="0" t="n">
        <v>0</v>
      </c>
      <c r="Q279" s="0" t="n">
        <v>140</v>
      </c>
      <c r="R279" s="0" t="n">
        <f aca="false">(Q279/16.875)</f>
        <v>8.2962962962963</v>
      </c>
      <c r="S279" s="0" t="n">
        <f aca="false">IF(Q279&gt;=600,R279*1.1,IF(Q279&gt;500,R279,IF(Q279&gt;400,R279*0.9,IF(Q279&gt;300,R279*0.8,IF(Q279&gt;200,R279*0.7,IF(Q279&gt;100,R279*0.6,R279*0.5))))))</f>
        <v>4.97777777777778</v>
      </c>
      <c r="T279" s="0" t="n">
        <f aca="false">IF(S279&lt;1.5,1,S279)</f>
        <v>4.97777777777778</v>
      </c>
    </row>
    <row r="280" customFormat="false" ht="12.75" hidden="false" customHeight="false" outlineLevel="0" collapsed="false">
      <c r="A280" s="0" t="s">
        <v>1247</v>
      </c>
      <c r="B280" s="0" t="s">
        <v>1248</v>
      </c>
      <c r="C280" s="0" t="s">
        <v>966</v>
      </c>
      <c r="D280" s="0" t="s">
        <v>234</v>
      </c>
      <c r="E280" s="0" t="n">
        <v>313</v>
      </c>
      <c r="F280" s="0" t="n">
        <v>40</v>
      </c>
      <c r="G280" s="0" t="n">
        <v>68</v>
      </c>
      <c r="H280" s="0" t="n">
        <v>51</v>
      </c>
      <c r="I280" s="0" t="n">
        <v>10</v>
      </c>
      <c r="J280" s="0" t="n">
        <v>0</v>
      </c>
      <c r="K280" s="0" t="n">
        <v>7</v>
      </c>
      <c r="L280" s="0" t="n">
        <v>32</v>
      </c>
      <c r="M280" s="0" t="n">
        <v>35</v>
      </c>
      <c r="N280" s="0" t="n">
        <v>63</v>
      </c>
      <c r="O280" s="0" t="n">
        <v>2</v>
      </c>
      <c r="P280" s="0" t="n">
        <v>2</v>
      </c>
      <c r="Q280" s="0" t="n">
        <v>139</v>
      </c>
      <c r="R280" s="0" t="n">
        <f aca="false">(Q280/16.875)</f>
        <v>8.23703703703704</v>
      </c>
      <c r="S280" s="0" t="n">
        <f aca="false">IF(Q280&gt;=600,R280*1.1,IF(Q280&gt;500,R280,IF(Q280&gt;400,R280*0.9,IF(Q280&gt;300,R280*0.8,IF(Q280&gt;200,R280*0.7,IF(Q280&gt;100,R280*0.6,R280*0.5))))))</f>
        <v>4.94222222222222</v>
      </c>
      <c r="T280" s="0" t="n">
        <f aca="false">IF(S280&lt;1.5,1,S280)</f>
        <v>4.94222222222222</v>
      </c>
    </row>
    <row r="281" customFormat="false" ht="12.75" hidden="false" customHeight="false" outlineLevel="0" collapsed="false">
      <c r="A281" s="0" t="s">
        <v>1184</v>
      </c>
      <c r="B281" s="0" t="s">
        <v>238</v>
      </c>
      <c r="C281" s="0" t="s">
        <v>947</v>
      </c>
      <c r="D281" s="0" t="s">
        <v>20</v>
      </c>
      <c r="E281" s="0" t="n">
        <v>286</v>
      </c>
      <c r="F281" s="0" t="n">
        <v>30</v>
      </c>
      <c r="G281" s="0" t="n">
        <v>77</v>
      </c>
      <c r="H281" s="0" t="n">
        <v>56</v>
      </c>
      <c r="I281" s="0" t="n">
        <v>18</v>
      </c>
      <c r="J281" s="0" t="n">
        <v>1</v>
      </c>
      <c r="K281" s="0" t="n">
        <v>2</v>
      </c>
      <c r="L281" s="0" t="n">
        <v>31</v>
      </c>
      <c r="M281" s="0" t="n">
        <v>18</v>
      </c>
      <c r="N281" s="0" t="n">
        <v>38</v>
      </c>
      <c r="O281" s="0" t="n">
        <v>2</v>
      </c>
      <c r="P281" s="0" t="n">
        <v>3</v>
      </c>
      <c r="Q281" s="0" t="n">
        <v>139</v>
      </c>
      <c r="R281" s="0" t="n">
        <f aca="false">(Q281/16.875)</f>
        <v>8.23703703703704</v>
      </c>
      <c r="S281" s="0" t="n">
        <f aca="false">IF(Q281&gt;=600,R281*1.1,IF(Q281&gt;500,R281,IF(Q281&gt;400,R281*0.9,IF(Q281&gt;300,R281*0.8,IF(Q281&gt;200,R281*0.7,IF(Q281&gt;100,R281*0.6,R281*0.5))))))</f>
        <v>4.94222222222222</v>
      </c>
      <c r="T281" s="0" t="n">
        <f aca="false">IF(S281&lt;1.5,1,S281)</f>
        <v>4.94222222222222</v>
      </c>
    </row>
    <row r="282" customFormat="false" ht="12.75" hidden="false" customHeight="false" outlineLevel="0" collapsed="false">
      <c r="A282" s="0" t="s">
        <v>1249</v>
      </c>
      <c r="B282" s="0" t="s">
        <v>284</v>
      </c>
      <c r="C282" s="0" t="s">
        <v>936</v>
      </c>
      <c r="D282" s="0" t="s">
        <v>202</v>
      </c>
      <c r="E282" s="0" t="n">
        <v>248</v>
      </c>
      <c r="F282" s="0" t="n">
        <v>28</v>
      </c>
      <c r="G282" s="0" t="n">
        <v>68</v>
      </c>
      <c r="H282" s="0" t="n">
        <v>42</v>
      </c>
      <c r="I282" s="0" t="n">
        <v>23</v>
      </c>
      <c r="J282" s="0" t="n">
        <v>1</v>
      </c>
      <c r="K282" s="0" t="n">
        <v>2</v>
      </c>
      <c r="L282" s="0" t="n">
        <v>21</v>
      </c>
      <c r="M282" s="0" t="n">
        <v>20</v>
      </c>
      <c r="N282" s="0" t="n">
        <v>29</v>
      </c>
      <c r="O282" s="0" t="n">
        <v>1</v>
      </c>
      <c r="P282" s="0" t="n">
        <v>1</v>
      </c>
      <c r="Q282" s="0" t="n">
        <v>138</v>
      </c>
      <c r="R282" s="0" t="n">
        <f aca="false">(Q282/16.875)</f>
        <v>8.17777777777778</v>
      </c>
      <c r="S282" s="0" t="n">
        <f aca="false">IF(Q282&gt;=600,R282*1.1,IF(Q282&gt;500,R282,IF(Q282&gt;400,R282*0.9,IF(Q282&gt;300,R282*0.8,IF(Q282&gt;200,R282*0.7,IF(Q282&gt;100,R282*0.6,R282*0.5))))))</f>
        <v>4.90666666666667</v>
      </c>
      <c r="T282" s="0" t="n">
        <f aca="false">IF(S282&lt;1.5,1,S282)</f>
        <v>4.90666666666667</v>
      </c>
    </row>
    <row r="283" customFormat="false" ht="12.75" hidden="false" customHeight="false" outlineLevel="0" collapsed="false">
      <c r="A283" s="0" t="s">
        <v>365</v>
      </c>
      <c r="B283" s="0" t="s">
        <v>1250</v>
      </c>
      <c r="C283" s="0" t="s">
        <v>937</v>
      </c>
      <c r="D283" s="0" t="s">
        <v>151</v>
      </c>
      <c r="E283" s="0" t="n">
        <v>325</v>
      </c>
      <c r="F283" s="0" t="n">
        <v>38</v>
      </c>
      <c r="G283" s="0" t="n">
        <v>89</v>
      </c>
      <c r="H283" s="0" t="n">
        <v>67</v>
      </c>
      <c r="I283" s="0" t="n">
        <v>15</v>
      </c>
      <c r="J283" s="0" t="n">
        <v>0</v>
      </c>
      <c r="K283" s="0" t="n">
        <v>7</v>
      </c>
      <c r="L283" s="0" t="n">
        <v>33</v>
      </c>
      <c r="M283" s="0" t="n">
        <v>25</v>
      </c>
      <c r="N283" s="0" t="n">
        <v>76</v>
      </c>
      <c r="O283" s="0" t="n">
        <v>1</v>
      </c>
      <c r="P283" s="0" t="n">
        <v>3</v>
      </c>
      <c r="Q283" s="0" t="n">
        <v>138</v>
      </c>
      <c r="R283" s="0" t="n">
        <f aca="false">(Q283/16.875)</f>
        <v>8.17777777777778</v>
      </c>
      <c r="S283" s="0" t="n">
        <f aca="false">IF(Q283&gt;=600,R283*1.1,IF(Q283&gt;500,R283,IF(Q283&gt;400,R283*0.9,IF(Q283&gt;300,R283*0.8,IF(Q283&gt;200,R283*0.7,IF(Q283&gt;100,R283*0.6,R283*0.5))))))</f>
        <v>4.90666666666667</v>
      </c>
      <c r="T283" s="0" t="n">
        <f aca="false">IF(S283&lt;1.5,1,S283)</f>
        <v>4.90666666666667</v>
      </c>
    </row>
    <row r="284" customFormat="false" ht="12.75" hidden="false" customHeight="false" outlineLevel="0" collapsed="false">
      <c r="A284" s="0" t="s">
        <v>1251</v>
      </c>
      <c r="B284" s="0" t="s">
        <v>195</v>
      </c>
      <c r="C284" s="0" t="s">
        <v>954</v>
      </c>
      <c r="D284" s="0" t="s">
        <v>82</v>
      </c>
      <c r="E284" s="0" t="n">
        <v>143</v>
      </c>
      <c r="F284" s="0" t="n">
        <v>34</v>
      </c>
      <c r="G284" s="0" t="n">
        <v>51</v>
      </c>
      <c r="H284" s="0" t="n">
        <v>32</v>
      </c>
      <c r="I284" s="0" t="n">
        <v>12</v>
      </c>
      <c r="J284" s="0" t="n">
        <v>2</v>
      </c>
      <c r="K284" s="0" t="n">
        <v>5</v>
      </c>
      <c r="L284" s="0" t="n">
        <v>16</v>
      </c>
      <c r="M284" s="0" t="n">
        <v>20</v>
      </c>
      <c r="N284" s="0" t="n">
        <v>17</v>
      </c>
      <c r="O284" s="0" t="n">
        <v>8</v>
      </c>
      <c r="P284" s="0" t="n">
        <v>3</v>
      </c>
      <c r="Q284" s="0" t="n">
        <v>136</v>
      </c>
      <c r="R284" s="0" t="n">
        <f aca="false">(Q284/16.875)</f>
        <v>8.05925925925926</v>
      </c>
      <c r="S284" s="0" t="n">
        <f aca="false">IF(Q284&gt;=600,R284*1.1,IF(Q284&gt;500,R284,IF(Q284&gt;400,R284*0.9,IF(Q284&gt;300,R284*0.8,IF(Q284&gt;200,R284*0.7,IF(Q284&gt;100,R284*0.6,R284*0.5))))))</f>
        <v>4.83555555555556</v>
      </c>
      <c r="T284" s="0" t="n">
        <f aca="false">IF(S284&lt;1.5,1,S284)</f>
        <v>4.83555555555556</v>
      </c>
    </row>
    <row r="285" customFormat="false" ht="12.75" hidden="false" customHeight="false" outlineLevel="0" collapsed="false">
      <c r="A285" s="0" t="s">
        <v>1252</v>
      </c>
      <c r="B285" s="0" t="s">
        <v>278</v>
      </c>
      <c r="C285" s="0" t="s">
        <v>947</v>
      </c>
      <c r="D285" s="0" t="s">
        <v>68</v>
      </c>
      <c r="E285" s="0" t="n">
        <v>279</v>
      </c>
      <c r="F285" s="0" t="n">
        <v>41</v>
      </c>
      <c r="G285" s="0" t="n">
        <v>71</v>
      </c>
      <c r="H285" s="0" t="n">
        <v>67</v>
      </c>
      <c r="I285" s="0" t="n">
        <v>3</v>
      </c>
      <c r="J285" s="0" t="n">
        <v>1</v>
      </c>
      <c r="K285" s="0" t="n">
        <v>0</v>
      </c>
      <c r="L285" s="0" t="n">
        <v>22</v>
      </c>
      <c r="M285" s="0" t="n">
        <v>20</v>
      </c>
      <c r="N285" s="0" t="n">
        <v>40</v>
      </c>
      <c r="O285" s="0" t="n">
        <v>21</v>
      </c>
      <c r="P285" s="0" t="n">
        <v>4</v>
      </c>
      <c r="Q285" s="0" t="n">
        <v>135</v>
      </c>
      <c r="R285" s="0" t="n">
        <f aca="false">(Q285/16.875)</f>
        <v>8</v>
      </c>
      <c r="S285" s="0" t="n">
        <f aca="false">IF(Q285&gt;=600,R285*1.1,IF(Q285&gt;500,R285,IF(Q285&gt;400,R285*0.9,IF(Q285&gt;300,R285*0.8,IF(Q285&gt;200,R285*0.7,IF(Q285&gt;100,R285*0.6,R285*0.5))))))</f>
        <v>4.8</v>
      </c>
      <c r="T285" s="0" t="n">
        <f aca="false">IF(S285&lt;1.5,1,S285)</f>
        <v>4.8</v>
      </c>
    </row>
    <row r="286" customFormat="false" ht="12.75" hidden="false" customHeight="false" outlineLevel="0" collapsed="false">
      <c r="A286" s="0" t="s">
        <v>503</v>
      </c>
      <c r="B286" s="0" t="s">
        <v>547</v>
      </c>
      <c r="C286" s="0" t="s">
        <v>974</v>
      </c>
      <c r="D286" s="0" t="s">
        <v>234</v>
      </c>
      <c r="E286" s="0" t="n">
        <v>301</v>
      </c>
      <c r="F286" s="0" t="n">
        <v>23</v>
      </c>
      <c r="G286" s="0" t="n">
        <v>77</v>
      </c>
      <c r="H286" s="0" t="n">
        <v>50</v>
      </c>
      <c r="I286" s="0" t="n">
        <v>18</v>
      </c>
      <c r="J286" s="0" t="n">
        <v>1</v>
      </c>
      <c r="K286" s="0" t="n">
        <v>8</v>
      </c>
      <c r="L286" s="0" t="n">
        <v>59</v>
      </c>
      <c r="M286" s="0" t="n">
        <v>15</v>
      </c>
      <c r="N286" s="0" t="n">
        <v>78</v>
      </c>
      <c r="O286" s="0" t="n">
        <v>0</v>
      </c>
      <c r="P286" s="0" t="n">
        <v>1</v>
      </c>
      <c r="Q286" s="0" t="n">
        <v>134</v>
      </c>
      <c r="R286" s="0" t="n">
        <f aca="false">(Q286/16.875)</f>
        <v>7.94074074074074</v>
      </c>
      <c r="S286" s="0" t="n">
        <f aca="false">IF(Q286&gt;=600,R286*1.1,IF(Q286&gt;500,R286,IF(Q286&gt;400,R286*0.9,IF(Q286&gt;300,R286*0.8,IF(Q286&gt;200,R286*0.7,IF(Q286&gt;100,R286*0.6,R286*0.5))))))</f>
        <v>4.76444444444444</v>
      </c>
      <c r="T286" s="0" t="n">
        <f aca="false">IF(S286&lt;1.5,1,S286)</f>
        <v>4.76444444444444</v>
      </c>
    </row>
    <row r="287" customFormat="false" ht="12.75" hidden="false" customHeight="false" outlineLevel="0" collapsed="false">
      <c r="A287" s="0" t="s">
        <v>1253</v>
      </c>
      <c r="B287" s="0" t="s">
        <v>958</v>
      </c>
      <c r="C287" s="0" t="s">
        <v>952</v>
      </c>
      <c r="D287" s="0" t="s">
        <v>151</v>
      </c>
      <c r="E287" s="0" t="n">
        <v>331</v>
      </c>
      <c r="F287" s="0" t="n">
        <v>34</v>
      </c>
      <c r="G287" s="0" t="n">
        <v>89</v>
      </c>
      <c r="H287" s="0" t="n">
        <v>59</v>
      </c>
      <c r="I287" s="0" t="n">
        <v>19</v>
      </c>
      <c r="J287" s="0" t="n">
        <v>2</v>
      </c>
      <c r="K287" s="0" t="n">
        <v>9</v>
      </c>
      <c r="L287" s="0" t="n">
        <v>38</v>
      </c>
      <c r="M287" s="0" t="n">
        <v>30</v>
      </c>
      <c r="N287" s="0" t="n">
        <v>104</v>
      </c>
      <c r="O287" s="0" t="n">
        <v>4</v>
      </c>
      <c r="P287" s="0" t="n">
        <v>1</v>
      </c>
      <c r="Q287" s="0" t="n">
        <v>134</v>
      </c>
      <c r="R287" s="0" t="n">
        <f aca="false">(Q287/16.875)</f>
        <v>7.94074074074074</v>
      </c>
      <c r="S287" s="0" t="n">
        <f aca="false">IF(Q287&gt;=600,R287*1.1,IF(Q287&gt;500,R287,IF(Q287&gt;400,R287*0.9,IF(Q287&gt;300,R287*0.8,IF(Q287&gt;200,R287*0.7,IF(Q287&gt;100,R287*0.6,R287*0.5))))))</f>
        <v>4.76444444444444</v>
      </c>
      <c r="T287" s="0" t="n">
        <f aca="false">IF(S287&lt;1.5,1,S287)</f>
        <v>4.76444444444444</v>
      </c>
    </row>
    <row r="288" customFormat="false" ht="12.75" hidden="false" customHeight="false" outlineLevel="0" collapsed="false">
      <c r="A288" s="0" t="s">
        <v>725</v>
      </c>
      <c r="B288" s="0" t="s">
        <v>43</v>
      </c>
      <c r="C288" s="0" t="s">
        <v>952</v>
      </c>
      <c r="D288" s="0" t="s">
        <v>202</v>
      </c>
      <c r="E288" s="0" t="n">
        <v>283</v>
      </c>
      <c r="F288" s="0" t="n">
        <v>30</v>
      </c>
      <c r="G288" s="0" t="n">
        <v>64</v>
      </c>
      <c r="H288" s="0" t="n">
        <v>35</v>
      </c>
      <c r="I288" s="0" t="n">
        <v>17</v>
      </c>
      <c r="J288" s="0" t="n">
        <v>4</v>
      </c>
      <c r="K288" s="0" t="n">
        <v>8</v>
      </c>
      <c r="L288" s="0" t="n">
        <v>41</v>
      </c>
      <c r="M288" s="0" t="n">
        <v>44</v>
      </c>
      <c r="N288" s="0" t="n">
        <v>93</v>
      </c>
      <c r="O288" s="0" t="n">
        <v>3</v>
      </c>
      <c r="P288" s="0" t="n">
        <v>2</v>
      </c>
      <c r="Q288" s="0" t="n">
        <v>133</v>
      </c>
      <c r="R288" s="0" t="n">
        <f aca="false">(Q288/16.875)</f>
        <v>7.88148148148148</v>
      </c>
      <c r="S288" s="0" t="n">
        <f aca="false">IF(Q288&gt;=600,R288*1.1,IF(Q288&gt;500,R288,IF(Q288&gt;400,R288*0.9,IF(Q288&gt;300,R288*0.8,IF(Q288&gt;200,R288*0.7,IF(Q288&gt;100,R288*0.6,R288*0.5))))))</f>
        <v>4.72888888888889</v>
      </c>
      <c r="T288" s="0" t="n">
        <f aca="false">IF(S288&lt;1.5,1,S288)</f>
        <v>4.72888888888889</v>
      </c>
    </row>
    <row r="289" customFormat="false" ht="12.75" hidden="false" customHeight="false" outlineLevel="0" collapsed="false">
      <c r="A289" s="0" t="s">
        <v>1254</v>
      </c>
      <c r="B289" s="0" t="s">
        <v>705</v>
      </c>
      <c r="C289" s="0" t="s">
        <v>974</v>
      </c>
      <c r="D289" s="0" t="s">
        <v>54</v>
      </c>
      <c r="E289" s="0" t="n">
        <v>306</v>
      </c>
      <c r="F289" s="0" t="n">
        <v>29</v>
      </c>
      <c r="G289" s="0" t="n">
        <v>78</v>
      </c>
      <c r="H289" s="0" t="n">
        <v>44</v>
      </c>
      <c r="I289" s="0" t="n">
        <v>22</v>
      </c>
      <c r="J289" s="0" t="n">
        <v>0</v>
      </c>
      <c r="K289" s="0" t="n">
        <v>12</v>
      </c>
      <c r="L289" s="0" t="n">
        <v>41</v>
      </c>
      <c r="M289" s="0" t="n">
        <v>7</v>
      </c>
      <c r="N289" s="0" t="n">
        <v>82</v>
      </c>
      <c r="O289" s="0" t="n">
        <v>7</v>
      </c>
      <c r="P289" s="0" t="n">
        <v>0</v>
      </c>
      <c r="Q289" s="0" t="n">
        <v>133</v>
      </c>
      <c r="R289" s="0" t="n">
        <f aca="false">(Q289/16.875)</f>
        <v>7.88148148148148</v>
      </c>
      <c r="S289" s="0" t="n">
        <f aca="false">IF(Q289&gt;=600,R289*1.1,IF(Q289&gt;500,R289,IF(Q289&gt;400,R289*0.9,IF(Q289&gt;300,R289*0.8,IF(Q289&gt;200,R289*0.7,IF(Q289&gt;100,R289*0.6,R289*0.5))))))</f>
        <v>4.72888888888889</v>
      </c>
      <c r="T289" s="0" t="n">
        <f aca="false">IF(S289&lt;1.5,1,S289)</f>
        <v>4.72888888888889</v>
      </c>
    </row>
    <row r="290" customFormat="false" ht="12.75" hidden="false" customHeight="false" outlineLevel="0" collapsed="false">
      <c r="A290" s="0" t="s">
        <v>69</v>
      </c>
      <c r="B290" s="0" t="s">
        <v>443</v>
      </c>
      <c r="C290" s="0" t="s">
        <v>954</v>
      </c>
      <c r="D290" s="0" t="s">
        <v>221</v>
      </c>
      <c r="E290" s="0" t="n">
        <v>305</v>
      </c>
      <c r="F290" s="0" t="n">
        <v>24</v>
      </c>
      <c r="G290" s="0" t="n">
        <v>83</v>
      </c>
      <c r="H290" s="0" t="n">
        <v>63</v>
      </c>
      <c r="I290" s="0" t="n">
        <v>18</v>
      </c>
      <c r="J290" s="0" t="n">
        <v>1</v>
      </c>
      <c r="K290" s="0" t="n">
        <v>1</v>
      </c>
      <c r="L290" s="0" t="n">
        <v>22</v>
      </c>
      <c r="M290" s="0" t="n">
        <v>13</v>
      </c>
      <c r="N290" s="0" t="n">
        <v>27</v>
      </c>
      <c r="O290" s="0" t="n">
        <v>2</v>
      </c>
      <c r="P290" s="0" t="n">
        <v>2</v>
      </c>
      <c r="Q290" s="0" t="n">
        <v>133</v>
      </c>
      <c r="R290" s="0" t="n">
        <f aca="false">(Q290/16.875)</f>
        <v>7.88148148148148</v>
      </c>
      <c r="S290" s="0" t="n">
        <f aca="false">IF(Q290&gt;=600,R290*1.1,IF(Q290&gt;500,R290,IF(Q290&gt;400,R290*0.9,IF(Q290&gt;300,R290*0.8,IF(Q290&gt;200,R290*0.7,IF(Q290&gt;100,R290*0.6,R290*0.5))))))</f>
        <v>4.72888888888889</v>
      </c>
      <c r="T290" s="0" t="n">
        <f aca="false">IF(S290&lt;1.5,1,S290)</f>
        <v>4.72888888888889</v>
      </c>
    </row>
    <row r="291" customFormat="false" ht="12.75" hidden="false" customHeight="false" outlineLevel="0" collapsed="false">
      <c r="A291" s="0" t="s">
        <v>1255</v>
      </c>
      <c r="B291" s="0" t="s">
        <v>1256</v>
      </c>
      <c r="C291" s="0" t="s">
        <v>954</v>
      </c>
      <c r="D291" s="0" t="s">
        <v>30</v>
      </c>
      <c r="E291" s="0" t="n">
        <v>240</v>
      </c>
      <c r="F291" s="0" t="n">
        <v>37</v>
      </c>
      <c r="G291" s="0" t="n">
        <v>68</v>
      </c>
      <c r="H291" s="0" t="n">
        <v>60</v>
      </c>
      <c r="I291" s="0" t="n">
        <v>6</v>
      </c>
      <c r="J291" s="0" t="n">
        <v>1</v>
      </c>
      <c r="K291" s="0" t="n">
        <v>1</v>
      </c>
      <c r="L291" s="0" t="n">
        <v>18</v>
      </c>
      <c r="M291" s="0" t="n">
        <v>23</v>
      </c>
      <c r="N291" s="0" t="n">
        <v>24</v>
      </c>
      <c r="O291" s="0" t="n">
        <v>13</v>
      </c>
      <c r="P291" s="0" t="n">
        <v>5</v>
      </c>
      <c r="Q291" s="0" t="n">
        <v>132</v>
      </c>
      <c r="R291" s="0" t="n">
        <f aca="false">(Q291/16.875)</f>
        <v>7.82222222222222</v>
      </c>
      <c r="S291" s="0" t="n">
        <f aca="false">IF(Q291&gt;=600,R291*1.1,IF(Q291&gt;500,R291,IF(Q291&gt;400,R291*0.9,IF(Q291&gt;300,R291*0.8,IF(Q291&gt;200,R291*0.7,IF(Q291&gt;100,R291*0.6,R291*0.5))))))</f>
        <v>4.69333333333333</v>
      </c>
      <c r="T291" s="0" t="n">
        <f aca="false">IF(S291&lt;1.5,1,S291)</f>
        <v>4.69333333333333</v>
      </c>
    </row>
    <row r="292" customFormat="false" ht="12.75" hidden="false" customHeight="false" outlineLevel="0" collapsed="false">
      <c r="A292" s="0" t="s">
        <v>1257</v>
      </c>
      <c r="B292" s="0" t="s">
        <v>306</v>
      </c>
      <c r="C292" s="0" t="s">
        <v>952</v>
      </c>
      <c r="D292" s="0" t="s">
        <v>112</v>
      </c>
      <c r="E292" s="0" t="n">
        <v>187</v>
      </c>
      <c r="F292" s="0" t="n">
        <v>29</v>
      </c>
      <c r="G292" s="0" t="n">
        <v>49</v>
      </c>
      <c r="H292" s="0" t="n">
        <v>30</v>
      </c>
      <c r="I292" s="0" t="n">
        <v>12</v>
      </c>
      <c r="J292" s="0" t="n">
        <v>0</v>
      </c>
      <c r="K292" s="0" t="n">
        <v>7</v>
      </c>
      <c r="L292" s="0" t="n">
        <v>35</v>
      </c>
      <c r="M292" s="0" t="n">
        <v>33</v>
      </c>
      <c r="N292" s="0" t="n">
        <v>44</v>
      </c>
      <c r="O292" s="0" t="n">
        <v>0</v>
      </c>
      <c r="P292" s="0" t="n">
        <v>0</v>
      </c>
      <c r="Q292" s="0" t="n">
        <v>132</v>
      </c>
      <c r="R292" s="0" t="n">
        <f aca="false">(Q292/16.875)</f>
        <v>7.82222222222222</v>
      </c>
      <c r="S292" s="0" t="n">
        <f aca="false">IF(Q292&gt;=600,R292*1.1,IF(Q292&gt;500,R292,IF(Q292&gt;400,R292*0.9,IF(Q292&gt;300,R292*0.8,IF(Q292&gt;200,R292*0.7,IF(Q292&gt;100,R292*0.6,R292*0.5))))))</f>
        <v>4.69333333333333</v>
      </c>
      <c r="T292" s="0" t="n">
        <f aca="false">IF(S292&lt;1.5,1,S292)</f>
        <v>4.69333333333333</v>
      </c>
    </row>
    <row r="293" customFormat="false" ht="12.75" hidden="false" customHeight="false" outlineLevel="0" collapsed="false">
      <c r="A293" s="0" t="s">
        <v>730</v>
      </c>
      <c r="B293" s="0" t="s">
        <v>284</v>
      </c>
      <c r="C293" s="0" t="s">
        <v>1017</v>
      </c>
      <c r="D293" s="0" t="s">
        <v>214</v>
      </c>
      <c r="E293" s="0" t="n">
        <v>246</v>
      </c>
      <c r="F293" s="0" t="n">
        <v>27</v>
      </c>
      <c r="G293" s="0" t="n">
        <v>59</v>
      </c>
      <c r="H293" s="0" t="n">
        <v>43</v>
      </c>
      <c r="I293" s="0" t="n">
        <v>7</v>
      </c>
      <c r="J293" s="0" t="n">
        <v>1</v>
      </c>
      <c r="K293" s="0" t="n">
        <v>8</v>
      </c>
      <c r="L293" s="0" t="n">
        <v>30</v>
      </c>
      <c r="M293" s="0" t="n">
        <v>39</v>
      </c>
      <c r="N293" s="0" t="n">
        <v>57</v>
      </c>
      <c r="O293" s="0" t="n">
        <v>0</v>
      </c>
      <c r="P293" s="0" t="n">
        <v>0</v>
      </c>
      <c r="Q293" s="0" t="n">
        <v>131</v>
      </c>
      <c r="R293" s="0" t="n">
        <f aca="false">(Q293/16.875)</f>
        <v>7.76296296296296</v>
      </c>
      <c r="S293" s="0" t="n">
        <f aca="false">IF(Q293&gt;=600,R293*1.1,IF(Q293&gt;500,R293,IF(Q293&gt;400,R293*0.9,IF(Q293&gt;300,R293*0.8,IF(Q293&gt;200,R293*0.7,IF(Q293&gt;100,R293*0.6,R293*0.5))))))</f>
        <v>4.65777777777778</v>
      </c>
      <c r="T293" s="0" t="n">
        <f aca="false">IF(S293&lt;1.5,1,S293)</f>
        <v>4.65777777777778</v>
      </c>
    </row>
    <row r="294" customFormat="false" ht="12.75" hidden="false" customHeight="false" outlineLevel="0" collapsed="false">
      <c r="A294" s="0" t="s">
        <v>141</v>
      </c>
      <c r="B294" s="0" t="s">
        <v>129</v>
      </c>
      <c r="C294" s="0" t="s">
        <v>974</v>
      </c>
      <c r="D294" s="0" t="s">
        <v>73</v>
      </c>
      <c r="E294" s="0" t="n">
        <v>197</v>
      </c>
      <c r="F294" s="0" t="n">
        <v>32</v>
      </c>
      <c r="G294" s="0" t="n">
        <v>59</v>
      </c>
      <c r="H294" s="0" t="n">
        <v>40</v>
      </c>
      <c r="I294" s="0" t="n">
        <v>14</v>
      </c>
      <c r="J294" s="0" t="n">
        <v>0</v>
      </c>
      <c r="K294" s="0" t="n">
        <v>5</v>
      </c>
      <c r="L294" s="0" t="n">
        <v>32</v>
      </c>
      <c r="M294" s="0" t="n">
        <v>30</v>
      </c>
      <c r="N294" s="0" t="n">
        <v>48</v>
      </c>
      <c r="O294" s="0" t="n">
        <v>0</v>
      </c>
      <c r="P294" s="0" t="n">
        <v>0</v>
      </c>
      <c r="Q294" s="0" t="n">
        <v>130</v>
      </c>
      <c r="R294" s="0" t="n">
        <f aca="false">(Q294/16.875)</f>
        <v>7.7037037037037</v>
      </c>
      <c r="S294" s="0" t="n">
        <f aca="false">IF(Q294&gt;=600,R294*1.1,IF(Q294&gt;500,R294,IF(Q294&gt;400,R294*0.9,IF(Q294&gt;300,R294*0.8,IF(Q294&gt;200,R294*0.7,IF(Q294&gt;100,R294*0.6,R294*0.5))))))</f>
        <v>4.62222222222222</v>
      </c>
      <c r="T294" s="0" t="n">
        <f aca="false">IF(S294&lt;1.5,1,S294)</f>
        <v>4.62222222222222</v>
      </c>
    </row>
    <row r="295" customFormat="false" ht="12.75" hidden="false" customHeight="false" outlineLevel="0" collapsed="false">
      <c r="A295" s="0" t="s">
        <v>826</v>
      </c>
      <c r="B295" s="0" t="s">
        <v>1258</v>
      </c>
      <c r="C295" s="0" t="s">
        <v>966</v>
      </c>
      <c r="D295" s="0" t="s">
        <v>188</v>
      </c>
      <c r="E295" s="0" t="n">
        <v>270</v>
      </c>
      <c r="F295" s="0" t="n">
        <v>30</v>
      </c>
      <c r="G295" s="0" t="n">
        <v>72</v>
      </c>
      <c r="H295" s="0" t="n">
        <v>59</v>
      </c>
      <c r="I295" s="0" t="n">
        <v>10</v>
      </c>
      <c r="J295" s="0" t="n">
        <v>2</v>
      </c>
      <c r="K295" s="0" t="n">
        <v>1</v>
      </c>
      <c r="L295" s="0" t="n">
        <v>12</v>
      </c>
      <c r="M295" s="0" t="n">
        <v>17</v>
      </c>
      <c r="N295" s="0" t="n">
        <v>22</v>
      </c>
      <c r="O295" s="0" t="n">
        <v>6</v>
      </c>
      <c r="P295" s="0" t="n">
        <v>1</v>
      </c>
      <c r="Q295" s="0" t="n">
        <v>130</v>
      </c>
      <c r="R295" s="0" t="n">
        <f aca="false">(Q295/16.875)</f>
        <v>7.7037037037037</v>
      </c>
      <c r="S295" s="0" t="n">
        <f aca="false">IF(Q295&gt;=600,R295*1.1,IF(Q295&gt;500,R295,IF(Q295&gt;400,R295*0.9,IF(Q295&gt;300,R295*0.8,IF(Q295&gt;200,R295*0.7,IF(Q295&gt;100,R295*0.6,R295*0.5))))))</f>
        <v>4.62222222222222</v>
      </c>
      <c r="T295" s="0" t="n">
        <f aca="false">IF(S295&lt;1.5,1,S295)</f>
        <v>4.62222222222222</v>
      </c>
    </row>
    <row r="296" customFormat="false" ht="12.75" hidden="false" customHeight="false" outlineLevel="0" collapsed="false">
      <c r="A296" s="0" t="s">
        <v>1259</v>
      </c>
      <c r="B296" s="0" t="s">
        <v>1260</v>
      </c>
      <c r="C296" s="0" t="s">
        <v>936</v>
      </c>
      <c r="D296" s="0" t="s">
        <v>24</v>
      </c>
      <c r="E296" s="0" t="n">
        <v>280</v>
      </c>
      <c r="F296" s="0" t="n">
        <v>29</v>
      </c>
      <c r="G296" s="0" t="n">
        <v>62</v>
      </c>
      <c r="H296" s="0" t="n">
        <v>41</v>
      </c>
      <c r="I296" s="0" t="n">
        <v>9</v>
      </c>
      <c r="J296" s="0" t="n">
        <v>0</v>
      </c>
      <c r="K296" s="0" t="n">
        <v>12</v>
      </c>
      <c r="L296" s="0" t="n">
        <v>36</v>
      </c>
      <c r="M296" s="0" t="n">
        <v>43</v>
      </c>
      <c r="N296" s="0" t="n">
        <v>86</v>
      </c>
      <c r="O296" s="0" t="n">
        <v>1</v>
      </c>
      <c r="P296" s="0" t="n">
        <v>0</v>
      </c>
      <c r="Q296" s="0" t="n">
        <v>128</v>
      </c>
      <c r="R296" s="0" t="n">
        <f aca="false">(Q296/16.875)</f>
        <v>7.58518518518519</v>
      </c>
      <c r="S296" s="0" t="n">
        <f aca="false">IF(Q296&gt;=600,R296*1.1,IF(Q296&gt;500,R296,IF(Q296&gt;400,R296*0.9,IF(Q296&gt;300,R296*0.8,IF(Q296&gt;200,R296*0.7,IF(Q296&gt;100,R296*0.6,R296*0.5))))))</f>
        <v>4.55111111111111</v>
      </c>
      <c r="T296" s="0" t="n">
        <f aca="false">IF(S296&lt;1.5,1,S296)</f>
        <v>4.55111111111111</v>
      </c>
    </row>
    <row r="297" customFormat="false" ht="12.75" hidden="false" customHeight="false" outlineLevel="0" collapsed="false">
      <c r="A297" s="0" t="s">
        <v>1261</v>
      </c>
      <c r="B297" s="0" t="s">
        <v>70</v>
      </c>
      <c r="C297" s="0" t="s">
        <v>938</v>
      </c>
      <c r="D297" s="0" t="s">
        <v>61</v>
      </c>
      <c r="E297" s="0" t="n">
        <v>218</v>
      </c>
      <c r="F297" s="0" t="n">
        <v>29</v>
      </c>
      <c r="G297" s="0" t="n">
        <v>64</v>
      </c>
      <c r="H297" s="0" t="n">
        <v>51</v>
      </c>
      <c r="I297" s="0" t="n">
        <v>9</v>
      </c>
      <c r="J297" s="0" t="n">
        <v>0</v>
      </c>
      <c r="K297" s="0" t="n">
        <v>4</v>
      </c>
      <c r="L297" s="0" t="n">
        <v>47</v>
      </c>
      <c r="M297" s="0" t="n">
        <v>19</v>
      </c>
      <c r="N297" s="0" t="n">
        <v>42</v>
      </c>
      <c r="O297" s="0" t="n">
        <v>0</v>
      </c>
      <c r="P297" s="0" t="n">
        <v>2</v>
      </c>
      <c r="Q297" s="0" t="n">
        <v>126</v>
      </c>
      <c r="R297" s="0" t="n">
        <f aca="false">(Q297/16.875)</f>
        <v>7.46666666666667</v>
      </c>
      <c r="S297" s="0" t="n">
        <f aca="false">IF(Q297&gt;=600,R297*1.1,IF(Q297&gt;500,R297,IF(Q297&gt;400,R297*0.9,IF(Q297&gt;300,R297*0.8,IF(Q297&gt;200,R297*0.7,IF(Q297&gt;100,R297*0.6,R297*0.5))))))</f>
        <v>4.48</v>
      </c>
      <c r="T297" s="0" t="n">
        <f aca="false">IF(S297&lt;1.5,1,S297)</f>
        <v>4.48</v>
      </c>
    </row>
    <row r="298" customFormat="false" ht="12.75" hidden="false" customHeight="false" outlineLevel="0" collapsed="false">
      <c r="A298" s="0" t="s">
        <v>1262</v>
      </c>
      <c r="B298" s="0" t="s">
        <v>1263</v>
      </c>
      <c r="C298" s="0" t="s">
        <v>954</v>
      </c>
      <c r="D298" s="0" t="s">
        <v>82</v>
      </c>
      <c r="E298" s="0" t="n">
        <v>163</v>
      </c>
      <c r="F298" s="0" t="n">
        <v>24</v>
      </c>
      <c r="G298" s="0" t="n">
        <v>43</v>
      </c>
      <c r="H298" s="0" t="n">
        <v>26</v>
      </c>
      <c r="I298" s="0" t="n">
        <v>9</v>
      </c>
      <c r="J298" s="0" t="n">
        <v>0</v>
      </c>
      <c r="K298" s="0" t="n">
        <v>8</v>
      </c>
      <c r="L298" s="0" t="n">
        <v>28</v>
      </c>
      <c r="M298" s="0" t="n">
        <v>15</v>
      </c>
      <c r="N298" s="0" t="n">
        <v>11</v>
      </c>
      <c r="O298" s="0" t="n">
        <v>1</v>
      </c>
      <c r="P298" s="0" t="n">
        <v>1</v>
      </c>
      <c r="Q298" s="0" t="n">
        <v>126</v>
      </c>
      <c r="R298" s="0" t="n">
        <f aca="false">(Q298/16.875)</f>
        <v>7.46666666666667</v>
      </c>
      <c r="S298" s="0" t="n">
        <f aca="false">IF(Q298&gt;=600,R298*1.1,IF(Q298&gt;500,R298,IF(Q298&gt;400,R298*0.9,IF(Q298&gt;300,R298*0.8,IF(Q298&gt;200,R298*0.7,IF(Q298&gt;100,R298*0.6,R298*0.5))))))</f>
        <v>4.48</v>
      </c>
      <c r="T298" s="0" t="n">
        <f aca="false">IF(S298&lt;1.5,1,S298)</f>
        <v>4.48</v>
      </c>
    </row>
    <row r="299" customFormat="false" ht="12.75" hidden="false" customHeight="false" outlineLevel="0" collapsed="false">
      <c r="A299" s="0" t="s">
        <v>1264</v>
      </c>
      <c r="B299" s="0" t="s">
        <v>515</v>
      </c>
      <c r="C299" s="0" t="s">
        <v>938</v>
      </c>
      <c r="D299" s="0" t="s">
        <v>91</v>
      </c>
      <c r="E299" s="0" t="n">
        <v>248</v>
      </c>
      <c r="F299" s="0" t="n">
        <v>31</v>
      </c>
      <c r="G299" s="0" t="n">
        <v>56</v>
      </c>
      <c r="H299" s="0" t="n">
        <v>40</v>
      </c>
      <c r="I299" s="0" t="n">
        <v>14</v>
      </c>
      <c r="J299" s="0" t="n">
        <v>1</v>
      </c>
      <c r="K299" s="0" t="n">
        <v>1</v>
      </c>
      <c r="L299" s="0" t="n">
        <v>14</v>
      </c>
      <c r="M299" s="0" t="n">
        <v>46</v>
      </c>
      <c r="N299" s="0" t="n">
        <v>42</v>
      </c>
      <c r="O299" s="0" t="n">
        <v>3</v>
      </c>
      <c r="P299" s="0" t="n">
        <v>1</v>
      </c>
      <c r="Q299" s="0" t="n">
        <v>123</v>
      </c>
      <c r="R299" s="0" t="n">
        <f aca="false">(Q299/16.875)</f>
        <v>7.28888888888889</v>
      </c>
      <c r="S299" s="0" t="n">
        <f aca="false">IF(Q299&gt;=600,R299*1.1,IF(Q299&gt;500,R299,IF(Q299&gt;400,R299*0.9,IF(Q299&gt;300,R299*0.8,IF(Q299&gt;200,R299*0.7,IF(Q299&gt;100,R299*0.6,R299*0.5))))))</f>
        <v>4.37333333333333</v>
      </c>
      <c r="T299" s="0" t="n">
        <f aca="false">IF(S299&lt;1.5,1,S299)</f>
        <v>4.37333333333333</v>
      </c>
    </row>
    <row r="300" customFormat="false" ht="12.75" hidden="false" customHeight="false" outlineLevel="0" collapsed="false">
      <c r="A300" s="0" t="s">
        <v>1265</v>
      </c>
      <c r="B300" s="0" t="s">
        <v>421</v>
      </c>
      <c r="C300" s="0" t="s">
        <v>966</v>
      </c>
      <c r="D300" s="0" t="s">
        <v>47</v>
      </c>
      <c r="E300" s="0" t="n">
        <v>293</v>
      </c>
      <c r="F300" s="0" t="n">
        <v>27</v>
      </c>
      <c r="G300" s="0" t="n">
        <v>72</v>
      </c>
      <c r="H300" s="0" t="n">
        <v>47</v>
      </c>
      <c r="I300" s="0" t="n">
        <v>16</v>
      </c>
      <c r="J300" s="0" t="n">
        <v>0</v>
      </c>
      <c r="K300" s="0" t="n">
        <v>9</v>
      </c>
      <c r="L300" s="0" t="n">
        <v>29</v>
      </c>
      <c r="M300" s="0" t="n">
        <v>24</v>
      </c>
      <c r="N300" s="0" t="n">
        <v>68</v>
      </c>
      <c r="O300" s="0" t="n">
        <v>1</v>
      </c>
      <c r="P300" s="0" t="n">
        <v>1</v>
      </c>
      <c r="Q300" s="0" t="n">
        <v>122</v>
      </c>
      <c r="R300" s="0" t="n">
        <f aca="false">(Q300/16.875)</f>
        <v>7.22962962962963</v>
      </c>
      <c r="S300" s="0" t="n">
        <f aca="false">IF(Q300&gt;=600,R300*1.1,IF(Q300&gt;500,R300,IF(Q300&gt;400,R300*0.9,IF(Q300&gt;300,R300*0.8,IF(Q300&gt;200,R300*0.7,IF(Q300&gt;100,R300*0.6,R300*0.5))))))</f>
        <v>4.33777777777778</v>
      </c>
      <c r="T300" s="0" t="n">
        <f aca="false">IF(S300&lt;1.5,1,S300)</f>
        <v>4.33777777777778</v>
      </c>
    </row>
    <row r="301" customFormat="false" ht="12.75" hidden="false" customHeight="false" outlineLevel="0" collapsed="false">
      <c r="A301" s="0" t="s">
        <v>1266</v>
      </c>
      <c r="B301" s="0" t="s">
        <v>643</v>
      </c>
      <c r="C301" s="0" t="s">
        <v>937</v>
      </c>
      <c r="D301" s="0" t="s">
        <v>54</v>
      </c>
      <c r="E301" s="0" t="n">
        <v>213</v>
      </c>
      <c r="F301" s="0" t="n">
        <v>21</v>
      </c>
      <c r="G301" s="0" t="n">
        <v>65</v>
      </c>
      <c r="H301" s="0" t="n">
        <v>54</v>
      </c>
      <c r="I301" s="0" t="n">
        <v>8</v>
      </c>
      <c r="J301" s="0" t="n">
        <v>3</v>
      </c>
      <c r="K301" s="0" t="n">
        <v>0</v>
      </c>
      <c r="L301" s="0" t="n">
        <v>16</v>
      </c>
      <c r="M301" s="0" t="n">
        <v>19</v>
      </c>
      <c r="N301" s="0" t="n">
        <v>14</v>
      </c>
      <c r="O301" s="0" t="n">
        <v>2</v>
      </c>
      <c r="P301" s="0" t="n">
        <v>1</v>
      </c>
      <c r="Q301" s="0" t="n">
        <v>120</v>
      </c>
      <c r="R301" s="0" t="n">
        <f aca="false">(Q301/16.875)</f>
        <v>7.11111111111111</v>
      </c>
      <c r="S301" s="0" t="n">
        <f aca="false">IF(Q301&gt;=600,R301*1.1,IF(Q301&gt;500,R301,IF(Q301&gt;400,R301*0.9,IF(Q301&gt;300,R301*0.8,IF(Q301&gt;200,R301*0.7,IF(Q301&gt;100,R301*0.6,R301*0.5))))))</f>
        <v>4.26666666666667</v>
      </c>
      <c r="T301" s="0" t="n">
        <f aca="false">IF(S301&lt;1.5,1,S301)</f>
        <v>4.26666666666667</v>
      </c>
    </row>
    <row r="302" customFormat="false" ht="12.75" hidden="false" customHeight="false" outlineLevel="0" collapsed="false">
      <c r="A302" s="0" t="s">
        <v>1267</v>
      </c>
      <c r="B302" s="0" t="s">
        <v>439</v>
      </c>
      <c r="C302" s="0" t="s">
        <v>938</v>
      </c>
      <c r="D302" s="0" t="s">
        <v>137</v>
      </c>
      <c r="E302" s="0" t="n">
        <v>266</v>
      </c>
      <c r="F302" s="0" t="n">
        <v>33</v>
      </c>
      <c r="G302" s="0" t="n">
        <v>69</v>
      </c>
      <c r="H302" s="0" t="n">
        <v>39</v>
      </c>
      <c r="I302" s="0" t="n">
        <v>18</v>
      </c>
      <c r="J302" s="0" t="n">
        <v>2</v>
      </c>
      <c r="K302" s="0" t="n">
        <v>10</v>
      </c>
      <c r="L302" s="0" t="n">
        <v>41</v>
      </c>
      <c r="M302" s="0" t="n">
        <v>30</v>
      </c>
      <c r="N302" s="0" t="n">
        <v>94</v>
      </c>
      <c r="O302" s="0" t="n">
        <v>1</v>
      </c>
      <c r="P302" s="0" t="n">
        <v>1</v>
      </c>
      <c r="Q302" s="0" t="n">
        <v>120</v>
      </c>
      <c r="R302" s="0" t="n">
        <f aca="false">(Q302/16.875)</f>
        <v>7.11111111111111</v>
      </c>
      <c r="S302" s="0" t="n">
        <f aca="false">IF(Q302&gt;=600,R302*1.1,IF(Q302&gt;500,R302,IF(Q302&gt;400,R302*0.9,IF(Q302&gt;300,R302*0.8,IF(Q302&gt;200,R302*0.7,IF(Q302&gt;100,R302*0.6,R302*0.5))))))</f>
        <v>4.26666666666667</v>
      </c>
      <c r="T302" s="0" t="n">
        <f aca="false">IF(S302&lt;1.5,1,S302)</f>
        <v>4.26666666666667</v>
      </c>
    </row>
    <row r="303" customFormat="false" ht="12.75" hidden="false" customHeight="false" outlineLevel="0" collapsed="false">
      <c r="A303" s="0" t="s">
        <v>1268</v>
      </c>
      <c r="B303" s="0" t="s">
        <v>705</v>
      </c>
      <c r="C303" s="0" t="s">
        <v>936</v>
      </c>
      <c r="D303" s="0" t="s">
        <v>188</v>
      </c>
      <c r="E303" s="0" t="n">
        <v>221</v>
      </c>
      <c r="F303" s="0" t="n">
        <v>34</v>
      </c>
      <c r="G303" s="0" t="n">
        <v>55</v>
      </c>
      <c r="H303" s="0" t="n">
        <v>39</v>
      </c>
      <c r="I303" s="0" t="n">
        <v>14</v>
      </c>
      <c r="J303" s="0" t="n">
        <v>2</v>
      </c>
      <c r="K303" s="0" t="n">
        <v>0</v>
      </c>
      <c r="L303" s="0" t="n">
        <v>23</v>
      </c>
      <c r="M303" s="0" t="n">
        <v>18</v>
      </c>
      <c r="N303" s="0" t="n">
        <v>32</v>
      </c>
      <c r="O303" s="0" t="n">
        <v>5</v>
      </c>
      <c r="P303" s="0" t="n">
        <v>2</v>
      </c>
      <c r="Q303" s="0" t="n">
        <v>117</v>
      </c>
      <c r="R303" s="0" t="n">
        <f aca="false">(Q303/16.875)</f>
        <v>6.93333333333333</v>
      </c>
      <c r="S303" s="0" t="n">
        <f aca="false">IF(Q303&gt;=600,R303*1.1,IF(Q303&gt;500,R303,IF(Q303&gt;400,R303*0.9,IF(Q303&gt;300,R303*0.8,IF(Q303&gt;200,R303*0.7,IF(Q303&gt;100,R303*0.6,R303*0.5))))))</f>
        <v>4.16</v>
      </c>
      <c r="T303" s="0" t="n">
        <f aca="false">IF(S303&lt;1.5,1,S303)</f>
        <v>4.16</v>
      </c>
    </row>
    <row r="304" customFormat="false" ht="12.75" hidden="false" customHeight="false" outlineLevel="0" collapsed="false">
      <c r="A304" s="0" t="s">
        <v>1269</v>
      </c>
      <c r="B304" s="0" t="s">
        <v>1270</v>
      </c>
      <c r="C304" s="0" t="s">
        <v>954</v>
      </c>
      <c r="D304" s="0" t="s">
        <v>188</v>
      </c>
      <c r="E304" s="0" t="n">
        <v>216</v>
      </c>
      <c r="F304" s="0" t="n">
        <v>36</v>
      </c>
      <c r="G304" s="0" t="n">
        <v>58</v>
      </c>
      <c r="H304" s="0" t="n">
        <v>44</v>
      </c>
      <c r="I304" s="0" t="n">
        <v>12</v>
      </c>
      <c r="J304" s="0" t="n">
        <v>0</v>
      </c>
      <c r="K304" s="0" t="n">
        <v>2</v>
      </c>
      <c r="L304" s="0" t="n">
        <v>28</v>
      </c>
      <c r="M304" s="0" t="n">
        <v>18</v>
      </c>
      <c r="N304" s="0" t="n">
        <v>41</v>
      </c>
      <c r="O304" s="0" t="n">
        <v>4</v>
      </c>
      <c r="P304" s="0" t="n">
        <v>1</v>
      </c>
      <c r="Q304" s="0" t="n">
        <v>115</v>
      </c>
      <c r="R304" s="0" t="n">
        <f aca="false">(Q304/16.875)</f>
        <v>6.81481481481482</v>
      </c>
      <c r="S304" s="0" t="n">
        <f aca="false">IF(Q304&gt;=600,R304*1.1,IF(Q304&gt;500,R304,IF(Q304&gt;400,R304*0.9,IF(Q304&gt;300,R304*0.8,IF(Q304&gt;200,R304*0.7,IF(Q304&gt;100,R304*0.6,R304*0.5))))))</f>
        <v>4.08888888888889</v>
      </c>
      <c r="T304" s="0" t="n">
        <f aca="false">IF(S304&lt;1.5,1,S304)</f>
        <v>4.08888888888889</v>
      </c>
    </row>
    <row r="305" customFormat="false" ht="12.75" hidden="false" customHeight="false" outlineLevel="0" collapsed="false">
      <c r="A305" s="0" t="s">
        <v>1271</v>
      </c>
      <c r="B305" s="0" t="s">
        <v>304</v>
      </c>
      <c r="C305" s="0" t="s">
        <v>936</v>
      </c>
      <c r="D305" s="0" t="s">
        <v>147</v>
      </c>
      <c r="E305" s="0" t="n">
        <v>222</v>
      </c>
      <c r="F305" s="0" t="n">
        <v>26</v>
      </c>
      <c r="G305" s="0" t="n">
        <v>55</v>
      </c>
      <c r="H305" s="0" t="n">
        <v>41</v>
      </c>
      <c r="I305" s="0" t="n">
        <v>8</v>
      </c>
      <c r="J305" s="0" t="n">
        <v>0</v>
      </c>
      <c r="K305" s="0" t="n">
        <v>6</v>
      </c>
      <c r="L305" s="0" t="n">
        <v>27</v>
      </c>
      <c r="M305" s="0" t="n">
        <v>34</v>
      </c>
      <c r="N305" s="0" t="n">
        <v>52</v>
      </c>
      <c r="O305" s="0" t="n">
        <v>2</v>
      </c>
      <c r="P305" s="0" t="n">
        <v>1</v>
      </c>
      <c r="Q305" s="0" t="n">
        <v>115</v>
      </c>
      <c r="R305" s="0" t="n">
        <f aca="false">(Q305/16.875)</f>
        <v>6.81481481481482</v>
      </c>
      <c r="S305" s="0" t="n">
        <f aca="false">IF(Q305&gt;=600,R305*1.1,IF(Q305&gt;500,R305,IF(Q305&gt;400,R305*0.9,IF(Q305&gt;300,R305*0.8,IF(Q305&gt;200,R305*0.7,IF(Q305&gt;100,R305*0.6,R305*0.5))))))</f>
        <v>4.08888888888889</v>
      </c>
      <c r="T305" s="0" t="n">
        <f aca="false">IF(S305&lt;1.5,1,S305)</f>
        <v>4.08888888888889</v>
      </c>
    </row>
    <row r="306" customFormat="false" ht="12.75" hidden="false" customHeight="false" outlineLevel="0" collapsed="false">
      <c r="A306" s="0" t="s">
        <v>1272</v>
      </c>
      <c r="B306" s="0" t="s">
        <v>1273</v>
      </c>
      <c r="C306" s="0" t="s">
        <v>954</v>
      </c>
      <c r="D306" s="0" t="s">
        <v>147</v>
      </c>
      <c r="E306" s="0" t="n">
        <v>389</v>
      </c>
      <c r="F306" s="0" t="n">
        <v>30</v>
      </c>
      <c r="G306" s="0" t="n">
        <v>83</v>
      </c>
      <c r="H306" s="0" t="n">
        <v>56</v>
      </c>
      <c r="I306" s="0" t="n">
        <v>15</v>
      </c>
      <c r="J306" s="0" t="n">
        <v>2</v>
      </c>
      <c r="K306" s="0" t="n">
        <v>10</v>
      </c>
      <c r="L306" s="0" t="n">
        <v>35</v>
      </c>
      <c r="M306" s="0" t="n">
        <v>22</v>
      </c>
      <c r="N306" s="0" t="n">
        <v>100</v>
      </c>
      <c r="O306" s="0" t="n">
        <v>5</v>
      </c>
      <c r="P306" s="0" t="n">
        <v>1</v>
      </c>
      <c r="Q306" s="0" t="n">
        <v>115</v>
      </c>
      <c r="R306" s="0" t="n">
        <f aca="false">(Q306/16.875)</f>
        <v>6.81481481481482</v>
      </c>
      <c r="S306" s="0" t="n">
        <f aca="false">IF(Q306&gt;=600,R306*1.1,IF(Q306&gt;500,R306,IF(Q306&gt;400,R306*0.9,IF(Q306&gt;300,R306*0.8,IF(Q306&gt;200,R306*0.7,IF(Q306&gt;100,R306*0.6,R306*0.5))))))</f>
        <v>4.08888888888889</v>
      </c>
      <c r="T306" s="0" t="n">
        <f aca="false">IF(S306&lt;1.5,1,S306)</f>
        <v>4.08888888888889</v>
      </c>
    </row>
    <row r="307" customFormat="false" ht="12.75" hidden="false" customHeight="false" outlineLevel="0" collapsed="false">
      <c r="A307" s="0" t="s">
        <v>391</v>
      </c>
      <c r="B307" s="0" t="s">
        <v>1274</v>
      </c>
      <c r="C307" s="0" t="s">
        <v>947</v>
      </c>
      <c r="D307" s="0" t="s">
        <v>214</v>
      </c>
      <c r="E307" s="0" t="n">
        <v>214</v>
      </c>
      <c r="F307" s="0" t="n">
        <v>30</v>
      </c>
      <c r="G307" s="0" t="n">
        <v>52</v>
      </c>
      <c r="H307" s="0" t="n">
        <v>40</v>
      </c>
      <c r="I307" s="0" t="n">
        <v>5</v>
      </c>
      <c r="J307" s="0" t="n">
        <v>4</v>
      </c>
      <c r="K307" s="0" t="n">
        <v>3</v>
      </c>
      <c r="L307" s="0" t="n">
        <v>19</v>
      </c>
      <c r="M307" s="0" t="n">
        <v>8</v>
      </c>
      <c r="N307" s="0" t="n">
        <v>40</v>
      </c>
      <c r="O307" s="0" t="n">
        <v>29</v>
      </c>
      <c r="P307" s="0" t="n">
        <v>6</v>
      </c>
      <c r="Q307" s="0" t="n">
        <v>113</v>
      </c>
      <c r="R307" s="0" t="n">
        <f aca="false">(Q307/16.875)</f>
        <v>6.6962962962963</v>
      </c>
      <c r="S307" s="0" t="n">
        <f aca="false">IF(Q307&gt;=600,R307*1.1,IF(Q307&gt;500,R307,IF(Q307&gt;400,R307*0.9,IF(Q307&gt;300,R307*0.8,IF(Q307&gt;200,R307*0.7,IF(Q307&gt;100,R307*0.6,R307*0.5))))))</f>
        <v>4.01777777777778</v>
      </c>
      <c r="T307" s="0" t="n">
        <f aca="false">IF(S307&lt;1.5,1,S307)</f>
        <v>4.01777777777778</v>
      </c>
    </row>
    <row r="308" customFormat="false" ht="12.75" hidden="false" customHeight="false" outlineLevel="0" collapsed="false">
      <c r="A308" s="0" t="s">
        <v>1275</v>
      </c>
      <c r="B308" s="0" t="s">
        <v>1276</v>
      </c>
      <c r="C308" s="0" t="s">
        <v>937</v>
      </c>
      <c r="D308" s="0" t="s">
        <v>44</v>
      </c>
      <c r="E308" s="0" t="n">
        <v>231</v>
      </c>
      <c r="F308" s="0" t="n">
        <v>27</v>
      </c>
      <c r="G308" s="0" t="n">
        <v>56</v>
      </c>
      <c r="H308" s="0" t="n">
        <v>45</v>
      </c>
      <c r="I308" s="0" t="n">
        <v>9</v>
      </c>
      <c r="J308" s="0" t="n">
        <v>2</v>
      </c>
      <c r="K308" s="0" t="n">
        <v>0</v>
      </c>
      <c r="L308" s="0" t="n">
        <v>17</v>
      </c>
      <c r="M308" s="0" t="n">
        <v>26</v>
      </c>
      <c r="N308" s="0" t="n">
        <v>24</v>
      </c>
      <c r="O308" s="0" t="n">
        <v>0</v>
      </c>
      <c r="P308" s="0" t="n">
        <v>0</v>
      </c>
      <c r="Q308" s="0" t="n">
        <v>112</v>
      </c>
      <c r="R308" s="0" t="n">
        <f aca="false">(Q308/16.875)</f>
        <v>6.63703703703704</v>
      </c>
      <c r="S308" s="0" t="n">
        <f aca="false">IF(Q308&gt;=600,R308*1.1,IF(Q308&gt;500,R308,IF(Q308&gt;400,R308*0.9,IF(Q308&gt;300,R308*0.8,IF(Q308&gt;200,R308*0.7,IF(Q308&gt;100,R308*0.6,R308*0.5))))))</f>
        <v>3.98222222222222</v>
      </c>
      <c r="T308" s="0" t="n">
        <f aca="false">IF(S308&lt;1.5,1,S308)</f>
        <v>3.98222222222222</v>
      </c>
    </row>
    <row r="309" customFormat="false" ht="12.75" hidden="false" customHeight="false" outlineLevel="0" collapsed="false">
      <c r="A309" s="0" t="s">
        <v>1277</v>
      </c>
      <c r="B309" s="0" t="s">
        <v>1197</v>
      </c>
      <c r="C309" s="0" t="s">
        <v>954</v>
      </c>
      <c r="D309" s="0" t="s">
        <v>202</v>
      </c>
      <c r="E309" s="0" t="n">
        <v>266</v>
      </c>
      <c r="F309" s="0" t="n">
        <v>24</v>
      </c>
      <c r="G309" s="0" t="n">
        <v>59</v>
      </c>
      <c r="H309" s="0" t="n">
        <v>48</v>
      </c>
      <c r="I309" s="0" t="n">
        <v>10</v>
      </c>
      <c r="J309" s="0" t="n">
        <v>1</v>
      </c>
      <c r="K309" s="0" t="n">
        <v>0</v>
      </c>
      <c r="L309" s="0" t="n">
        <v>23</v>
      </c>
      <c r="M309" s="0" t="n">
        <v>24</v>
      </c>
      <c r="N309" s="0" t="n">
        <v>29</v>
      </c>
      <c r="O309" s="0" t="n">
        <v>5</v>
      </c>
      <c r="P309" s="0" t="n">
        <v>4</v>
      </c>
      <c r="Q309" s="0" t="n">
        <v>112</v>
      </c>
      <c r="R309" s="0" t="n">
        <f aca="false">(Q309/16.875)</f>
        <v>6.63703703703704</v>
      </c>
      <c r="S309" s="0" t="n">
        <f aca="false">IF(Q309&gt;=600,R309*1.1,IF(Q309&gt;500,R309,IF(Q309&gt;400,R309*0.9,IF(Q309&gt;300,R309*0.8,IF(Q309&gt;200,R309*0.7,IF(Q309&gt;100,R309*0.6,R309*0.5))))))</f>
        <v>3.98222222222222</v>
      </c>
      <c r="T309" s="0" t="n">
        <f aca="false">IF(S309&lt;1.5,1,S309)</f>
        <v>3.98222222222222</v>
      </c>
    </row>
    <row r="310" customFormat="false" ht="12.75" hidden="false" customHeight="false" outlineLevel="0" collapsed="false">
      <c r="A310" s="0" t="s">
        <v>1278</v>
      </c>
      <c r="B310" s="0" t="s">
        <v>75</v>
      </c>
      <c r="C310" s="0" t="s">
        <v>938</v>
      </c>
      <c r="D310" s="0" t="s">
        <v>91</v>
      </c>
      <c r="E310" s="0" t="n">
        <v>247</v>
      </c>
      <c r="F310" s="0" t="n">
        <v>22</v>
      </c>
      <c r="G310" s="0" t="n">
        <v>58</v>
      </c>
      <c r="H310" s="0" t="n">
        <v>42</v>
      </c>
      <c r="I310" s="0" t="n">
        <v>12</v>
      </c>
      <c r="J310" s="0" t="n">
        <v>3</v>
      </c>
      <c r="K310" s="0" t="n">
        <v>1</v>
      </c>
      <c r="L310" s="0" t="n">
        <v>32</v>
      </c>
      <c r="M310" s="0" t="n">
        <v>17</v>
      </c>
      <c r="N310" s="0" t="n">
        <v>33</v>
      </c>
      <c r="O310" s="0" t="n">
        <v>0</v>
      </c>
      <c r="P310" s="0" t="n">
        <v>1</v>
      </c>
      <c r="Q310" s="0" t="n">
        <v>111</v>
      </c>
      <c r="R310" s="0" t="n">
        <f aca="false">(Q310/16.875)</f>
        <v>6.57777777777778</v>
      </c>
      <c r="S310" s="0" t="n">
        <f aca="false">IF(Q310&gt;=600,R310*1.1,IF(Q310&gt;500,R310,IF(Q310&gt;400,R310*0.9,IF(Q310&gt;300,R310*0.8,IF(Q310&gt;200,R310*0.7,IF(Q310&gt;100,R310*0.6,R310*0.5))))))</f>
        <v>3.94666666666667</v>
      </c>
      <c r="T310" s="0" t="n">
        <f aca="false">IF(S310&lt;1.5,1,S310)</f>
        <v>3.94666666666667</v>
      </c>
    </row>
    <row r="311" customFormat="false" ht="12.75" hidden="false" customHeight="false" outlineLevel="0" collapsed="false">
      <c r="A311" s="0" t="s">
        <v>1279</v>
      </c>
      <c r="B311" s="0" t="s">
        <v>548</v>
      </c>
      <c r="C311" s="0" t="s">
        <v>954</v>
      </c>
      <c r="D311" s="0" t="s">
        <v>41</v>
      </c>
      <c r="E311" s="0" t="n">
        <v>261</v>
      </c>
      <c r="F311" s="0" t="n">
        <v>27</v>
      </c>
      <c r="G311" s="0" t="n">
        <v>70</v>
      </c>
      <c r="H311" s="0" t="n">
        <v>56</v>
      </c>
      <c r="I311" s="0" t="n">
        <v>13</v>
      </c>
      <c r="J311" s="0" t="n">
        <v>0</v>
      </c>
      <c r="K311" s="0" t="n">
        <v>1</v>
      </c>
      <c r="L311" s="0" t="n">
        <v>22</v>
      </c>
      <c r="M311" s="0" t="n">
        <v>34</v>
      </c>
      <c r="N311" s="0" t="n">
        <v>51</v>
      </c>
      <c r="O311" s="0" t="n">
        <v>12</v>
      </c>
      <c r="P311" s="0" t="n">
        <v>4</v>
      </c>
      <c r="Q311" s="0" t="n">
        <v>110</v>
      </c>
      <c r="R311" s="0" t="n">
        <f aca="false">(Q311/16.875)</f>
        <v>6.51851851851852</v>
      </c>
      <c r="S311" s="0" t="n">
        <f aca="false">IF(Q311&gt;=600,R311*1.1,IF(Q311&gt;500,R311,IF(Q311&gt;400,R311*0.9,IF(Q311&gt;300,R311*0.8,IF(Q311&gt;200,R311*0.7,IF(Q311&gt;100,R311*0.6,R311*0.5))))))</f>
        <v>3.91111111111111</v>
      </c>
      <c r="T311" s="0" t="n">
        <f aca="false">IF(S311&lt;1.5,1,S311)</f>
        <v>3.91111111111111</v>
      </c>
    </row>
    <row r="312" customFormat="false" ht="12.75" hidden="false" customHeight="false" outlineLevel="0" collapsed="false">
      <c r="A312" s="0" t="s">
        <v>1280</v>
      </c>
      <c r="B312" s="0" t="s">
        <v>1281</v>
      </c>
      <c r="C312" s="0" t="s">
        <v>936</v>
      </c>
      <c r="D312" s="0" t="s">
        <v>30</v>
      </c>
      <c r="E312" s="0" t="n">
        <v>145</v>
      </c>
      <c r="F312" s="0" t="n">
        <v>24</v>
      </c>
      <c r="G312" s="0" t="n">
        <v>50</v>
      </c>
      <c r="H312" s="0" t="n">
        <v>36</v>
      </c>
      <c r="I312" s="0" t="n">
        <v>10</v>
      </c>
      <c r="J312" s="0" t="n">
        <v>1</v>
      </c>
      <c r="K312" s="0" t="n">
        <v>3</v>
      </c>
      <c r="L312" s="0" t="n">
        <v>24</v>
      </c>
      <c r="M312" s="0" t="n">
        <v>4</v>
      </c>
      <c r="N312" s="0" t="n">
        <v>14</v>
      </c>
      <c r="O312" s="0" t="n">
        <v>0</v>
      </c>
      <c r="P312" s="0" t="n">
        <v>0</v>
      </c>
      <c r="Q312" s="0" t="n">
        <v>108</v>
      </c>
      <c r="R312" s="0" t="n">
        <f aca="false">(Q312/16.875)</f>
        <v>6.4</v>
      </c>
      <c r="S312" s="0" t="n">
        <f aca="false">IF(Q312&gt;=600,R312*1.1,IF(Q312&gt;500,R312,IF(Q312&gt;400,R312*0.9,IF(Q312&gt;300,R312*0.8,IF(Q312&gt;200,R312*0.7,IF(Q312&gt;100,R312*0.6,R312*0.5))))))</f>
        <v>3.84</v>
      </c>
      <c r="T312" s="0" t="n">
        <f aca="false">IF(S312&lt;1.5,1,S312)</f>
        <v>3.84</v>
      </c>
    </row>
    <row r="313" customFormat="false" ht="12.75" hidden="false" customHeight="false" outlineLevel="0" collapsed="false">
      <c r="A313" s="0" t="s">
        <v>1282</v>
      </c>
      <c r="B313" s="0" t="s">
        <v>331</v>
      </c>
      <c r="C313" s="0" t="s">
        <v>952</v>
      </c>
      <c r="D313" s="0" t="s">
        <v>44</v>
      </c>
      <c r="E313" s="0" t="n">
        <v>206</v>
      </c>
      <c r="F313" s="0" t="n">
        <v>28</v>
      </c>
      <c r="G313" s="0" t="n">
        <v>43</v>
      </c>
      <c r="H313" s="0" t="n">
        <v>23</v>
      </c>
      <c r="I313" s="0" t="n">
        <v>13</v>
      </c>
      <c r="J313" s="0" t="n">
        <v>1</v>
      </c>
      <c r="K313" s="0" t="n">
        <v>6</v>
      </c>
      <c r="L313" s="0" t="n">
        <v>23</v>
      </c>
      <c r="M313" s="0" t="n">
        <v>16</v>
      </c>
      <c r="N313" s="0" t="n">
        <v>36</v>
      </c>
      <c r="O313" s="0" t="n">
        <v>4</v>
      </c>
      <c r="P313" s="0" t="n">
        <v>4</v>
      </c>
      <c r="Q313" s="0" t="n">
        <v>106</v>
      </c>
      <c r="R313" s="0" t="n">
        <f aca="false">(Q313/16.875)</f>
        <v>6.28148148148148</v>
      </c>
      <c r="S313" s="0" t="n">
        <f aca="false">IF(Q313&gt;=600,R313*1.1,IF(Q313&gt;500,R313,IF(Q313&gt;400,R313*0.9,IF(Q313&gt;300,R313*0.8,IF(Q313&gt;200,R313*0.7,IF(Q313&gt;100,R313*0.6,R313*0.5))))))</f>
        <v>3.76888888888889</v>
      </c>
      <c r="T313" s="0" t="n">
        <f aca="false">IF(S313&lt;1.5,1,S313)</f>
        <v>3.76888888888889</v>
      </c>
    </row>
    <row r="314" customFormat="false" ht="12.75" hidden="false" customHeight="false" outlineLevel="0" collapsed="false">
      <c r="A314" s="0" t="s">
        <v>445</v>
      </c>
      <c r="B314" s="0" t="s">
        <v>262</v>
      </c>
      <c r="C314" s="0" t="s">
        <v>954</v>
      </c>
      <c r="D314" s="0" t="s">
        <v>162</v>
      </c>
      <c r="E314" s="0" t="n">
        <v>124</v>
      </c>
      <c r="F314" s="0" t="n">
        <v>30</v>
      </c>
      <c r="G314" s="0" t="n">
        <v>35</v>
      </c>
      <c r="H314" s="0" t="n">
        <v>23</v>
      </c>
      <c r="I314" s="0" t="n">
        <v>6</v>
      </c>
      <c r="J314" s="0" t="n">
        <v>2</v>
      </c>
      <c r="K314" s="0" t="n">
        <v>4</v>
      </c>
      <c r="L314" s="0" t="n">
        <v>18</v>
      </c>
      <c r="M314" s="0" t="n">
        <v>22</v>
      </c>
      <c r="N314" s="0" t="n">
        <v>17</v>
      </c>
      <c r="O314" s="0" t="n">
        <v>1</v>
      </c>
      <c r="P314" s="0" t="n">
        <v>0</v>
      </c>
      <c r="Q314" s="0" t="n">
        <v>106</v>
      </c>
      <c r="R314" s="0" t="n">
        <f aca="false">(Q314/16.875)</f>
        <v>6.28148148148148</v>
      </c>
      <c r="S314" s="0" t="n">
        <f aca="false">IF(Q314&gt;=600,R314*1.1,IF(Q314&gt;500,R314,IF(Q314&gt;400,R314*0.9,IF(Q314&gt;300,R314*0.8,IF(Q314&gt;200,R314*0.7,IF(Q314&gt;100,R314*0.6,R314*0.5))))))</f>
        <v>3.76888888888889</v>
      </c>
      <c r="T314" s="0" t="n">
        <f aca="false">IF(S314&lt;1.5,1,S314)</f>
        <v>3.76888888888889</v>
      </c>
    </row>
    <row r="315" customFormat="false" ht="12.75" hidden="false" customHeight="false" outlineLevel="0" collapsed="false">
      <c r="A315" s="0" t="s">
        <v>1283</v>
      </c>
      <c r="B315" s="0" t="s">
        <v>1284</v>
      </c>
      <c r="C315" s="0" t="s">
        <v>937</v>
      </c>
      <c r="D315" s="0" t="s">
        <v>47</v>
      </c>
      <c r="E315" s="0" t="n">
        <v>310</v>
      </c>
      <c r="F315" s="0" t="n">
        <v>29</v>
      </c>
      <c r="G315" s="0" t="n">
        <v>72</v>
      </c>
      <c r="H315" s="0" t="n">
        <v>54</v>
      </c>
      <c r="I315" s="0" t="n">
        <v>15</v>
      </c>
      <c r="J315" s="0" t="n">
        <v>1</v>
      </c>
      <c r="K315" s="0" t="n">
        <v>2</v>
      </c>
      <c r="L315" s="0" t="n">
        <v>24</v>
      </c>
      <c r="M315" s="0" t="n">
        <v>26</v>
      </c>
      <c r="N315" s="0" t="n">
        <v>75</v>
      </c>
      <c r="O315" s="0" t="n">
        <v>8</v>
      </c>
      <c r="P315" s="0" t="n">
        <v>1</v>
      </c>
      <c r="Q315" s="0" t="n">
        <v>105</v>
      </c>
      <c r="R315" s="0" t="n">
        <f aca="false">(Q315/16.875)</f>
        <v>6.22222222222222</v>
      </c>
      <c r="S315" s="0" t="n">
        <f aca="false">IF(Q315&gt;=600,R315*1.1,IF(Q315&gt;500,R315,IF(Q315&gt;400,R315*0.9,IF(Q315&gt;300,R315*0.8,IF(Q315&gt;200,R315*0.7,IF(Q315&gt;100,R315*0.6,R315*0.5))))))</f>
        <v>3.73333333333333</v>
      </c>
      <c r="T315" s="0" t="n">
        <f aca="false">IF(S315&lt;1.5,1,S315)</f>
        <v>3.73333333333333</v>
      </c>
    </row>
    <row r="316" customFormat="false" ht="12.75" hidden="false" customHeight="false" outlineLevel="0" collapsed="false">
      <c r="A316" s="0" t="s">
        <v>1285</v>
      </c>
      <c r="B316" s="0" t="s">
        <v>43</v>
      </c>
      <c r="C316" s="0" t="s">
        <v>952</v>
      </c>
      <c r="D316" s="0" t="s">
        <v>221</v>
      </c>
      <c r="E316" s="0" t="n">
        <v>236</v>
      </c>
      <c r="F316" s="0" t="n">
        <v>19</v>
      </c>
      <c r="G316" s="0" t="n">
        <v>58</v>
      </c>
      <c r="H316" s="0" t="n">
        <v>32</v>
      </c>
      <c r="I316" s="0" t="n">
        <v>15</v>
      </c>
      <c r="J316" s="0" t="n">
        <v>3</v>
      </c>
      <c r="K316" s="0" t="n">
        <v>8</v>
      </c>
      <c r="L316" s="0" t="n">
        <v>34</v>
      </c>
      <c r="M316" s="0" t="n">
        <v>21</v>
      </c>
      <c r="N316" s="0" t="n">
        <v>70</v>
      </c>
      <c r="O316" s="0" t="n">
        <v>1</v>
      </c>
      <c r="P316" s="0" t="n">
        <v>2</v>
      </c>
      <c r="Q316" s="0" t="n">
        <v>105</v>
      </c>
      <c r="R316" s="0" t="n">
        <f aca="false">(Q316/16.875)</f>
        <v>6.22222222222222</v>
      </c>
      <c r="S316" s="0" t="n">
        <f aca="false">IF(Q316&gt;=600,R316*1.1,IF(Q316&gt;500,R316,IF(Q316&gt;400,R316*0.9,IF(Q316&gt;300,R316*0.8,IF(Q316&gt;200,R316*0.7,IF(Q316&gt;100,R316*0.6,R316*0.5))))))</f>
        <v>3.73333333333333</v>
      </c>
      <c r="T316" s="0" t="n">
        <f aca="false">IF(S316&lt;1.5,1,S316)</f>
        <v>3.73333333333333</v>
      </c>
    </row>
    <row r="317" customFormat="false" ht="12.75" hidden="false" customHeight="false" outlineLevel="0" collapsed="false">
      <c r="A317" s="0" t="s">
        <v>1286</v>
      </c>
      <c r="B317" s="0" t="s">
        <v>1287</v>
      </c>
      <c r="C317" s="0" t="s">
        <v>974</v>
      </c>
      <c r="D317" s="0" t="s">
        <v>137</v>
      </c>
      <c r="E317" s="0" t="n">
        <v>236</v>
      </c>
      <c r="F317" s="0" t="n">
        <v>19</v>
      </c>
      <c r="G317" s="0" t="n">
        <v>58</v>
      </c>
      <c r="H317" s="0" t="n">
        <v>35</v>
      </c>
      <c r="I317" s="0" t="n">
        <v>17</v>
      </c>
      <c r="J317" s="0" t="n">
        <v>0</v>
      </c>
      <c r="K317" s="0" t="n">
        <v>6</v>
      </c>
      <c r="L317" s="0" t="n">
        <v>31</v>
      </c>
      <c r="M317" s="0" t="n">
        <v>12</v>
      </c>
      <c r="N317" s="0" t="n">
        <v>44</v>
      </c>
      <c r="O317" s="0" t="n">
        <v>0</v>
      </c>
      <c r="P317" s="0" t="n">
        <v>4</v>
      </c>
      <c r="Q317" s="0" t="n">
        <v>105</v>
      </c>
      <c r="R317" s="0" t="n">
        <f aca="false">(Q317/16.875)</f>
        <v>6.22222222222222</v>
      </c>
      <c r="S317" s="0" t="n">
        <f aca="false">IF(Q317&gt;=600,R317*1.1,IF(Q317&gt;500,R317,IF(Q317&gt;400,R317*0.9,IF(Q317&gt;300,R317*0.8,IF(Q317&gt;200,R317*0.7,IF(Q317&gt;100,R317*0.6,R317*0.5))))))</f>
        <v>3.73333333333333</v>
      </c>
      <c r="T317" s="0" t="n">
        <f aca="false">IF(S317&lt;1.5,1,S317)</f>
        <v>3.73333333333333</v>
      </c>
    </row>
    <row r="318" customFormat="false" ht="12.75" hidden="false" customHeight="false" outlineLevel="0" collapsed="false">
      <c r="A318" s="0" t="s">
        <v>348</v>
      </c>
      <c r="B318" s="0" t="s">
        <v>350</v>
      </c>
      <c r="C318" s="0" t="s">
        <v>966</v>
      </c>
      <c r="D318" s="0" t="s">
        <v>202</v>
      </c>
      <c r="E318" s="0" t="n">
        <v>115</v>
      </c>
      <c r="F318" s="0" t="n">
        <v>19</v>
      </c>
      <c r="G318" s="0" t="n">
        <v>38</v>
      </c>
      <c r="H318" s="0" t="n">
        <v>21</v>
      </c>
      <c r="I318" s="0" t="n">
        <v>9</v>
      </c>
      <c r="J318" s="0" t="n">
        <v>1</v>
      </c>
      <c r="K318" s="0" t="n">
        <v>7</v>
      </c>
      <c r="L318" s="0" t="n">
        <v>26</v>
      </c>
      <c r="M318" s="0" t="n">
        <v>17</v>
      </c>
      <c r="N318" s="0" t="n">
        <v>28</v>
      </c>
      <c r="O318" s="0" t="n">
        <v>3</v>
      </c>
      <c r="P318" s="0" t="n">
        <v>1</v>
      </c>
      <c r="Q318" s="0" t="n">
        <v>104</v>
      </c>
      <c r="R318" s="0" t="n">
        <f aca="false">(Q318/16.875)</f>
        <v>6.16296296296296</v>
      </c>
      <c r="S318" s="0" t="n">
        <f aca="false">IF(Q318&gt;=600,R318*1.1,IF(Q318&gt;500,R318,IF(Q318&gt;400,R318*0.9,IF(Q318&gt;300,R318*0.8,IF(Q318&gt;200,R318*0.7,IF(Q318&gt;100,R318*0.6,R318*0.5))))))</f>
        <v>3.69777777777778</v>
      </c>
      <c r="T318" s="0" t="n">
        <f aca="false">IF(S318&lt;1.5,1,S318)</f>
        <v>3.69777777777778</v>
      </c>
    </row>
    <row r="319" customFormat="false" ht="12.75" hidden="false" customHeight="false" outlineLevel="0" collapsed="false">
      <c r="A319" s="0" t="s">
        <v>564</v>
      </c>
      <c r="B319" s="0" t="s">
        <v>169</v>
      </c>
      <c r="C319" s="0" t="s">
        <v>936</v>
      </c>
      <c r="D319" s="0" t="s">
        <v>36</v>
      </c>
      <c r="E319" s="0" t="n">
        <v>232</v>
      </c>
      <c r="F319" s="0" t="n">
        <v>23</v>
      </c>
      <c r="G319" s="0" t="n">
        <v>56</v>
      </c>
      <c r="H319" s="0" t="n">
        <v>36</v>
      </c>
      <c r="I319" s="0" t="n">
        <v>13</v>
      </c>
      <c r="J319" s="0" t="n">
        <v>1</v>
      </c>
      <c r="K319" s="0" t="n">
        <v>6</v>
      </c>
      <c r="L319" s="0" t="n">
        <v>28</v>
      </c>
      <c r="M319" s="0" t="n">
        <v>18</v>
      </c>
      <c r="N319" s="0" t="n">
        <v>52</v>
      </c>
      <c r="O319" s="0" t="n">
        <v>0</v>
      </c>
      <c r="P319" s="0" t="n">
        <v>1</v>
      </c>
      <c r="Q319" s="0" t="n">
        <v>103</v>
      </c>
      <c r="R319" s="0" t="n">
        <f aca="false">(Q319/16.875)</f>
        <v>6.1037037037037</v>
      </c>
      <c r="S319" s="0" t="n">
        <f aca="false">IF(Q319&gt;=600,R319*1.1,IF(Q319&gt;500,R319,IF(Q319&gt;400,R319*0.9,IF(Q319&gt;300,R319*0.8,IF(Q319&gt;200,R319*0.7,IF(Q319&gt;100,R319*0.6,R319*0.5))))))</f>
        <v>3.66222222222222</v>
      </c>
      <c r="T319" s="0" t="n">
        <f aca="false">IF(S319&lt;1.5,1,S319)</f>
        <v>3.66222222222222</v>
      </c>
    </row>
    <row r="320" customFormat="false" ht="12.75" hidden="false" customHeight="false" outlineLevel="0" collapsed="false">
      <c r="A320" s="0" t="s">
        <v>17</v>
      </c>
      <c r="B320" s="0" t="s">
        <v>1288</v>
      </c>
      <c r="C320" s="0" t="s">
        <v>954</v>
      </c>
      <c r="D320" s="0" t="s">
        <v>151</v>
      </c>
      <c r="E320" s="0" t="n">
        <v>202</v>
      </c>
      <c r="F320" s="0" t="n">
        <v>22</v>
      </c>
      <c r="G320" s="0" t="n">
        <v>58</v>
      </c>
      <c r="H320" s="0" t="n">
        <v>46</v>
      </c>
      <c r="I320" s="0" t="n">
        <v>11</v>
      </c>
      <c r="J320" s="0" t="n">
        <v>1</v>
      </c>
      <c r="K320" s="0" t="n">
        <v>0</v>
      </c>
      <c r="L320" s="0" t="n">
        <v>12</v>
      </c>
      <c r="M320" s="0" t="n">
        <v>13</v>
      </c>
      <c r="N320" s="0" t="n">
        <v>13</v>
      </c>
      <c r="O320" s="0" t="n">
        <v>1</v>
      </c>
      <c r="P320" s="0" t="n">
        <v>1</v>
      </c>
      <c r="Q320" s="0" t="n">
        <v>102</v>
      </c>
      <c r="R320" s="0" t="n">
        <f aca="false">(Q320/16.875)</f>
        <v>6.04444444444444</v>
      </c>
      <c r="S320" s="0" t="n">
        <f aca="false">IF(Q320&gt;=600,R320*1.1,IF(Q320&gt;500,R320,IF(Q320&gt;400,R320*0.9,IF(Q320&gt;300,R320*0.8,IF(Q320&gt;200,R320*0.7,IF(Q320&gt;100,R320*0.6,R320*0.5))))))</f>
        <v>3.62666666666667</v>
      </c>
      <c r="T320" s="0" t="n">
        <f aca="false">IF(S320&lt;1.5,1,S320)</f>
        <v>3.62666666666667</v>
      </c>
    </row>
    <row r="321" customFormat="false" ht="12.75" hidden="false" customHeight="false" outlineLevel="0" collapsed="false">
      <c r="A321" s="0" t="s">
        <v>1289</v>
      </c>
      <c r="B321" s="0" t="s">
        <v>331</v>
      </c>
      <c r="C321" s="0" t="s">
        <v>954</v>
      </c>
      <c r="D321" s="0" t="s">
        <v>47</v>
      </c>
      <c r="E321" s="0" t="n">
        <v>212</v>
      </c>
      <c r="F321" s="0" t="n">
        <v>37</v>
      </c>
      <c r="G321" s="0" t="n">
        <v>46</v>
      </c>
      <c r="H321" s="0" t="n">
        <v>34</v>
      </c>
      <c r="I321" s="0" t="n">
        <v>9</v>
      </c>
      <c r="J321" s="0" t="n">
        <v>1</v>
      </c>
      <c r="K321" s="0" t="n">
        <v>2</v>
      </c>
      <c r="L321" s="0" t="n">
        <v>15</v>
      </c>
      <c r="M321" s="0" t="n">
        <v>21</v>
      </c>
      <c r="N321" s="0" t="n">
        <v>35</v>
      </c>
      <c r="O321" s="0" t="n">
        <v>9</v>
      </c>
      <c r="P321" s="0" t="n">
        <v>2</v>
      </c>
      <c r="Q321" s="0" t="n">
        <v>101</v>
      </c>
      <c r="R321" s="0" t="n">
        <f aca="false">(Q321/16.875)</f>
        <v>5.98518518518519</v>
      </c>
      <c r="S321" s="0" t="n">
        <f aca="false">IF(Q321&gt;=600,R321*1.1,IF(Q321&gt;500,R321,IF(Q321&gt;400,R321*0.9,IF(Q321&gt;300,R321*0.8,IF(Q321&gt;200,R321*0.7,IF(Q321&gt;100,R321*0.6,R321*0.5))))))</f>
        <v>3.59111111111111</v>
      </c>
      <c r="T321" s="0" t="n">
        <f aca="false">IF(S321&lt;1.5,1,S321)</f>
        <v>3.59111111111111</v>
      </c>
    </row>
    <row r="322" customFormat="false" ht="12.75" hidden="false" customHeight="false" outlineLevel="0" collapsed="false">
      <c r="A322" s="0" t="s">
        <v>1290</v>
      </c>
      <c r="B322" s="0" t="s">
        <v>220</v>
      </c>
      <c r="C322" s="0" t="s">
        <v>974</v>
      </c>
      <c r="D322" s="0" t="s">
        <v>68</v>
      </c>
      <c r="E322" s="0" t="n">
        <v>299</v>
      </c>
      <c r="F322" s="0" t="n">
        <v>30</v>
      </c>
      <c r="G322" s="0" t="n">
        <v>65</v>
      </c>
      <c r="H322" s="0" t="n">
        <v>46</v>
      </c>
      <c r="I322" s="0" t="n">
        <v>11</v>
      </c>
      <c r="J322" s="0" t="n">
        <v>2</v>
      </c>
      <c r="K322" s="0" t="n">
        <v>6</v>
      </c>
      <c r="L322" s="0" t="n">
        <v>35</v>
      </c>
      <c r="M322" s="0" t="n">
        <v>34</v>
      </c>
      <c r="N322" s="0" t="n">
        <v>90</v>
      </c>
      <c r="O322" s="0" t="n">
        <v>0</v>
      </c>
      <c r="P322" s="0" t="n">
        <v>2</v>
      </c>
      <c r="Q322" s="0" t="n">
        <v>100</v>
      </c>
      <c r="R322" s="0" t="n">
        <f aca="false">(Q322/16.875)</f>
        <v>5.92592592592593</v>
      </c>
      <c r="S322" s="0" t="n">
        <f aca="false">IF(Q322&gt;=600,R322*1.1,IF(Q322&gt;500,R322,IF(Q322&gt;400,R322*0.9,IF(Q322&gt;300,R322*0.8,IF(Q322&gt;200,R322*0.7,IF(Q322&gt;100,R322*0.6,R322*0.5))))))</f>
        <v>2.96296296296296</v>
      </c>
      <c r="T322" s="0" t="n">
        <f aca="false">IF(S322&lt;1.5,1,S322)</f>
        <v>2.96296296296296</v>
      </c>
    </row>
    <row r="323" customFormat="false" ht="12.75" hidden="false" customHeight="false" outlineLevel="0" collapsed="false">
      <c r="A323" s="0" t="s">
        <v>510</v>
      </c>
      <c r="B323" s="0" t="s">
        <v>338</v>
      </c>
      <c r="C323" s="0" t="s">
        <v>936</v>
      </c>
      <c r="D323" s="0" t="s">
        <v>41</v>
      </c>
      <c r="E323" s="0" t="n">
        <v>199</v>
      </c>
      <c r="F323" s="0" t="n">
        <v>14</v>
      </c>
      <c r="G323" s="0" t="n">
        <v>64</v>
      </c>
      <c r="H323" s="0" t="n">
        <v>50</v>
      </c>
      <c r="I323" s="0" t="n">
        <v>14</v>
      </c>
      <c r="J323" s="0" t="n">
        <v>0</v>
      </c>
      <c r="K323" s="0" t="n">
        <v>0</v>
      </c>
      <c r="L323" s="0" t="n">
        <v>17</v>
      </c>
      <c r="M323" s="0" t="n">
        <v>17</v>
      </c>
      <c r="N323" s="0" t="n">
        <v>25</v>
      </c>
      <c r="O323" s="0" t="n">
        <v>1</v>
      </c>
      <c r="P323" s="0" t="n">
        <v>0</v>
      </c>
      <c r="Q323" s="0" t="n">
        <v>99</v>
      </c>
      <c r="R323" s="0" t="n">
        <f aca="false">(Q323/16.875)</f>
        <v>5.86666666666667</v>
      </c>
      <c r="S323" s="0" t="n">
        <f aca="false">IF(Q323&gt;=600,R323*1.1,IF(Q323&gt;500,R323,IF(Q323&gt;400,R323*0.9,IF(Q323&gt;300,R323*0.8,IF(Q323&gt;200,R323*0.7,IF(Q323&gt;100,R323*0.6,R323*0.5))))))</f>
        <v>2.93333333333333</v>
      </c>
      <c r="T323" s="0" t="n">
        <f aca="false">IF(S323&lt;1.5,1,S323)</f>
        <v>2.93333333333333</v>
      </c>
    </row>
    <row r="324" customFormat="false" ht="12.75" hidden="false" customHeight="false" outlineLevel="0" collapsed="false">
      <c r="A324" s="0" t="s">
        <v>749</v>
      </c>
      <c r="B324" s="0" t="s">
        <v>720</v>
      </c>
      <c r="C324" s="0" t="s">
        <v>937</v>
      </c>
      <c r="D324" s="0" t="s">
        <v>54</v>
      </c>
      <c r="E324" s="0" t="n">
        <v>216</v>
      </c>
      <c r="F324" s="0" t="n">
        <v>30</v>
      </c>
      <c r="G324" s="0" t="n">
        <v>53</v>
      </c>
      <c r="H324" s="0" t="n">
        <v>36</v>
      </c>
      <c r="I324" s="0" t="n">
        <v>14</v>
      </c>
      <c r="J324" s="0" t="n">
        <v>3</v>
      </c>
      <c r="K324" s="0" t="n">
        <v>0</v>
      </c>
      <c r="L324" s="0" t="n">
        <v>22</v>
      </c>
      <c r="M324" s="0" t="n">
        <v>18</v>
      </c>
      <c r="N324" s="0" t="n">
        <v>42</v>
      </c>
      <c r="O324" s="0" t="n">
        <v>7</v>
      </c>
      <c r="P324" s="0" t="n">
        <v>3</v>
      </c>
      <c r="Q324" s="0" t="n">
        <v>99</v>
      </c>
      <c r="R324" s="0" t="n">
        <f aca="false">(Q324/16.875)</f>
        <v>5.86666666666667</v>
      </c>
      <c r="S324" s="0" t="n">
        <f aca="false">IF(Q324&gt;=600,R324*1.1,IF(Q324&gt;500,R324,IF(Q324&gt;400,R324*0.9,IF(Q324&gt;300,R324*0.8,IF(Q324&gt;200,R324*0.7,IF(Q324&gt;100,R324*0.6,R324*0.5))))))</f>
        <v>2.93333333333333</v>
      </c>
      <c r="T324" s="0" t="n">
        <f aca="false">IF(S324&lt;1.5,1,S324)</f>
        <v>2.93333333333333</v>
      </c>
    </row>
    <row r="325" customFormat="false" ht="12.75" hidden="false" customHeight="false" outlineLevel="0" collapsed="false">
      <c r="A325" s="0" t="s">
        <v>365</v>
      </c>
      <c r="B325" s="0" t="s">
        <v>100</v>
      </c>
      <c r="C325" s="0" t="s">
        <v>1038</v>
      </c>
      <c r="D325" s="0" t="s">
        <v>137</v>
      </c>
      <c r="E325" s="0" t="n">
        <v>302</v>
      </c>
      <c r="F325" s="0" t="n">
        <v>31</v>
      </c>
      <c r="G325" s="0" t="n">
        <v>73</v>
      </c>
      <c r="H325" s="0" t="n">
        <v>46</v>
      </c>
      <c r="I325" s="0" t="n">
        <v>22</v>
      </c>
      <c r="J325" s="0" t="n">
        <v>1</v>
      </c>
      <c r="K325" s="0" t="n">
        <v>4</v>
      </c>
      <c r="L325" s="0" t="n">
        <v>26</v>
      </c>
      <c r="M325" s="0" t="n">
        <v>13</v>
      </c>
      <c r="N325" s="0" t="n">
        <v>81</v>
      </c>
      <c r="O325" s="0" t="n">
        <v>4</v>
      </c>
      <c r="P325" s="0" t="n">
        <v>1</v>
      </c>
      <c r="Q325" s="0" t="n">
        <v>99</v>
      </c>
      <c r="R325" s="0" t="n">
        <f aca="false">(Q325/16.875)</f>
        <v>5.86666666666667</v>
      </c>
      <c r="S325" s="0" t="n">
        <f aca="false">IF(Q325&gt;=600,R325*1.1,IF(Q325&gt;500,R325,IF(Q325&gt;400,R325*0.9,IF(Q325&gt;300,R325*0.8,IF(Q325&gt;200,R325*0.7,IF(Q325&gt;100,R325*0.6,R325*0.5))))))</f>
        <v>2.93333333333333</v>
      </c>
      <c r="T325" s="0" t="n">
        <f aca="false">IF(S325&lt;1.5,1,S325)</f>
        <v>2.93333333333333</v>
      </c>
    </row>
    <row r="326" customFormat="false" ht="12.75" hidden="false" customHeight="false" outlineLevel="0" collapsed="false">
      <c r="A326" s="0" t="s">
        <v>712</v>
      </c>
      <c r="B326" s="0" t="s">
        <v>169</v>
      </c>
      <c r="C326" s="0" t="s">
        <v>937</v>
      </c>
      <c r="D326" s="0" t="s">
        <v>27</v>
      </c>
      <c r="E326" s="0" t="n">
        <v>205</v>
      </c>
      <c r="F326" s="0" t="n">
        <v>19</v>
      </c>
      <c r="G326" s="0" t="n">
        <v>54</v>
      </c>
      <c r="H326" s="0" t="n">
        <v>38</v>
      </c>
      <c r="I326" s="0" t="n">
        <v>14</v>
      </c>
      <c r="J326" s="0" t="n">
        <v>0</v>
      </c>
      <c r="K326" s="0" t="n">
        <v>2</v>
      </c>
      <c r="L326" s="0" t="n">
        <v>20</v>
      </c>
      <c r="M326" s="0" t="n">
        <v>16</v>
      </c>
      <c r="N326" s="0" t="n">
        <v>31</v>
      </c>
      <c r="O326" s="0" t="n">
        <v>4</v>
      </c>
      <c r="P326" s="0" t="n">
        <v>2</v>
      </c>
      <c r="Q326" s="0" t="n">
        <v>99</v>
      </c>
      <c r="R326" s="0" t="n">
        <f aca="false">(Q326/16.875)</f>
        <v>5.86666666666667</v>
      </c>
      <c r="S326" s="0" t="n">
        <f aca="false">IF(Q326&gt;=600,R326*1.1,IF(Q326&gt;500,R326,IF(Q326&gt;400,R326*0.9,IF(Q326&gt;300,R326*0.8,IF(Q326&gt;200,R326*0.7,IF(Q326&gt;100,R326*0.6,R326*0.5))))))</f>
        <v>2.93333333333333</v>
      </c>
      <c r="T326" s="0" t="n">
        <f aca="false">IF(S326&lt;1.5,1,S326)</f>
        <v>2.93333333333333</v>
      </c>
    </row>
    <row r="327" customFormat="false" ht="12.75" hidden="false" customHeight="false" outlineLevel="0" collapsed="false">
      <c r="A327" s="0" t="s">
        <v>1291</v>
      </c>
      <c r="B327" s="0" t="s">
        <v>46</v>
      </c>
      <c r="C327" s="0" t="s">
        <v>966</v>
      </c>
      <c r="D327" s="0" t="s">
        <v>27</v>
      </c>
      <c r="E327" s="0" t="n">
        <v>264</v>
      </c>
      <c r="F327" s="0" t="n">
        <v>21</v>
      </c>
      <c r="G327" s="0" t="n">
        <v>58</v>
      </c>
      <c r="H327" s="0" t="n">
        <v>40</v>
      </c>
      <c r="I327" s="0" t="n">
        <v>12</v>
      </c>
      <c r="J327" s="0" t="n">
        <v>2</v>
      </c>
      <c r="K327" s="0" t="n">
        <v>4</v>
      </c>
      <c r="L327" s="0" t="n">
        <v>28</v>
      </c>
      <c r="M327" s="0" t="n">
        <v>35</v>
      </c>
      <c r="N327" s="0" t="n">
        <v>68</v>
      </c>
      <c r="O327" s="0" t="n">
        <v>3</v>
      </c>
      <c r="P327" s="0" t="n">
        <v>5</v>
      </c>
      <c r="Q327" s="0" t="n">
        <v>99</v>
      </c>
      <c r="R327" s="0" t="n">
        <f aca="false">(Q327/16.875)</f>
        <v>5.86666666666667</v>
      </c>
      <c r="S327" s="0" t="n">
        <f aca="false">IF(Q327&gt;=600,R327*1.1,IF(Q327&gt;500,R327,IF(Q327&gt;400,R327*0.9,IF(Q327&gt;300,R327*0.8,IF(Q327&gt;200,R327*0.7,IF(Q327&gt;100,R327*0.6,R327*0.5))))))</f>
        <v>2.93333333333333</v>
      </c>
      <c r="T327" s="0" t="n">
        <f aca="false">IF(S327&lt;1.5,1,S327)</f>
        <v>2.93333333333333</v>
      </c>
    </row>
    <row r="328" customFormat="false" ht="12.75" hidden="false" customHeight="false" outlineLevel="0" collapsed="false">
      <c r="A328" s="0" t="s">
        <v>1048</v>
      </c>
      <c r="B328" s="0" t="s">
        <v>70</v>
      </c>
      <c r="C328" s="0" t="s">
        <v>947</v>
      </c>
      <c r="D328" s="0" t="s">
        <v>109</v>
      </c>
      <c r="E328" s="0" t="n">
        <v>181</v>
      </c>
      <c r="F328" s="0" t="n">
        <v>24</v>
      </c>
      <c r="G328" s="0" t="n">
        <v>42</v>
      </c>
      <c r="H328" s="0" t="n">
        <v>21</v>
      </c>
      <c r="I328" s="0" t="n">
        <v>13</v>
      </c>
      <c r="J328" s="0" t="n">
        <v>0</v>
      </c>
      <c r="K328" s="0" t="n">
        <v>8</v>
      </c>
      <c r="L328" s="0" t="n">
        <v>26</v>
      </c>
      <c r="M328" s="0" t="n">
        <v>10</v>
      </c>
      <c r="N328" s="0" t="n">
        <v>45</v>
      </c>
      <c r="O328" s="0" t="n">
        <v>5</v>
      </c>
      <c r="P328" s="0" t="n">
        <v>1</v>
      </c>
      <c r="Q328" s="0" t="n">
        <v>98</v>
      </c>
      <c r="R328" s="0" t="n">
        <f aca="false">(Q328/16.875)</f>
        <v>5.80740740740741</v>
      </c>
      <c r="S328" s="0" t="n">
        <f aca="false">IF(Q328&gt;=600,R328*1.1,IF(Q328&gt;500,R328,IF(Q328&gt;400,R328*0.9,IF(Q328&gt;300,R328*0.8,IF(Q328&gt;200,R328*0.7,IF(Q328&gt;100,R328*0.6,R328*0.5))))))</f>
        <v>2.9037037037037</v>
      </c>
      <c r="T328" s="0" t="n">
        <f aca="false">IF(S328&lt;1.5,1,S328)</f>
        <v>2.9037037037037</v>
      </c>
    </row>
    <row r="329" customFormat="false" ht="12.75" hidden="false" customHeight="false" outlineLevel="0" collapsed="false">
      <c r="A329" s="0" t="s">
        <v>1292</v>
      </c>
      <c r="B329" s="0" t="s">
        <v>539</v>
      </c>
      <c r="C329" s="0" t="s">
        <v>938</v>
      </c>
      <c r="D329" s="0" t="s">
        <v>188</v>
      </c>
      <c r="E329" s="0" t="n">
        <v>132</v>
      </c>
      <c r="F329" s="0" t="n">
        <v>24</v>
      </c>
      <c r="G329" s="0" t="n">
        <v>33</v>
      </c>
      <c r="H329" s="0" t="n">
        <v>13</v>
      </c>
      <c r="I329" s="0" t="n">
        <v>8</v>
      </c>
      <c r="J329" s="0" t="n">
        <v>0</v>
      </c>
      <c r="K329" s="0" t="n">
        <v>12</v>
      </c>
      <c r="L329" s="0" t="n">
        <v>20</v>
      </c>
      <c r="M329" s="0" t="n">
        <v>19</v>
      </c>
      <c r="N329" s="0" t="n">
        <v>42</v>
      </c>
      <c r="O329" s="0" t="n">
        <v>1</v>
      </c>
      <c r="P329" s="0" t="n">
        <v>0</v>
      </c>
      <c r="Q329" s="0" t="n">
        <v>95</v>
      </c>
      <c r="R329" s="0" t="n">
        <f aca="false">(Q329/16.875)</f>
        <v>5.62962962962963</v>
      </c>
      <c r="S329" s="0" t="n">
        <f aca="false">IF(Q329&gt;=600,R329*1.1,IF(Q329&gt;500,R329,IF(Q329&gt;400,R329*0.9,IF(Q329&gt;300,R329*0.8,IF(Q329&gt;200,R329*0.7,IF(Q329&gt;100,R329*0.6,R329*0.5))))))</f>
        <v>2.81481481481482</v>
      </c>
      <c r="T329" s="0" t="n">
        <f aca="false">IF(S329&lt;1.5,1,S329)</f>
        <v>2.81481481481482</v>
      </c>
    </row>
    <row r="330" customFormat="false" ht="12.75" hidden="false" customHeight="false" outlineLevel="0" collapsed="false">
      <c r="A330" s="0" t="s">
        <v>1293</v>
      </c>
      <c r="B330" s="0" t="s">
        <v>779</v>
      </c>
      <c r="C330" s="0" t="s">
        <v>938</v>
      </c>
      <c r="D330" s="0" t="s">
        <v>73</v>
      </c>
      <c r="E330" s="0" t="n">
        <v>251</v>
      </c>
      <c r="F330" s="0" t="n">
        <v>28</v>
      </c>
      <c r="G330" s="0" t="n">
        <v>61</v>
      </c>
      <c r="H330" s="0" t="n">
        <v>45</v>
      </c>
      <c r="I330" s="0" t="n">
        <v>11</v>
      </c>
      <c r="J330" s="0" t="n">
        <v>0</v>
      </c>
      <c r="K330" s="0" t="n">
        <v>5</v>
      </c>
      <c r="L330" s="0" t="n">
        <v>31</v>
      </c>
      <c r="M330" s="0" t="n">
        <v>17</v>
      </c>
      <c r="N330" s="0" t="n">
        <v>65</v>
      </c>
      <c r="O330" s="0" t="n">
        <v>0</v>
      </c>
      <c r="P330" s="0" t="n">
        <v>0</v>
      </c>
      <c r="Q330" s="0" t="n">
        <v>95</v>
      </c>
      <c r="R330" s="0" t="n">
        <f aca="false">(Q330/16.875)</f>
        <v>5.62962962962963</v>
      </c>
      <c r="S330" s="0" t="n">
        <f aca="false">IF(Q330&gt;=600,R330*1.1,IF(Q330&gt;500,R330,IF(Q330&gt;400,R330*0.9,IF(Q330&gt;300,R330*0.8,IF(Q330&gt;200,R330*0.7,IF(Q330&gt;100,R330*0.6,R330*0.5))))))</f>
        <v>2.81481481481482</v>
      </c>
      <c r="T330" s="0" t="n">
        <f aca="false">IF(S330&lt;1.5,1,S330)</f>
        <v>2.81481481481482</v>
      </c>
    </row>
    <row r="331" customFormat="false" ht="12.75" hidden="false" customHeight="false" outlineLevel="0" collapsed="false">
      <c r="A331" s="0" t="s">
        <v>775</v>
      </c>
      <c r="B331" s="0" t="s">
        <v>329</v>
      </c>
      <c r="C331" s="0" t="s">
        <v>974</v>
      </c>
      <c r="D331" s="0" t="s">
        <v>51</v>
      </c>
      <c r="E331" s="0" t="n">
        <v>283</v>
      </c>
      <c r="F331" s="0" t="n">
        <v>35</v>
      </c>
      <c r="G331" s="0" t="n">
        <v>55</v>
      </c>
      <c r="H331" s="0" t="n">
        <v>38</v>
      </c>
      <c r="I331" s="0" t="n">
        <v>8</v>
      </c>
      <c r="J331" s="0" t="n">
        <v>0</v>
      </c>
      <c r="K331" s="0" t="n">
        <v>9</v>
      </c>
      <c r="L331" s="0" t="n">
        <v>42</v>
      </c>
      <c r="M331" s="0" t="n">
        <v>30</v>
      </c>
      <c r="N331" s="0" t="n">
        <v>90</v>
      </c>
      <c r="O331" s="0" t="n">
        <v>2</v>
      </c>
      <c r="P331" s="0" t="n">
        <v>2</v>
      </c>
      <c r="Q331" s="0" t="n">
        <v>94</v>
      </c>
      <c r="R331" s="0" t="n">
        <f aca="false">(Q331/16.875)</f>
        <v>5.57037037037037</v>
      </c>
      <c r="S331" s="0" t="n">
        <f aca="false">IF(Q331&gt;=600,R331*1.1,IF(Q331&gt;500,R331,IF(Q331&gt;400,R331*0.9,IF(Q331&gt;300,R331*0.8,IF(Q331&gt;200,R331*0.7,IF(Q331&gt;100,R331*0.6,R331*0.5))))))</f>
        <v>2.78518518518519</v>
      </c>
      <c r="T331" s="0" t="n">
        <f aca="false">IF(S331&lt;1.5,1,S331)</f>
        <v>2.78518518518519</v>
      </c>
    </row>
    <row r="332" customFormat="false" ht="12.75" hidden="false" customHeight="false" outlineLevel="0" collapsed="false">
      <c r="A332" s="0" t="s">
        <v>1294</v>
      </c>
      <c r="B332" s="0" t="s">
        <v>240</v>
      </c>
      <c r="C332" s="0" t="s">
        <v>974</v>
      </c>
      <c r="D332" s="0" t="s">
        <v>24</v>
      </c>
      <c r="E332" s="0" t="n">
        <v>168</v>
      </c>
      <c r="F332" s="0" t="n">
        <v>18</v>
      </c>
      <c r="G332" s="0" t="n">
        <v>45</v>
      </c>
      <c r="H332" s="0" t="n">
        <v>28</v>
      </c>
      <c r="I332" s="0" t="n">
        <v>13</v>
      </c>
      <c r="J332" s="0" t="n">
        <v>1</v>
      </c>
      <c r="K332" s="0" t="n">
        <v>3</v>
      </c>
      <c r="L332" s="0" t="n">
        <v>22</v>
      </c>
      <c r="M332" s="0" t="n">
        <v>24</v>
      </c>
      <c r="N332" s="0" t="n">
        <v>38</v>
      </c>
      <c r="O332" s="0" t="n">
        <v>0</v>
      </c>
      <c r="P332" s="0" t="n">
        <v>0</v>
      </c>
      <c r="Q332" s="0" t="n">
        <v>94</v>
      </c>
      <c r="R332" s="0" t="n">
        <f aca="false">(Q332/16.875)</f>
        <v>5.57037037037037</v>
      </c>
      <c r="S332" s="0" t="n">
        <f aca="false">IF(Q332&gt;=600,R332*1.1,IF(Q332&gt;500,R332,IF(Q332&gt;400,R332*0.9,IF(Q332&gt;300,R332*0.8,IF(Q332&gt;200,R332*0.7,IF(Q332&gt;100,R332*0.6,R332*0.5))))))</f>
        <v>2.78518518518519</v>
      </c>
      <c r="T332" s="0" t="n">
        <f aca="false">IF(S332&lt;1.5,1,S332)</f>
        <v>2.78518518518519</v>
      </c>
    </row>
    <row r="333" customFormat="false" ht="12.75" hidden="false" customHeight="false" outlineLevel="0" collapsed="false">
      <c r="A333" s="0" t="s">
        <v>1295</v>
      </c>
      <c r="B333" s="0" t="s">
        <v>1130</v>
      </c>
      <c r="C333" s="0" t="s">
        <v>947</v>
      </c>
      <c r="D333" s="0" t="s">
        <v>54</v>
      </c>
      <c r="E333" s="0" t="n">
        <v>165</v>
      </c>
      <c r="F333" s="0" t="n">
        <v>32</v>
      </c>
      <c r="G333" s="0" t="n">
        <v>46</v>
      </c>
      <c r="H333" s="0" t="n">
        <v>45</v>
      </c>
      <c r="I333" s="0" t="n">
        <v>1</v>
      </c>
      <c r="J333" s="0" t="n">
        <v>0</v>
      </c>
      <c r="K333" s="0" t="n">
        <v>0</v>
      </c>
      <c r="L333" s="0" t="n">
        <v>9</v>
      </c>
      <c r="M333" s="0" t="n">
        <v>25</v>
      </c>
      <c r="N333" s="0" t="n">
        <v>29</v>
      </c>
      <c r="O333" s="0" t="n">
        <v>14</v>
      </c>
      <c r="P333" s="0" t="n">
        <v>3</v>
      </c>
      <c r="Q333" s="0" t="n">
        <v>92</v>
      </c>
      <c r="R333" s="0" t="n">
        <f aca="false">(Q333/16.875)</f>
        <v>5.45185185185185</v>
      </c>
      <c r="S333" s="0" t="n">
        <f aca="false">IF(Q333&gt;=600,R333*1.1,IF(Q333&gt;500,R333,IF(Q333&gt;400,R333*0.9,IF(Q333&gt;300,R333*0.8,IF(Q333&gt;200,R333*0.7,IF(Q333&gt;100,R333*0.6,R333*0.5))))))</f>
        <v>2.72592592592593</v>
      </c>
      <c r="T333" s="0" t="n">
        <f aca="false">IF(S333&lt;1.5,1,S333)</f>
        <v>2.72592592592593</v>
      </c>
    </row>
    <row r="334" customFormat="false" ht="12.75" hidden="false" customHeight="false" outlineLevel="0" collapsed="false">
      <c r="A334" s="0" t="s">
        <v>1042</v>
      </c>
      <c r="B334" s="0" t="s">
        <v>35</v>
      </c>
      <c r="C334" s="0" t="s">
        <v>974</v>
      </c>
      <c r="D334" s="0" t="s">
        <v>24</v>
      </c>
      <c r="E334" s="0" t="n">
        <v>268</v>
      </c>
      <c r="F334" s="0" t="n">
        <v>32</v>
      </c>
      <c r="G334" s="0" t="n">
        <v>58</v>
      </c>
      <c r="H334" s="0" t="n">
        <v>38</v>
      </c>
      <c r="I334" s="0" t="n">
        <v>17</v>
      </c>
      <c r="J334" s="0" t="n">
        <v>0</v>
      </c>
      <c r="K334" s="0" t="n">
        <v>3</v>
      </c>
      <c r="L334" s="0" t="n">
        <v>18</v>
      </c>
      <c r="M334" s="0" t="n">
        <v>12</v>
      </c>
      <c r="N334" s="0" t="n">
        <v>52</v>
      </c>
      <c r="O334" s="0" t="n">
        <v>0</v>
      </c>
      <c r="P334" s="0" t="n">
        <v>0</v>
      </c>
      <c r="Q334" s="0" t="n">
        <v>91</v>
      </c>
      <c r="R334" s="0" t="n">
        <f aca="false">(Q334/16.875)</f>
        <v>5.39259259259259</v>
      </c>
      <c r="S334" s="0" t="n">
        <f aca="false">IF(Q334&gt;=600,R334*1.1,IF(Q334&gt;500,R334,IF(Q334&gt;400,R334*0.9,IF(Q334&gt;300,R334*0.8,IF(Q334&gt;200,R334*0.7,IF(Q334&gt;100,R334*0.6,R334*0.5))))))</f>
        <v>2.6962962962963</v>
      </c>
      <c r="T334" s="0" t="n">
        <f aca="false">IF(S334&lt;1.5,1,S334)</f>
        <v>2.6962962962963</v>
      </c>
    </row>
    <row r="335" customFormat="false" ht="12.75" hidden="false" customHeight="false" outlineLevel="0" collapsed="false">
      <c r="A335" s="0" t="s">
        <v>121</v>
      </c>
      <c r="B335" s="0" t="s">
        <v>283</v>
      </c>
      <c r="C335" s="0" t="s">
        <v>936</v>
      </c>
      <c r="D335" s="0" t="s">
        <v>234</v>
      </c>
      <c r="E335" s="0" t="n">
        <v>109</v>
      </c>
      <c r="F335" s="0" t="n">
        <v>15</v>
      </c>
      <c r="G335" s="0" t="n">
        <v>24</v>
      </c>
      <c r="H335" s="0" t="n">
        <v>11</v>
      </c>
      <c r="I335" s="0" t="n">
        <v>8</v>
      </c>
      <c r="J335" s="0" t="n">
        <v>0</v>
      </c>
      <c r="K335" s="0" t="n">
        <v>5</v>
      </c>
      <c r="L335" s="0" t="n">
        <v>20</v>
      </c>
      <c r="M335" s="0" t="n">
        <v>33</v>
      </c>
      <c r="N335" s="0" t="n">
        <v>25</v>
      </c>
      <c r="O335" s="0" t="n">
        <v>0</v>
      </c>
      <c r="P335" s="0" t="n">
        <v>0</v>
      </c>
      <c r="Q335" s="0" t="n">
        <v>90</v>
      </c>
      <c r="R335" s="0" t="n">
        <f aca="false">(Q335/16.875)</f>
        <v>5.33333333333333</v>
      </c>
      <c r="S335" s="0" t="n">
        <f aca="false">IF(Q335&gt;=600,R335*1.1,IF(Q335&gt;500,R335,IF(Q335&gt;400,R335*0.9,IF(Q335&gt;300,R335*0.8,IF(Q335&gt;200,R335*0.7,IF(Q335&gt;100,R335*0.6,R335*0.5))))))</f>
        <v>2.66666666666667</v>
      </c>
      <c r="T335" s="0" t="n">
        <f aca="false">IF(S335&lt;1.5,1,S335)</f>
        <v>2.66666666666667</v>
      </c>
    </row>
    <row r="336" customFormat="false" ht="12.75" hidden="false" customHeight="false" outlineLevel="0" collapsed="false">
      <c r="A336" s="0" t="s">
        <v>1089</v>
      </c>
      <c r="B336" s="0" t="s">
        <v>447</v>
      </c>
      <c r="C336" s="0" t="s">
        <v>952</v>
      </c>
      <c r="D336" s="0" t="s">
        <v>20</v>
      </c>
      <c r="E336" s="0" t="n">
        <v>131</v>
      </c>
      <c r="F336" s="0" t="n">
        <v>24</v>
      </c>
      <c r="G336" s="0" t="n">
        <v>41</v>
      </c>
      <c r="H336" s="0" t="n">
        <v>27</v>
      </c>
      <c r="I336" s="0" t="n">
        <v>9</v>
      </c>
      <c r="J336" s="0" t="n">
        <v>3</v>
      </c>
      <c r="K336" s="0" t="n">
        <v>2</v>
      </c>
      <c r="L336" s="0" t="n">
        <v>17</v>
      </c>
      <c r="M336" s="0" t="n">
        <v>18</v>
      </c>
      <c r="N336" s="0" t="n">
        <v>28</v>
      </c>
      <c r="O336" s="0" t="n">
        <v>0</v>
      </c>
      <c r="P336" s="0" t="n">
        <v>2</v>
      </c>
      <c r="Q336" s="0" t="n">
        <v>89</v>
      </c>
      <c r="R336" s="0" t="n">
        <f aca="false">(Q336/16.875)</f>
        <v>5.27407407407407</v>
      </c>
      <c r="S336" s="0" t="n">
        <f aca="false">IF(Q336&gt;=600,R336*1.1,IF(Q336&gt;500,R336,IF(Q336&gt;400,R336*0.9,IF(Q336&gt;300,R336*0.8,IF(Q336&gt;200,R336*0.7,IF(Q336&gt;100,R336*0.6,R336*0.5))))))</f>
        <v>2.63703703703704</v>
      </c>
      <c r="T336" s="0" t="n">
        <f aca="false">IF(S336&lt;1.5,1,S336)</f>
        <v>2.63703703703704</v>
      </c>
    </row>
    <row r="337" customFormat="false" ht="12.75" hidden="false" customHeight="false" outlineLevel="0" collapsed="false">
      <c r="A337" s="0" t="s">
        <v>1296</v>
      </c>
      <c r="B337" s="0" t="s">
        <v>312</v>
      </c>
      <c r="C337" s="0" t="s">
        <v>954</v>
      </c>
      <c r="D337" s="0" t="s">
        <v>68</v>
      </c>
      <c r="E337" s="0" t="n">
        <v>206</v>
      </c>
      <c r="F337" s="0" t="n">
        <v>25</v>
      </c>
      <c r="G337" s="0" t="n">
        <v>45</v>
      </c>
      <c r="H337" s="0" t="n">
        <v>34</v>
      </c>
      <c r="I337" s="0" t="n">
        <v>6</v>
      </c>
      <c r="J337" s="0" t="n">
        <v>2</v>
      </c>
      <c r="K337" s="0" t="n">
        <v>3</v>
      </c>
      <c r="L337" s="0" t="n">
        <v>20</v>
      </c>
      <c r="M337" s="0" t="n">
        <v>13</v>
      </c>
      <c r="N337" s="0" t="n">
        <v>27</v>
      </c>
      <c r="O337" s="0" t="n">
        <v>3</v>
      </c>
      <c r="P337" s="0" t="n">
        <v>2</v>
      </c>
      <c r="Q337" s="0" t="n">
        <v>89</v>
      </c>
      <c r="R337" s="0" t="n">
        <f aca="false">(Q337/16.875)</f>
        <v>5.27407407407407</v>
      </c>
      <c r="S337" s="0" t="n">
        <f aca="false">IF(Q337&gt;=600,R337*1.1,IF(Q337&gt;500,R337,IF(Q337&gt;400,R337*0.9,IF(Q337&gt;300,R337*0.8,IF(Q337&gt;200,R337*0.7,IF(Q337&gt;100,R337*0.6,R337*0.5))))))</f>
        <v>2.63703703703704</v>
      </c>
      <c r="T337" s="0" t="n">
        <f aca="false">IF(S337&lt;1.5,1,S337)</f>
        <v>2.63703703703704</v>
      </c>
    </row>
    <row r="338" customFormat="false" ht="12.75" hidden="false" customHeight="false" outlineLevel="0" collapsed="false">
      <c r="A338" s="0" t="s">
        <v>1297</v>
      </c>
      <c r="B338" s="0" t="s">
        <v>320</v>
      </c>
      <c r="C338" s="0" t="s">
        <v>974</v>
      </c>
      <c r="D338" s="0" t="s">
        <v>147</v>
      </c>
      <c r="E338" s="0" t="n">
        <v>164</v>
      </c>
      <c r="F338" s="0" t="n">
        <v>17</v>
      </c>
      <c r="G338" s="0" t="n">
        <v>35</v>
      </c>
      <c r="H338" s="0" t="n">
        <v>22</v>
      </c>
      <c r="I338" s="0" t="n">
        <v>8</v>
      </c>
      <c r="J338" s="0" t="n">
        <v>1</v>
      </c>
      <c r="K338" s="0" t="n">
        <v>4</v>
      </c>
      <c r="L338" s="0" t="n">
        <v>21</v>
      </c>
      <c r="M338" s="0" t="n">
        <v>15</v>
      </c>
      <c r="N338" s="0" t="n">
        <v>20</v>
      </c>
      <c r="O338" s="0" t="n">
        <v>0</v>
      </c>
      <c r="P338" s="0" t="n">
        <v>0</v>
      </c>
      <c r="Q338" s="0" t="n">
        <v>88</v>
      </c>
      <c r="R338" s="0" t="n">
        <f aca="false">(Q338/16.875)</f>
        <v>5.21481481481482</v>
      </c>
      <c r="S338" s="0" t="n">
        <f aca="false">IF(Q338&gt;=600,R338*1.1,IF(Q338&gt;500,R338,IF(Q338&gt;400,R338*0.9,IF(Q338&gt;300,R338*0.8,IF(Q338&gt;200,R338*0.7,IF(Q338&gt;100,R338*0.6,R338*0.5))))))</f>
        <v>2.60740740740741</v>
      </c>
      <c r="T338" s="0" t="n">
        <f aca="false">IF(S338&lt;1.5,1,S338)</f>
        <v>2.60740740740741</v>
      </c>
    </row>
    <row r="339" customFormat="false" ht="12.75" hidden="false" customHeight="false" outlineLevel="0" collapsed="false">
      <c r="A339" s="0" t="s">
        <v>1298</v>
      </c>
      <c r="B339" s="0" t="s">
        <v>705</v>
      </c>
      <c r="C339" s="0" t="s">
        <v>974</v>
      </c>
      <c r="D339" s="0" t="s">
        <v>44</v>
      </c>
      <c r="E339" s="0" t="n">
        <v>184</v>
      </c>
      <c r="F339" s="0" t="n">
        <v>24</v>
      </c>
      <c r="G339" s="0" t="n">
        <v>47</v>
      </c>
      <c r="H339" s="0" t="n">
        <v>25</v>
      </c>
      <c r="I339" s="0" t="n">
        <v>16</v>
      </c>
      <c r="J339" s="0" t="n">
        <v>1</v>
      </c>
      <c r="K339" s="0" t="n">
        <v>5</v>
      </c>
      <c r="L339" s="0" t="n">
        <v>18</v>
      </c>
      <c r="M339" s="0" t="n">
        <v>19</v>
      </c>
      <c r="N339" s="0" t="n">
        <v>49</v>
      </c>
      <c r="O339" s="0" t="n">
        <v>0</v>
      </c>
      <c r="P339" s="0" t="n">
        <v>0</v>
      </c>
      <c r="Q339" s="0" t="n">
        <v>88</v>
      </c>
      <c r="R339" s="0" t="n">
        <f aca="false">(Q339/16.875)</f>
        <v>5.21481481481482</v>
      </c>
      <c r="S339" s="0" t="n">
        <f aca="false">IF(Q339&gt;=600,R339*1.1,IF(Q339&gt;500,R339,IF(Q339&gt;400,R339*0.9,IF(Q339&gt;300,R339*0.8,IF(Q339&gt;200,R339*0.7,IF(Q339&gt;100,R339*0.6,R339*0.5))))))</f>
        <v>2.60740740740741</v>
      </c>
      <c r="T339" s="0" t="n">
        <f aca="false">IF(S339&lt;1.5,1,S339)</f>
        <v>2.60740740740741</v>
      </c>
    </row>
    <row r="340" customFormat="false" ht="12.75" hidden="false" customHeight="false" outlineLevel="0" collapsed="false">
      <c r="A340" s="0" t="s">
        <v>1267</v>
      </c>
      <c r="B340" s="0" t="s">
        <v>1299</v>
      </c>
      <c r="C340" s="0" t="s">
        <v>952</v>
      </c>
      <c r="D340" s="0" t="s">
        <v>27</v>
      </c>
      <c r="E340" s="0" t="n">
        <v>175</v>
      </c>
      <c r="F340" s="0" t="n">
        <v>14</v>
      </c>
      <c r="G340" s="0" t="n">
        <v>42</v>
      </c>
      <c r="H340" s="0" t="n">
        <v>35</v>
      </c>
      <c r="I340" s="0" t="n">
        <v>4</v>
      </c>
      <c r="J340" s="0" t="n">
        <v>2</v>
      </c>
      <c r="K340" s="0" t="n">
        <v>1</v>
      </c>
      <c r="L340" s="0" t="n">
        <v>14</v>
      </c>
      <c r="M340" s="0" t="n">
        <v>22</v>
      </c>
      <c r="N340" s="0" t="n">
        <v>18</v>
      </c>
      <c r="O340" s="0" t="n">
        <v>3</v>
      </c>
      <c r="P340" s="0" t="n">
        <v>1</v>
      </c>
      <c r="Q340" s="0" t="n">
        <v>87</v>
      </c>
      <c r="R340" s="0" t="n">
        <f aca="false">(Q340/16.875)</f>
        <v>5.15555555555556</v>
      </c>
      <c r="S340" s="0" t="n">
        <f aca="false">IF(Q340&gt;=600,R340*1.1,IF(Q340&gt;500,R340,IF(Q340&gt;400,R340*0.9,IF(Q340&gt;300,R340*0.8,IF(Q340&gt;200,R340*0.7,IF(Q340&gt;100,R340*0.6,R340*0.5))))))</f>
        <v>2.57777777777778</v>
      </c>
      <c r="T340" s="0" t="n">
        <f aca="false">IF(S340&lt;1.5,1,S340)</f>
        <v>2.57777777777778</v>
      </c>
    </row>
    <row r="341" customFormat="false" ht="12.75" hidden="false" customHeight="false" outlineLevel="0" collapsed="false">
      <c r="A341" s="0" t="s">
        <v>1300</v>
      </c>
      <c r="B341" s="0" t="s">
        <v>142</v>
      </c>
      <c r="C341" s="0" t="s">
        <v>947</v>
      </c>
      <c r="D341" s="0" t="s">
        <v>137</v>
      </c>
      <c r="E341" s="0" t="n">
        <v>162</v>
      </c>
      <c r="F341" s="0" t="n">
        <v>22</v>
      </c>
      <c r="G341" s="0" t="n">
        <v>41</v>
      </c>
      <c r="H341" s="0" t="n">
        <v>31</v>
      </c>
      <c r="I341" s="0" t="n">
        <v>8</v>
      </c>
      <c r="J341" s="0" t="n">
        <v>1</v>
      </c>
      <c r="K341" s="0" t="n">
        <v>1</v>
      </c>
      <c r="L341" s="0" t="n">
        <v>15</v>
      </c>
      <c r="M341" s="0" t="n">
        <v>16</v>
      </c>
      <c r="N341" s="0" t="n">
        <v>28</v>
      </c>
      <c r="O341" s="0" t="n">
        <v>12</v>
      </c>
      <c r="P341" s="0" t="n">
        <v>4</v>
      </c>
      <c r="Q341" s="0" t="n">
        <v>85</v>
      </c>
      <c r="R341" s="0" t="n">
        <f aca="false">(Q341/16.875)</f>
        <v>5.03703703703704</v>
      </c>
      <c r="S341" s="0" t="n">
        <f aca="false">IF(Q341&gt;=600,R341*1.1,IF(Q341&gt;500,R341,IF(Q341&gt;400,R341*0.9,IF(Q341&gt;300,R341*0.8,IF(Q341&gt;200,R341*0.7,IF(Q341&gt;100,R341*0.6,R341*0.5))))))</f>
        <v>2.51851851851852</v>
      </c>
      <c r="T341" s="0" t="n">
        <f aca="false">IF(S341&lt;1.5,1,S341)</f>
        <v>2.51851851851852</v>
      </c>
    </row>
    <row r="342" customFormat="false" ht="12.75" hidden="false" customHeight="false" outlineLevel="0" collapsed="false">
      <c r="A342" s="0" t="s">
        <v>1132</v>
      </c>
      <c r="B342" s="0" t="s">
        <v>304</v>
      </c>
      <c r="C342" s="0" t="s">
        <v>938</v>
      </c>
      <c r="D342" s="0" t="s">
        <v>132</v>
      </c>
      <c r="E342" s="0" t="n">
        <v>183</v>
      </c>
      <c r="F342" s="0" t="n">
        <v>26</v>
      </c>
      <c r="G342" s="0" t="n">
        <v>50</v>
      </c>
      <c r="H342" s="0" t="n">
        <v>41</v>
      </c>
      <c r="I342" s="0" t="n">
        <v>8</v>
      </c>
      <c r="J342" s="0" t="n">
        <v>0</v>
      </c>
      <c r="K342" s="0" t="n">
        <v>1</v>
      </c>
      <c r="L342" s="0" t="n">
        <v>20</v>
      </c>
      <c r="M342" s="0" t="n">
        <v>13</v>
      </c>
      <c r="N342" s="0" t="n">
        <v>30</v>
      </c>
      <c r="O342" s="0" t="n">
        <v>0</v>
      </c>
      <c r="P342" s="0" t="n">
        <v>0</v>
      </c>
      <c r="Q342" s="0" t="n">
        <v>84</v>
      </c>
      <c r="R342" s="0" t="n">
        <f aca="false">(Q342/16.875)</f>
        <v>4.97777777777778</v>
      </c>
      <c r="S342" s="0" t="n">
        <f aca="false">IF(Q342&gt;=600,R342*1.1,IF(Q342&gt;500,R342,IF(Q342&gt;400,R342*0.9,IF(Q342&gt;300,R342*0.8,IF(Q342&gt;200,R342*0.7,IF(Q342&gt;100,R342*0.6,R342*0.5))))))</f>
        <v>2.48888888888889</v>
      </c>
      <c r="T342" s="0" t="n">
        <f aca="false">IF(S342&lt;1.5,1,S342)</f>
        <v>2.48888888888889</v>
      </c>
    </row>
    <row r="343" customFormat="false" ht="12.75" hidden="false" customHeight="false" outlineLevel="0" collapsed="false">
      <c r="A343" s="0" t="s">
        <v>1301</v>
      </c>
      <c r="B343" s="0" t="s">
        <v>515</v>
      </c>
      <c r="C343" s="0" t="s">
        <v>1017</v>
      </c>
      <c r="D343" s="0" t="s">
        <v>221</v>
      </c>
      <c r="E343" s="0" t="n">
        <v>163</v>
      </c>
      <c r="F343" s="0" t="n">
        <v>22</v>
      </c>
      <c r="G343" s="0" t="n">
        <v>33</v>
      </c>
      <c r="H343" s="0" t="n">
        <v>16</v>
      </c>
      <c r="I343" s="0" t="n">
        <v>9</v>
      </c>
      <c r="J343" s="0" t="n">
        <v>0</v>
      </c>
      <c r="K343" s="0" t="n">
        <v>8</v>
      </c>
      <c r="L343" s="0" t="n">
        <v>29</v>
      </c>
      <c r="M343" s="0" t="n">
        <v>16</v>
      </c>
      <c r="N343" s="0" t="n">
        <v>48</v>
      </c>
      <c r="O343" s="0" t="n">
        <v>0</v>
      </c>
      <c r="P343" s="0" t="n">
        <v>1</v>
      </c>
      <c r="Q343" s="0" t="n">
        <v>84</v>
      </c>
      <c r="R343" s="0" t="n">
        <f aca="false">(Q343/16.875)</f>
        <v>4.97777777777778</v>
      </c>
      <c r="S343" s="0" t="n">
        <f aca="false">IF(Q343&gt;=600,R343*1.1,IF(Q343&gt;500,R343,IF(Q343&gt;400,R343*0.9,IF(Q343&gt;300,R343*0.8,IF(Q343&gt;200,R343*0.7,IF(Q343&gt;100,R343*0.6,R343*0.5))))))</f>
        <v>2.48888888888889</v>
      </c>
      <c r="T343" s="0" t="n">
        <f aca="false">IF(S343&lt;1.5,1,S343)</f>
        <v>2.48888888888889</v>
      </c>
    </row>
    <row r="344" customFormat="false" ht="12.75" hidden="false" customHeight="false" outlineLevel="0" collapsed="false">
      <c r="A344" s="0" t="s">
        <v>67</v>
      </c>
      <c r="B344" s="0" t="s">
        <v>682</v>
      </c>
      <c r="C344" s="0" t="s">
        <v>954</v>
      </c>
      <c r="D344" s="0" t="s">
        <v>147</v>
      </c>
      <c r="E344" s="0" t="n">
        <v>197</v>
      </c>
      <c r="F344" s="0" t="n">
        <v>30</v>
      </c>
      <c r="G344" s="0" t="n">
        <v>48</v>
      </c>
      <c r="H344" s="0" t="n">
        <v>39</v>
      </c>
      <c r="I344" s="0" t="n">
        <v>9</v>
      </c>
      <c r="J344" s="0" t="n">
        <v>0</v>
      </c>
      <c r="K344" s="0" t="n">
        <v>0</v>
      </c>
      <c r="L344" s="0" t="n">
        <v>10</v>
      </c>
      <c r="M344" s="0" t="n">
        <v>16</v>
      </c>
      <c r="N344" s="0" t="n">
        <v>31</v>
      </c>
      <c r="O344" s="0" t="n">
        <v>7</v>
      </c>
      <c r="P344" s="0" t="n">
        <v>2</v>
      </c>
      <c r="Q344" s="0" t="n">
        <v>84</v>
      </c>
      <c r="R344" s="0" t="n">
        <f aca="false">(Q344/16.875)</f>
        <v>4.97777777777778</v>
      </c>
      <c r="S344" s="0" t="n">
        <f aca="false">IF(Q344&gt;=600,R344*1.1,IF(Q344&gt;500,R344,IF(Q344&gt;400,R344*0.9,IF(Q344&gt;300,R344*0.8,IF(Q344&gt;200,R344*0.7,IF(Q344&gt;100,R344*0.6,R344*0.5))))))</f>
        <v>2.48888888888889</v>
      </c>
      <c r="T344" s="0" t="n">
        <f aca="false">IF(S344&lt;1.5,1,S344)</f>
        <v>2.48888888888889</v>
      </c>
    </row>
    <row r="345" customFormat="false" ht="12.75" hidden="false" customHeight="false" outlineLevel="0" collapsed="false">
      <c r="A345" s="0" t="s">
        <v>1302</v>
      </c>
      <c r="B345" s="0" t="s">
        <v>1303</v>
      </c>
      <c r="C345" s="0" t="s">
        <v>954</v>
      </c>
      <c r="D345" s="0" t="s">
        <v>24</v>
      </c>
      <c r="E345" s="0" t="n">
        <v>226</v>
      </c>
      <c r="F345" s="0" t="n">
        <v>26</v>
      </c>
      <c r="G345" s="0" t="n">
        <v>52</v>
      </c>
      <c r="H345" s="0" t="n">
        <v>37</v>
      </c>
      <c r="I345" s="0" t="n">
        <v>13</v>
      </c>
      <c r="J345" s="0" t="n">
        <v>1</v>
      </c>
      <c r="K345" s="0" t="n">
        <v>1</v>
      </c>
      <c r="L345" s="0" t="n">
        <v>16</v>
      </c>
      <c r="M345" s="0" t="n">
        <v>20</v>
      </c>
      <c r="N345" s="0" t="n">
        <v>41</v>
      </c>
      <c r="O345" s="0" t="n">
        <v>0</v>
      </c>
      <c r="P345" s="0" t="n">
        <v>0</v>
      </c>
      <c r="Q345" s="0" t="n">
        <v>83</v>
      </c>
      <c r="R345" s="0" t="n">
        <f aca="false">(Q345/16.875)</f>
        <v>4.91851851851852</v>
      </c>
      <c r="S345" s="0" t="n">
        <f aca="false">IF(Q345&gt;=600,R345*1.1,IF(Q345&gt;500,R345,IF(Q345&gt;400,R345*0.9,IF(Q345&gt;300,R345*0.8,IF(Q345&gt;200,R345*0.7,IF(Q345&gt;100,R345*0.6,R345*0.5))))))</f>
        <v>2.45925925925926</v>
      </c>
      <c r="T345" s="0" t="n">
        <f aca="false">IF(S345&lt;1.5,1,S345)</f>
        <v>2.45925925925926</v>
      </c>
    </row>
    <row r="346" customFormat="false" ht="12.75" hidden="false" customHeight="false" outlineLevel="0" collapsed="false">
      <c r="A346" s="0" t="s">
        <v>1304</v>
      </c>
      <c r="B346" s="0" t="s">
        <v>46</v>
      </c>
      <c r="C346" s="0" t="s">
        <v>974</v>
      </c>
      <c r="D346" s="0" t="s">
        <v>82</v>
      </c>
      <c r="E346" s="0" t="n">
        <v>216</v>
      </c>
      <c r="F346" s="0" t="n">
        <v>15</v>
      </c>
      <c r="G346" s="0" t="n">
        <v>47</v>
      </c>
      <c r="H346" s="0" t="n">
        <v>36</v>
      </c>
      <c r="I346" s="0" t="n">
        <v>8</v>
      </c>
      <c r="J346" s="0" t="n">
        <v>0</v>
      </c>
      <c r="K346" s="0" t="n">
        <v>3</v>
      </c>
      <c r="L346" s="0" t="n">
        <v>24</v>
      </c>
      <c r="M346" s="0" t="n">
        <v>25</v>
      </c>
      <c r="N346" s="0" t="n">
        <v>41</v>
      </c>
      <c r="O346" s="0" t="n">
        <v>0</v>
      </c>
      <c r="P346" s="0" t="n">
        <v>2</v>
      </c>
      <c r="Q346" s="0" t="n">
        <v>82</v>
      </c>
      <c r="R346" s="0" t="n">
        <f aca="false">(Q346/16.875)</f>
        <v>4.85925925925926</v>
      </c>
      <c r="S346" s="0" t="n">
        <f aca="false">IF(Q346&gt;=600,R346*1.1,IF(Q346&gt;500,R346,IF(Q346&gt;400,R346*0.9,IF(Q346&gt;300,R346*0.8,IF(Q346&gt;200,R346*0.7,IF(Q346&gt;100,R346*0.6,R346*0.5))))))</f>
        <v>2.42962962962963</v>
      </c>
      <c r="T346" s="0" t="n">
        <f aca="false">IF(S346&lt;1.5,1,S346)</f>
        <v>2.42962962962963</v>
      </c>
    </row>
    <row r="347" customFormat="false" ht="12.75" hidden="false" customHeight="false" outlineLevel="0" collapsed="false">
      <c r="A347" s="0" t="s">
        <v>1223</v>
      </c>
      <c r="B347" s="0" t="s">
        <v>1305</v>
      </c>
      <c r="C347" s="0" t="s">
        <v>966</v>
      </c>
      <c r="D347" s="0" t="s">
        <v>214</v>
      </c>
      <c r="E347" s="0" t="n">
        <v>155</v>
      </c>
      <c r="F347" s="0" t="n">
        <v>16</v>
      </c>
      <c r="G347" s="0" t="n">
        <v>35</v>
      </c>
      <c r="H347" s="0" t="n">
        <v>18</v>
      </c>
      <c r="I347" s="0" t="n">
        <v>9</v>
      </c>
      <c r="J347" s="0" t="n">
        <v>1</v>
      </c>
      <c r="K347" s="0" t="n">
        <v>7</v>
      </c>
      <c r="L347" s="0" t="n">
        <v>25</v>
      </c>
      <c r="M347" s="0" t="n">
        <v>11</v>
      </c>
      <c r="N347" s="0" t="n">
        <v>38</v>
      </c>
      <c r="O347" s="0" t="n">
        <v>1</v>
      </c>
      <c r="P347" s="0" t="n">
        <v>0</v>
      </c>
      <c r="Q347" s="0" t="n">
        <v>82</v>
      </c>
      <c r="R347" s="0" t="n">
        <f aca="false">(Q347/16.875)</f>
        <v>4.85925925925926</v>
      </c>
      <c r="S347" s="0" t="n">
        <f aca="false">IF(Q347&gt;=600,R347*1.1,IF(Q347&gt;500,R347,IF(Q347&gt;400,R347*0.9,IF(Q347&gt;300,R347*0.8,IF(Q347&gt;200,R347*0.7,IF(Q347&gt;100,R347*0.6,R347*0.5))))))</f>
        <v>2.42962962962963</v>
      </c>
      <c r="T347" s="0" t="n">
        <f aca="false">IF(S347&lt;1.5,1,S347)</f>
        <v>2.42962962962963</v>
      </c>
    </row>
    <row r="348" customFormat="false" ht="12.75" hidden="false" customHeight="false" outlineLevel="0" collapsed="false">
      <c r="A348" s="0" t="s">
        <v>1306</v>
      </c>
      <c r="B348" s="0" t="s">
        <v>304</v>
      </c>
      <c r="C348" s="0" t="s">
        <v>952</v>
      </c>
      <c r="D348" s="0" t="s">
        <v>78</v>
      </c>
      <c r="E348" s="0" t="n">
        <v>102</v>
      </c>
      <c r="F348" s="0" t="n">
        <v>20</v>
      </c>
      <c r="G348" s="0" t="n">
        <v>31</v>
      </c>
      <c r="H348" s="0" t="n">
        <v>14</v>
      </c>
      <c r="I348" s="0" t="n">
        <v>9</v>
      </c>
      <c r="J348" s="0" t="n">
        <v>2</v>
      </c>
      <c r="K348" s="0" t="n">
        <v>6</v>
      </c>
      <c r="L348" s="0" t="n">
        <v>15</v>
      </c>
      <c r="M348" s="0" t="n">
        <v>17</v>
      </c>
      <c r="N348" s="0" t="n">
        <v>35</v>
      </c>
      <c r="O348" s="0" t="n">
        <v>5</v>
      </c>
      <c r="P348" s="0" t="n">
        <v>3</v>
      </c>
      <c r="Q348" s="0" t="n">
        <v>81</v>
      </c>
      <c r="R348" s="0" t="n">
        <f aca="false">(Q348/16.875)</f>
        <v>4.8</v>
      </c>
      <c r="S348" s="0" t="n">
        <f aca="false">IF(Q348&gt;=600,R348*1.1,IF(Q348&gt;500,R348,IF(Q348&gt;400,R348*0.9,IF(Q348&gt;300,R348*0.8,IF(Q348&gt;200,R348*0.7,IF(Q348&gt;100,R348*0.6,R348*0.5))))))</f>
        <v>2.4</v>
      </c>
      <c r="T348" s="0" t="n">
        <f aca="false">IF(S348&lt;1.5,1,S348)</f>
        <v>2.4</v>
      </c>
    </row>
    <row r="349" customFormat="false" ht="12.75" hidden="false" customHeight="false" outlineLevel="0" collapsed="false">
      <c r="A349" s="0" t="s">
        <v>1307</v>
      </c>
      <c r="B349" s="0" t="s">
        <v>1305</v>
      </c>
      <c r="C349" s="0" t="s">
        <v>1017</v>
      </c>
      <c r="D349" s="0" t="s">
        <v>33</v>
      </c>
      <c r="E349" s="0" t="n">
        <v>198</v>
      </c>
      <c r="F349" s="0" t="n">
        <v>21</v>
      </c>
      <c r="G349" s="0" t="n">
        <v>39</v>
      </c>
      <c r="H349" s="0" t="n">
        <v>24</v>
      </c>
      <c r="I349" s="0" t="n">
        <v>10</v>
      </c>
      <c r="J349" s="0" t="n">
        <v>0</v>
      </c>
      <c r="K349" s="0" t="n">
        <v>5</v>
      </c>
      <c r="L349" s="0" t="n">
        <v>24</v>
      </c>
      <c r="M349" s="0" t="n">
        <v>27</v>
      </c>
      <c r="N349" s="0" t="n">
        <v>55</v>
      </c>
      <c r="O349" s="0" t="n">
        <v>1</v>
      </c>
      <c r="P349" s="0" t="n">
        <v>1</v>
      </c>
      <c r="Q349" s="0" t="n">
        <v>81</v>
      </c>
      <c r="R349" s="0" t="n">
        <f aca="false">(Q349/16.875)</f>
        <v>4.8</v>
      </c>
      <c r="S349" s="0" t="n">
        <f aca="false">IF(Q349&gt;=600,R349*1.1,IF(Q349&gt;500,R349,IF(Q349&gt;400,R349*0.9,IF(Q349&gt;300,R349*0.8,IF(Q349&gt;200,R349*0.7,IF(Q349&gt;100,R349*0.6,R349*0.5))))))</f>
        <v>2.4</v>
      </c>
      <c r="T349" s="0" t="n">
        <f aca="false">IF(S349&lt;1.5,1,S349)</f>
        <v>2.4</v>
      </c>
    </row>
    <row r="350" customFormat="false" ht="12.75" hidden="false" customHeight="false" outlineLevel="0" collapsed="false">
      <c r="A350" s="0" t="s">
        <v>1308</v>
      </c>
      <c r="B350" s="0" t="s">
        <v>220</v>
      </c>
      <c r="C350" s="0" t="s">
        <v>974</v>
      </c>
      <c r="D350" s="0" t="s">
        <v>73</v>
      </c>
      <c r="E350" s="0" t="n">
        <v>173</v>
      </c>
      <c r="F350" s="0" t="n">
        <v>16</v>
      </c>
      <c r="G350" s="0" t="n">
        <v>42</v>
      </c>
      <c r="H350" s="0" t="n">
        <v>33</v>
      </c>
      <c r="I350" s="0" t="n">
        <v>9</v>
      </c>
      <c r="J350" s="0" t="n">
        <v>0</v>
      </c>
      <c r="K350" s="0" t="n">
        <v>0</v>
      </c>
      <c r="L350" s="0" t="n">
        <v>15</v>
      </c>
      <c r="M350" s="0" t="n">
        <v>15</v>
      </c>
      <c r="N350" s="0" t="n">
        <v>11</v>
      </c>
      <c r="O350" s="0" t="n">
        <v>1</v>
      </c>
      <c r="P350" s="0" t="n">
        <v>0</v>
      </c>
      <c r="Q350" s="0" t="n">
        <v>81</v>
      </c>
      <c r="R350" s="0" t="n">
        <f aca="false">(Q350/16.875)</f>
        <v>4.8</v>
      </c>
      <c r="S350" s="0" t="n">
        <f aca="false">IF(Q350&gt;=600,R350*1.1,IF(Q350&gt;500,R350,IF(Q350&gt;400,R350*0.9,IF(Q350&gt;300,R350*0.8,IF(Q350&gt;200,R350*0.7,IF(Q350&gt;100,R350*0.6,R350*0.5))))))</f>
        <v>2.4</v>
      </c>
      <c r="T350" s="0" t="n">
        <f aca="false">IF(S350&lt;1.5,1,S350)</f>
        <v>2.4</v>
      </c>
    </row>
    <row r="351" customFormat="false" ht="12.75" hidden="false" customHeight="false" outlineLevel="0" collapsed="false">
      <c r="A351" s="0" t="s">
        <v>1309</v>
      </c>
      <c r="B351" s="0" t="s">
        <v>60</v>
      </c>
      <c r="C351" s="0" t="s">
        <v>952</v>
      </c>
      <c r="D351" s="0" t="s">
        <v>147</v>
      </c>
      <c r="E351" s="0" t="n">
        <v>133</v>
      </c>
      <c r="F351" s="0" t="n">
        <v>20</v>
      </c>
      <c r="G351" s="0" t="n">
        <v>32</v>
      </c>
      <c r="H351" s="0" t="n">
        <v>17</v>
      </c>
      <c r="I351" s="0" t="n">
        <v>7</v>
      </c>
      <c r="J351" s="0" t="n">
        <v>0</v>
      </c>
      <c r="K351" s="0" t="n">
        <v>8</v>
      </c>
      <c r="L351" s="0" t="n">
        <v>18</v>
      </c>
      <c r="M351" s="0" t="n">
        <v>12</v>
      </c>
      <c r="N351" s="0" t="n">
        <v>32</v>
      </c>
      <c r="O351" s="0" t="n">
        <v>1</v>
      </c>
      <c r="P351" s="0" t="n">
        <v>0</v>
      </c>
      <c r="Q351" s="0" t="n">
        <v>81</v>
      </c>
      <c r="R351" s="0" t="n">
        <f aca="false">(Q351/16.875)</f>
        <v>4.8</v>
      </c>
      <c r="S351" s="0" t="n">
        <f aca="false">IF(Q351&gt;=600,R351*1.1,IF(Q351&gt;500,R351,IF(Q351&gt;400,R351*0.9,IF(Q351&gt;300,R351*0.8,IF(Q351&gt;200,R351*0.7,IF(Q351&gt;100,R351*0.6,R351*0.5))))))</f>
        <v>2.4</v>
      </c>
      <c r="T351" s="0" t="n">
        <f aca="false">IF(S351&lt;1.5,1,S351)</f>
        <v>2.4</v>
      </c>
    </row>
    <row r="352" customFormat="false" ht="12.75" hidden="false" customHeight="false" outlineLevel="0" collapsed="false">
      <c r="A352" s="0" t="s">
        <v>1310</v>
      </c>
      <c r="B352" s="0" t="s">
        <v>1197</v>
      </c>
      <c r="C352" s="0" t="s">
        <v>937</v>
      </c>
      <c r="D352" s="0" t="s">
        <v>137</v>
      </c>
      <c r="E352" s="0" t="n">
        <v>210</v>
      </c>
      <c r="F352" s="0" t="n">
        <v>28</v>
      </c>
      <c r="G352" s="0" t="n">
        <v>50</v>
      </c>
      <c r="H352" s="0" t="n">
        <v>31</v>
      </c>
      <c r="I352" s="0" t="n">
        <v>17</v>
      </c>
      <c r="J352" s="0" t="n">
        <v>0</v>
      </c>
      <c r="K352" s="0" t="n">
        <v>2</v>
      </c>
      <c r="L352" s="0" t="n">
        <v>15</v>
      </c>
      <c r="M352" s="0" t="n">
        <v>15</v>
      </c>
      <c r="N352" s="0" t="n">
        <v>46</v>
      </c>
      <c r="O352" s="0" t="n">
        <v>0</v>
      </c>
      <c r="P352" s="0" t="n">
        <v>0</v>
      </c>
      <c r="Q352" s="0" t="n">
        <v>81</v>
      </c>
      <c r="R352" s="0" t="n">
        <f aca="false">(Q352/16.875)</f>
        <v>4.8</v>
      </c>
      <c r="S352" s="0" t="n">
        <f aca="false">IF(Q352&gt;=600,R352*1.1,IF(Q352&gt;500,R352,IF(Q352&gt;400,R352*0.9,IF(Q352&gt;300,R352*0.8,IF(Q352&gt;200,R352*0.7,IF(Q352&gt;100,R352*0.6,R352*0.5))))))</f>
        <v>2.4</v>
      </c>
      <c r="T352" s="0" t="n">
        <f aca="false">IF(S352&lt;1.5,1,S352)</f>
        <v>2.4</v>
      </c>
    </row>
    <row r="353" customFormat="false" ht="12.75" hidden="false" customHeight="false" outlineLevel="0" collapsed="false">
      <c r="A353" s="0" t="s">
        <v>807</v>
      </c>
      <c r="B353" s="0" t="s">
        <v>1311</v>
      </c>
      <c r="C353" s="0" t="s">
        <v>947</v>
      </c>
      <c r="D353" s="0" t="s">
        <v>109</v>
      </c>
      <c r="E353" s="0" t="n">
        <v>129</v>
      </c>
      <c r="F353" s="0" t="n">
        <v>20</v>
      </c>
      <c r="G353" s="0" t="n">
        <v>32</v>
      </c>
      <c r="H353" s="0" t="n">
        <v>20</v>
      </c>
      <c r="I353" s="0" t="n">
        <v>4</v>
      </c>
      <c r="J353" s="0" t="n">
        <v>2</v>
      </c>
      <c r="K353" s="0" t="n">
        <v>6</v>
      </c>
      <c r="L353" s="0" t="n">
        <v>18</v>
      </c>
      <c r="M353" s="0" t="n">
        <v>8</v>
      </c>
      <c r="N353" s="0" t="n">
        <v>32</v>
      </c>
      <c r="O353" s="0" t="n">
        <v>9</v>
      </c>
      <c r="P353" s="0" t="n">
        <v>0</v>
      </c>
      <c r="Q353" s="0" t="n">
        <v>79</v>
      </c>
      <c r="R353" s="0" t="n">
        <f aca="false">(Q353/16.875)</f>
        <v>4.68148148148148</v>
      </c>
      <c r="S353" s="0" t="n">
        <f aca="false">IF(Q353&gt;=600,R353*1.1,IF(Q353&gt;500,R353,IF(Q353&gt;400,R353*0.9,IF(Q353&gt;300,R353*0.8,IF(Q353&gt;200,R353*0.7,IF(Q353&gt;100,R353*0.6,R353*0.5))))))</f>
        <v>2.34074074074074</v>
      </c>
      <c r="T353" s="0" t="n">
        <f aca="false">IF(S353&lt;1.5,1,S353)</f>
        <v>2.34074074074074</v>
      </c>
    </row>
    <row r="354" customFormat="false" ht="12.75" hidden="false" customHeight="false" outlineLevel="0" collapsed="false">
      <c r="A354" s="0" t="s">
        <v>1312</v>
      </c>
      <c r="B354" s="0" t="s">
        <v>1313</v>
      </c>
      <c r="C354" s="0" t="s">
        <v>952</v>
      </c>
      <c r="D354" s="0" t="s">
        <v>78</v>
      </c>
      <c r="E354" s="0" t="n">
        <v>154</v>
      </c>
      <c r="F354" s="0" t="n">
        <v>23</v>
      </c>
      <c r="G354" s="0" t="n">
        <v>28</v>
      </c>
      <c r="H354" s="0" t="n">
        <v>14</v>
      </c>
      <c r="I354" s="0" t="n">
        <v>5</v>
      </c>
      <c r="J354" s="0" t="n">
        <v>1</v>
      </c>
      <c r="K354" s="0" t="n">
        <v>8</v>
      </c>
      <c r="L354" s="0" t="n">
        <v>21</v>
      </c>
      <c r="M354" s="0" t="n">
        <v>15</v>
      </c>
      <c r="N354" s="0" t="n">
        <v>46</v>
      </c>
      <c r="O354" s="0" t="n">
        <v>8</v>
      </c>
      <c r="P354" s="0" t="n">
        <v>1</v>
      </c>
      <c r="Q354" s="0" t="n">
        <v>78</v>
      </c>
      <c r="R354" s="0" t="n">
        <f aca="false">(Q354/16.875)</f>
        <v>4.62222222222222</v>
      </c>
      <c r="S354" s="0" t="n">
        <f aca="false">IF(Q354&gt;=600,R354*1.1,IF(Q354&gt;500,R354,IF(Q354&gt;400,R354*0.9,IF(Q354&gt;300,R354*0.8,IF(Q354&gt;200,R354*0.7,IF(Q354&gt;100,R354*0.6,R354*0.5))))))</f>
        <v>2.31111111111111</v>
      </c>
      <c r="T354" s="0" t="n">
        <f aca="false">IF(S354&lt;1.5,1,S354)</f>
        <v>2.31111111111111</v>
      </c>
    </row>
    <row r="355" customFormat="false" ht="12.75" hidden="false" customHeight="false" outlineLevel="0" collapsed="false">
      <c r="A355" s="0" t="s">
        <v>334</v>
      </c>
      <c r="B355" s="0" t="s">
        <v>1314</v>
      </c>
      <c r="C355" s="0" t="s">
        <v>936</v>
      </c>
      <c r="D355" s="0" t="s">
        <v>234</v>
      </c>
      <c r="E355" s="0" t="n">
        <v>150</v>
      </c>
      <c r="F355" s="0" t="n">
        <v>15</v>
      </c>
      <c r="G355" s="0" t="n">
        <v>42</v>
      </c>
      <c r="H355" s="0" t="n">
        <v>32</v>
      </c>
      <c r="I355" s="0" t="n">
        <v>6</v>
      </c>
      <c r="J355" s="0" t="n">
        <v>0</v>
      </c>
      <c r="K355" s="0" t="n">
        <v>4</v>
      </c>
      <c r="L355" s="0" t="n">
        <v>10</v>
      </c>
      <c r="M355" s="0" t="n">
        <v>28</v>
      </c>
      <c r="N355" s="0" t="n">
        <v>28</v>
      </c>
      <c r="O355" s="0" t="n">
        <v>0</v>
      </c>
      <c r="P355" s="0" t="n">
        <v>0</v>
      </c>
      <c r="Q355" s="0" t="n">
        <v>78</v>
      </c>
      <c r="R355" s="0" t="n">
        <f aca="false">(Q355/16.875)</f>
        <v>4.62222222222222</v>
      </c>
      <c r="S355" s="0" t="n">
        <f aca="false">IF(Q355&gt;=600,R355*1.1,IF(Q355&gt;500,R355,IF(Q355&gt;400,R355*0.9,IF(Q355&gt;300,R355*0.8,IF(Q355&gt;200,R355*0.7,IF(Q355&gt;100,R355*0.6,R355*0.5))))))</f>
        <v>2.31111111111111</v>
      </c>
      <c r="T355" s="0" t="n">
        <f aca="false">IF(S355&lt;1.5,1,S355)</f>
        <v>2.31111111111111</v>
      </c>
    </row>
    <row r="356" customFormat="false" ht="12.75" hidden="false" customHeight="false" outlineLevel="0" collapsed="false">
      <c r="A356" s="0" t="s">
        <v>1315</v>
      </c>
      <c r="B356" s="0" t="s">
        <v>1316</v>
      </c>
      <c r="C356" s="0" t="s">
        <v>974</v>
      </c>
      <c r="D356" s="0" t="s">
        <v>20</v>
      </c>
      <c r="E356" s="0" t="n">
        <v>143</v>
      </c>
      <c r="F356" s="0" t="n">
        <v>15</v>
      </c>
      <c r="G356" s="0" t="n">
        <v>35</v>
      </c>
      <c r="H356" s="0" t="n">
        <v>21</v>
      </c>
      <c r="I356" s="0" t="n">
        <v>7</v>
      </c>
      <c r="J356" s="0" t="n">
        <v>0</v>
      </c>
      <c r="K356" s="0" t="n">
        <v>7</v>
      </c>
      <c r="L356" s="0" t="n">
        <v>24</v>
      </c>
      <c r="M356" s="0" t="n">
        <v>13</v>
      </c>
      <c r="N356" s="0" t="n">
        <v>34</v>
      </c>
      <c r="O356" s="0" t="n">
        <v>0</v>
      </c>
      <c r="P356" s="0" t="n">
        <v>0</v>
      </c>
      <c r="Q356" s="0" t="n">
        <v>77</v>
      </c>
      <c r="R356" s="0" t="n">
        <f aca="false">(Q356/16.875)</f>
        <v>4.56296296296296</v>
      </c>
      <c r="S356" s="0" t="n">
        <f aca="false">IF(Q356&gt;=600,R356*1.1,IF(Q356&gt;500,R356,IF(Q356&gt;400,R356*0.9,IF(Q356&gt;300,R356*0.8,IF(Q356&gt;200,R356*0.7,IF(Q356&gt;100,R356*0.6,R356*0.5))))))</f>
        <v>2.28148148148148</v>
      </c>
      <c r="T356" s="0" t="n">
        <f aca="false">IF(S356&lt;1.5,1,S356)</f>
        <v>2.28148148148148</v>
      </c>
    </row>
    <row r="357" customFormat="false" ht="12.75" hidden="false" customHeight="false" outlineLevel="0" collapsed="false">
      <c r="A357" s="0" t="s">
        <v>1317</v>
      </c>
      <c r="B357" s="0" t="s">
        <v>464</v>
      </c>
      <c r="C357" s="0" t="s">
        <v>974</v>
      </c>
      <c r="D357" s="0" t="s">
        <v>88</v>
      </c>
      <c r="E357" s="0" t="n">
        <v>135</v>
      </c>
      <c r="F357" s="0" t="n">
        <v>21</v>
      </c>
      <c r="G357" s="0" t="n">
        <v>30</v>
      </c>
      <c r="H357" s="0" t="n">
        <v>17</v>
      </c>
      <c r="I357" s="0" t="n">
        <v>7</v>
      </c>
      <c r="J357" s="0" t="n">
        <v>0</v>
      </c>
      <c r="K357" s="0" t="n">
        <v>6</v>
      </c>
      <c r="L357" s="0" t="n">
        <v>24</v>
      </c>
      <c r="M357" s="0" t="n">
        <v>12</v>
      </c>
      <c r="N357" s="0" t="n">
        <v>30</v>
      </c>
      <c r="O357" s="0" t="n">
        <v>0</v>
      </c>
      <c r="P357" s="0" t="n">
        <v>0</v>
      </c>
      <c r="Q357" s="0" t="n">
        <v>77</v>
      </c>
      <c r="R357" s="0" t="n">
        <f aca="false">(Q357/16.875)</f>
        <v>4.56296296296296</v>
      </c>
      <c r="S357" s="0" t="n">
        <f aca="false">IF(Q357&gt;=600,R357*1.1,IF(Q357&gt;500,R357,IF(Q357&gt;400,R357*0.9,IF(Q357&gt;300,R357*0.8,IF(Q357&gt;200,R357*0.7,IF(Q357&gt;100,R357*0.6,R357*0.5))))))</f>
        <v>2.28148148148148</v>
      </c>
      <c r="T357" s="0" t="n">
        <f aca="false">IF(S357&lt;1.5,1,S357)</f>
        <v>2.28148148148148</v>
      </c>
    </row>
    <row r="358" customFormat="false" ht="12.75" hidden="false" customHeight="false" outlineLevel="0" collapsed="false">
      <c r="A358" s="0" t="s">
        <v>1154</v>
      </c>
      <c r="B358" s="0" t="s">
        <v>70</v>
      </c>
      <c r="C358" s="0" t="s">
        <v>952</v>
      </c>
      <c r="D358" s="0" t="s">
        <v>147</v>
      </c>
      <c r="E358" s="0" t="n">
        <v>153</v>
      </c>
      <c r="F358" s="0" t="n">
        <v>23</v>
      </c>
      <c r="G358" s="0" t="n">
        <v>41</v>
      </c>
      <c r="H358" s="0" t="n">
        <v>28</v>
      </c>
      <c r="I358" s="0" t="n">
        <v>9</v>
      </c>
      <c r="J358" s="0" t="n">
        <v>2</v>
      </c>
      <c r="K358" s="0" t="n">
        <v>2</v>
      </c>
      <c r="L358" s="0" t="n">
        <v>13</v>
      </c>
      <c r="M358" s="0" t="n">
        <v>19</v>
      </c>
      <c r="N358" s="0" t="n">
        <v>39</v>
      </c>
      <c r="O358" s="0" t="n">
        <v>3</v>
      </c>
      <c r="P358" s="0" t="n">
        <v>1</v>
      </c>
      <c r="Q358" s="0" t="n">
        <v>76</v>
      </c>
      <c r="R358" s="0" t="n">
        <f aca="false">(Q358/16.875)</f>
        <v>4.5037037037037</v>
      </c>
      <c r="S358" s="0" t="n">
        <f aca="false">IF(Q358&gt;=600,R358*1.1,IF(Q358&gt;500,R358,IF(Q358&gt;400,R358*0.9,IF(Q358&gt;300,R358*0.8,IF(Q358&gt;200,R358*0.7,IF(Q358&gt;100,R358*0.6,R358*0.5))))))</f>
        <v>2.25185185185185</v>
      </c>
      <c r="T358" s="0" t="n">
        <f aca="false">IF(S358&lt;1.5,1,S358)</f>
        <v>2.25185185185185</v>
      </c>
    </row>
    <row r="359" customFormat="false" ht="12.75" hidden="false" customHeight="false" outlineLevel="0" collapsed="false">
      <c r="A359" s="0" t="s">
        <v>1148</v>
      </c>
      <c r="B359" s="0" t="s">
        <v>75</v>
      </c>
      <c r="C359" s="0" t="s">
        <v>1017</v>
      </c>
      <c r="D359" s="0" t="s">
        <v>188</v>
      </c>
      <c r="E359" s="0" t="n">
        <v>126</v>
      </c>
      <c r="F359" s="0" t="n">
        <v>13</v>
      </c>
      <c r="G359" s="0" t="n">
        <v>36</v>
      </c>
      <c r="H359" s="0" t="n">
        <v>26</v>
      </c>
      <c r="I359" s="0" t="n">
        <v>8</v>
      </c>
      <c r="J359" s="0" t="n">
        <v>0</v>
      </c>
      <c r="K359" s="0" t="n">
        <v>2</v>
      </c>
      <c r="L359" s="0" t="n">
        <v>12</v>
      </c>
      <c r="M359" s="0" t="n">
        <v>7</v>
      </c>
      <c r="N359" s="0" t="n">
        <v>6</v>
      </c>
      <c r="O359" s="0" t="n">
        <v>0</v>
      </c>
      <c r="P359" s="0" t="n">
        <v>0</v>
      </c>
      <c r="Q359" s="0" t="n">
        <v>76</v>
      </c>
      <c r="R359" s="0" t="n">
        <f aca="false">(Q359/16.875)</f>
        <v>4.5037037037037</v>
      </c>
      <c r="S359" s="0" t="n">
        <f aca="false">IF(Q359&gt;=600,R359*1.1,IF(Q359&gt;500,R359,IF(Q359&gt;400,R359*0.9,IF(Q359&gt;300,R359*0.8,IF(Q359&gt;200,R359*0.7,IF(Q359&gt;100,R359*0.6,R359*0.5))))))</f>
        <v>2.25185185185185</v>
      </c>
      <c r="T359" s="0" t="n">
        <f aca="false">IF(S359&lt;1.5,1,S359)</f>
        <v>2.25185185185185</v>
      </c>
    </row>
    <row r="360" customFormat="false" ht="12.75" hidden="false" customHeight="false" outlineLevel="0" collapsed="false">
      <c r="A360" s="0" t="s">
        <v>639</v>
      </c>
      <c r="B360" s="0" t="s">
        <v>304</v>
      </c>
      <c r="C360" s="0" t="s">
        <v>1038</v>
      </c>
      <c r="D360" s="0" t="s">
        <v>151</v>
      </c>
      <c r="E360" s="0" t="n">
        <v>165</v>
      </c>
      <c r="F360" s="0" t="n">
        <v>20</v>
      </c>
      <c r="G360" s="0" t="n">
        <v>32</v>
      </c>
      <c r="H360" s="0" t="n">
        <v>24</v>
      </c>
      <c r="I360" s="0" t="n">
        <v>5</v>
      </c>
      <c r="J360" s="0" t="n">
        <v>1</v>
      </c>
      <c r="K360" s="0" t="n">
        <v>2</v>
      </c>
      <c r="L360" s="0" t="n">
        <v>12</v>
      </c>
      <c r="M360" s="0" t="n">
        <v>27</v>
      </c>
      <c r="N360" s="0" t="n">
        <v>33</v>
      </c>
      <c r="O360" s="0" t="n">
        <v>5</v>
      </c>
      <c r="P360" s="0" t="n">
        <v>0</v>
      </c>
      <c r="Q360" s="0" t="n">
        <v>75</v>
      </c>
      <c r="R360" s="0" t="n">
        <f aca="false">(Q360/16.875)</f>
        <v>4.44444444444445</v>
      </c>
      <c r="S360" s="0" t="n">
        <f aca="false">IF(Q360&gt;=600,R360*1.1,IF(Q360&gt;500,R360,IF(Q360&gt;400,R360*0.9,IF(Q360&gt;300,R360*0.8,IF(Q360&gt;200,R360*0.7,IF(Q360&gt;100,R360*0.6,R360*0.5))))))</f>
        <v>2.22222222222222</v>
      </c>
      <c r="T360" s="0" t="n">
        <f aca="false">IF(S360&lt;1.5,1,S360)</f>
        <v>2.22222222222222</v>
      </c>
    </row>
    <row r="361" customFormat="false" ht="12.75" hidden="false" customHeight="false" outlineLevel="0" collapsed="false">
      <c r="A361" s="0" t="s">
        <v>1318</v>
      </c>
      <c r="B361" s="0" t="s">
        <v>651</v>
      </c>
      <c r="C361" s="0" t="s">
        <v>974</v>
      </c>
      <c r="D361" s="0" t="s">
        <v>234</v>
      </c>
      <c r="E361" s="0" t="n">
        <v>176</v>
      </c>
      <c r="F361" s="0" t="n">
        <v>15</v>
      </c>
      <c r="G361" s="0" t="n">
        <v>46</v>
      </c>
      <c r="H361" s="0" t="n">
        <v>35</v>
      </c>
      <c r="I361" s="0" t="n">
        <v>9</v>
      </c>
      <c r="J361" s="0" t="n">
        <v>1</v>
      </c>
      <c r="K361" s="0" t="n">
        <v>1</v>
      </c>
      <c r="L361" s="0" t="n">
        <v>20</v>
      </c>
      <c r="M361" s="0" t="n">
        <v>13</v>
      </c>
      <c r="N361" s="0" t="n">
        <v>29</v>
      </c>
      <c r="O361" s="0" t="n">
        <v>0</v>
      </c>
      <c r="P361" s="0" t="n">
        <v>1</v>
      </c>
      <c r="Q361" s="0" t="n">
        <v>75</v>
      </c>
      <c r="R361" s="0" t="n">
        <f aca="false">(Q361/16.875)</f>
        <v>4.44444444444445</v>
      </c>
      <c r="S361" s="0" t="n">
        <f aca="false">IF(Q361&gt;=600,R361*1.1,IF(Q361&gt;500,R361,IF(Q361&gt;400,R361*0.9,IF(Q361&gt;300,R361*0.8,IF(Q361&gt;200,R361*0.7,IF(Q361&gt;100,R361*0.6,R361*0.5))))))</f>
        <v>2.22222222222222</v>
      </c>
      <c r="T361" s="0" t="n">
        <f aca="false">IF(S361&lt;1.5,1,S361)</f>
        <v>2.22222222222222</v>
      </c>
    </row>
    <row r="362" customFormat="false" ht="12.75" hidden="false" customHeight="false" outlineLevel="0" collapsed="false">
      <c r="A362" s="0" t="s">
        <v>1319</v>
      </c>
      <c r="B362" s="0" t="s">
        <v>69</v>
      </c>
      <c r="C362" s="0" t="s">
        <v>936</v>
      </c>
      <c r="D362" s="0" t="s">
        <v>109</v>
      </c>
      <c r="E362" s="0" t="n">
        <v>189</v>
      </c>
      <c r="F362" s="0" t="n">
        <v>24</v>
      </c>
      <c r="G362" s="0" t="n">
        <v>50</v>
      </c>
      <c r="H362" s="0" t="n">
        <v>31</v>
      </c>
      <c r="I362" s="0" t="n">
        <v>13</v>
      </c>
      <c r="J362" s="0" t="n">
        <v>0</v>
      </c>
      <c r="K362" s="0" t="n">
        <v>6</v>
      </c>
      <c r="L362" s="0" t="n">
        <v>25</v>
      </c>
      <c r="M362" s="0" t="n">
        <v>6</v>
      </c>
      <c r="N362" s="0" t="n">
        <v>56</v>
      </c>
      <c r="O362" s="0" t="n">
        <v>0</v>
      </c>
      <c r="P362" s="0" t="n">
        <v>1</v>
      </c>
      <c r="Q362" s="0" t="n">
        <v>74</v>
      </c>
      <c r="R362" s="0" t="n">
        <f aca="false">(Q362/16.875)</f>
        <v>4.38518518518519</v>
      </c>
      <c r="S362" s="0" t="n">
        <f aca="false">IF(Q362&gt;=600,R362*1.1,IF(Q362&gt;500,R362,IF(Q362&gt;400,R362*0.9,IF(Q362&gt;300,R362*0.8,IF(Q362&gt;200,R362*0.7,IF(Q362&gt;100,R362*0.6,R362*0.5))))))</f>
        <v>2.19259259259259</v>
      </c>
      <c r="T362" s="0" t="n">
        <f aca="false">IF(S362&lt;1.5,1,S362)</f>
        <v>2.19259259259259</v>
      </c>
    </row>
    <row r="363" customFormat="false" ht="12.75" hidden="false" customHeight="false" outlineLevel="0" collapsed="false">
      <c r="A363" s="0" t="s">
        <v>1320</v>
      </c>
      <c r="B363" s="0" t="s">
        <v>1321</v>
      </c>
      <c r="C363" s="0" t="s">
        <v>952</v>
      </c>
      <c r="D363" s="0" t="s">
        <v>221</v>
      </c>
      <c r="E363" s="0" t="n">
        <v>160</v>
      </c>
      <c r="F363" s="0" t="n">
        <v>26</v>
      </c>
      <c r="G363" s="0" t="n">
        <v>47</v>
      </c>
      <c r="H363" s="0" t="n">
        <v>34</v>
      </c>
      <c r="I363" s="0" t="n">
        <v>13</v>
      </c>
      <c r="J363" s="0" t="n">
        <v>0</v>
      </c>
      <c r="K363" s="0" t="n">
        <v>0</v>
      </c>
      <c r="L363" s="0" t="n">
        <v>7</v>
      </c>
      <c r="M363" s="0" t="n">
        <v>10</v>
      </c>
      <c r="N363" s="0" t="n">
        <v>32</v>
      </c>
      <c r="O363" s="0" t="n">
        <v>9</v>
      </c>
      <c r="P363" s="0" t="n">
        <v>5</v>
      </c>
      <c r="Q363" s="0" t="n">
        <v>74</v>
      </c>
      <c r="R363" s="0" t="n">
        <f aca="false">(Q363/16.875)</f>
        <v>4.38518518518519</v>
      </c>
      <c r="S363" s="0" t="n">
        <f aca="false">IF(Q363&gt;=600,R363*1.1,IF(Q363&gt;500,R363,IF(Q363&gt;400,R363*0.9,IF(Q363&gt;300,R363*0.8,IF(Q363&gt;200,R363*0.7,IF(Q363&gt;100,R363*0.6,R363*0.5))))))</f>
        <v>2.19259259259259</v>
      </c>
      <c r="T363" s="0" t="n">
        <f aca="false">IF(S363&lt;1.5,1,S363)</f>
        <v>2.19259259259259</v>
      </c>
    </row>
    <row r="364" customFormat="false" ht="12.75" hidden="false" customHeight="false" outlineLevel="0" collapsed="false">
      <c r="A364" s="0" t="s">
        <v>1048</v>
      </c>
      <c r="B364" s="0" t="s">
        <v>115</v>
      </c>
      <c r="C364" s="0" t="s">
        <v>947</v>
      </c>
      <c r="D364" s="0" t="s">
        <v>112</v>
      </c>
      <c r="E364" s="0" t="n">
        <v>136</v>
      </c>
      <c r="F364" s="0" t="n">
        <v>21</v>
      </c>
      <c r="G364" s="0" t="n">
        <v>40</v>
      </c>
      <c r="H364" s="0" t="n">
        <v>29</v>
      </c>
      <c r="I364" s="0" t="n">
        <v>7</v>
      </c>
      <c r="J364" s="0" t="n">
        <v>1</v>
      </c>
      <c r="K364" s="0" t="n">
        <v>3</v>
      </c>
      <c r="L364" s="0" t="n">
        <v>12</v>
      </c>
      <c r="M364" s="0" t="n">
        <v>8</v>
      </c>
      <c r="N364" s="0" t="n">
        <v>33</v>
      </c>
      <c r="O364" s="0" t="n">
        <v>10</v>
      </c>
      <c r="P364" s="0" t="n">
        <v>1</v>
      </c>
      <c r="Q364" s="0" t="n">
        <v>73</v>
      </c>
      <c r="R364" s="0" t="n">
        <f aca="false">(Q364/16.875)</f>
        <v>4.32592592592593</v>
      </c>
      <c r="S364" s="0" t="n">
        <f aca="false">IF(Q364&gt;=600,R364*1.1,IF(Q364&gt;500,R364,IF(Q364&gt;400,R364*0.9,IF(Q364&gt;300,R364*0.8,IF(Q364&gt;200,R364*0.7,IF(Q364&gt;100,R364*0.6,R364*0.5))))))</f>
        <v>2.16296296296296</v>
      </c>
      <c r="T364" s="0" t="n">
        <f aca="false">IF(S364&lt;1.5,1,S364)</f>
        <v>2.16296296296296</v>
      </c>
    </row>
    <row r="365" customFormat="false" ht="12.75" hidden="false" customHeight="false" outlineLevel="0" collapsed="false">
      <c r="A365" s="0" t="s">
        <v>1322</v>
      </c>
      <c r="B365" s="0" t="s">
        <v>500</v>
      </c>
      <c r="C365" s="0" t="s">
        <v>954</v>
      </c>
      <c r="D365" s="0" t="s">
        <v>20</v>
      </c>
      <c r="E365" s="0" t="n">
        <v>152</v>
      </c>
      <c r="F365" s="0" t="n">
        <v>14</v>
      </c>
      <c r="G365" s="0" t="n">
        <v>41</v>
      </c>
      <c r="H365" s="0" t="n">
        <v>31</v>
      </c>
      <c r="I365" s="0" t="n">
        <v>8</v>
      </c>
      <c r="J365" s="0" t="n">
        <v>2</v>
      </c>
      <c r="K365" s="0" t="n">
        <v>0</v>
      </c>
      <c r="L365" s="0" t="n">
        <v>9</v>
      </c>
      <c r="M365" s="0" t="n">
        <v>16</v>
      </c>
      <c r="N365" s="0" t="n">
        <v>13</v>
      </c>
      <c r="O365" s="0" t="n">
        <v>1</v>
      </c>
      <c r="P365" s="0" t="n">
        <v>1</v>
      </c>
      <c r="Q365" s="0" t="n">
        <v>73</v>
      </c>
      <c r="R365" s="0" t="n">
        <f aca="false">(Q365/16.875)</f>
        <v>4.32592592592593</v>
      </c>
      <c r="S365" s="0" t="n">
        <f aca="false">IF(Q365&gt;=600,R365*1.1,IF(Q365&gt;500,R365,IF(Q365&gt;400,R365*0.9,IF(Q365&gt;300,R365*0.8,IF(Q365&gt;200,R365*0.7,IF(Q365&gt;100,R365*0.6,R365*0.5))))))</f>
        <v>2.16296296296296</v>
      </c>
      <c r="T365" s="0" t="n">
        <f aca="false">IF(S365&lt;1.5,1,S365)</f>
        <v>2.16296296296296</v>
      </c>
    </row>
    <row r="366" customFormat="false" ht="12.75" hidden="false" customHeight="false" outlineLevel="0" collapsed="false">
      <c r="A366" s="0" t="s">
        <v>1323</v>
      </c>
      <c r="B366" s="0" t="s">
        <v>67</v>
      </c>
      <c r="C366" s="0" t="s">
        <v>952</v>
      </c>
      <c r="D366" s="0" t="s">
        <v>162</v>
      </c>
      <c r="E366" s="0" t="n">
        <v>182</v>
      </c>
      <c r="F366" s="0" t="n">
        <v>26</v>
      </c>
      <c r="G366" s="0" t="n">
        <v>43</v>
      </c>
      <c r="H366" s="0" t="n">
        <v>28</v>
      </c>
      <c r="I366" s="0" t="n">
        <v>10</v>
      </c>
      <c r="J366" s="0" t="n">
        <v>1</v>
      </c>
      <c r="K366" s="0" t="n">
        <v>4</v>
      </c>
      <c r="L366" s="0" t="n">
        <v>20</v>
      </c>
      <c r="M366" s="0" t="n">
        <v>16</v>
      </c>
      <c r="N366" s="0" t="n">
        <v>49</v>
      </c>
      <c r="O366" s="0" t="n">
        <v>3</v>
      </c>
      <c r="P366" s="0" t="n">
        <v>1</v>
      </c>
      <c r="Q366" s="0" t="n">
        <v>72</v>
      </c>
      <c r="R366" s="0" t="n">
        <f aca="false">(Q366/16.875)</f>
        <v>4.26666666666667</v>
      </c>
      <c r="S366" s="0" t="n">
        <f aca="false">IF(Q366&gt;=600,R366*1.1,IF(Q366&gt;500,R366,IF(Q366&gt;400,R366*0.9,IF(Q366&gt;300,R366*0.8,IF(Q366&gt;200,R366*0.7,IF(Q366&gt;100,R366*0.6,R366*0.5))))))</f>
        <v>2.13333333333333</v>
      </c>
      <c r="T366" s="0" t="n">
        <f aca="false">IF(S366&lt;1.5,1,S366)</f>
        <v>2.13333333333333</v>
      </c>
    </row>
    <row r="367" customFormat="false" ht="12.75" hidden="false" customHeight="false" outlineLevel="0" collapsed="false">
      <c r="A367" s="0" t="s">
        <v>1324</v>
      </c>
      <c r="B367" s="0" t="s">
        <v>283</v>
      </c>
      <c r="C367" s="0" t="s">
        <v>974</v>
      </c>
      <c r="D367" s="0" t="s">
        <v>151</v>
      </c>
      <c r="E367" s="0" t="n">
        <v>198</v>
      </c>
      <c r="F367" s="0" t="n">
        <v>21</v>
      </c>
      <c r="G367" s="0" t="n">
        <v>47</v>
      </c>
      <c r="H367" s="0" t="n">
        <v>34</v>
      </c>
      <c r="I367" s="0" t="n">
        <v>7</v>
      </c>
      <c r="J367" s="0" t="n">
        <v>1</v>
      </c>
      <c r="K367" s="0" t="n">
        <v>5</v>
      </c>
      <c r="L367" s="0" t="n">
        <v>24</v>
      </c>
      <c r="M367" s="0" t="n">
        <v>11</v>
      </c>
      <c r="N367" s="0" t="n">
        <v>52</v>
      </c>
      <c r="O367" s="0" t="n">
        <v>0</v>
      </c>
      <c r="P367" s="0" t="n">
        <v>0</v>
      </c>
      <c r="Q367" s="0" t="n">
        <v>71</v>
      </c>
      <c r="R367" s="0" t="n">
        <f aca="false">(Q367/16.875)</f>
        <v>4.20740740740741</v>
      </c>
      <c r="S367" s="0" t="n">
        <f aca="false">IF(Q367&gt;=600,R367*1.1,IF(Q367&gt;500,R367,IF(Q367&gt;400,R367*0.9,IF(Q367&gt;300,R367*0.8,IF(Q367&gt;200,R367*0.7,IF(Q367&gt;100,R367*0.6,R367*0.5))))))</f>
        <v>2.1037037037037</v>
      </c>
      <c r="T367" s="0" t="n">
        <f aca="false">IF(S367&lt;1.5,1,S367)</f>
        <v>2.1037037037037</v>
      </c>
    </row>
    <row r="368" customFormat="false" ht="12.75" hidden="false" customHeight="false" outlineLevel="0" collapsed="false">
      <c r="A368" s="0" t="s">
        <v>1069</v>
      </c>
      <c r="B368" s="0" t="s">
        <v>171</v>
      </c>
      <c r="C368" s="0" t="s">
        <v>938</v>
      </c>
      <c r="D368" s="0" t="s">
        <v>221</v>
      </c>
      <c r="E368" s="0" t="n">
        <v>223</v>
      </c>
      <c r="F368" s="0" t="n">
        <v>17</v>
      </c>
      <c r="G368" s="0" t="n">
        <v>37</v>
      </c>
      <c r="H368" s="0" t="n">
        <v>27</v>
      </c>
      <c r="I368" s="0" t="n">
        <v>5</v>
      </c>
      <c r="J368" s="0" t="n">
        <v>0</v>
      </c>
      <c r="K368" s="0" t="n">
        <v>5</v>
      </c>
      <c r="L368" s="0" t="n">
        <v>18</v>
      </c>
      <c r="M368" s="0" t="n">
        <v>24</v>
      </c>
      <c r="N368" s="0" t="n">
        <v>37</v>
      </c>
      <c r="O368" s="0" t="n">
        <v>2</v>
      </c>
      <c r="P368" s="0" t="n">
        <v>0</v>
      </c>
      <c r="Q368" s="0" t="n">
        <v>71</v>
      </c>
      <c r="R368" s="0" t="n">
        <f aca="false">(Q368/16.875)</f>
        <v>4.20740740740741</v>
      </c>
      <c r="S368" s="0" t="n">
        <f aca="false">IF(Q368&gt;=600,R368*1.1,IF(Q368&gt;500,R368,IF(Q368&gt;400,R368*0.9,IF(Q368&gt;300,R368*0.8,IF(Q368&gt;200,R368*0.7,IF(Q368&gt;100,R368*0.6,R368*0.5))))))</f>
        <v>2.1037037037037</v>
      </c>
      <c r="T368" s="0" t="n">
        <f aca="false">IF(S368&lt;1.5,1,S368)</f>
        <v>2.1037037037037</v>
      </c>
    </row>
    <row r="369" customFormat="false" ht="12.75" hidden="false" customHeight="false" outlineLevel="0" collapsed="false">
      <c r="A369" s="0" t="s">
        <v>1325</v>
      </c>
      <c r="B369" s="0" t="s">
        <v>468</v>
      </c>
      <c r="C369" s="0" t="s">
        <v>974</v>
      </c>
      <c r="D369" s="0" t="s">
        <v>202</v>
      </c>
      <c r="E369" s="0" t="n">
        <v>198</v>
      </c>
      <c r="F369" s="0" t="n">
        <v>27</v>
      </c>
      <c r="G369" s="0" t="n">
        <v>50</v>
      </c>
      <c r="H369" s="0" t="n">
        <v>34</v>
      </c>
      <c r="I369" s="0" t="n">
        <v>13</v>
      </c>
      <c r="J369" s="0" t="n">
        <v>0</v>
      </c>
      <c r="K369" s="0" t="n">
        <v>3</v>
      </c>
      <c r="L369" s="0" t="n">
        <v>26</v>
      </c>
      <c r="M369" s="0" t="n">
        <v>31</v>
      </c>
      <c r="N369" s="0" t="n">
        <v>74</v>
      </c>
      <c r="O369" s="0" t="n">
        <v>0</v>
      </c>
      <c r="P369" s="0" t="n">
        <v>2</v>
      </c>
      <c r="Q369" s="0" t="n">
        <v>71</v>
      </c>
      <c r="R369" s="0" t="n">
        <f aca="false">(Q369/16.875)</f>
        <v>4.20740740740741</v>
      </c>
      <c r="S369" s="0" t="n">
        <f aca="false">IF(Q369&gt;=600,R369*1.1,IF(Q369&gt;500,R369,IF(Q369&gt;400,R369*0.9,IF(Q369&gt;300,R369*0.8,IF(Q369&gt;200,R369*0.7,IF(Q369&gt;100,R369*0.6,R369*0.5))))))</f>
        <v>2.1037037037037</v>
      </c>
      <c r="T369" s="0" t="n">
        <f aca="false">IF(S369&lt;1.5,1,S369)</f>
        <v>2.1037037037037</v>
      </c>
    </row>
    <row r="370" customFormat="false" ht="12.75" hidden="false" customHeight="false" outlineLevel="0" collapsed="false">
      <c r="A370" s="0" t="s">
        <v>1326</v>
      </c>
      <c r="B370" s="0" t="s">
        <v>211</v>
      </c>
      <c r="C370" s="0" t="s">
        <v>954</v>
      </c>
      <c r="D370" s="0" t="s">
        <v>162</v>
      </c>
      <c r="E370" s="0" t="n">
        <v>127</v>
      </c>
      <c r="F370" s="0" t="n">
        <v>19</v>
      </c>
      <c r="G370" s="0" t="n">
        <v>27</v>
      </c>
      <c r="H370" s="0" t="n">
        <v>18</v>
      </c>
      <c r="I370" s="0" t="n">
        <v>6</v>
      </c>
      <c r="J370" s="0" t="n">
        <v>1</v>
      </c>
      <c r="K370" s="0" t="n">
        <v>2</v>
      </c>
      <c r="L370" s="0" t="n">
        <v>20</v>
      </c>
      <c r="M370" s="0" t="n">
        <v>12</v>
      </c>
      <c r="N370" s="0" t="n">
        <v>15</v>
      </c>
      <c r="O370" s="0" t="n">
        <v>0</v>
      </c>
      <c r="P370" s="0" t="n">
        <v>0</v>
      </c>
      <c r="Q370" s="0" t="n">
        <v>70</v>
      </c>
      <c r="R370" s="0" t="n">
        <f aca="false">(Q370/16.875)</f>
        <v>4.14814814814815</v>
      </c>
      <c r="S370" s="0" t="n">
        <f aca="false">IF(Q370&gt;=600,R370*1.1,IF(Q370&gt;500,R370,IF(Q370&gt;400,R370*0.9,IF(Q370&gt;300,R370*0.8,IF(Q370&gt;200,R370*0.7,IF(Q370&gt;100,R370*0.6,R370*0.5))))))</f>
        <v>2.07407407407407</v>
      </c>
      <c r="T370" s="0" t="n">
        <f aca="false">IF(S370&lt;1.5,1,S370)</f>
        <v>2.07407407407407</v>
      </c>
    </row>
    <row r="371" customFormat="false" ht="12.75" hidden="false" customHeight="false" outlineLevel="0" collapsed="false">
      <c r="A371" s="0" t="s">
        <v>636</v>
      </c>
      <c r="B371" s="0" t="s">
        <v>371</v>
      </c>
      <c r="C371" s="0" t="s">
        <v>974</v>
      </c>
      <c r="D371" s="0" t="s">
        <v>112</v>
      </c>
      <c r="E371" s="0" t="n">
        <v>142</v>
      </c>
      <c r="F371" s="0" t="n">
        <v>18</v>
      </c>
      <c r="G371" s="0" t="n">
        <v>32</v>
      </c>
      <c r="H371" s="0" t="n">
        <v>20</v>
      </c>
      <c r="I371" s="0" t="n">
        <v>9</v>
      </c>
      <c r="J371" s="0" t="n">
        <v>0</v>
      </c>
      <c r="K371" s="0" t="n">
        <v>3</v>
      </c>
      <c r="L371" s="0" t="n">
        <v>13</v>
      </c>
      <c r="M371" s="0" t="n">
        <v>32</v>
      </c>
      <c r="N371" s="0" t="n">
        <v>39</v>
      </c>
      <c r="O371" s="0" t="n">
        <v>0</v>
      </c>
      <c r="P371" s="0" t="n">
        <v>1</v>
      </c>
      <c r="Q371" s="0" t="n">
        <v>70</v>
      </c>
      <c r="R371" s="0" t="n">
        <f aca="false">(Q371/16.875)</f>
        <v>4.14814814814815</v>
      </c>
      <c r="S371" s="0" t="n">
        <f aca="false">IF(Q371&gt;=600,R371*1.1,IF(Q371&gt;500,R371,IF(Q371&gt;400,R371*0.9,IF(Q371&gt;300,R371*0.8,IF(Q371&gt;200,R371*0.7,IF(Q371&gt;100,R371*0.6,R371*0.5))))))</f>
        <v>2.07407407407407</v>
      </c>
      <c r="T371" s="0" t="n">
        <f aca="false">IF(S371&lt;1.5,1,S371)</f>
        <v>2.07407407407407</v>
      </c>
    </row>
    <row r="372" customFormat="false" ht="12.75" hidden="false" customHeight="false" outlineLevel="0" collapsed="false">
      <c r="A372" s="0" t="s">
        <v>1327</v>
      </c>
      <c r="B372" s="0" t="s">
        <v>67</v>
      </c>
      <c r="C372" s="0" t="s">
        <v>952</v>
      </c>
      <c r="D372" s="0" t="s">
        <v>234</v>
      </c>
      <c r="E372" s="0" t="n">
        <v>111</v>
      </c>
      <c r="F372" s="0" t="n">
        <v>17</v>
      </c>
      <c r="G372" s="0" t="n">
        <v>26</v>
      </c>
      <c r="H372" s="0" t="n">
        <v>16</v>
      </c>
      <c r="I372" s="0" t="n">
        <v>5</v>
      </c>
      <c r="J372" s="0" t="n">
        <v>2</v>
      </c>
      <c r="K372" s="0" t="n">
        <v>3</v>
      </c>
      <c r="L372" s="0" t="n">
        <v>12</v>
      </c>
      <c r="M372" s="0" t="n">
        <v>25</v>
      </c>
      <c r="N372" s="0" t="n">
        <v>31</v>
      </c>
      <c r="O372" s="0" t="n">
        <v>2</v>
      </c>
      <c r="P372" s="0" t="n">
        <v>0</v>
      </c>
      <c r="Q372" s="0" t="n">
        <v>69</v>
      </c>
      <c r="R372" s="0" t="n">
        <f aca="false">(Q372/16.875)</f>
        <v>4.08888888888889</v>
      </c>
      <c r="S372" s="0" t="n">
        <f aca="false">IF(Q372&gt;=600,R372*1.1,IF(Q372&gt;500,R372,IF(Q372&gt;400,R372*0.9,IF(Q372&gt;300,R372*0.8,IF(Q372&gt;200,R372*0.7,IF(Q372&gt;100,R372*0.6,R372*0.5))))))</f>
        <v>2.04444444444444</v>
      </c>
      <c r="T372" s="0" t="n">
        <f aca="false">IF(S372&lt;1.5,1,S372)</f>
        <v>2.04444444444444</v>
      </c>
    </row>
    <row r="373" customFormat="false" ht="12.75" hidden="false" customHeight="false" outlineLevel="0" collapsed="false">
      <c r="A373" s="0" t="s">
        <v>1328</v>
      </c>
      <c r="B373" s="0" t="s">
        <v>127</v>
      </c>
      <c r="C373" s="0" t="s">
        <v>974</v>
      </c>
      <c r="D373" s="0" t="s">
        <v>78</v>
      </c>
      <c r="E373" s="0" t="n">
        <v>129</v>
      </c>
      <c r="F373" s="0" t="n">
        <v>10</v>
      </c>
      <c r="G373" s="0" t="n">
        <v>33</v>
      </c>
      <c r="H373" s="0" t="n">
        <v>21</v>
      </c>
      <c r="I373" s="0" t="n">
        <v>8</v>
      </c>
      <c r="J373" s="0" t="n">
        <v>0</v>
      </c>
      <c r="K373" s="0" t="n">
        <v>4</v>
      </c>
      <c r="L373" s="0" t="n">
        <v>18</v>
      </c>
      <c r="M373" s="0" t="n">
        <v>14</v>
      </c>
      <c r="N373" s="0" t="n">
        <v>27</v>
      </c>
      <c r="O373" s="0" t="n">
        <v>0</v>
      </c>
      <c r="P373" s="0" t="n">
        <v>0</v>
      </c>
      <c r="Q373" s="0" t="n">
        <v>68</v>
      </c>
      <c r="R373" s="0" t="n">
        <f aca="false">(Q373/16.875)</f>
        <v>4.02962962962963</v>
      </c>
      <c r="S373" s="0" t="n">
        <f aca="false">IF(Q373&gt;=600,R373*1.1,IF(Q373&gt;500,R373,IF(Q373&gt;400,R373*0.9,IF(Q373&gt;300,R373*0.8,IF(Q373&gt;200,R373*0.7,IF(Q373&gt;100,R373*0.6,R373*0.5))))))</f>
        <v>2.01481481481481</v>
      </c>
      <c r="T373" s="0" t="n">
        <f aca="false">IF(S373&lt;1.5,1,S373)</f>
        <v>2.01481481481481</v>
      </c>
    </row>
    <row r="374" customFormat="false" ht="12.75" hidden="false" customHeight="false" outlineLevel="0" collapsed="false">
      <c r="A374" s="0" t="s">
        <v>157</v>
      </c>
      <c r="B374" s="0" t="s">
        <v>171</v>
      </c>
      <c r="C374" s="0" t="s">
        <v>938</v>
      </c>
      <c r="D374" s="0" t="s">
        <v>33</v>
      </c>
      <c r="E374" s="0" t="n">
        <v>235</v>
      </c>
      <c r="F374" s="0" t="n">
        <v>21</v>
      </c>
      <c r="G374" s="0" t="n">
        <v>52</v>
      </c>
      <c r="H374" s="0" t="n">
        <v>37</v>
      </c>
      <c r="I374" s="0" t="n">
        <v>11</v>
      </c>
      <c r="J374" s="0" t="n">
        <v>1</v>
      </c>
      <c r="K374" s="0" t="n">
        <v>3</v>
      </c>
      <c r="L374" s="0" t="n">
        <v>17</v>
      </c>
      <c r="M374" s="0" t="n">
        <v>14</v>
      </c>
      <c r="N374" s="0" t="n">
        <v>52</v>
      </c>
      <c r="O374" s="0" t="n">
        <v>1</v>
      </c>
      <c r="P374" s="0" t="n">
        <v>2</v>
      </c>
      <c r="Q374" s="0" t="n">
        <v>67</v>
      </c>
      <c r="R374" s="0" t="n">
        <f aca="false">(Q374/16.875)</f>
        <v>3.97037037037037</v>
      </c>
      <c r="S374" s="0" t="n">
        <f aca="false">IF(Q374&gt;=600,R374*1.1,IF(Q374&gt;500,R374,IF(Q374&gt;400,R374*0.9,IF(Q374&gt;300,R374*0.8,IF(Q374&gt;200,R374*0.7,IF(Q374&gt;100,R374*0.6,R374*0.5))))))</f>
        <v>1.98518518518519</v>
      </c>
      <c r="T374" s="0" t="n">
        <f aca="false">IF(S374&lt;1.5,1,S374)</f>
        <v>1.98518518518519</v>
      </c>
    </row>
    <row r="375" customFormat="false" ht="12.75" hidden="false" customHeight="false" outlineLevel="0" collapsed="false">
      <c r="A375" s="0" t="s">
        <v>797</v>
      </c>
      <c r="B375" s="0" t="s">
        <v>129</v>
      </c>
      <c r="C375" s="0" t="s">
        <v>954</v>
      </c>
      <c r="D375" s="0" t="s">
        <v>27</v>
      </c>
      <c r="E375" s="0" t="n">
        <v>186</v>
      </c>
      <c r="F375" s="0" t="n">
        <v>21</v>
      </c>
      <c r="G375" s="0" t="n">
        <v>39</v>
      </c>
      <c r="H375" s="0" t="n">
        <v>30</v>
      </c>
      <c r="I375" s="0" t="n">
        <v>8</v>
      </c>
      <c r="J375" s="0" t="n">
        <v>0</v>
      </c>
      <c r="K375" s="0" t="n">
        <v>1</v>
      </c>
      <c r="L375" s="0" t="n">
        <v>18</v>
      </c>
      <c r="M375" s="0" t="n">
        <v>10</v>
      </c>
      <c r="N375" s="0" t="n">
        <v>25</v>
      </c>
      <c r="O375" s="0" t="n">
        <v>3</v>
      </c>
      <c r="P375" s="0" t="n">
        <v>1</v>
      </c>
      <c r="Q375" s="0" t="n">
        <v>67</v>
      </c>
      <c r="R375" s="0" t="n">
        <f aca="false">(Q375/16.875)</f>
        <v>3.97037037037037</v>
      </c>
      <c r="S375" s="0" t="n">
        <f aca="false">IF(Q375&gt;=600,R375*1.1,IF(Q375&gt;500,R375,IF(Q375&gt;400,R375*0.9,IF(Q375&gt;300,R375*0.8,IF(Q375&gt;200,R375*0.7,IF(Q375&gt;100,R375*0.6,R375*0.5))))))</f>
        <v>1.98518518518519</v>
      </c>
      <c r="T375" s="0" t="n">
        <f aca="false">IF(S375&lt;1.5,1,S375)</f>
        <v>1.98518518518519</v>
      </c>
    </row>
    <row r="376" customFormat="false" ht="12.75" hidden="false" customHeight="false" outlineLevel="0" collapsed="false">
      <c r="A376" s="0" t="s">
        <v>1329</v>
      </c>
      <c r="B376" s="0" t="s">
        <v>102</v>
      </c>
      <c r="C376" s="0" t="s">
        <v>952</v>
      </c>
      <c r="D376" s="0" t="s">
        <v>27</v>
      </c>
      <c r="E376" s="0" t="n">
        <v>115</v>
      </c>
      <c r="F376" s="0" t="n">
        <v>18</v>
      </c>
      <c r="G376" s="0" t="n">
        <v>28</v>
      </c>
      <c r="H376" s="0" t="n">
        <v>16</v>
      </c>
      <c r="I376" s="0" t="n">
        <v>11</v>
      </c>
      <c r="J376" s="0" t="n">
        <v>1</v>
      </c>
      <c r="K376" s="0" t="n">
        <v>0</v>
      </c>
      <c r="L376" s="0" t="n">
        <v>10</v>
      </c>
      <c r="M376" s="0" t="n">
        <v>14</v>
      </c>
      <c r="N376" s="0" t="n">
        <v>18</v>
      </c>
      <c r="O376" s="0" t="n">
        <v>2</v>
      </c>
      <c r="P376" s="0" t="n">
        <v>0</v>
      </c>
      <c r="Q376" s="0" t="n">
        <v>67</v>
      </c>
      <c r="R376" s="0" t="n">
        <f aca="false">(Q376/16.875)</f>
        <v>3.97037037037037</v>
      </c>
      <c r="S376" s="0" t="n">
        <f aca="false">IF(Q376&gt;=600,R376*1.1,IF(Q376&gt;500,R376,IF(Q376&gt;400,R376*0.9,IF(Q376&gt;300,R376*0.8,IF(Q376&gt;200,R376*0.7,IF(Q376&gt;100,R376*0.6,R376*0.5))))))</f>
        <v>1.98518518518519</v>
      </c>
      <c r="T376" s="0" t="n">
        <f aca="false">IF(S376&lt;1.5,1,S376)</f>
        <v>1.98518518518519</v>
      </c>
    </row>
    <row r="377" customFormat="false" ht="12.75" hidden="false" customHeight="false" outlineLevel="0" collapsed="false">
      <c r="A377" s="0" t="s">
        <v>1330</v>
      </c>
      <c r="B377" s="0" t="s">
        <v>702</v>
      </c>
      <c r="C377" s="0" t="s">
        <v>936</v>
      </c>
      <c r="D377" s="0" t="s">
        <v>132</v>
      </c>
      <c r="E377" s="0" t="n">
        <v>81</v>
      </c>
      <c r="F377" s="0" t="n">
        <v>13</v>
      </c>
      <c r="G377" s="0" t="n">
        <v>23</v>
      </c>
      <c r="H377" s="0" t="n">
        <v>15</v>
      </c>
      <c r="I377" s="0" t="n">
        <v>3</v>
      </c>
      <c r="J377" s="0" t="n">
        <v>0</v>
      </c>
      <c r="K377" s="0" t="n">
        <v>5</v>
      </c>
      <c r="L377" s="0" t="n">
        <v>15</v>
      </c>
      <c r="M377" s="0" t="n">
        <v>12</v>
      </c>
      <c r="N377" s="0" t="n">
        <v>13</v>
      </c>
      <c r="O377" s="0" t="n">
        <v>0</v>
      </c>
      <c r="P377" s="0" t="n">
        <v>1</v>
      </c>
      <c r="Q377" s="0" t="n">
        <v>67</v>
      </c>
      <c r="R377" s="0" t="n">
        <f aca="false">(Q377/16.875)</f>
        <v>3.97037037037037</v>
      </c>
      <c r="S377" s="0" t="n">
        <f aca="false">IF(Q377&gt;=600,R377*1.1,IF(Q377&gt;500,R377,IF(Q377&gt;400,R377*0.9,IF(Q377&gt;300,R377*0.8,IF(Q377&gt;200,R377*0.7,IF(Q377&gt;100,R377*0.6,R377*0.5))))))</f>
        <v>1.98518518518519</v>
      </c>
      <c r="T377" s="0" t="n">
        <f aca="false">IF(S377&lt;1.5,1,S377)</f>
        <v>1.98518518518519</v>
      </c>
    </row>
    <row r="378" customFormat="false" ht="12.75" hidden="false" customHeight="false" outlineLevel="0" collapsed="false">
      <c r="A378" s="0" t="s">
        <v>295</v>
      </c>
      <c r="B378" s="0" t="s">
        <v>397</v>
      </c>
      <c r="C378" s="0" t="s">
        <v>966</v>
      </c>
      <c r="D378" s="0" t="s">
        <v>137</v>
      </c>
      <c r="E378" s="0" t="n">
        <v>108</v>
      </c>
      <c r="F378" s="0" t="n">
        <v>13</v>
      </c>
      <c r="G378" s="0" t="n">
        <v>28</v>
      </c>
      <c r="H378" s="0" t="n">
        <v>17</v>
      </c>
      <c r="I378" s="0" t="n">
        <v>7</v>
      </c>
      <c r="J378" s="0" t="n">
        <v>0</v>
      </c>
      <c r="K378" s="0" t="n">
        <v>4</v>
      </c>
      <c r="L378" s="0" t="n">
        <v>15</v>
      </c>
      <c r="M378" s="0" t="n">
        <v>15</v>
      </c>
      <c r="N378" s="0" t="n">
        <v>23</v>
      </c>
      <c r="O378" s="0" t="n">
        <v>1</v>
      </c>
      <c r="P378" s="0" t="n">
        <v>0</v>
      </c>
      <c r="Q378" s="0" t="n">
        <v>67</v>
      </c>
      <c r="R378" s="0" t="n">
        <f aca="false">(Q378/16.875)</f>
        <v>3.97037037037037</v>
      </c>
      <c r="S378" s="0" t="n">
        <f aca="false">IF(Q378&gt;=600,R378*1.1,IF(Q378&gt;500,R378,IF(Q378&gt;400,R378*0.9,IF(Q378&gt;300,R378*0.8,IF(Q378&gt;200,R378*0.7,IF(Q378&gt;100,R378*0.6,R378*0.5))))))</f>
        <v>1.98518518518519</v>
      </c>
      <c r="T378" s="0" t="n">
        <f aca="false">IF(S378&lt;1.5,1,S378)</f>
        <v>1.98518518518519</v>
      </c>
    </row>
    <row r="379" customFormat="false" ht="12.75" hidden="false" customHeight="false" outlineLevel="0" collapsed="false">
      <c r="A379" s="0" t="s">
        <v>713</v>
      </c>
      <c r="B379" s="0" t="s">
        <v>434</v>
      </c>
      <c r="C379" s="0" t="s">
        <v>937</v>
      </c>
      <c r="D379" s="0" t="s">
        <v>202</v>
      </c>
      <c r="E379" s="0" t="n">
        <v>110</v>
      </c>
      <c r="F379" s="0" t="n">
        <v>15</v>
      </c>
      <c r="G379" s="0" t="n">
        <v>32</v>
      </c>
      <c r="H379" s="0" t="n">
        <v>22</v>
      </c>
      <c r="I379" s="0" t="n">
        <v>7</v>
      </c>
      <c r="J379" s="0" t="n">
        <v>3</v>
      </c>
      <c r="K379" s="0" t="n">
        <v>0</v>
      </c>
      <c r="L379" s="0" t="n">
        <v>9</v>
      </c>
      <c r="M379" s="0" t="n">
        <v>7</v>
      </c>
      <c r="N379" s="0" t="n">
        <v>12</v>
      </c>
      <c r="O379" s="0" t="n">
        <v>4</v>
      </c>
      <c r="P379" s="0" t="n">
        <v>1</v>
      </c>
      <c r="Q379" s="0" t="n">
        <v>65</v>
      </c>
      <c r="R379" s="0" t="n">
        <f aca="false">(Q379/16.875)</f>
        <v>3.85185185185185</v>
      </c>
      <c r="S379" s="0" t="n">
        <f aca="false">IF(Q379&gt;=600,R379*1.1,IF(Q379&gt;500,R379,IF(Q379&gt;400,R379*0.9,IF(Q379&gt;300,R379*0.8,IF(Q379&gt;200,R379*0.7,IF(Q379&gt;100,R379*0.6,R379*0.5))))))</f>
        <v>1.92592592592593</v>
      </c>
      <c r="T379" s="0" t="n">
        <f aca="false">IF(S379&lt;1.5,1,S379)</f>
        <v>1.92592592592593</v>
      </c>
    </row>
    <row r="380" customFormat="false" ht="12.75" hidden="false" customHeight="false" outlineLevel="0" collapsed="false">
      <c r="A380" s="0" t="s">
        <v>1331</v>
      </c>
      <c r="B380" s="0" t="s">
        <v>115</v>
      </c>
      <c r="C380" s="0" t="s">
        <v>974</v>
      </c>
      <c r="D380" s="0" t="s">
        <v>41</v>
      </c>
      <c r="E380" s="0" t="n">
        <v>178</v>
      </c>
      <c r="F380" s="0" t="n">
        <v>11</v>
      </c>
      <c r="G380" s="0" t="n">
        <v>36</v>
      </c>
      <c r="H380" s="0" t="n">
        <v>26</v>
      </c>
      <c r="I380" s="0" t="n">
        <v>9</v>
      </c>
      <c r="J380" s="0" t="n">
        <v>0</v>
      </c>
      <c r="K380" s="0" t="n">
        <v>1</v>
      </c>
      <c r="L380" s="0" t="n">
        <v>16</v>
      </c>
      <c r="M380" s="0" t="n">
        <v>18</v>
      </c>
      <c r="N380" s="0" t="n">
        <v>25</v>
      </c>
      <c r="O380" s="0" t="n">
        <v>0</v>
      </c>
      <c r="P380" s="0" t="n">
        <v>0</v>
      </c>
      <c r="Q380" s="0" t="n">
        <v>65</v>
      </c>
      <c r="R380" s="0" t="n">
        <f aca="false">(Q380/16.875)</f>
        <v>3.85185185185185</v>
      </c>
      <c r="S380" s="0" t="n">
        <f aca="false">IF(Q380&gt;=600,R380*1.1,IF(Q380&gt;500,R380,IF(Q380&gt;400,R380*0.9,IF(Q380&gt;300,R380*0.8,IF(Q380&gt;200,R380*0.7,IF(Q380&gt;100,R380*0.6,R380*0.5))))))</f>
        <v>1.92592592592593</v>
      </c>
      <c r="T380" s="0" t="n">
        <f aca="false">IF(S380&lt;1.5,1,S380)</f>
        <v>1.92592592592593</v>
      </c>
    </row>
    <row r="381" customFormat="false" ht="12.75" hidden="false" customHeight="false" outlineLevel="0" collapsed="false">
      <c r="A381" s="0" t="s">
        <v>1332</v>
      </c>
      <c r="B381" s="0" t="s">
        <v>67</v>
      </c>
      <c r="C381" s="0" t="s">
        <v>947</v>
      </c>
      <c r="D381" s="0" t="s">
        <v>132</v>
      </c>
      <c r="E381" s="0" t="n">
        <v>131</v>
      </c>
      <c r="F381" s="0" t="n">
        <v>17</v>
      </c>
      <c r="G381" s="0" t="n">
        <v>39</v>
      </c>
      <c r="H381" s="0" t="n">
        <v>31</v>
      </c>
      <c r="I381" s="0" t="n">
        <v>8</v>
      </c>
      <c r="J381" s="0" t="n">
        <v>0</v>
      </c>
      <c r="K381" s="0" t="n">
        <v>0</v>
      </c>
      <c r="L381" s="0" t="n">
        <v>10</v>
      </c>
      <c r="M381" s="0" t="n">
        <v>8</v>
      </c>
      <c r="N381" s="0" t="n">
        <v>18</v>
      </c>
      <c r="O381" s="0" t="n">
        <v>6</v>
      </c>
      <c r="P381" s="0" t="n">
        <v>4</v>
      </c>
      <c r="Q381" s="0" t="n">
        <v>65</v>
      </c>
      <c r="R381" s="0" t="n">
        <f aca="false">(Q381/16.875)</f>
        <v>3.85185185185185</v>
      </c>
      <c r="S381" s="0" t="n">
        <f aca="false">IF(Q381&gt;=600,R381*1.1,IF(Q381&gt;500,R381,IF(Q381&gt;400,R381*0.9,IF(Q381&gt;300,R381*0.8,IF(Q381&gt;200,R381*0.7,IF(Q381&gt;100,R381*0.6,R381*0.5))))))</f>
        <v>1.92592592592593</v>
      </c>
      <c r="T381" s="0" t="n">
        <f aca="false">IF(S381&lt;1.5,1,S381)</f>
        <v>1.92592592592593</v>
      </c>
    </row>
    <row r="382" customFormat="false" ht="12.75" hidden="false" customHeight="false" outlineLevel="0" collapsed="false">
      <c r="A382" s="0" t="s">
        <v>1333</v>
      </c>
      <c r="B382" s="0" t="s">
        <v>1334</v>
      </c>
      <c r="C382" s="0" t="s">
        <v>966</v>
      </c>
      <c r="D382" s="0" t="s">
        <v>188</v>
      </c>
      <c r="E382" s="0" t="n">
        <v>243</v>
      </c>
      <c r="F382" s="0" t="n">
        <v>23</v>
      </c>
      <c r="G382" s="0" t="n">
        <v>49</v>
      </c>
      <c r="H382" s="0" t="n">
        <v>29</v>
      </c>
      <c r="I382" s="0" t="n">
        <v>13</v>
      </c>
      <c r="J382" s="0" t="n">
        <v>0</v>
      </c>
      <c r="K382" s="0" t="n">
        <v>7</v>
      </c>
      <c r="L382" s="0" t="n">
        <v>24</v>
      </c>
      <c r="M382" s="0" t="n">
        <v>16</v>
      </c>
      <c r="N382" s="0" t="n">
        <v>79</v>
      </c>
      <c r="O382" s="0" t="n">
        <v>0</v>
      </c>
      <c r="P382" s="0" t="n">
        <v>1</v>
      </c>
      <c r="Q382" s="0" t="n">
        <v>64</v>
      </c>
      <c r="R382" s="0" t="n">
        <f aca="false">(Q382/16.875)</f>
        <v>3.79259259259259</v>
      </c>
      <c r="S382" s="0" t="n">
        <f aca="false">IF(Q382&gt;=600,R382*1.1,IF(Q382&gt;500,R382,IF(Q382&gt;400,R382*0.9,IF(Q382&gt;300,R382*0.8,IF(Q382&gt;200,R382*0.7,IF(Q382&gt;100,R382*0.6,R382*0.5))))))</f>
        <v>1.8962962962963</v>
      </c>
      <c r="T382" s="0" t="n">
        <f aca="false">IF(S382&lt;1.5,1,S382)</f>
        <v>1.8962962962963</v>
      </c>
    </row>
    <row r="383" customFormat="false" ht="12.75" hidden="false" customHeight="false" outlineLevel="0" collapsed="false">
      <c r="A383" s="0" t="s">
        <v>1335</v>
      </c>
      <c r="B383" s="0" t="s">
        <v>1336</v>
      </c>
      <c r="C383" s="0" t="s">
        <v>937</v>
      </c>
      <c r="D383" s="0" t="s">
        <v>73</v>
      </c>
      <c r="E383" s="0" t="n">
        <v>169</v>
      </c>
      <c r="F383" s="0" t="n">
        <v>29</v>
      </c>
      <c r="G383" s="0" t="n">
        <v>41</v>
      </c>
      <c r="H383" s="0" t="n">
        <v>30</v>
      </c>
      <c r="I383" s="0" t="n">
        <v>6</v>
      </c>
      <c r="J383" s="0" t="n">
        <v>5</v>
      </c>
      <c r="K383" s="0" t="n">
        <v>0</v>
      </c>
      <c r="L383" s="0" t="n">
        <v>14</v>
      </c>
      <c r="M383" s="0" t="n">
        <v>14</v>
      </c>
      <c r="N383" s="0" t="n">
        <v>46</v>
      </c>
      <c r="O383" s="0" t="n">
        <v>7</v>
      </c>
      <c r="P383" s="0" t="n">
        <v>4</v>
      </c>
      <c r="Q383" s="0" t="n">
        <v>64</v>
      </c>
      <c r="R383" s="0" t="n">
        <f aca="false">(Q383/16.875)</f>
        <v>3.79259259259259</v>
      </c>
      <c r="S383" s="0" t="n">
        <f aca="false">IF(Q383&gt;=600,R383*1.1,IF(Q383&gt;500,R383,IF(Q383&gt;400,R383*0.9,IF(Q383&gt;300,R383*0.8,IF(Q383&gt;200,R383*0.7,IF(Q383&gt;100,R383*0.6,R383*0.5))))))</f>
        <v>1.8962962962963</v>
      </c>
      <c r="T383" s="0" t="n">
        <f aca="false">IF(S383&lt;1.5,1,S383)</f>
        <v>1.8962962962963</v>
      </c>
    </row>
    <row r="384" customFormat="false" ht="12.75" hidden="false" customHeight="false" outlineLevel="0" collapsed="false">
      <c r="A384" s="0" t="s">
        <v>1337</v>
      </c>
      <c r="B384" s="0" t="s">
        <v>1338</v>
      </c>
      <c r="C384" s="0" t="s">
        <v>936</v>
      </c>
      <c r="D384" s="0" t="s">
        <v>234</v>
      </c>
      <c r="E384" s="0" t="n">
        <v>163</v>
      </c>
      <c r="F384" s="0" t="n">
        <v>15</v>
      </c>
      <c r="G384" s="0" t="n">
        <v>35</v>
      </c>
      <c r="H384" s="0" t="n">
        <v>23</v>
      </c>
      <c r="I384" s="0" t="n">
        <v>10</v>
      </c>
      <c r="J384" s="0" t="n">
        <v>0</v>
      </c>
      <c r="K384" s="0" t="n">
        <v>2</v>
      </c>
      <c r="L384" s="0" t="n">
        <v>16</v>
      </c>
      <c r="M384" s="0" t="n">
        <v>19</v>
      </c>
      <c r="N384" s="0" t="n">
        <v>36</v>
      </c>
      <c r="O384" s="0" t="n">
        <v>1</v>
      </c>
      <c r="P384" s="0" t="n">
        <v>0</v>
      </c>
      <c r="Q384" s="0" t="n">
        <v>64</v>
      </c>
      <c r="R384" s="0" t="n">
        <f aca="false">(Q384/16.875)</f>
        <v>3.79259259259259</v>
      </c>
      <c r="S384" s="0" t="n">
        <f aca="false">IF(Q384&gt;=600,R384*1.1,IF(Q384&gt;500,R384,IF(Q384&gt;400,R384*0.9,IF(Q384&gt;300,R384*0.8,IF(Q384&gt;200,R384*0.7,IF(Q384&gt;100,R384*0.6,R384*0.5))))))</f>
        <v>1.8962962962963</v>
      </c>
      <c r="T384" s="0" t="n">
        <f aca="false">IF(S384&lt;1.5,1,S384)</f>
        <v>1.8962962962963</v>
      </c>
    </row>
    <row r="385" customFormat="false" ht="12.75" hidden="false" customHeight="false" outlineLevel="0" collapsed="false">
      <c r="A385" s="0" t="s">
        <v>1339</v>
      </c>
      <c r="B385" s="0" t="s">
        <v>312</v>
      </c>
      <c r="C385" s="0" t="s">
        <v>952</v>
      </c>
      <c r="D385" s="0" t="s">
        <v>132</v>
      </c>
      <c r="E385" s="0" t="n">
        <v>112</v>
      </c>
      <c r="F385" s="0" t="n">
        <v>18</v>
      </c>
      <c r="G385" s="0" t="n">
        <v>33</v>
      </c>
      <c r="H385" s="0" t="n">
        <v>23</v>
      </c>
      <c r="I385" s="0" t="n">
        <v>6</v>
      </c>
      <c r="J385" s="0" t="n">
        <v>1</v>
      </c>
      <c r="K385" s="0" t="n">
        <v>3</v>
      </c>
      <c r="L385" s="0" t="n">
        <v>14</v>
      </c>
      <c r="M385" s="0" t="n">
        <v>4</v>
      </c>
      <c r="N385" s="0" t="n">
        <v>20</v>
      </c>
      <c r="O385" s="0" t="n">
        <v>0</v>
      </c>
      <c r="P385" s="0" t="n">
        <v>0</v>
      </c>
      <c r="Q385" s="0" t="n">
        <v>64</v>
      </c>
      <c r="R385" s="0" t="n">
        <f aca="false">(Q385/16.875)</f>
        <v>3.79259259259259</v>
      </c>
      <c r="S385" s="0" t="n">
        <f aca="false">IF(Q385&gt;=600,R385*1.1,IF(Q385&gt;500,R385,IF(Q385&gt;400,R385*0.9,IF(Q385&gt;300,R385*0.8,IF(Q385&gt;200,R385*0.7,IF(Q385&gt;100,R385*0.6,R385*0.5))))))</f>
        <v>1.8962962962963</v>
      </c>
      <c r="T385" s="0" t="n">
        <f aca="false">IF(S385&lt;1.5,1,S385)</f>
        <v>1.8962962962963</v>
      </c>
    </row>
    <row r="386" customFormat="false" ht="12.75" hidden="false" customHeight="false" outlineLevel="0" collapsed="false">
      <c r="A386" s="0" t="s">
        <v>1340</v>
      </c>
      <c r="B386" s="0" t="s">
        <v>329</v>
      </c>
      <c r="C386" s="0" t="s">
        <v>974</v>
      </c>
      <c r="D386" s="0" t="s">
        <v>188</v>
      </c>
      <c r="E386" s="0" t="n">
        <v>203</v>
      </c>
      <c r="F386" s="0" t="n">
        <v>17</v>
      </c>
      <c r="G386" s="0" t="n">
        <v>46</v>
      </c>
      <c r="H386" s="0" t="n">
        <v>30</v>
      </c>
      <c r="I386" s="0" t="n">
        <v>10</v>
      </c>
      <c r="J386" s="0" t="n">
        <v>1</v>
      </c>
      <c r="K386" s="0" t="n">
        <v>5</v>
      </c>
      <c r="L386" s="0" t="n">
        <v>23</v>
      </c>
      <c r="M386" s="0" t="n">
        <v>15</v>
      </c>
      <c r="N386" s="0" t="n">
        <v>63</v>
      </c>
      <c r="O386" s="0" t="n">
        <v>0</v>
      </c>
      <c r="P386" s="0" t="n">
        <v>1</v>
      </c>
      <c r="Q386" s="0" t="n">
        <v>63</v>
      </c>
      <c r="R386" s="0" t="n">
        <f aca="false">(Q386/16.875)</f>
        <v>3.73333333333333</v>
      </c>
      <c r="S386" s="0" t="n">
        <f aca="false">IF(Q386&gt;=600,R386*1.1,IF(Q386&gt;500,R386,IF(Q386&gt;400,R386*0.9,IF(Q386&gt;300,R386*0.8,IF(Q386&gt;200,R386*0.7,IF(Q386&gt;100,R386*0.6,R386*0.5))))))</f>
        <v>1.86666666666667</v>
      </c>
      <c r="T386" s="0" t="n">
        <f aca="false">IF(S386&lt;1.5,1,S386)</f>
        <v>1.86666666666667</v>
      </c>
    </row>
    <row r="387" customFormat="false" ht="12.75" hidden="false" customHeight="false" outlineLevel="0" collapsed="false">
      <c r="A387" s="0" t="s">
        <v>1341</v>
      </c>
      <c r="B387" s="0" t="s">
        <v>75</v>
      </c>
      <c r="C387" s="0" t="s">
        <v>974</v>
      </c>
      <c r="D387" s="0" t="s">
        <v>61</v>
      </c>
      <c r="E387" s="0" t="n">
        <v>129</v>
      </c>
      <c r="F387" s="0" t="n">
        <v>14</v>
      </c>
      <c r="G387" s="0" t="n">
        <v>37</v>
      </c>
      <c r="H387" s="0" t="n">
        <v>31</v>
      </c>
      <c r="I387" s="0" t="n">
        <v>6</v>
      </c>
      <c r="J387" s="0" t="n">
        <v>0</v>
      </c>
      <c r="K387" s="0" t="n">
        <v>0</v>
      </c>
      <c r="L387" s="0" t="n">
        <v>12</v>
      </c>
      <c r="M387" s="0" t="n">
        <v>5</v>
      </c>
      <c r="N387" s="0" t="n">
        <v>11</v>
      </c>
      <c r="O387" s="0" t="n">
        <v>0</v>
      </c>
      <c r="P387" s="0" t="n">
        <v>0</v>
      </c>
      <c r="Q387" s="0" t="n">
        <v>63</v>
      </c>
      <c r="R387" s="0" t="n">
        <f aca="false">(Q387/16.875)</f>
        <v>3.73333333333333</v>
      </c>
      <c r="S387" s="0" t="n">
        <f aca="false">IF(Q387&gt;=600,R387*1.1,IF(Q387&gt;500,R387,IF(Q387&gt;400,R387*0.9,IF(Q387&gt;300,R387*0.8,IF(Q387&gt;200,R387*0.7,IF(Q387&gt;100,R387*0.6,R387*0.5))))))</f>
        <v>1.86666666666667</v>
      </c>
      <c r="T387" s="0" t="n">
        <f aca="false">IF(S387&lt;1.5,1,S387)</f>
        <v>1.86666666666667</v>
      </c>
    </row>
    <row r="388" customFormat="false" ht="12.75" hidden="false" customHeight="false" outlineLevel="0" collapsed="false">
      <c r="A388" s="0" t="s">
        <v>882</v>
      </c>
      <c r="B388" s="0" t="s">
        <v>206</v>
      </c>
      <c r="C388" s="0" t="s">
        <v>947</v>
      </c>
      <c r="D388" s="0" t="s">
        <v>24</v>
      </c>
      <c r="E388" s="0" t="n">
        <v>127</v>
      </c>
      <c r="F388" s="0" t="n">
        <v>18</v>
      </c>
      <c r="G388" s="0" t="n">
        <v>29</v>
      </c>
      <c r="H388" s="0" t="n">
        <v>22</v>
      </c>
      <c r="I388" s="0" t="n">
        <v>5</v>
      </c>
      <c r="J388" s="0" t="n">
        <v>2</v>
      </c>
      <c r="K388" s="0" t="n">
        <v>0</v>
      </c>
      <c r="L388" s="0" t="n">
        <v>16</v>
      </c>
      <c r="M388" s="0" t="n">
        <v>8</v>
      </c>
      <c r="N388" s="0" t="n">
        <v>30</v>
      </c>
      <c r="O388" s="0" t="n">
        <v>13</v>
      </c>
      <c r="P388" s="0" t="n">
        <v>1</v>
      </c>
      <c r="Q388" s="0" t="n">
        <v>62</v>
      </c>
      <c r="R388" s="0" t="n">
        <f aca="false">(Q388/16.875)</f>
        <v>3.67407407407407</v>
      </c>
      <c r="S388" s="0" t="n">
        <f aca="false">IF(Q388&gt;=600,R388*1.1,IF(Q388&gt;500,R388,IF(Q388&gt;400,R388*0.9,IF(Q388&gt;300,R388*0.8,IF(Q388&gt;200,R388*0.7,IF(Q388&gt;100,R388*0.6,R388*0.5))))))</f>
        <v>1.83703703703704</v>
      </c>
      <c r="T388" s="0" t="n">
        <f aca="false">IF(S388&lt;1.5,1,S388)</f>
        <v>1.83703703703704</v>
      </c>
    </row>
    <row r="389" customFormat="false" ht="12.75" hidden="false" customHeight="false" outlineLevel="0" collapsed="false">
      <c r="A389" s="0" t="s">
        <v>1342</v>
      </c>
      <c r="B389" s="0" t="s">
        <v>1343</v>
      </c>
      <c r="C389" s="0" t="s">
        <v>938</v>
      </c>
      <c r="D389" s="0" t="s">
        <v>51</v>
      </c>
      <c r="E389" s="0" t="n">
        <v>164</v>
      </c>
      <c r="F389" s="0" t="n">
        <v>15</v>
      </c>
      <c r="G389" s="0" t="n">
        <v>43</v>
      </c>
      <c r="H389" s="0" t="n">
        <v>39</v>
      </c>
      <c r="I389" s="0" t="n">
        <v>1</v>
      </c>
      <c r="J389" s="0" t="n">
        <v>2</v>
      </c>
      <c r="K389" s="0" t="n">
        <v>1</v>
      </c>
      <c r="L389" s="0" t="n">
        <v>11</v>
      </c>
      <c r="M389" s="0" t="n">
        <v>14</v>
      </c>
      <c r="N389" s="0" t="n">
        <v>28</v>
      </c>
      <c r="O389" s="0" t="n">
        <v>4</v>
      </c>
      <c r="P389" s="0" t="n">
        <v>2</v>
      </c>
      <c r="Q389" s="0" t="n">
        <v>61</v>
      </c>
      <c r="R389" s="0" t="n">
        <f aca="false">(Q389/16.875)</f>
        <v>3.61481481481481</v>
      </c>
      <c r="S389" s="0" t="n">
        <f aca="false">IF(Q389&gt;=600,R389*1.1,IF(Q389&gt;500,R389,IF(Q389&gt;400,R389*0.9,IF(Q389&gt;300,R389*0.8,IF(Q389&gt;200,R389*0.7,IF(Q389&gt;100,R389*0.6,R389*0.5))))))</f>
        <v>1.80740740740741</v>
      </c>
      <c r="T389" s="0" t="n">
        <f aca="false">IF(S389&lt;1.5,1,S389)</f>
        <v>1.80740740740741</v>
      </c>
    </row>
    <row r="390" customFormat="false" ht="12.75" hidden="false" customHeight="false" outlineLevel="0" collapsed="false">
      <c r="A390" s="0" t="s">
        <v>982</v>
      </c>
      <c r="B390" s="0" t="s">
        <v>258</v>
      </c>
      <c r="C390" s="0" t="s">
        <v>952</v>
      </c>
      <c r="D390" s="0" t="s">
        <v>30</v>
      </c>
      <c r="E390" s="0" t="n">
        <v>107</v>
      </c>
      <c r="F390" s="0" t="n">
        <v>18</v>
      </c>
      <c r="G390" s="0" t="n">
        <v>24</v>
      </c>
      <c r="H390" s="0" t="n">
        <v>20</v>
      </c>
      <c r="I390" s="0" t="n">
        <v>2</v>
      </c>
      <c r="J390" s="0" t="n">
        <v>2</v>
      </c>
      <c r="K390" s="0" t="n">
        <v>0</v>
      </c>
      <c r="L390" s="0" t="n">
        <v>9</v>
      </c>
      <c r="M390" s="0" t="n">
        <v>20</v>
      </c>
      <c r="N390" s="0" t="n">
        <v>18</v>
      </c>
      <c r="O390" s="0" t="n">
        <v>5</v>
      </c>
      <c r="P390" s="0" t="n">
        <v>3</v>
      </c>
      <c r="Q390" s="0" t="n">
        <v>61</v>
      </c>
      <c r="R390" s="0" t="n">
        <f aca="false">(Q390/16.875)</f>
        <v>3.61481481481481</v>
      </c>
      <c r="S390" s="0" t="n">
        <f aca="false">IF(Q390&gt;=600,R390*1.1,IF(Q390&gt;500,R390,IF(Q390&gt;400,R390*0.9,IF(Q390&gt;300,R390*0.8,IF(Q390&gt;200,R390*0.7,IF(Q390&gt;100,R390*0.6,R390*0.5))))))</f>
        <v>1.80740740740741</v>
      </c>
      <c r="T390" s="0" t="n">
        <f aca="false">IF(S390&lt;1.5,1,S390)</f>
        <v>1.80740740740741</v>
      </c>
    </row>
    <row r="391" customFormat="false" ht="12.75" hidden="false" customHeight="false" outlineLevel="0" collapsed="false">
      <c r="A391" s="0" t="s">
        <v>1344</v>
      </c>
      <c r="B391" s="0" t="s">
        <v>181</v>
      </c>
      <c r="C391" s="0" t="s">
        <v>974</v>
      </c>
      <c r="D391" s="0" t="s">
        <v>162</v>
      </c>
      <c r="E391" s="0" t="n">
        <v>206</v>
      </c>
      <c r="F391" s="0" t="n">
        <v>18</v>
      </c>
      <c r="G391" s="0" t="n">
        <v>49</v>
      </c>
      <c r="H391" s="0" t="n">
        <v>40</v>
      </c>
      <c r="I391" s="0" t="n">
        <v>7</v>
      </c>
      <c r="J391" s="0" t="n">
        <v>0</v>
      </c>
      <c r="K391" s="0" t="n">
        <v>2</v>
      </c>
      <c r="L391" s="0" t="n">
        <v>23</v>
      </c>
      <c r="M391" s="0" t="n">
        <v>18</v>
      </c>
      <c r="N391" s="0" t="n">
        <v>53</v>
      </c>
      <c r="O391" s="0" t="n">
        <v>1</v>
      </c>
      <c r="P391" s="0" t="n">
        <v>0</v>
      </c>
      <c r="Q391" s="0" t="n">
        <v>61</v>
      </c>
      <c r="R391" s="0" t="n">
        <f aca="false">(Q391/16.875)</f>
        <v>3.61481481481481</v>
      </c>
      <c r="S391" s="0" t="n">
        <f aca="false">IF(Q391&gt;=600,R391*1.1,IF(Q391&gt;500,R391,IF(Q391&gt;400,R391*0.9,IF(Q391&gt;300,R391*0.8,IF(Q391&gt;200,R391*0.7,IF(Q391&gt;100,R391*0.6,R391*0.5))))))</f>
        <v>1.80740740740741</v>
      </c>
      <c r="T391" s="0" t="n">
        <f aca="false">IF(S391&lt;1.5,1,S391)</f>
        <v>1.80740740740741</v>
      </c>
    </row>
    <row r="392" customFormat="false" ht="12.75" hidden="false" customHeight="false" outlineLevel="0" collapsed="false">
      <c r="A392" s="0" t="s">
        <v>1345</v>
      </c>
      <c r="B392" s="0" t="s">
        <v>256</v>
      </c>
      <c r="C392" s="0" t="s">
        <v>947</v>
      </c>
      <c r="D392" s="0" t="s">
        <v>151</v>
      </c>
      <c r="E392" s="0" t="n">
        <v>110</v>
      </c>
      <c r="F392" s="0" t="n">
        <v>16</v>
      </c>
      <c r="G392" s="0" t="n">
        <v>29</v>
      </c>
      <c r="H392" s="0" t="n">
        <v>21</v>
      </c>
      <c r="I392" s="0" t="n">
        <v>4</v>
      </c>
      <c r="J392" s="0" t="n">
        <v>2</v>
      </c>
      <c r="K392" s="0" t="n">
        <v>2</v>
      </c>
      <c r="L392" s="0" t="n">
        <v>10</v>
      </c>
      <c r="M392" s="0" t="n">
        <v>13</v>
      </c>
      <c r="N392" s="0" t="n">
        <v>21</v>
      </c>
      <c r="O392" s="0" t="n">
        <v>1</v>
      </c>
      <c r="P392" s="0" t="n">
        <v>1</v>
      </c>
      <c r="Q392" s="0" t="n">
        <v>61</v>
      </c>
      <c r="R392" s="0" t="n">
        <f aca="false">(Q392/16.875)</f>
        <v>3.61481481481481</v>
      </c>
      <c r="S392" s="0" t="n">
        <f aca="false">IF(Q392&gt;=600,R392*1.1,IF(Q392&gt;500,R392,IF(Q392&gt;400,R392*0.9,IF(Q392&gt;300,R392*0.8,IF(Q392&gt;200,R392*0.7,IF(Q392&gt;100,R392*0.6,R392*0.5))))))</f>
        <v>1.80740740740741</v>
      </c>
      <c r="T392" s="0" t="n">
        <f aca="false">IF(S392&lt;1.5,1,S392)</f>
        <v>1.80740740740741</v>
      </c>
    </row>
    <row r="393" customFormat="false" ht="12.75" hidden="false" customHeight="false" outlineLevel="0" collapsed="false">
      <c r="A393" s="0" t="s">
        <v>1346</v>
      </c>
      <c r="B393" s="0" t="s">
        <v>67</v>
      </c>
      <c r="C393" s="0" t="s">
        <v>936</v>
      </c>
      <c r="D393" s="0" t="s">
        <v>54</v>
      </c>
      <c r="E393" s="0" t="n">
        <v>73</v>
      </c>
      <c r="F393" s="0" t="n">
        <v>12</v>
      </c>
      <c r="G393" s="0" t="n">
        <v>22</v>
      </c>
      <c r="H393" s="0" t="n">
        <v>14</v>
      </c>
      <c r="I393" s="0" t="n">
        <v>1</v>
      </c>
      <c r="J393" s="0" t="n">
        <v>0</v>
      </c>
      <c r="K393" s="0" t="n">
        <v>7</v>
      </c>
      <c r="L393" s="0" t="n">
        <v>20</v>
      </c>
      <c r="M393" s="0" t="n">
        <v>5</v>
      </c>
      <c r="N393" s="0" t="n">
        <v>19</v>
      </c>
      <c r="O393" s="0" t="n">
        <v>0</v>
      </c>
      <c r="P393" s="0" t="n">
        <v>0</v>
      </c>
      <c r="Q393" s="0" t="n">
        <v>60</v>
      </c>
      <c r="R393" s="0" t="n">
        <f aca="false">(Q393/16.875)</f>
        <v>3.55555555555556</v>
      </c>
      <c r="S393" s="0" t="n">
        <f aca="false">IF(Q393&gt;=600,R393*1.1,IF(Q393&gt;500,R393,IF(Q393&gt;400,R393*0.9,IF(Q393&gt;300,R393*0.8,IF(Q393&gt;200,R393*0.7,IF(Q393&gt;100,R393*0.6,R393*0.5))))))</f>
        <v>1.77777777777778</v>
      </c>
      <c r="T393" s="0" t="n">
        <f aca="false">IF(S393&lt;1.5,1,S393)</f>
        <v>1.77777777777778</v>
      </c>
    </row>
    <row r="394" customFormat="false" ht="12.75" hidden="false" customHeight="false" outlineLevel="0" collapsed="false">
      <c r="A394" s="0" t="s">
        <v>986</v>
      </c>
      <c r="B394" s="0" t="s">
        <v>43</v>
      </c>
      <c r="C394" s="0" t="s">
        <v>952</v>
      </c>
      <c r="D394" s="0" t="s">
        <v>112</v>
      </c>
      <c r="E394" s="0" t="n">
        <v>116</v>
      </c>
      <c r="F394" s="0" t="n">
        <v>16</v>
      </c>
      <c r="G394" s="0" t="n">
        <v>31</v>
      </c>
      <c r="H394" s="0" t="n">
        <v>19</v>
      </c>
      <c r="I394" s="0" t="n">
        <v>10</v>
      </c>
      <c r="J394" s="0" t="n">
        <v>1</v>
      </c>
      <c r="K394" s="0" t="n">
        <v>1</v>
      </c>
      <c r="L394" s="0" t="n">
        <v>17</v>
      </c>
      <c r="M394" s="0" t="n">
        <v>7</v>
      </c>
      <c r="N394" s="0" t="n">
        <v>28</v>
      </c>
      <c r="O394" s="0" t="n">
        <v>1</v>
      </c>
      <c r="P394" s="0" t="n">
        <v>0</v>
      </c>
      <c r="Q394" s="0" t="n">
        <v>59</v>
      </c>
      <c r="R394" s="0" t="n">
        <f aca="false">(Q394/16.875)</f>
        <v>3.4962962962963</v>
      </c>
      <c r="S394" s="0" t="n">
        <f aca="false">IF(Q394&gt;=600,R394*1.1,IF(Q394&gt;500,R394,IF(Q394&gt;400,R394*0.9,IF(Q394&gt;300,R394*0.8,IF(Q394&gt;200,R394*0.7,IF(Q394&gt;100,R394*0.6,R394*0.5))))))</f>
        <v>1.74814814814815</v>
      </c>
      <c r="T394" s="0" t="n">
        <f aca="false">IF(S394&lt;1.5,1,S394)</f>
        <v>1.74814814814815</v>
      </c>
    </row>
    <row r="395" customFormat="false" ht="12.75" hidden="false" customHeight="false" outlineLevel="0" collapsed="false">
      <c r="A395" s="0" t="s">
        <v>1347</v>
      </c>
      <c r="B395" s="0" t="s">
        <v>722</v>
      </c>
      <c r="C395" s="0" t="s">
        <v>936</v>
      </c>
      <c r="D395" s="0" t="s">
        <v>44</v>
      </c>
      <c r="E395" s="0" t="n">
        <v>151</v>
      </c>
      <c r="F395" s="0" t="n">
        <v>12</v>
      </c>
      <c r="G395" s="0" t="n">
        <v>34</v>
      </c>
      <c r="H395" s="0" t="n">
        <v>26</v>
      </c>
      <c r="I395" s="0" t="n">
        <v>5</v>
      </c>
      <c r="J395" s="0" t="n">
        <v>0</v>
      </c>
      <c r="K395" s="0" t="n">
        <v>3</v>
      </c>
      <c r="L395" s="0" t="n">
        <v>24</v>
      </c>
      <c r="M395" s="0" t="n">
        <v>31</v>
      </c>
      <c r="N395" s="0" t="n">
        <v>55</v>
      </c>
      <c r="O395" s="0" t="n">
        <v>0</v>
      </c>
      <c r="P395" s="0" t="n">
        <v>0</v>
      </c>
      <c r="Q395" s="0" t="n">
        <v>58</v>
      </c>
      <c r="R395" s="0" t="n">
        <f aca="false">(Q395/16.875)</f>
        <v>3.43703703703704</v>
      </c>
      <c r="S395" s="0" t="n">
        <f aca="false">IF(Q395&gt;=600,R395*1.1,IF(Q395&gt;500,R395,IF(Q395&gt;400,R395*0.9,IF(Q395&gt;300,R395*0.8,IF(Q395&gt;200,R395*0.7,IF(Q395&gt;100,R395*0.6,R395*0.5))))))</f>
        <v>1.71851851851852</v>
      </c>
      <c r="T395" s="0" t="n">
        <f aca="false">IF(S395&lt;1.5,1,S395)</f>
        <v>1.71851851851852</v>
      </c>
    </row>
    <row r="396" customFormat="false" ht="12.75" hidden="false" customHeight="false" outlineLevel="0" collapsed="false">
      <c r="A396" s="0" t="s">
        <v>1348</v>
      </c>
      <c r="B396" s="0" t="s">
        <v>749</v>
      </c>
      <c r="C396" s="0" t="s">
        <v>938</v>
      </c>
      <c r="D396" s="0" t="s">
        <v>202</v>
      </c>
      <c r="E396" s="0" t="n">
        <v>143</v>
      </c>
      <c r="F396" s="0" t="n">
        <v>22</v>
      </c>
      <c r="G396" s="0" t="n">
        <v>33</v>
      </c>
      <c r="H396" s="0" t="n">
        <v>23</v>
      </c>
      <c r="I396" s="0" t="n">
        <v>6</v>
      </c>
      <c r="J396" s="0" t="n">
        <v>1</v>
      </c>
      <c r="K396" s="0" t="n">
        <v>3</v>
      </c>
      <c r="L396" s="0" t="n">
        <v>16</v>
      </c>
      <c r="M396" s="0" t="n">
        <v>7</v>
      </c>
      <c r="N396" s="0" t="n">
        <v>32</v>
      </c>
      <c r="O396" s="0" t="n">
        <v>1</v>
      </c>
      <c r="P396" s="0" t="n">
        <v>1</v>
      </c>
      <c r="Q396" s="0" t="n">
        <v>58</v>
      </c>
      <c r="R396" s="0" t="n">
        <f aca="false">(Q396/16.875)</f>
        <v>3.43703703703704</v>
      </c>
      <c r="S396" s="0" t="n">
        <f aca="false">IF(Q396&gt;=600,R396*1.1,IF(Q396&gt;500,R396,IF(Q396&gt;400,R396*0.9,IF(Q396&gt;300,R396*0.8,IF(Q396&gt;200,R396*0.7,IF(Q396&gt;100,R396*0.6,R396*0.5))))))</f>
        <v>1.71851851851852</v>
      </c>
      <c r="T396" s="0" t="n">
        <f aca="false">IF(S396&lt;1.5,1,S396)</f>
        <v>1.71851851851852</v>
      </c>
    </row>
    <row r="397" customFormat="false" ht="12.75" hidden="false" customHeight="false" outlineLevel="0" collapsed="false">
      <c r="A397" s="0" t="s">
        <v>186</v>
      </c>
      <c r="B397" s="0" t="s">
        <v>1048</v>
      </c>
      <c r="C397" s="0" t="s">
        <v>937</v>
      </c>
      <c r="D397" s="0" t="s">
        <v>234</v>
      </c>
      <c r="E397" s="0" t="n">
        <v>81</v>
      </c>
      <c r="F397" s="0" t="n">
        <v>11</v>
      </c>
      <c r="G397" s="0" t="n">
        <v>27</v>
      </c>
      <c r="H397" s="0" t="n">
        <v>23</v>
      </c>
      <c r="I397" s="0" t="n">
        <v>4</v>
      </c>
      <c r="J397" s="0" t="n">
        <v>0</v>
      </c>
      <c r="K397" s="0" t="n">
        <v>0</v>
      </c>
      <c r="L397" s="0" t="n">
        <v>17</v>
      </c>
      <c r="M397" s="0" t="n">
        <v>10</v>
      </c>
      <c r="N397" s="0" t="n">
        <v>8</v>
      </c>
      <c r="O397" s="0" t="n">
        <v>0</v>
      </c>
      <c r="P397" s="0" t="n">
        <v>0</v>
      </c>
      <c r="Q397" s="0" t="n">
        <v>58</v>
      </c>
      <c r="R397" s="0" t="n">
        <f aca="false">(Q397/16.875)</f>
        <v>3.43703703703704</v>
      </c>
      <c r="S397" s="0" t="n">
        <f aca="false">IF(Q397&gt;=600,R397*1.1,IF(Q397&gt;500,R397,IF(Q397&gt;400,R397*0.9,IF(Q397&gt;300,R397*0.8,IF(Q397&gt;200,R397*0.7,IF(Q397&gt;100,R397*0.6,R397*0.5))))))</f>
        <v>1.71851851851852</v>
      </c>
      <c r="T397" s="0" t="n">
        <f aca="false">IF(S397&lt;1.5,1,S397)</f>
        <v>1.71851851851852</v>
      </c>
    </row>
    <row r="398" customFormat="false" ht="12.75" hidden="false" customHeight="false" outlineLevel="0" collapsed="false">
      <c r="A398" s="0" t="s">
        <v>1349</v>
      </c>
      <c r="B398" s="0" t="s">
        <v>1350</v>
      </c>
      <c r="C398" s="0" t="s">
        <v>936</v>
      </c>
      <c r="D398" s="0" t="s">
        <v>68</v>
      </c>
      <c r="E398" s="0" t="n">
        <v>102</v>
      </c>
      <c r="F398" s="0" t="n">
        <v>8</v>
      </c>
      <c r="G398" s="0" t="n">
        <v>22</v>
      </c>
      <c r="H398" s="0" t="n">
        <v>11</v>
      </c>
      <c r="I398" s="0" t="n">
        <v>7</v>
      </c>
      <c r="J398" s="0" t="n">
        <v>0</v>
      </c>
      <c r="K398" s="0" t="n">
        <v>4</v>
      </c>
      <c r="L398" s="0" t="n">
        <v>17</v>
      </c>
      <c r="M398" s="0" t="n">
        <v>16</v>
      </c>
      <c r="N398" s="0" t="n">
        <v>24</v>
      </c>
      <c r="O398" s="0" t="n">
        <v>0</v>
      </c>
      <c r="P398" s="0" t="n">
        <v>0</v>
      </c>
      <c r="Q398" s="0" t="n">
        <v>58</v>
      </c>
      <c r="R398" s="0" t="n">
        <f aca="false">(Q398/16.875)</f>
        <v>3.43703703703704</v>
      </c>
      <c r="S398" s="0" t="n">
        <f aca="false">IF(Q398&gt;=600,R398*1.1,IF(Q398&gt;500,R398,IF(Q398&gt;400,R398*0.9,IF(Q398&gt;300,R398*0.8,IF(Q398&gt;200,R398*0.7,IF(Q398&gt;100,R398*0.6,R398*0.5))))))</f>
        <v>1.71851851851852</v>
      </c>
      <c r="T398" s="0" t="n">
        <f aca="false">IF(S398&lt;1.5,1,S398)</f>
        <v>1.71851851851852</v>
      </c>
    </row>
    <row r="399" customFormat="false" ht="12.75" hidden="false" customHeight="false" outlineLevel="0" collapsed="false">
      <c r="A399" s="0" t="s">
        <v>289</v>
      </c>
      <c r="B399" s="0" t="s">
        <v>500</v>
      </c>
      <c r="C399" s="0" t="s">
        <v>966</v>
      </c>
      <c r="D399" s="0" t="s">
        <v>44</v>
      </c>
      <c r="E399" s="0" t="n">
        <v>135</v>
      </c>
      <c r="F399" s="0" t="n">
        <v>13</v>
      </c>
      <c r="G399" s="0" t="n">
        <v>31</v>
      </c>
      <c r="H399" s="0" t="n">
        <v>20</v>
      </c>
      <c r="I399" s="0" t="n">
        <v>8</v>
      </c>
      <c r="J399" s="0" t="n">
        <v>2</v>
      </c>
      <c r="K399" s="0" t="n">
        <v>1</v>
      </c>
      <c r="L399" s="0" t="n">
        <v>12</v>
      </c>
      <c r="M399" s="0" t="n">
        <v>3</v>
      </c>
      <c r="N399" s="0" t="n">
        <v>20</v>
      </c>
      <c r="O399" s="0" t="n">
        <v>4</v>
      </c>
      <c r="P399" s="0" t="n">
        <v>0</v>
      </c>
      <c r="Q399" s="0" t="n">
        <v>57</v>
      </c>
      <c r="R399" s="0" t="n">
        <f aca="false">(Q399/16.875)</f>
        <v>3.37777777777778</v>
      </c>
      <c r="S399" s="0" t="n">
        <f aca="false">IF(Q399&gt;=600,R399*1.1,IF(Q399&gt;500,R399,IF(Q399&gt;400,R399*0.9,IF(Q399&gt;300,R399*0.8,IF(Q399&gt;200,R399*0.7,IF(Q399&gt;100,R399*0.6,R399*0.5))))))</f>
        <v>1.68888888888889</v>
      </c>
      <c r="T399" s="0" t="n">
        <f aca="false">IF(S399&lt;1.5,1,S399)</f>
        <v>1.68888888888889</v>
      </c>
    </row>
    <row r="400" customFormat="false" ht="12.75" hidden="false" customHeight="false" outlineLevel="0" collapsed="false">
      <c r="A400" s="0" t="s">
        <v>1165</v>
      </c>
      <c r="B400" s="0" t="s">
        <v>1351</v>
      </c>
      <c r="C400" s="0" t="s">
        <v>974</v>
      </c>
      <c r="D400" s="0" t="s">
        <v>151</v>
      </c>
      <c r="E400" s="0" t="n">
        <v>120</v>
      </c>
      <c r="F400" s="0" t="n">
        <v>15</v>
      </c>
      <c r="G400" s="0" t="n">
        <v>35</v>
      </c>
      <c r="H400" s="0" t="n">
        <v>29</v>
      </c>
      <c r="I400" s="0" t="n">
        <v>3</v>
      </c>
      <c r="J400" s="0" t="n">
        <v>0</v>
      </c>
      <c r="K400" s="0" t="n">
        <v>3</v>
      </c>
      <c r="L400" s="0" t="n">
        <v>12</v>
      </c>
      <c r="M400" s="0" t="n">
        <v>6</v>
      </c>
      <c r="N400" s="0" t="n">
        <v>22</v>
      </c>
      <c r="O400" s="0" t="n">
        <v>0</v>
      </c>
      <c r="P400" s="0" t="n">
        <v>0</v>
      </c>
      <c r="Q400" s="0" t="n">
        <v>56</v>
      </c>
      <c r="R400" s="0" t="n">
        <f aca="false">(Q400/16.875)</f>
        <v>3.31851851851852</v>
      </c>
      <c r="S400" s="0" t="n">
        <f aca="false">IF(Q400&gt;=600,R400*1.1,IF(Q400&gt;500,R400,IF(Q400&gt;400,R400*0.9,IF(Q400&gt;300,R400*0.8,IF(Q400&gt;200,R400*0.7,IF(Q400&gt;100,R400*0.6,R400*0.5))))))</f>
        <v>1.65925925925926</v>
      </c>
      <c r="T400" s="0" t="n">
        <f aca="false">IF(S400&lt;1.5,1,S400)</f>
        <v>1.65925925925926</v>
      </c>
    </row>
    <row r="401" customFormat="false" ht="12.75" hidden="false" customHeight="false" outlineLevel="0" collapsed="false">
      <c r="A401" s="0" t="s">
        <v>1352</v>
      </c>
      <c r="B401" s="0" t="s">
        <v>181</v>
      </c>
      <c r="C401" s="0" t="s">
        <v>938</v>
      </c>
      <c r="D401" s="0" t="s">
        <v>61</v>
      </c>
      <c r="E401" s="0" t="n">
        <v>113</v>
      </c>
      <c r="F401" s="0" t="n">
        <v>18</v>
      </c>
      <c r="G401" s="0" t="n">
        <v>32</v>
      </c>
      <c r="H401" s="0" t="n">
        <v>23</v>
      </c>
      <c r="I401" s="0" t="n">
        <v>6</v>
      </c>
      <c r="J401" s="0" t="n">
        <v>3</v>
      </c>
      <c r="K401" s="0" t="n">
        <v>0</v>
      </c>
      <c r="L401" s="0" t="n">
        <v>6</v>
      </c>
      <c r="M401" s="0" t="n">
        <v>7</v>
      </c>
      <c r="N401" s="0" t="n">
        <v>19</v>
      </c>
      <c r="O401" s="0" t="n">
        <v>7</v>
      </c>
      <c r="P401" s="0" t="n">
        <v>1</v>
      </c>
      <c r="Q401" s="0" t="n">
        <v>56</v>
      </c>
      <c r="R401" s="0" t="n">
        <f aca="false">(Q401/16.875)</f>
        <v>3.31851851851852</v>
      </c>
      <c r="S401" s="0" t="n">
        <f aca="false">IF(Q401&gt;=600,R401*1.1,IF(Q401&gt;500,R401,IF(Q401&gt;400,R401*0.9,IF(Q401&gt;300,R401*0.8,IF(Q401&gt;200,R401*0.7,IF(Q401&gt;100,R401*0.6,R401*0.5))))))</f>
        <v>1.65925925925926</v>
      </c>
      <c r="T401" s="0" t="n">
        <f aca="false">IF(S401&lt;1.5,1,S401)</f>
        <v>1.65925925925926</v>
      </c>
    </row>
    <row r="402" customFormat="false" ht="12.75" hidden="false" customHeight="false" outlineLevel="0" collapsed="false">
      <c r="A402" s="0" t="s">
        <v>446</v>
      </c>
      <c r="B402" s="0" t="s">
        <v>1353</v>
      </c>
      <c r="C402" s="0" t="s">
        <v>1038</v>
      </c>
      <c r="D402" s="0" t="s">
        <v>132</v>
      </c>
      <c r="E402" s="0" t="n">
        <v>115</v>
      </c>
      <c r="F402" s="0" t="n">
        <v>17</v>
      </c>
      <c r="G402" s="0" t="n">
        <v>29</v>
      </c>
      <c r="H402" s="0" t="n">
        <v>19</v>
      </c>
      <c r="I402" s="0" t="n">
        <v>6</v>
      </c>
      <c r="J402" s="0" t="n">
        <v>1</v>
      </c>
      <c r="K402" s="0" t="n">
        <v>3</v>
      </c>
      <c r="L402" s="0" t="n">
        <v>12</v>
      </c>
      <c r="M402" s="0" t="n">
        <v>8</v>
      </c>
      <c r="N402" s="0" t="n">
        <v>29</v>
      </c>
      <c r="O402" s="0" t="n">
        <v>2</v>
      </c>
      <c r="P402" s="0" t="n">
        <v>0</v>
      </c>
      <c r="Q402" s="0" t="n">
        <v>55</v>
      </c>
      <c r="R402" s="0" t="n">
        <f aca="false">(Q402/16.875)</f>
        <v>3.25925925925926</v>
      </c>
      <c r="S402" s="0" t="n">
        <f aca="false">IF(Q402&gt;=600,R402*1.1,IF(Q402&gt;500,R402,IF(Q402&gt;400,R402*0.9,IF(Q402&gt;300,R402*0.8,IF(Q402&gt;200,R402*0.7,IF(Q402&gt;100,R402*0.6,R402*0.5))))))</f>
        <v>1.62962962962963</v>
      </c>
      <c r="T402" s="0" t="n">
        <f aca="false">IF(S402&lt;1.5,1,S402)</f>
        <v>1.62962962962963</v>
      </c>
    </row>
    <row r="403" customFormat="false" ht="12.75" hidden="false" customHeight="false" outlineLevel="0" collapsed="false">
      <c r="A403" s="0" t="s">
        <v>1315</v>
      </c>
      <c r="B403" s="0" t="s">
        <v>349</v>
      </c>
      <c r="C403" s="0" t="s">
        <v>954</v>
      </c>
      <c r="D403" s="0" t="s">
        <v>82</v>
      </c>
      <c r="E403" s="0" t="n">
        <v>161</v>
      </c>
      <c r="F403" s="0" t="n">
        <v>16</v>
      </c>
      <c r="G403" s="0" t="n">
        <v>31</v>
      </c>
      <c r="H403" s="0" t="n">
        <v>23</v>
      </c>
      <c r="I403" s="0" t="n">
        <v>6</v>
      </c>
      <c r="J403" s="0" t="n">
        <v>0</v>
      </c>
      <c r="K403" s="0" t="n">
        <v>2</v>
      </c>
      <c r="L403" s="0" t="n">
        <v>16</v>
      </c>
      <c r="M403" s="0" t="n">
        <v>11</v>
      </c>
      <c r="N403" s="0" t="n">
        <v>26</v>
      </c>
      <c r="O403" s="0" t="n">
        <v>0</v>
      </c>
      <c r="P403" s="0" t="n">
        <v>0</v>
      </c>
      <c r="Q403" s="0" t="n">
        <v>55</v>
      </c>
      <c r="R403" s="0" t="n">
        <f aca="false">(Q403/16.875)</f>
        <v>3.25925925925926</v>
      </c>
      <c r="S403" s="0" t="n">
        <f aca="false">IF(Q403&gt;=600,R403*1.1,IF(Q403&gt;500,R403,IF(Q403&gt;400,R403*0.9,IF(Q403&gt;300,R403*0.8,IF(Q403&gt;200,R403*0.7,IF(Q403&gt;100,R403*0.6,R403*0.5))))))</f>
        <v>1.62962962962963</v>
      </c>
      <c r="T403" s="0" t="n">
        <f aca="false">IF(S403&lt;1.5,1,S403)</f>
        <v>1.62962962962963</v>
      </c>
    </row>
    <row r="404" customFormat="false" ht="12.75" hidden="false" customHeight="false" outlineLevel="0" collapsed="false">
      <c r="A404" s="0" t="s">
        <v>1354</v>
      </c>
      <c r="B404" s="0" t="s">
        <v>771</v>
      </c>
      <c r="C404" s="0" t="s">
        <v>952</v>
      </c>
      <c r="D404" s="0" t="s">
        <v>20</v>
      </c>
      <c r="E404" s="0" t="n">
        <v>91</v>
      </c>
      <c r="F404" s="0" t="n">
        <v>12</v>
      </c>
      <c r="G404" s="0" t="n">
        <v>25</v>
      </c>
      <c r="H404" s="0" t="n">
        <v>17</v>
      </c>
      <c r="I404" s="0" t="n">
        <v>7</v>
      </c>
      <c r="J404" s="0" t="n">
        <v>1</v>
      </c>
      <c r="K404" s="0" t="n">
        <v>0</v>
      </c>
      <c r="L404" s="0" t="n">
        <v>13</v>
      </c>
      <c r="M404" s="0" t="n">
        <v>11</v>
      </c>
      <c r="N404" s="0" t="n">
        <v>18</v>
      </c>
      <c r="O404" s="0" t="n">
        <v>4</v>
      </c>
      <c r="P404" s="0" t="n">
        <v>0</v>
      </c>
      <c r="Q404" s="0" t="n">
        <v>55</v>
      </c>
      <c r="R404" s="0" t="n">
        <f aca="false">(Q404/16.875)</f>
        <v>3.25925925925926</v>
      </c>
      <c r="S404" s="0" t="n">
        <f aca="false">IF(Q404&gt;=600,R404*1.1,IF(Q404&gt;500,R404,IF(Q404&gt;400,R404*0.9,IF(Q404&gt;300,R404*0.8,IF(Q404&gt;200,R404*0.7,IF(Q404&gt;100,R404*0.6,R404*0.5))))))</f>
        <v>1.62962962962963</v>
      </c>
      <c r="T404" s="0" t="n">
        <f aca="false">IF(S404&lt;1.5,1,S404)</f>
        <v>1.62962962962963</v>
      </c>
    </row>
    <row r="405" customFormat="false" ht="12.75" hidden="false" customHeight="false" outlineLevel="0" collapsed="false">
      <c r="A405" s="0" t="s">
        <v>1355</v>
      </c>
      <c r="B405" s="0" t="s">
        <v>283</v>
      </c>
      <c r="C405" s="0" t="s">
        <v>952</v>
      </c>
      <c r="D405" s="0" t="s">
        <v>20</v>
      </c>
      <c r="E405" s="0" t="n">
        <v>109</v>
      </c>
      <c r="F405" s="0" t="n">
        <v>18</v>
      </c>
      <c r="G405" s="0" t="n">
        <v>28</v>
      </c>
      <c r="H405" s="0" t="n">
        <v>16</v>
      </c>
      <c r="I405" s="0" t="n">
        <v>10</v>
      </c>
      <c r="J405" s="0" t="n">
        <v>0</v>
      </c>
      <c r="K405" s="0" t="n">
        <v>2</v>
      </c>
      <c r="L405" s="0" t="n">
        <v>9</v>
      </c>
      <c r="M405" s="0" t="n">
        <v>7</v>
      </c>
      <c r="N405" s="0" t="n">
        <v>24</v>
      </c>
      <c r="O405" s="0" t="n">
        <v>0</v>
      </c>
      <c r="P405" s="0" t="n">
        <v>0</v>
      </c>
      <c r="Q405" s="0" t="n">
        <v>54</v>
      </c>
      <c r="R405" s="0" t="n">
        <f aca="false">(Q405/16.875)</f>
        <v>3.2</v>
      </c>
      <c r="S405" s="0" t="n">
        <f aca="false">IF(Q405&gt;=600,R405*1.1,IF(Q405&gt;500,R405,IF(Q405&gt;400,R405*0.9,IF(Q405&gt;300,R405*0.8,IF(Q405&gt;200,R405*0.7,IF(Q405&gt;100,R405*0.6,R405*0.5))))))</f>
        <v>1.6</v>
      </c>
      <c r="T405" s="0" t="n">
        <f aca="false">IF(S405&lt;1.5,1,S405)</f>
        <v>1.6</v>
      </c>
    </row>
    <row r="406" customFormat="false" ht="12.75" hidden="false" customHeight="false" outlineLevel="0" collapsed="false">
      <c r="A406" s="0" t="s">
        <v>1356</v>
      </c>
      <c r="B406" s="0" t="s">
        <v>220</v>
      </c>
      <c r="C406" s="0" t="s">
        <v>952</v>
      </c>
      <c r="D406" s="0" t="s">
        <v>41</v>
      </c>
      <c r="E406" s="0" t="n">
        <v>135</v>
      </c>
      <c r="F406" s="0" t="n">
        <v>9</v>
      </c>
      <c r="G406" s="0" t="n">
        <v>28</v>
      </c>
      <c r="H406" s="0" t="n">
        <v>17</v>
      </c>
      <c r="I406" s="0" t="n">
        <v>7</v>
      </c>
      <c r="J406" s="0" t="n">
        <v>1</v>
      </c>
      <c r="K406" s="0" t="n">
        <v>3</v>
      </c>
      <c r="L406" s="0" t="n">
        <v>13</v>
      </c>
      <c r="M406" s="0" t="n">
        <v>26</v>
      </c>
      <c r="N406" s="0" t="n">
        <v>41</v>
      </c>
      <c r="O406" s="0" t="n">
        <v>0</v>
      </c>
      <c r="P406" s="0" t="n">
        <v>0</v>
      </c>
      <c r="Q406" s="0" t="n">
        <v>53</v>
      </c>
      <c r="R406" s="0" t="n">
        <f aca="false">(Q406/16.875)</f>
        <v>3.14074074074074</v>
      </c>
      <c r="S406" s="0" t="n">
        <f aca="false">IF(Q406&gt;=600,R406*1.1,IF(Q406&gt;500,R406,IF(Q406&gt;400,R406*0.9,IF(Q406&gt;300,R406*0.8,IF(Q406&gt;200,R406*0.7,IF(Q406&gt;100,R406*0.6,R406*0.5))))))</f>
        <v>1.57037037037037</v>
      </c>
      <c r="T406" s="0" t="n">
        <f aca="false">IF(S406&lt;1.5,1,S406)</f>
        <v>1.57037037037037</v>
      </c>
    </row>
    <row r="407" customFormat="false" ht="12.75" hidden="false" customHeight="false" outlineLevel="0" collapsed="false">
      <c r="A407" s="0" t="s">
        <v>1357</v>
      </c>
      <c r="B407" s="0" t="s">
        <v>500</v>
      </c>
      <c r="C407" s="0" t="s">
        <v>954</v>
      </c>
      <c r="D407" s="0" t="s">
        <v>132</v>
      </c>
      <c r="E407" s="0" t="n">
        <v>133</v>
      </c>
      <c r="F407" s="0" t="n">
        <v>12</v>
      </c>
      <c r="G407" s="0" t="n">
        <v>38</v>
      </c>
      <c r="H407" s="0" t="n">
        <v>31</v>
      </c>
      <c r="I407" s="0" t="n">
        <v>5</v>
      </c>
      <c r="J407" s="0" t="n">
        <v>1</v>
      </c>
      <c r="K407" s="0" t="n">
        <v>1</v>
      </c>
      <c r="L407" s="0" t="n">
        <v>10</v>
      </c>
      <c r="M407" s="0" t="n">
        <v>7</v>
      </c>
      <c r="N407" s="0" t="n">
        <v>15</v>
      </c>
      <c r="O407" s="0" t="n">
        <v>0</v>
      </c>
      <c r="P407" s="0" t="n">
        <v>2</v>
      </c>
      <c r="Q407" s="0" t="n">
        <v>52</v>
      </c>
      <c r="R407" s="0" t="n">
        <f aca="false">(Q407/16.875)</f>
        <v>3.08148148148148</v>
      </c>
      <c r="S407" s="0" t="n">
        <f aca="false">IF(Q407&gt;=600,R407*1.1,IF(Q407&gt;500,R407,IF(Q407&gt;400,R407*0.9,IF(Q407&gt;300,R407*0.8,IF(Q407&gt;200,R407*0.7,IF(Q407&gt;100,R407*0.6,R407*0.5))))))</f>
        <v>1.54074074074074</v>
      </c>
      <c r="T407" s="0" t="n">
        <f aca="false">IF(S407&lt;1.5,1,S407)</f>
        <v>1.54074074074074</v>
      </c>
    </row>
    <row r="408" customFormat="false" ht="12.75" hidden="false" customHeight="false" outlineLevel="0" collapsed="false">
      <c r="A408" s="0" t="s">
        <v>365</v>
      </c>
      <c r="B408" s="0" t="s">
        <v>643</v>
      </c>
      <c r="C408" s="0" t="s">
        <v>954</v>
      </c>
      <c r="D408" s="0" t="s">
        <v>234</v>
      </c>
      <c r="E408" s="0" t="n">
        <v>101</v>
      </c>
      <c r="F408" s="0" t="n">
        <v>13</v>
      </c>
      <c r="G408" s="0" t="n">
        <v>26</v>
      </c>
      <c r="H408" s="0" t="n">
        <v>17</v>
      </c>
      <c r="I408" s="0" t="n">
        <v>8</v>
      </c>
      <c r="J408" s="0" t="n">
        <v>0</v>
      </c>
      <c r="K408" s="0" t="n">
        <v>1</v>
      </c>
      <c r="L408" s="0" t="n">
        <v>10</v>
      </c>
      <c r="M408" s="0" t="n">
        <v>8</v>
      </c>
      <c r="N408" s="0" t="n">
        <v>14</v>
      </c>
      <c r="O408" s="0" t="n">
        <v>0</v>
      </c>
      <c r="P408" s="0" t="n">
        <v>1</v>
      </c>
      <c r="Q408" s="0" t="n">
        <v>52</v>
      </c>
      <c r="R408" s="0" t="n">
        <f aca="false">(Q408/16.875)</f>
        <v>3.08148148148148</v>
      </c>
      <c r="S408" s="0" t="n">
        <f aca="false">IF(Q408&gt;=600,R408*1.1,IF(Q408&gt;500,R408,IF(Q408&gt;400,R408*0.9,IF(Q408&gt;300,R408*0.8,IF(Q408&gt;200,R408*0.7,IF(Q408&gt;100,R408*0.6,R408*0.5))))))</f>
        <v>1.54074074074074</v>
      </c>
      <c r="T408" s="0" t="n">
        <f aca="false">IF(S408&lt;1.5,1,S408)</f>
        <v>1.54074074074074</v>
      </c>
    </row>
    <row r="409" customFormat="false" ht="12.75" hidden="false" customHeight="false" outlineLevel="0" collapsed="false">
      <c r="A409" s="0" t="s">
        <v>1330</v>
      </c>
      <c r="B409" s="0" t="s">
        <v>329</v>
      </c>
      <c r="C409" s="0" t="s">
        <v>1038</v>
      </c>
      <c r="D409" s="0" t="s">
        <v>221</v>
      </c>
      <c r="E409" s="0" t="n">
        <v>128</v>
      </c>
      <c r="F409" s="0" t="n">
        <v>17</v>
      </c>
      <c r="G409" s="0" t="n">
        <v>27</v>
      </c>
      <c r="H409" s="0" t="n">
        <v>17</v>
      </c>
      <c r="I409" s="0" t="n">
        <v>5</v>
      </c>
      <c r="J409" s="0" t="n">
        <v>3</v>
      </c>
      <c r="K409" s="0" t="n">
        <v>2</v>
      </c>
      <c r="L409" s="0" t="n">
        <v>12</v>
      </c>
      <c r="M409" s="0" t="n">
        <v>21</v>
      </c>
      <c r="N409" s="0" t="n">
        <v>41</v>
      </c>
      <c r="O409" s="0" t="n">
        <v>0</v>
      </c>
      <c r="P409" s="0" t="n">
        <v>2</v>
      </c>
      <c r="Q409" s="0" t="n">
        <v>51</v>
      </c>
      <c r="R409" s="0" t="n">
        <f aca="false">(Q409/16.875)</f>
        <v>3.02222222222222</v>
      </c>
      <c r="S409" s="0" t="n">
        <f aca="false">IF(Q409&gt;=600,R409*1.1,IF(Q409&gt;500,R409,IF(Q409&gt;400,R409*0.9,IF(Q409&gt;300,R409*0.8,IF(Q409&gt;200,R409*0.7,IF(Q409&gt;100,R409*0.6,R409*0.5))))))</f>
        <v>1.51111111111111</v>
      </c>
      <c r="T409" s="0" t="n">
        <f aca="false">IF(S409&lt;1.5,1,S409)</f>
        <v>1.51111111111111</v>
      </c>
    </row>
    <row r="410" customFormat="false" ht="12.75" hidden="false" customHeight="false" outlineLevel="0" collapsed="false">
      <c r="A410" s="0" t="s">
        <v>1358</v>
      </c>
      <c r="B410" s="0" t="s">
        <v>1359</v>
      </c>
      <c r="C410" s="0" t="s">
        <v>966</v>
      </c>
      <c r="D410" s="0" t="s">
        <v>221</v>
      </c>
      <c r="E410" s="0" t="n">
        <v>109</v>
      </c>
      <c r="F410" s="0" t="n">
        <v>6</v>
      </c>
      <c r="G410" s="0" t="n">
        <v>27</v>
      </c>
      <c r="H410" s="0" t="n">
        <v>16</v>
      </c>
      <c r="I410" s="0" t="n">
        <v>7</v>
      </c>
      <c r="J410" s="0" t="n">
        <v>0</v>
      </c>
      <c r="K410" s="0" t="n">
        <v>4</v>
      </c>
      <c r="L410" s="0" t="n">
        <v>15</v>
      </c>
      <c r="M410" s="0" t="n">
        <v>5</v>
      </c>
      <c r="N410" s="0" t="n">
        <v>22</v>
      </c>
      <c r="O410" s="0" t="n">
        <v>2</v>
      </c>
      <c r="P410" s="0" t="n">
        <v>0</v>
      </c>
      <c r="Q410" s="0" t="n">
        <v>50</v>
      </c>
      <c r="R410" s="0" t="n">
        <f aca="false">(Q410/16.875)</f>
        <v>2.96296296296296</v>
      </c>
      <c r="S410" s="0" t="n">
        <f aca="false">IF(Q410&gt;=600,R410*1.1,IF(Q410&gt;500,R410,IF(Q410&gt;400,R410*0.9,IF(Q410&gt;300,R410*0.8,IF(Q410&gt;200,R410*0.7,IF(Q410&gt;100,R410*0.6,R410*0.5))))))</f>
        <v>1.48148148148148</v>
      </c>
      <c r="T410" s="0" t="n">
        <f aca="false">IF(S410&lt;1.5,1,S410)</f>
        <v>1</v>
      </c>
    </row>
    <row r="411" customFormat="false" ht="12.75" hidden="false" customHeight="false" outlineLevel="0" collapsed="false">
      <c r="A411" s="0" t="s">
        <v>1360</v>
      </c>
      <c r="B411" s="0" t="s">
        <v>67</v>
      </c>
      <c r="C411" s="0" t="s">
        <v>974</v>
      </c>
      <c r="D411" s="0" t="s">
        <v>78</v>
      </c>
      <c r="E411" s="0" t="n">
        <v>85</v>
      </c>
      <c r="F411" s="0" t="n">
        <v>9</v>
      </c>
      <c r="G411" s="0" t="n">
        <v>23</v>
      </c>
      <c r="H411" s="0" t="n">
        <v>19</v>
      </c>
      <c r="I411" s="0" t="n">
        <v>2</v>
      </c>
      <c r="J411" s="0" t="n">
        <v>0</v>
      </c>
      <c r="K411" s="0" t="n">
        <v>2</v>
      </c>
      <c r="L411" s="0" t="n">
        <v>9</v>
      </c>
      <c r="M411" s="0" t="n">
        <v>10</v>
      </c>
      <c r="N411" s="0" t="n">
        <v>9</v>
      </c>
      <c r="O411" s="0" t="n">
        <v>0</v>
      </c>
      <c r="P411" s="0" t="n">
        <v>0</v>
      </c>
      <c r="Q411" s="0" t="n">
        <v>49</v>
      </c>
      <c r="R411" s="0" t="n">
        <f aca="false">(Q411/16.875)</f>
        <v>2.9037037037037</v>
      </c>
      <c r="S411" s="0" t="n">
        <f aca="false">IF(Q411&gt;=600,R411*1.1,IF(Q411&gt;500,R411,IF(Q411&gt;400,R411*0.9,IF(Q411&gt;300,R411*0.8,IF(Q411&gt;200,R411*0.7,IF(Q411&gt;100,R411*0.6,R411*0.5))))))</f>
        <v>1.45185185185185</v>
      </c>
      <c r="T411" s="0" t="n">
        <f aca="false">IF(S411&lt;1.5,1,S411)</f>
        <v>1</v>
      </c>
    </row>
    <row r="412" customFormat="false" ht="12.75" hidden="false" customHeight="false" outlineLevel="0" collapsed="false">
      <c r="A412" s="0" t="s">
        <v>194</v>
      </c>
      <c r="B412" s="0" t="s">
        <v>401</v>
      </c>
      <c r="C412" s="0" t="s">
        <v>1038</v>
      </c>
      <c r="D412" s="0" t="s">
        <v>88</v>
      </c>
      <c r="E412" s="0" t="n">
        <v>60</v>
      </c>
      <c r="F412" s="0" t="n">
        <v>18</v>
      </c>
      <c r="G412" s="0" t="n">
        <v>15</v>
      </c>
      <c r="H412" s="0" t="n">
        <v>10</v>
      </c>
      <c r="I412" s="0" t="n">
        <v>2</v>
      </c>
      <c r="J412" s="0" t="n">
        <v>0</v>
      </c>
      <c r="K412" s="0" t="n">
        <v>3</v>
      </c>
      <c r="L412" s="0" t="n">
        <v>8</v>
      </c>
      <c r="M412" s="0" t="n">
        <v>8</v>
      </c>
      <c r="N412" s="0" t="n">
        <v>16</v>
      </c>
      <c r="O412" s="0" t="n">
        <v>5</v>
      </c>
      <c r="P412" s="0" t="n">
        <v>0</v>
      </c>
      <c r="Q412" s="0" t="n">
        <v>49</v>
      </c>
      <c r="R412" s="0" t="n">
        <f aca="false">(Q412/16.875)</f>
        <v>2.9037037037037</v>
      </c>
      <c r="S412" s="0" t="n">
        <f aca="false">IF(Q412&gt;=600,R412*1.1,IF(Q412&gt;500,R412,IF(Q412&gt;400,R412*0.9,IF(Q412&gt;300,R412*0.8,IF(Q412&gt;200,R412*0.7,IF(Q412&gt;100,R412*0.6,R412*0.5))))))</f>
        <v>1.45185185185185</v>
      </c>
      <c r="T412" s="0" t="n">
        <f aca="false">IF(S412&lt;1.5,1,S412)</f>
        <v>1</v>
      </c>
    </row>
    <row r="413" customFormat="false" ht="12.75" hidden="false" customHeight="false" outlineLevel="0" collapsed="false">
      <c r="A413" s="0" t="s">
        <v>1361</v>
      </c>
      <c r="B413" s="0" t="s">
        <v>1362</v>
      </c>
      <c r="C413" s="0" t="s">
        <v>974</v>
      </c>
      <c r="D413" s="0" t="s">
        <v>36</v>
      </c>
      <c r="E413" s="0" t="n">
        <v>168</v>
      </c>
      <c r="F413" s="0" t="n">
        <v>16</v>
      </c>
      <c r="G413" s="0" t="n">
        <v>38</v>
      </c>
      <c r="H413" s="0" t="n">
        <v>30</v>
      </c>
      <c r="I413" s="0" t="n">
        <v>6</v>
      </c>
      <c r="J413" s="0" t="n">
        <v>0</v>
      </c>
      <c r="K413" s="0" t="n">
        <v>2</v>
      </c>
      <c r="L413" s="0" t="n">
        <v>12</v>
      </c>
      <c r="M413" s="0" t="n">
        <v>6</v>
      </c>
      <c r="N413" s="0" t="n">
        <v>34</v>
      </c>
      <c r="O413" s="0" t="n">
        <v>0</v>
      </c>
      <c r="P413" s="0" t="n">
        <v>0</v>
      </c>
      <c r="Q413" s="0" t="n">
        <v>49</v>
      </c>
      <c r="R413" s="0" t="n">
        <f aca="false">(Q413/16.875)</f>
        <v>2.9037037037037</v>
      </c>
      <c r="S413" s="0" t="n">
        <f aca="false">IF(Q413&gt;=600,R413*1.1,IF(Q413&gt;500,R413,IF(Q413&gt;400,R413*0.9,IF(Q413&gt;300,R413*0.8,IF(Q413&gt;200,R413*0.7,IF(Q413&gt;100,R413*0.6,R413*0.5))))))</f>
        <v>1.45185185185185</v>
      </c>
      <c r="T413" s="0" t="n">
        <f aca="false">IF(S413&lt;1.5,1,S413)</f>
        <v>1</v>
      </c>
    </row>
    <row r="414" customFormat="false" ht="12.75" hidden="false" customHeight="false" outlineLevel="0" collapsed="false">
      <c r="A414" s="0" t="s">
        <v>1363</v>
      </c>
      <c r="B414" s="0" t="s">
        <v>1364</v>
      </c>
      <c r="C414" s="0" t="s">
        <v>952</v>
      </c>
      <c r="D414" s="0" t="s">
        <v>68</v>
      </c>
      <c r="E414" s="0" t="n">
        <v>91</v>
      </c>
      <c r="F414" s="0" t="n">
        <v>18</v>
      </c>
      <c r="G414" s="0" t="n">
        <v>20</v>
      </c>
      <c r="H414" s="0" t="n">
        <v>14</v>
      </c>
      <c r="I414" s="0" t="n">
        <v>5</v>
      </c>
      <c r="J414" s="0" t="n">
        <v>1</v>
      </c>
      <c r="K414" s="0" t="n">
        <v>0</v>
      </c>
      <c r="L414" s="0" t="n">
        <v>9</v>
      </c>
      <c r="M414" s="0" t="n">
        <v>8</v>
      </c>
      <c r="N414" s="0" t="n">
        <v>14</v>
      </c>
      <c r="O414" s="0" t="n">
        <v>3</v>
      </c>
      <c r="P414" s="0" t="n">
        <v>0</v>
      </c>
      <c r="Q414" s="0" t="n">
        <v>49</v>
      </c>
      <c r="R414" s="0" t="n">
        <f aca="false">(Q414/16.875)</f>
        <v>2.9037037037037</v>
      </c>
      <c r="S414" s="0" t="n">
        <f aca="false">IF(Q414&gt;=600,R414*1.1,IF(Q414&gt;500,R414,IF(Q414&gt;400,R414*0.9,IF(Q414&gt;300,R414*0.8,IF(Q414&gt;200,R414*0.7,IF(Q414&gt;100,R414*0.6,R414*0.5))))))</f>
        <v>1.45185185185185</v>
      </c>
      <c r="T414" s="0" t="n">
        <f aca="false">IF(S414&lt;1.5,1,S414)</f>
        <v>1</v>
      </c>
    </row>
    <row r="415" customFormat="false" ht="12.75" hidden="false" customHeight="false" outlineLevel="0" collapsed="false">
      <c r="A415" s="0" t="s">
        <v>730</v>
      </c>
      <c r="B415" s="0" t="s">
        <v>1365</v>
      </c>
      <c r="C415" s="0" t="s">
        <v>952</v>
      </c>
      <c r="D415" s="0" t="s">
        <v>162</v>
      </c>
      <c r="E415" s="0" t="n">
        <v>116</v>
      </c>
      <c r="F415" s="0" t="n">
        <v>7</v>
      </c>
      <c r="G415" s="0" t="n">
        <v>33</v>
      </c>
      <c r="H415" s="0" t="n">
        <v>22</v>
      </c>
      <c r="I415" s="0" t="n">
        <v>9</v>
      </c>
      <c r="J415" s="0" t="n">
        <v>1</v>
      </c>
      <c r="K415" s="0" t="n">
        <v>1</v>
      </c>
      <c r="L415" s="0" t="n">
        <v>9</v>
      </c>
      <c r="M415" s="0" t="n">
        <v>14</v>
      </c>
      <c r="N415" s="0" t="n">
        <v>26</v>
      </c>
      <c r="O415" s="0" t="n">
        <v>2</v>
      </c>
      <c r="P415" s="0" t="n">
        <v>0</v>
      </c>
      <c r="Q415" s="0" t="n">
        <v>49</v>
      </c>
      <c r="R415" s="0" t="n">
        <f aca="false">(Q415/16.875)</f>
        <v>2.9037037037037</v>
      </c>
      <c r="S415" s="0" t="n">
        <f aca="false">IF(Q415&gt;=600,R415*1.1,IF(Q415&gt;500,R415,IF(Q415&gt;400,R415*0.9,IF(Q415&gt;300,R415*0.8,IF(Q415&gt;200,R415*0.7,IF(Q415&gt;100,R415*0.6,R415*0.5))))))</f>
        <v>1.45185185185185</v>
      </c>
      <c r="T415" s="0" t="n">
        <f aca="false">IF(S415&lt;1.5,1,S415)</f>
        <v>1</v>
      </c>
    </row>
    <row r="416" customFormat="false" ht="12.75" hidden="false" customHeight="false" outlineLevel="0" collapsed="false">
      <c r="A416" s="0" t="s">
        <v>1366</v>
      </c>
      <c r="B416" s="0" t="s">
        <v>1367</v>
      </c>
      <c r="C416" s="0" t="s">
        <v>952</v>
      </c>
      <c r="D416" s="0" t="s">
        <v>51</v>
      </c>
      <c r="E416" s="0" t="n">
        <v>108</v>
      </c>
      <c r="F416" s="0" t="n">
        <v>21</v>
      </c>
      <c r="G416" s="0" t="n">
        <v>21</v>
      </c>
      <c r="H416" s="0" t="n">
        <v>17</v>
      </c>
      <c r="I416" s="0" t="n">
        <v>4</v>
      </c>
      <c r="J416" s="0" t="n">
        <v>0</v>
      </c>
      <c r="K416" s="0" t="n">
        <v>0</v>
      </c>
      <c r="L416" s="0" t="n">
        <v>7</v>
      </c>
      <c r="M416" s="0" t="n">
        <v>21</v>
      </c>
      <c r="N416" s="0" t="n">
        <v>26</v>
      </c>
      <c r="O416" s="0" t="n">
        <v>2</v>
      </c>
      <c r="P416" s="0" t="n">
        <v>1</v>
      </c>
      <c r="Q416" s="0" t="n">
        <v>49</v>
      </c>
      <c r="R416" s="0" t="n">
        <f aca="false">(Q416/16.875)</f>
        <v>2.9037037037037</v>
      </c>
      <c r="S416" s="0" t="n">
        <f aca="false">IF(Q416&gt;=600,R416*1.1,IF(Q416&gt;500,R416,IF(Q416&gt;400,R416*0.9,IF(Q416&gt;300,R416*0.8,IF(Q416&gt;200,R416*0.7,IF(Q416&gt;100,R416*0.6,R416*0.5))))))</f>
        <v>1.45185185185185</v>
      </c>
      <c r="T416" s="0" t="n">
        <f aca="false">IF(S416&lt;1.5,1,S416)</f>
        <v>1</v>
      </c>
    </row>
    <row r="417" customFormat="false" ht="12.75" hidden="false" customHeight="false" outlineLevel="0" collapsed="false">
      <c r="A417" s="0" t="s">
        <v>826</v>
      </c>
      <c r="B417" s="0" t="s">
        <v>980</v>
      </c>
      <c r="C417" s="0" t="s">
        <v>974</v>
      </c>
      <c r="D417" s="0" t="s">
        <v>27</v>
      </c>
      <c r="E417" s="0" t="n">
        <v>116</v>
      </c>
      <c r="F417" s="0" t="n">
        <v>12</v>
      </c>
      <c r="G417" s="0" t="n">
        <v>30</v>
      </c>
      <c r="H417" s="0" t="n">
        <v>25</v>
      </c>
      <c r="I417" s="0" t="n">
        <v>4</v>
      </c>
      <c r="J417" s="0" t="n">
        <v>0</v>
      </c>
      <c r="K417" s="0" t="n">
        <v>1</v>
      </c>
      <c r="L417" s="0" t="n">
        <v>10</v>
      </c>
      <c r="M417" s="0" t="n">
        <v>4</v>
      </c>
      <c r="N417" s="0" t="n">
        <v>14</v>
      </c>
      <c r="O417" s="0" t="n">
        <v>0</v>
      </c>
      <c r="P417" s="0" t="n">
        <v>0</v>
      </c>
      <c r="Q417" s="0" t="n">
        <v>48</v>
      </c>
      <c r="R417" s="0" t="n">
        <f aca="false">(Q417/16.875)</f>
        <v>2.84444444444444</v>
      </c>
      <c r="S417" s="0" t="n">
        <f aca="false">IF(Q417&gt;=600,R417*1.1,IF(Q417&gt;500,R417,IF(Q417&gt;400,R417*0.9,IF(Q417&gt;300,R417*0.8,IF(Q417&gt;200,R417*0.7,IF(Q417&gt;100,R417*0.6,R417*0.5))))))</f>
        <v>1.42222222222222</v>
      </c>
      <c r="T417" s="0" t="n">
        <f aca="false">IF(S417&lt;1.5,1,S417)</f>
        <v>1</v>
      </c>
    </row>
    <row r="418" customFormat="false" ht="12.75" hidden="false" customHeight="false" outlineLevel="0" collapsed="false">
      <c r="A418" s="0" t="s">
        <v>1368</v>
      </c>
      <c r="B418" s="0" t="s">
        <v>1305</v>
      </c>
      <c r="C418" s="0" t="s">
        <v>936</v>
      </c>
      <c r="D418" s="0" t="s">
        <v>30</v>
      </c>
      <c r="E418" s="0" t="n">
        <v>95</v>
      </c>
      <c r="F418" s="0" t="n">
        <v>12</v>
      </c>
      <c r="G418" s="0" t="n">
        <v>26</v>
      </c>
      <c r="H418" s="0" t="n">
        <v>17</v>
      </c>
      <c r="I418" s="0" t="n">
        <v>6</v>
      </c>
      <c r="J418" s="0" t="n">
        <v>0</v>
      </c>
      <c r="K418" s="0" t="n">
        <v>3</v>
      </c>
      <c r="L418" s="0" t="n">
        <v>15</v>
      </c>
      <c r="M418" s="0" t="n">
        <v>9</v>
      </c>
      <c r="N418" s="0" t="n">
        <v>27</v>
      </c>
      <c r="O418" s="0" t="n">
        <v>1</v>
      </c>
      <c r="P418" s="0" t="n">
        <v>0</v>
      </c>
      <c r="Q418" s="0" t="n">
        <v>48</v>
      </c>
      <c r="R418" s="0" t="n">
        <f aca="false">(Q418/16.875)</f>
        <v>2.84444444444444</v>
      </c>
      <c r="S418" s="0" t="n">
        <f aca="false">IF(Q418&gt;=600,R418*1.1,IF(Q418&gt;500,R418,IF(Q418&gt;400,R418*0.9,IF(Q418&gt;300,R418*0.8,IF(Q418&gt;200,R418*0.7,IF(Q418&gt;100,R418*0.6,R418*0.5))))))</f>
        <v>1.42222222222222</v>
      </c>
      <c r="T418" s="0" t="n">
        <f aca="false">IF(S418&lt;1.5,1,S418)</f>
        <v>1</v>
      </c>
    </row>
    <row r="419" customFormat="false" ht="12.75" hidden="false" customHeight="false" outlineLevel="0" collapsed="false">
      <c r="A419" s="0" t="s">
        <v>1369</v>
      </c>
      <c r="B419" s="0" t="s">
        <v>1305</v>
      </c>
      <c r="C419" s="0" t="s">
        <v>938</v>
      </c>
      <c r="D419" s="0" t="s">
        <v>202</v>
      </c>
      <c r="E419" s="0" t="n">
        <v>56</v>
      </c>
      <c r="F419" s="0" t="n">
        <v>11</v>
      </c>
      <c r="G419" s="0" t="n">
        <v>13</v>
      </c>
      <c r="H419" s="0" t="n">
        <v>5</v>
      </c>
      <c r="I419" s="0" t="n">
        <v>2</v>
      </c>
      <c r="J419" s="0" t="n">
        <v>0</v>
      </c>
      <c r="K419" s="0" t="n">
        <v>6</v>
      </c>
      <c r="L419" s="0" t="n">
        <v>14</v>
      </c>
      <c r="M419" s="0" t="n">
        <v>3</v>
      </c>
      <c r="N419" s="0" t="n">
        <v>12</v>
      </c>
      <c r="O419" s="0" t="n">
        <v>0</v>
      </c>
      <c r="P419" s="0" t="n">
        <v>0</v>
      </c>
      <c r="Q419" s="0" t="n">
        <v>48</v>
      </c>
      <c r="R419" s="0" t="n">
        <f aca="false">(Q419/16.875)</f>
        <v>2.84444444444444</v>
      </c>
      <c r="S419" s="0" t="n">
        <f aca="false">IF(Q419&gt;=600,R419*1.1,IF(Q419&gt;500,R419,IF(Q419&gt;400,R419*0.9,IF(Q419&gt;300,R419*0.8,IF(Q419&gt;200,R419*0.7,IF(Q419&gt;100,R419*0.6,R419*0.5))))))</f>
        <v>1.42222222222222</v>
      </c>
      <c r="T419" s="0" t="n">
        <f aca="false">IF(S419&lt;1.5,1,S419)</f>
        <v>1</v>
      </c>
    </row>
    <row r="420" customFormat="false" ht="12.75" hidden="false" customHeight="false" outlineLevel="0" collapsed="false">
      <c r="A420" s="0" t="s">
        <v>1370</v>
      </c>
      <c r="B420" s="0" t="s">
        <v>471</v>
      </c>
      <c r="C420" s="0" t="s">
        <v>966</v>
      </c>
      <c r="D420" s="0" t="s">
        <v>30</v>
      </c>
      <c r="E420" s="0" t="n">
        <v>75</v>
      </c>
      <c r="F420" s="0" t="n">
        <v>12</v>
      </c>
      <c r="G420" s="0" t="n">
        <v>24</v>
      </c>
      <c r="H420" s="0" t="n">
        <v>14</v>
      </c>
      <c r="I420" s="0" t="n">
        <v>8</v>
      </c>
      <c r="J420" s="0" t="n">
        <v>1</v>
      </c>
      <c r="K420" s="0" t="n">
        <v>1</v>
      </c>
      <c r="L420" s="0" t="n">
        <v>5</v>
      </c>
      <c r="M420" s="0" t="n">
        <v>3</v>
      </c>
      <c r="N420" s="0" t="n">
        <v>8</v>
      </c>
      <c r="O420" s="0" t="n">
        <v>0</v>
      </c>
      <c r="P420" s="0" t="n">
        <v>1</v>
      </c>
      <c r="Q420" s="0" t="n">
        <v>48</v>
      </c>
      <c r="R420" s="0" t="n">
        <f aca="false">(Q420/16.875)</f>
        <v>2.84444444444444</v>
      </c>
      <c r="S420" s="0" t="n">
        <f aca="false">IF(Q420&gt;=600,R420*1.1,IF(Q420&gt;500,R420,IF(Q420&gt;400,R420*0.9,IF(Q420&gt;300,R420*0.8,IF(Q420&gt;200,R420*0.7,IF(Q420&gt;100,R420*0.6,R420*0.5))))))</f>
        <v>1.42222222222222</v>
      </c>
      <c r="T420" s="0" t="n">
        <f aca="false">IF(S420&lt;1.5,1,S420)</f>
        <v>1</v>
      </c>
    </row>
    <row r="421" customFormat="false" ht="12.75" hidden="false" customHeight="false" outlineLevel="0" collapsed="false">
      <c r="A421" s="0" t="s">
        <v>1371</v>
      </c>
      <c r="B421" s="0" t="s">
        <v>225</v>
      </c>
      <c r="C421" s="0" t="s">
        <v>974</v>
      </c>
      <c r="D421" s="0" t="s">
        <v>202</v>
      </c>
      <c r="E421" s="0" t="n">
        <v>47</v>
      </c>
      <c r="F421" s="0" t="n">
        <v>10</v>
      </c>
      <c r="G421" s="0" t="n">
        <v>15</v>
      </c>
      <c r="H421" s="0" t="n">
        <v>4</v>
      </c>
      <c r="I421" s="0" t="n">
        <v>5</v>
      </c>
      <c r="J421" s="0" t="n">
        <v>0</v>
      </c>
      <c r="K421" s="0" t="n">
        <v>6</v>
      </c>
      <c r="L421" s="0" t="n">
        <v>17</v>
      </c>
      <c r="M421" s="0" t="n">
        <v>5</v>
      </c>
      <c r="N421" s="0" t="n">
        <v>19</v>
      </c>
      <c r="O421" s="0" t="n">
        <v>0</v>
      </c>
      <c r="P421" s="0" t="n">
        <v>0</v>
      </c>
      <c r="Q421" s="0" t="n">
        <v>48</v>
      </c>
      <c r="R421" s="0" t="n">
        <f aca="false">(Q421/16.875)</f>
        <v>2.84444444444444</v>
      </c>
      <c r="S421" s="0" t="n">
        <f aca="false">IF(Q421&gt;=600,R421*1.1,IF(Q421&gt;500,R421,IF(Q421&gt;400,R421*0.9,IF(Q421&gt;300,R421*0.8,IF(Q421&gt;200,R421*0.7,IF(Q421&gt;100,R421*0.6,R421*0.5))))))</f>
        <v>1.42222222222222</v>
      </c>
      <c r="T421" s="0" t="n">
        <f aca="false">IF(S421&lt;1.5,1,S421)</f>
        <v>1</v>
      </c>
    </row>
    <row r="422" customFormat="false" ht="12.75" hidden="false" customHeight="false" outlineLevel="0" collapsed="false">
      <c r="A422" s="0" t="s">
        <v>1372</v>
      </c>
      <c r="B422" s="0" t="s">
        <v>1270</v>
      </c>
      <c r="C422" s="0" t="s">
        <v>974</v>
      </c>
      <c r="D422" s="0" t="s">
        <v>47</v>
      </c>
      <c r="E422" s="0" t="n">
        <v>118</v>
      </c>
      <c r="F422" s="0" t="n">
        <v>8</v>
      </c>
      <c r="G422" s="0" t="n">
        <v>25</v>
      </c>
      <c r="H422" s="0" t="n">
        <v>18</v>
      </c>
      <c r="I422" s="0" t="n">
        <v>5</v>
      </c>
      <c r="J422" s="0" t="n">
        <v>0</v>
      </c>
      <c r="K422" s="0" t="n">
        <v>2</v>
      </c>
      <c r="L422" s="0" t="n">
        <v>18</v>
      </c>
      <c r="M422" s="0" t="n">
        <v>11</v>
      </c>
      <c r="N422" s="0" t="n">
        <v>24</v>
      </c>
      <c r="O422" s="0" t="n">
        <v>0</v>
      </c>
      <c r="P422" s="0" t="n">
        <v>0</v>
      </c>
      <c r="Q422" s="0" t="n">
        <v>47</v>
      </c>
      <c r="R422" s="0" t="n">
        <f aca="false">(Q422/16.875)</f>
        <v>2.78518518518519</v>
      </c>
      <c r="S422" s="0" t="n">
        <f aca="false">IF(Q422&gt;=600,R422*1.1,IF(Q422&gt;500,R422,IF(Q422&gt;400,R422*0.9,IF(Q422&gt;300,R422*0.8,IF(Q422&gt;200,R422*0.7,IF(Q422&gt;100,R422*0.6,R422*0.5))))))</f>
        <v>1.39259259259259</v>
      </c>
      <c r="T422" s="0" t="n">
        <f aca="false">IF(S422&lt;1.5,1,S422)</f>
        <v>1</v>
      </c>
    </row>
    <row r="423" customFormat="false" ht="12.75" hidden="false" customHeight="false" outlineLevel="0" collapsed="false">
      <c r="A423" s="0" t="s">
        <v>826</v>
      </c>
      <c r="B423" s="0" t="s">
        <v>331</v>
      </c>
      <c r="C423" s="0" t="s">
        <v>938</v>
      </c>
      <c r="D423" s="0" t="s">
        <v>214</v>
      </c>
      <c r="E423" s="0" t="n">
        <v>89</v>
      </c>
      <c r="F423" s="0" t="n">
        <v>10</v>
      </c>
      <c r="G423" s="0" t="n">
        <v>22</v>
      </c>
      <c r="H423" s="0" t="n">
        <v>13</v>
      </c>
      <c r="I423" s="0" t="n">
        <v>7</v>
      </c>
      <c r="J423" s="0" t="n">
        <v>0</v>
      </c>
      <c r="K423" s="0" t="n">
        <v>2</v>
      </c>
      <c r="L423" s="0" t="n">
        <v>14</v>
      </c>
      <c r="M423" s="0" t="n">
        <v>6</v>
      </c>
      <c r="N423" s="0" t="n">
        <v>18</v>
      </c>
      <c r="O423" s="0" t="n">
        <v>0</v>
      </c>
      <c r="P423" s="0" t="n">
        <v>0</v>
      </c>
      <c r="Q423" s="0" t="n">
        <v>46</v>
      </c>
      <c r="R423" s="0" t="n">
        <f aca="false">(Q423/16.875)</f>
        <v>2.72592592592593</v>
      </c>
      <c r="S423" s="0" t="n">
        <f aca="false">IF(Q423&gt;=600,R423*1.1,IF(Q423&gt;500,R423,IF(Q423&gt;400,R423*0.9,IF(Q423&gt;300,R423*0.8,IF(Q423&gt;200,R423*0.7,IF(Q423&gt;100,R423*0.6,R423*0.5))))))</f>
        <v>1.36296296296296</v>
      </c>
      <c r="T423" s="0" t="n">
        <f aca="false">IF(S423&lt;1.5,1,S423)</f>
        <v>1</v>
      </c>
    </row>
    <row r="424" customFormat="false" ht="12.75" hidden="false" customHeight="false" outlineLevel="0" collapsed="false">
      <c r="A424" s="0" t="s">
        <v>1048</v>
      </c>
      <c r="B424" s="0" t="s">
        <v>1092</v>
      </c>
      <c r="C424" s="0" t="s">
        <v>952</v>
      </c>
      <c r="D424" s="0" t="s">
        <v>20</v>
      </c>
      <c r="E424" s="0" t="n">
        <v>138</v>
      </c>
      <c r="F424" s="0" t="n">
        <v>16</v>
      </c>
      <c r="G424" s="0" t="n">
        <v>29</v>
      </c>
      <c r="H424" s="0" t="n">
        <v>22</v>
      </c>
      <c r="I424" s="0" t="n">
        <v>6</v>
      </c>
      <c r="J424" s="0" t="n">
        <v>0</v>
      </c>
      <c r="K424" s="0" t="n">
        <v>1</v>
      </c>
      <c r="L424" s="0" t="n">
        <v>10</v>
      </c>
      <c r="M424" s="0" t="n">
        <v>9</v>
      </c>
      <c r="N424" s="0" t="n">
        <v>27</v>
      </c>
      <c r="O424" s="0" t="n">
        <v>2</v>
      </c>
      <c r="P424" s="0" t="n">
        <v>1</v>
      </c>
      <c r="Q424" s="0" t="n">
        <v>45</v>
      </c>
      <c r="R424" s="0" t="n">
        <f aca="false">(Q424/16.875)</f>
        <v>2.66666666666667</v>
      </c>
      <c r="S424" s="0" t="n">
        <f aca="false">IF(Q424&gt;=600,R424*1.1,IF(Q424&gt;500,R424,IF(Q424&gt;400,R424*0.9,IF(Q424&gt;300,R424*0.8,IF(Q424&gt;200,R424*0.7,IF(Q424&gt;100,R424*0.6,R424*0.5))))))</f>
        <v>1.33333333333333</v>
      </c>
      <c r="T424" s="0" t="n">
        <f aca="false">IF(S424&lt;1.5,1,S424)</f>
        <v>1</v>
      </c>
    </row>
    <row r="425" customFormat="false" ht="12.75" hidden="false" customHeight="false" outlineLevel="0" collapsed="false">
      <c r="A425" s="0" t="s">
        <v>804</v>
      </c>
      <c r="B425" s="0" t="s">
        <v>331</v>
      </c>
      <c r="C425" s="0" t="s">
        <v>937</v>
      </c>
      <c r="D425" s="0" t="s">
        <v>214</v>
      </c>
      <c r="E425" s="0" t="n">
        <v>130</v>
      </c>
      <c r="F425" s="0" t="n">
        <v>16</v>
      </c>
      <c r="G425" s="0" t="n">
        <v>25</v>
      </c>
      <c r="H425" s="0" t="n">
        <v>20</v>
      </c>
      <c r="I425" s="0" t="n">
        <v>4</v>
      </c>
      <c r="J425" s="0" t="n">
        <v>0</v>
      </c>
      <c r="K425" s="0" t="n">
        <v>1</v>
      </c>
      <c r="L425" s="0" t="n">
        <v>15</v>
      </c>
      <c r="M425" s="0" t="n">
        <v>17</v>
      </c>
      <c r="N425" s="0" t="n">
        <v>36</v>
      </c>
      <c r="O425" s="0" t="n">
        <v>10</v>
      </c>
      <c r="P425" s="0" t="n">
        <v>1</v>
      </c>
      <c r="Q425" s="0" t="n">
        <v>45</v>
      </c>
      <c r="R425" s="0" t="n">
        <f aca="false">(Q425/16.875)</f>
        <v>2.66666666666667</v>
      </c>
      <c r="S425" s="0" t="n">
        <f aca="false">IF(Q425&gt;=600,R425*1.1,IF(Q425&gt;500,R425,IF(Q425&gt;400,R425*0.9,IF(Q425&gt;300,R425*0.8,IF(Q425&gt;200,R425*0.7,IF(Q425&gt;100,R425*0.6,R425*0.5))))))</f>
        <v>1.33333333333333</v>
      </c>
      <c r="T425" s="0" t="n">
        <f aca="false">IF(S425&lt;1.5,1,S425)</f>
        <v>1</v>
      </c>
    </row>
    <row r="426" customFormat="false" ht="12.75" hidden="false" customHeight="false" outlineLevel="0" collapsed="false">
      <c r="A426" s="0" t="s">
        <v>1373</v>
      </c>
      <c r="B426" s="0" t="s">
        <v>32</v>
      </c>
      <c r="C426" s="0" t="s">
        <v>937</v>
      </c>
      <c r="D426" s="0" t="s">
        <v>214</v>
      </c>
      <c r="E426" s="0" t="n">
        <v>99</v>
      </c>
      <c r="F426" s="0" t="n">
        <v>14</v>
      </c>
      <c r="G426" s="0" t="n">
        <v>24</v>
      </c>
      <c r="H426" s="0" t="n">
        <v>19</v>
      </c>
      <c r="I426" s="0" t="n">
        <v>5</v>
      </c>
      <c r="J426" s="0" t="n">
        <v>0</v>
      </c>
      <c r="K426" s="0" t="n">
        <v>0</v>
      </c>
      <c r="L426" s="0" t="n">
        <v>9</v>
      </c>
      <c r="M426" s="0" t="n">
        <v>13</v>
      </c>
      <c r="N426" s="0" t="n">
        <v>18</v>
      </c>
      <c r="O426" s="0" t="n">
        <v>4</v>
      </c>
      <c r="P426" s="0" t="n">
        <v>1</v>
      </c>
      <c r="Q426" s="0" t="n">
        <v>45</v>
      </c>
      <c r="R426" s="0" t="n">
        <f aca="false">(Q426/16.875)</f>
        <v>2.66666666666667</v>
      </c>
      <c r="S426" s="0" t="n">
        <f aca="false">IF(Q426&gt;=600,R426*1.1,IF(Q426&gt;500,R426,IF(Q426&gt;400,R426*0.9,IF(Q426&gt;300,R426*0.8,IF(Q426&gt;200,R426*0.7,IF(Q426&gt;100,R426*0.6,R426*0.5))))))</f>
        <v>1.33333333333333</v>
      </c>
      <c r="T426" s="0" t="n">
        <f aca="false">IF(S426&lt;1.5,1,S426)</f>
        <v>1</v>
      </c>
    </row>
    <row r="427" customFormat="false" ht="12.75" hidden="false" customHeight="false" outlineLevel="0" collapsed="false">
      <c r="A427" s="0" t="s">
        <v>1374</v>
      </c>
      <c r="B427" s="0" t="s">
        <v>1375</v>
      </c>
      <c r="C427" s="0" t="s">
        <v>1017</v>
      </c>
      <c r="D427" s="0" t="s">
        <v>41</v>
      </c>
      <c r="E427" s="0" t="n">
        <v>80</v>
      </c>
      <c r="F427" s="0" t="n">
        <v>12</v>
      </c>
      <c r="G427" s="0" t="n">
        <v>21</v>
      </c>
      <c r="H427" s="0" t="n">
        <v>12</v>
      </c>
      <c r="I427" s="0" t="n">
        <v>5</v>
      </c>
      <c r="J427" s="0" t="n">
        <v>0</v>
      </c>
      <c r="K427" s="0" t="n">
        <v>4</v>
      </c>
      <c r="L427" s="0" t="n">
        <v>13</v>
      </c>
      <c r="M427" s="0" t="n">
        <v>7</v>
      </c>
      <c r="N427" s="0" t="n">
        <v>25</v>
      </c>
      <c r="O427" s="0" t="n">
        <v>0</v>
      </c>
      <c r="P427" s="0" t="n">
        <v>0</v>
      </c>
      <c r="Q427" s="0" t="n">
        <v>44</v>
      </c>
      <c r="R427" s="0" t="n">
        <f aca="false">(Q427/16.875)</f>
        <v>2.60740740740741</v>
      </c>
      <c r="S427" s="0" t="n">
        <f aca="false">IF(Q427&gt;=600,R427*1.1,IF(Q427&gt;500,R427,IF(Q427&gt;400,R427*0.9,IF(Q427&gt;300,R427*0.8,IF(Q427&gt;200,R427*0.7,IF(Q427&gt;100,R427*0.6,R427*0.5))))))</f>
        <v>1.3037037037037</v>
      </c>
      <c r="T427" s="0" t="n">
        <f aca="false">IF(S427&lt;1.5,1,S427)</f>
        <v>1</v>
      </c>
    </row>
    <row r="428" customFormat="false" ht="12.75" hidden="false" customHeight="false" outlineLevel="0" collapsed="false">
      <c r="A428" s="0" t="s">
        <v>639</v>
      </c>
      <c r="B428" s="0" t="s">
        <v>140</v>
      </c>
      <c r="C428" s="0" t="s">
        <v>974</v>
      </c>
      <c r="D428" s="0" t="s">
        <v>188</v>
      </c>
      <c r="E428" s="0" t="n">
        <v>92</v>
      </c>
      <c r="F428" s="0" t="n">
        <v>10</v>
      </c>
      <c r="G428" s="0" t="n">
        <v>24</v>
      </c>
      <c r="H428" s="0" t="n">
        <v>20</v>
      </c>
      <c r="I428" s="0" t="n">
        <v>3</v>
      </c>
      <c r="J428" s="0" t="n">
        <v>0</v>
      </c>
      <c r="K428" s="0" t="n">
        <v>1</v>
      </c>
      <c r="L428" s="0" t="n">
        <v>8</v>
      </c>
      <c r="M428" s="0" t="n">
        <v>5</v>
      </c>
      <c r="N428" s="0" t="n">
        <v>7</v>
      </c>
      <c r="O428" s="0" t="n">
        <v>0</v>
      </c>
      <c r="P428" s="0" t="n">
        <v>1</v>
      </c>
      <c r="Q428" s="0" t="n">
        <v>44</v>
      </c>
      <c r="R428" s="0" t="n">
        <f aca="false">(Q428/16.875)</f>
        <v>2.60740740740741</v>
      </c>
      <c r="S428" s="0" t="n">
        <f aca="false">IF(Q428&gt;=600,R428*1.1,IF(Q428&gt;500,R428,IF(Q428&gt;400,R428*0.9,IF(Q428&gt;300,R428*0.8,IF(Q428&gt;200,R428*0.7,IF(Q428&gt;100,R428*0.6,R428*0.5))))))</f>
        <v>1.3037037037037</v>
      </c>
      <c r="T428" s="0" t="n">
        <f aca="false">IF(S428&lt;1.5,1,S428)</f>
        <v>1</v>
      </c>
    </row>
    <row r="429" customFormat="false" ht="12.75" hidden="false" customHeight="false" outlineLevel="0" collapsed="false">
      <c r="A429" s="0" t="s">
        <v>37</v>
      </c>
      <c r="B429" s="0" t="s">
        <v>75</v>
      </c>
      <c r="C429" s="0" t="s">
        <v>974</v>
      </c>
      <c r="D429" s="0" t="s">
        <v>91</v>
      </c>
      <c r="E429" s="0" t="n">
        <v>62</v>
      </c>
      <c r="F429" s="0" t="n">
        <v>8</v>
      </c>
      <c r="G429" s="0" t="n">
        <v>19</v>
      </c>
      <c r="H429" s="0" t="n">
        <v>13</v>
      </c>
      <c r="I429" s="0" t="n">
        <v>5</v>
      </c>
      <c r="J429" s="0" t="n">
        <v>0</v>
      </c>
      <c r="K429" s="0" t="n">
        <v>1</v>
      </c>
      <c r="L429" s="0" t="n">
        <v>14</v>
      </c>
      <c r="M429" s="0" t="n">
        <v>6</v>
      </c>
      <c r="N429" s="0" t="n">
        <v>10</v>
      </c>
      <c r="O429" s="0" t="n">
        <v>2</v>
      </c>
      <c r="P429" s="0" t="n">
        <v>0</v>
      </c>
      <c r="Q429" s="0" t="n">
        <v>44</v>
      </c>
      <c r="R429" s="0" t="n">
        <f aca="false">(Q429/16.875)</f>
        <v>2.60740740740741</v>
      </c>
      <c r="S429" s="0" t="n">
        <f aca="false">IF(Q429&gt;=600,R429*1.1,IF(Q429&gt;500,R429,IF(Q429&gt;400,R429*0.9,IF(Q429&gt;300,R429*0.8,IF(Q429&gt;200,R429*0.7,IF(Q429&gt;100,R429*0.6,R429*0.5))))))</f>
        <v>1.3037037037037</v>
      </c>
      <c r="T429" s="0" t="n">
        <f aca="false">IF(S429&lt;1.5,1,S429)</f>
        <v>1</v>
      </c>
    </row>
    <row r="430" customFormat="false" ht="12.75" hidden="false" customHeight="false" outlineLevel="0" collapsed="false">
      <c r="A430" s="0" t="s">
        <v>1376</v>
      </c>
      <c r="B430" s="0" t="s">
        <v>1359</v>
      </c>
      <c r="C430" s="0" t="s">
        <v>974</v>
      </c>
      <c r="D430" s="0" t="s">
        <v>30</v>
      </c>
      <c r="E430" s="0" t="n">
        <v>84</v>
      </c>
      <c r="F430" s="0" t="n">
        <v>10</v>
      </c>
      <c r="G430" s="0" t="n">
        <v>22</v>
      </c>
      <c r="H430" s="0" t="n">
        <v>12</v>
      </c>
      <c r="I430" s="0" t="n">
        <v>9</v>
      </c>
      <c r="J430" s="0" t="n">
        <v>0</v>
      </c>
      <c r="K430" s="0" t="n">
        <v>1</v>
      </c>
      <c r="L430" s="0" t="n">
        <v>6</v>
      </c>
      <c r="M430" s="0" t="n">
        <v>10</v>
      </c>
      <c r="N430" s="0" t="n">
        <v>16</v>
      </c>
      <c r="O430" s="0" t="n">
        <v>0</v>
      </c>
      <c r="P430" s="0" t="n">
        <v>1</v>
      </c>
      <c r="Q430" s="0" t="n">
        <v>43</v>
      </c>
      <c r="R430" s="0" t="n">
        <f aca="false">(Q430/16.875)</f>
        <v>2.54814814814815</v>
      </c>
      <c r="S430" s="0" t="n">
        <f aca="false">IF(Q430&gt;=600,R430*1.1,IF(Q430&gt;500,R430,IF(Q430&gt;400,R430*0.9,IF(Q430&gt;300,R430*0.8,IF(Q430&gt;200,R430*0.7,IF(Q430&gt;100,R430*0.6,R430*0.5))))))</f>
        <v>1.27407407407407</v>
      </c>
      <c r="T430" s="0" t="n">
        <f aca="false">IF(S430&lt;1.5,1,S430)</f>
        <v>1</v>
      </c>
    </row>
    <row r="431" customFormat="false" ht="12.75" hidden="false" customHeight="false" outlineLevel="0" collapsed="false">
      <c r="A431" s="0" t="s">
        <v>1377</v>
      </c>
      <c r="B431" s="0" t="s">
        <v>371</v>
      </c>
      <c r="C431" s="0" t="s">
        <v>937</v>
      </c>
      <c r="D431" s="0" t="s">
        <v>36</v>
      </c>
      <c r="E431" s="0" t="n">
        <v>104</v>
      </c>
      <c r="F431" s="0" t="n">
        <v>11</v>
      </c>
      <c r="G431" s="0" t="n">
        <v>27</v>
      </c>
      <c r="H431" s="0" t="n">
        <v>18</v>
      </c>
      <c r="I431" s="0" t="n">
        <v>5</v>
      </c>
      <c r="J431" s="0" t="n">
        <v>2</v>
      </c>
      <c r="K431" s="0" t="n">
        <v>2</v>
      </c>
      <c r="L431" s="0" t="n">
        <v>12</v>
      </c>
      <c r="M431" s="0" t="n">
        <v>6</v>
      </c>
      <c r="N431" s="0" t="n">
        <v>28</v>
      </c>
      <c r="O431" s="0" t="n">
        <v>1</v>
      </c>
      <c r="P431" s="0" t="n">
        <v>0</v>
      </c>
      <c r="Q431" s="0" t="n">
        <v>43</v>
      </c>
      <c r="R431" s="0" t="n">
        <f aca="false">(Q431/16.875)</f>
        <v>2.54814814814815</v>
      </c>
      <c r="S431" s="0" t="n">
        <f aca="false">IF(Q431&gt;=600,R431*1.1,IF(Q431&gt;500,R431,IF(Q431&gt;400,R431*0.9,IF(Q431&gt;300,R431*0.8,IF(Q431&gt;200,R431*0.7,IF(Q431&gt;100,R431*0.6,R431*0.5))))))</f>
        <v>1.27407407407407</v>
      </c>
      <c r="T431" s="0" t="n">
        <f aca="false">IF(S431&lt;1.5,1,S431)</f>
        <v>1</v>
      </c>
    </row>
    <row r="432" customFormat="false" ht="12.75" hidden="false" customHeight="false" outlineLevel="0" collapsed="false">
      <c r="A432" s="0" t="s">
        <v>1378</v>
      </c>
      <c r="B432" s="0" t="s">
        <v>428</v>
      </c>
      <c r="C432" s="0" t="s">
        <v>1038</v>
      </c>
      <c r="D432" s="0" t="s">
        <v>68</v>
      </c>
      <c r="E432" s="0" t="n">
        <v>73</v>
      </c>
      <c r="F432" s="0" t="n">
        <v>14</v>
      </c>
      <c r="G432" s="0" t="n">
        <v>25</v>
      </c>
      <c r="H432" s="0" t="n">
        <v>15</v>
      </c>
      <c r="I432" s="0" t="n">
        <v>8</v>
      </c>
      <c r="J432" s="0" t="n">
        <v>0</v>
      </c>
      <c r="K432" s="0" t="n">
        <v>2</v>
      </c>
      <c r="L432" s="0" t="n">
        <v>8</v>
      </c>
      <c r="M432" s="0" t="n">
        <v>6</v>
      </c>
      <c r="N432" s="0" t="n">
        <v>24</v>
      </c>
      <c r="O432" s="0" t="n">
        <v>1</v>
      </c>
      <c r="P432" s="0" t="n">
        <v>0</v>
      </c>
      <c r="Q432" s="0" t="n">
        <v>42</v>
      </c>
      <c r="R432" s="0" t="n">
        <f aca="false">(Q432/16.875)</f>
        <v>2.48888888888889</v>
      </c>
      <c r="S432" s="0" t="n">
        <f aca="false">IF(Q432&gt;=600,R432*1.1,IF(Q432&gt;500,R432,IF(Q432&gt;400,R432*0.9,IF(Q432&gt;300,R432*0.8,IF(Q432&gt;200,R432*0.7,IF(Q432&gt;100,R432*0.6,R432*0.5))))))</f>
        <v>1.24444444444444</v>
      </c>
      <c r="T432" s="0" t="n">
        <f aca="false">IF(S432&lt;1.5,1,S432)</f>
        <v>1</v>
      </c>
    </row>
    <row r="433" customFormat="false" ht="12.75" hidden="false" customHeight="false" outlineLevel="0" collapsed="false">
      <c r="A433" s="0" t="s">
        <v>1379</v>
      </c>
      <c r="B433" s="0" t="s">
        <v>656</v>
      </c>
      <c r="C433" s="0" t="s">
        <v>936</v>
      </c>
      <c r="D433" s="0" t="s">
        <v>188</v>
      </c>
      <c r="E433" s="0" t="n">
        <v>136</v>
      </c>
      <c r="F433" s="0" t="n">
        <v>15</v>
      </c>
      <c r="G433" s="0" t="n">
        <v>34</v>
      </c>
      <c r="H433" s="0" t="n">
        <v>27</v>
      </c>
      <c r="I433" s="0" t="n">
        <v>4</v>
      </c>
      <c r="J433" s="0" t="n">
        <v>0</v>
      </c>
      <c r="K433" s="0" t="n">
        <v>3</v>
      </c>
      <c r="L433" s="0" t="n">
        <v>10</v>
      </c>
      <c r="M433" s="0" t="n">
        <v>13</v>
      </c>
      <c r="N433" s="0" t="n">
        <v>40</v>
      </c>
      <c r="O433" s="0" t="n">
        <v>0</v>
      </c>
      <c r="P433" s="0" t="n">
        <v>1</v>
      </c>
      <c r="Q433" s="0" t="n">
        <v>42</v>
      </c>
      <c r="R433" s="0" t="n">
        <f aca="false">(Q433/16.875)</f>
        <v>2.48888888888889</v>
      </c>
      <c r="S433" s="0" t="n">
        <f aca="false">IF(Q433&gt;=600,R433*1.1,IF(Q433&gt;500,R433,IF(Q433&gt;400,R433*0.9,IF(Q433&gt;300,R433*0.8,IF(Q433&gt;200,R433*0.7,IF(Q433&gt;100,R433*0.6,R433*0.5))))))</f>
        <v>1.24444444444444</v>
      </c>
      <c r="T433" s="0" t="n">
        <f aca="false">IF(S433&lt;1.5,1,S433)</f>
        <v>1</v>
      </c>
    </row>
    <row r="434" customFormat="false" ht="12.75" hidden="false" customHeight="false" outlineLevel="0" collapsed="false">
      <c r="A434" s="0" t="s">
        <v>1035</v>
      </c>
      <c r="B434" s="0" t="s">
        <v>171</v>
      </c>
      <c r="C434" s="0" t="s">
        <v>938</v>
      </c>
      <c r="D434" s="0" t="s">
        <v>221</v>
      </c>
      <c r="E434" s="0" t="n">
        <v>78</v>
      </c>
      <c r="F434" s="0" t="n">
        <v>12</v>
      </c>
      <c r="G434" s="0" t="n">
        <v>18</v>
      </c>
      <c r="H434" s="0" t="n">
        <v>12</v>
      </c>
      <c r="I434" s="0" t="n">
        <v>3</v>
      </c>
      <c r="J434" s="0" t="n">
        <v>0</v>
      </c>
      <c r="K434" s="0" t="n">
        <v>3</v>
      </c>
      <c r="L434" s="0" t="n">
        <v>10</v>
      </c>
      <c r="M434" s="0" t="n">
        <v>6</v>
      </c>
      <c r="N434" s="0" t="n">
        <v>14</v>
      </c>
      <c r="O434" s="0" t="n">
        <v>0</v>
      </c>
      <c r="P434" s="0" t="n">
        <v>0</v>
      </c>
      <c r="Q434" s="0" t="n">
        <v>42</v>
      </c>
      <c r="R434" s="0" t="n">
        <f aca="false">(Q434/16.875)</f>
        <v>2.48888888888889</v>
      </c>
      <c r="S434" s="0" t="n">
        <f aca="false">IF(Q434&gt;=600,R434*1.1,IF(Q434&gt;500,R434,IF(Q434&gt;400,R434*0.9,IF(Q434&gt;300,R434*0.8,IF(Q434&gt;200,R434*0.7,IF(Q434&gt;100,R434*0.6,R434*0.5))))))</f>
        <v>1.24444444444444</v>
      </c>
      <c r="T434" s="0" t="n">
        <f aca="false">IF(S434&lt;1.5,1,S434)</f>
        <v>1</v>
      </c>
    </row>
    <row r="435" customFormat="false" ht="12.75" hidden="false" customHeight="false" outlineLevel="0" collapsed="false">
      <c r="A435" s="0" t="s">
        <v>1228</v>
      </c>
      <c r="B435" s="0" t="s">
        <v>1380</v>
      </c>
      <c r="C435" s="0" t="s">
        <v>974</v>
      </c>
      <c r="D435" s="0" t="s">
        <v>36</v>
      </c>
      <c r="E435" s="0" t="n">
        <v>127</v>
      </c>
      <c r="F435" s="0" t="n">
        <v>7</v>
      </c>
      <c r="G435" s="0" t="n">
        <v>33</v>
      </c>
      <c r="H435" s="0" t="n">
        <v>28</v>
      </c>
      <c r="I435" s="0" t="n">
        <v>3</v>
      </c>
      <c r="J435" s="0" t="n">
        <v>0</v>
      </c>
      <c r="K435" s="0" t="n">
        <v>2</v>
      </c>
      <c r="L435" s="0" t="n">
        <v>7</v>
      </c>
      <c r="M435" s="0" t="n">
        <v>6</v>
      </c>
      <c r="N435" s="0" t="n">
        <v>19</v>
      </c>
      <c r="O435" s="0" t="n">
        <v>0</v>
      </c>
      <c r="P435" s="0" t="n">
        <v>0</v>
      </c>
      <c r="Q435" s="0" t="n">
        <v>41</v>
      </c>
      <c r="R435" s="0" t="n">
        <f aca="false">(Q435/16.875)</f>
        <v>2.42962962962963</v>
      </c>
      <c r="S435" s="0" t="n">
        <f aca="false">IF(Q435&gt;=600,R435*1.1,IF(Q435&gt;500,R435,IF(Q435&gt;400,R435*0.9,IF(Q435&gt;300,R435*0.8,IF(Q435&gt;200,R435*0.7,IF(Q435&gt;100,R435*0.6,R435*0.5))))))</f>
        <v>1.21481481481481</v>
      </c>
      <c r="T435" s="0" t="n">
        <f aca="false">IF(S435&lt;1.5,1,S435)</f>
        <v>1</v>
      </c>
    </row>
    <row r="436" customFormat="false" ht="12.75" hidden="false" customHeight="false" outlineLevel="0" collapsed="false">
      <c r="A436" s="0" t="s">
        <v>1381</v>
      </c>
      <c r="B436" s="0" t="s">
        <v>1382</v>
      </c>
      <c r="C436" s="0" t="s">
        <v>954</v>
      </c>
      <c r="D436" s="0" t="s">
        <v>82</v>
      </c>
      <c r="E436" s="0" t="n">
        <v>116</v>
      </c>
      <c r="F436" s="0" t="n">
        <v>16</v>
      </c>
      <c r="G436" s="0" t="n">
        <v>21</v>
      </c>
      <c r="H436" s="0" t="n">
        <v>17</v>
      </c>
      <c r="I436" s="0" t="n">
        <v>2</v>
      </c>
      <c r="J436" s="0" t="n">
        <v>2</v>
      </c>
      <c r="K436" s="0" t="n">
        <v>0</v>
      </c>
      <c r="L436" s="0" t="n">
        <v>9</v>
      </c>
      <c r="M436" s="0" t="n">
        <v>11</v>
      </c>
      <c r="N436" s="0" t="n">
        <v>23</v>
      </c>
      <c r="O436" s="0" t="n">
        <v>2</v>
      </c>
      <c r="P436" s="0" t="n">
        <v>0</v>
      </c>
      <c r="Q436" s="0" t="n">
        <v>41</v>
      </c>
      <c r="R436" s="0" t="n">
        <f aca="false">(Q436/16.875)</f>
        <v>2.42962962962963</v>
      </c>
      <c r="S436" s="0" t="n">
        <f aca="false">IF(Q436&gt;=600,R436*1.1,IF(Q436&gt;500,R436,IF(Q436&gt;400,R436*0.9,IF(Q436&gt;300,R436*0.8,IF(Q436&gt;200,R436*0.7,IF(Q436&gt;100,R436*0.6,R436*0.5))))))</f>
        <v>1.21481481481481</v>
      </c>
      <c r="T436" s="0" t="n">
        <f aca="false">IF(S436&lt;1.5,1,S436)</f>
        <v>1</v>
      </c>
    </row>
    <row r="437" customFormat="false" ht="12.75" hidden="false" customHeight="false" outlineLevel="0" collapsed="false">
      <c r="A437" s="0" t="s">
        <v>1383</v>
      </c>
      <c r="B437" s="0" t="s">
        <v>1281</v>
      </c>
      <c r="C437" s="0" t="s">
        <v>937</v>
      </c>
      <c r="D437" s="0" t="s">
        <v>47</v>
      </c>
      <c r="E437" s="0" t="n">
        <v>96</v>
      </c>
      <c r="F437" s="0" t="n">
        <v>11</v>
      </c>
      <c r="G437" s="0" t="n">
        <v>25</v>
      </c>
      <c r="H437" s="0" t="n">
        <v>20</v>
      </c>
      <c r="I437" s="0" t="n">
        <v>3</v>
      </c>
      <c r="J437" s="0" t="n">
        <v>1</v>
      </c>
      <c r="K437" s="0" t="n">
        <v>1</v>
      </c>
      <c r="L437" s="0" t="n">
        <v>9</v>
      </c>
      <c r="M437" s="0" t="n">
        <v>3</v>
      </c>
      <c r="N437" s="0" t="n">
        <v>8</v>
      </c>
      <c r="O437" s="0" t="n">
        <v>1</v>
      </c>
      <c r="P437" s="0" t="n">
        <v>3</v>
      </c>
      <c r="Q437" s="0" t="n">
        <v>41</v>
      </c>
      <c r="R437" s="0" t="n">
        <f aca="false">(Q437/16.875)</f>
        <v>2.42962962962963</v>
      </c>
      <c r="S437" s="0" t="n">
        <f aca="false">IF(Q437&gt;=600,R437*1.1,IF(Q437&gt;500,R437,IF(Q437&gt;400,R437*0.9,IF(Q437&gt;300,R437*0.8,IF(Q437&gt;200,R437*0.7,IF(Q437&gt;100,R437*0.6,R437*0.5))))))</f>
        <v>1.21481481481481</v>
      </c>
      <c r="T437" s="0" t="n">
        <f aca="false">IF(S437&lt;1.5,1,S437)</f>
        <v>1</v>
      </c>
    </row>
    <row r="438" customFormat="false" ht="12.75" hidden="false" customHeight="false" outlineLevel="0" collapsed="false">
      <c r="A438" s="0" t="s">
        <v>17</v>
      </c>
      <c r="B438" s="0" t="s">
        <v>338</v>
      </c>
      <c r="C438" s="0" t="s">
        <v>937</v>
      </c>
      <c r="D438" s="0" t="s">
        <v>51</v>
      </c>
      <c r="E438" s="0" t="n">
        <v>167</v>
      </c>
      <c r="F438" s="0" t="n">
        <v>18</v>
      </c>
      <c r="G438" s="0" t="n">
        <v>34</v>
      </c>
      <c r="H438" s="0" t="n">
        <v>22</v>
      </c>
      <c r="I438" s="0" t="n">
        <v>8</v>
      </c>
      <c r="J438" s="0" t="n">
        <v>1</v>
      </c>
      <c r="K438" s="0" t="n">
        <v>3</v>
      </c>
      <c r="L438" s="0" t="n">
        <v>10</v>
      </c>
      <c r="M438" s="0" t="n">
        <v>14</v>
      </c>
      <c r="N438" s="0" t="n">
        <v>55</v>
      </c>
      <c r="O438" s="0" t="n">
        <v>3</v>
      </c>
      <c r="P438" s="0" t="n">
        <v>1</v>
      </c>
      <c r="Q438" s="0" t="n">
        <v>40</v>
      </c>
      <c r="R438" s="0" t="n">
        <f aca="false">(Q438/16.875)</f>
        <v>2.37037037037037</v>
      </c>
      <c r="S438" s="0" t="n">
        <f aca="false">IF(Q438&gt;=600,R438*1.1,IF(Q438&gt;500,R438,IF(Q438&gt;400,R438*0.9,IF(Q438&gt;300,R438*0.8,IF(Q438&gt;200,R438*0.7,IF(Q438&gt;100,R438*0.6,R438*0.5))))))</f>
        <v>1.18518518518519</v>
      </c>
      <c r="T438" s="0" t="n">
        <f aca="false">IF(S438&lt;1.5,1,S438)</f>
        <v>1</v>
      </c>
    </row>
    <row r="439" customFormat="false" ht="12.75" hidden="false" customHeight="false" outlineLevel="0" collapsed="false">
      <c r="A439" s="0" t="s">
        <v>334</v>
      </c>
      <c r="B439" s="0" t="s">
        <v>1384</v>
      </c>
      <c r="C439" s="0" t="s">
        <v>952</v>
      </c>
      <c r="D439" s="0" t="s">
        <v>82</v>
      </c>
      <c r="E439" s="0" t="n">
        <v>126</v>
      </c>
      <c r="F439" s="0" t="n">
        <v>10</v>
      </c>
      <c r="G439" s="0" t="n">
        <v>31</v>
      </c>
      <c r="H439" s="0" t="n">
        <v>21</v>
      </c>
      <c r="I439" s="0" t="n">
        <v>9</v>
      </c>
      <c r="J439" s="0" t="n">
        <v>0</v>
      </c>
      <c r="K439" s="0" t="n">
        <v>1</v>
      </c>
      <c r="L439" s="0" t="n">
        <v>7</v>
      </c>
      <c r="M439" s="0" t="n">
        <v>14</v>
      </c>
      <c r="N439" s="0" t="n">
        <v>34</v>
      </c>
      <c r="O439" s="0" t="n">
        <v>0</v>
      </c>
      <c r="P439" s="0" t="n">
        <v>0</v>
      </c>
      <c r="Q439" s="0" t="n">
        <v>40</v>
      </c>
      <c r="R439" s="0" t="n">
        <f aca="false">(Q439/16.875)</f>
        <v>2.37037037037037</v>
      </c>
      <c r="S439" s="0" t="n">
        <f aca="false">IF(Q439&gt;=600,R439*1.1,IF(Q439&gt;500,R439,IF(Q439&gt;400,R439*0.9,IF(Q439&gt;300,R439*0.8,IF(Q439&gt;200,R439*0.7,IF(Q439&gt;100,R439*0.6,R439*0.5))))))</f>
        <v>1.18518518518519</v>
      </c>
      <c r="T439" s="0" t="n">
        <f aca="false">IF(S439&lt;1.5,1,S439)</f>
        <v>1</v>
      </c>
    </row>
    <row r="440" customFormat="false" ht="12.75" hidden="false" customHeight="false" outlineLevel="0" collapsed="false">
      <c r="A440" s="0" t="s">
        <v>1385</v>
      </c>
      <c r="B440" s="0" t="s">
        <v>390</v>
      </c>
      <c r="C440" s="0" t="s">
        <v>974</v>
      </c>
      <c r="D440" s="0" t="s">
        <v>132</v>
      </c>
      <c r="E440" s="0" t="n">
        <v>134</v>
      </c>
      <c r="F440" s="0" t="n">
        <v>12</v>
      </c>
      <c r="G440" s="0" t="n">
        <v>25</v>
      </c>
      <c r="H440" s="0" t="n">
        <v>18</v>
      </c>
      <c r="I440" s="0" t="n">
        <v>5</v>
      </c>
      <c r="J440" s="0" t="n">
        <v>0</v>
      </c>
      <c r="K440" s="0" t="n">
        <v>2</v>
      </c>
      <c r="L440" s="0" t="n">
        <v>14</v>
      </c>
      <c r="M440" s="0" t="n">
        <v>12</v>
      </c>
      <c r="N440" s="0" t="n">
        <v>34</v>
      </c>
      <c r="O440" s="0" t="n">
        <v>0</v>
      </c>
      <c r="P440" s="0" t="n">
        <v>0</v>
      </c>
      <c r="Q440" s="0" t="n">
        <v>39</v>
      </c>
      <c r="R440" s="0" t="n">
        <f aca="false">(Q440/16.875)</f>
        <v>2.31111111111111</v>
      </c>
      <c r="S440" s="0" t="n">
        <f aca="false">IF(Q440&gt;=600,R440*1.1,IF(Q440&gt;500,R440,IF(Q440&gt;400,R440*0.9,IF(Q440&gt;300,R440*0.8,IF(Q440&gt;200,R440*0.7,IF(Q440&gt;100,R440*0.6,R440*0.5))))))</f>
        <v>1.15555555555556</v>
      </c>
      <c r="T440" s="0" t="n">
        <f aca="false">IF(S440&lt;1.5,1,S440)</f>
        <v>1</v>
      </c>
    </row>
    <row r="441" customFormat="false" ht="12.75" hidden="false" customHeight="false" outlineLevel="0" collapsed="false">
      <c r="A441" s="0" t="s">
        <v>1386</v>
      </c>
      <c r="B441" s="0" t="s">
        <v>304</v>
      </c>
      <c r="C441" s="0" t="s">
        <v>936</v>
      </c>
      <c r="D441" s="0" t="s">
        <v>188</v>
      </c>
      <c r="E441" s="0" t="n">
        <v>97</v>
      </c>
      <c r="F441" s="0" t="n">
        <v>14</v>
      </c>
      <c r="G441" s="0" t="n">
        <v>21</v>
      </c>
      <c r="H441" s="0" t="n">
        <v>14</v>
      </c>
      <c r="I441" s="0" t="n">
        <v>5</v>
      </c>
      <c r="J441" s="0" t="n">
        <v>0</v>
      </c>
      <c r="K441" s="0" t="n">
        <v>2</v>
      </c>
      <c r="L441" s="0" t="n">
        <v>11</v>
      </c>
      <c r="M441" s="0" t="n">
        <v>17</v>
      </c>
      <c r="N441" s="0" t="n">
        <v>33</v>
      </c>
      <c r="O441" s="0" t="n">
        <v>1</v>
      </c>
      <c r="P441" s="0" t="n">
        <v>0</v>
      </c>
      <c r="Q441" s="0" t="n">
        <v>39</v>
      </c>
      <c r="R441" s="0" t="n">
        <f aca="false">(Q441/16.875)</f>
        <v>2.31111111111111</v>
      </c>
      <c r="S441" s="0" t="n">
        <f aca="false">IF(Q441&gt;=600,R441*1.1,IF(Q441&gt;500,R441,IF(Q441&gt;400,R441*0.9,IF(Q441&gt;300,R441*0.8,IF(Q441&gt;200,R441*0.7,IF(Q441&gt;100,R441*0.6,R441*0.5))))))</f>
        <v>1.15555555555556</v>
      </c>
      <c r="T441" s="0" t="n">
        <f aca="false">IF(S441&lt;1.5,1,S441)</f>
        <v>1</v>
      </c>
    </row>
    <row r="442" customFormat="false" ht="12.75" hidden="false" customHeight="false" outlineLevel="0" collapsed="false">
      <c r="A442" s="0" t="s">
        <v>1387</v>
      </c>
      <c r="B442" s="0" t="s">
        <v>102</v>
      </c>
      <c r="C442" s="0" t="s">
        <v>974</v>
      </c>
      <c r="D442" s="0" t="s">
        <v>24</v>
      </c>
      <c r="E442" s="0" t="n">
        <v>142</v>
      </c>
      <c r="F442" s="0" t="n">
        <v>11</v>
      </c>
      <c r="G442" s="0" t="n">
        <v>32</v>
      </c>
      <c r="H442" s="0" t="n">
        <v>22</v>
      </c>
      <c r="I442" s="0" t="n">
        <v>7</v>
      </c>
      <c r="J442" s="0" t="n">
        <v>0</v>
      </c>
      <c r="K442" s="0" t="n">
        <v>3</v>
      </c>
      <c r="L442" s="0" t="n">
        <v>15</v>
      </c>
      <c r="M442" s="0" t="n">
        <v>18</v>
      </c>
      <c r="N442" s="0" t="n">
        <v>50</v>
      </c>
      <c r="O442" s="0" t="n">
        <v>0</v>
      </c>
      <c r="P442" s="0" t="n">
        <v>0</v>
      </c>
      <c r="Q442" s="0" t="n">
        <v>38</v>
      </c>
      <c r="R442" s="0" t="n">
        <f aca="false">(Q442/16.875)</f>
        <v>2.25185185185185</v>
      </c>
      <c r="S442" s="0" t="n">
        <f aca="false">IF(Q442&gt;=600,R442*1.1,IF(Q442&gt;500,R442,IF(Q442&gt;400,R442*0.9,IF(Q442&gt;300,R442*0.8,IF(Q442&gt;200,R442*0.7,IF(Q442&gt;100,R442*0.6,R442*0.5))))))</f>
        <v>1.12592592592593</v>
      </c>
      <c r="T442" s="0" t="n">
        <f aca="false">IF(S442&lt;1.5,1,S442)</f>
        <v>1</v>
      </c>
    </row>
    <row r="443" customFormat="false" ht="12.75" hidden="false" customHeight="false" outlineLevel="0" collapsed="false">
      <c r="A443" s="0" t="s">
        <v>1388</v>
      </c>
      <c r="B443" s="0" t="s">
        <v>329</v>
      </c>
      <c r="C443" s="0" t="s">
        <v>1017</v>
      </c>
      <c r="D443" s="0" t="s">
        <v>162</v>
      </c>
      <c r="E443" s="0" t="n">
        <v>104</v>
      </c>
      <c r="F443" s="0" t="n">
        <v>12</v>
      </c>
      <c r="G443" s="0" t="n">
        <v>27</v>
      </c>
      <c r="H443" s="0" t="n">
        <v>19</v>
      </c>
      <c r="I443" s="0" t="n">
        <v>6</v>
      </c>
      <c r="J443" s="0" t="n">
        <v>0</v>
      </c>
      <c r="K443" s="0" t="n">
        <v>2</v>
      </c>
      <c r="L443" s="0" t="n">
        <v>16</v>
      </c>
      <c r="M443" s="0" t="n">
        <v>7</v>
      </c>
      <c r="N443" s="0" t="n">
        <v>34</v>
      </c>
      <c r="O443" s="0" t="n">
        <v>2</v>
      </c>
      <c r="P443" s="0" t="n">
        <v>2</v>
      </c>
      <c r="Q443" s="0" t="n">
        <v>38</v>
      </c>
      <c r="R443" s="0" t="n">
        <f aca="false">(Q443/16.875)</f>
        <v>2.25185185185185</v>
      </c>
      <c r="S443" s="0" t="n">
        <f aca="false">IF(Q443&gt;=600,R443*1.1,IF(Q443&gt;500,R443,IF(Q443&gt;400,R443*0.9,IF(Q443&gt;300,R443*0.8,IF(Q443&gt;200,R443*0.7,IF(Q443&gt;100,R443*0.6,R443*0.5))))))</f>
        <v>1.12592592592593</v>
      </c>
      <c r="T443" s="0" t="n">
        <f aca="false">IF(S443&lt;1.5,1,S443)</f>
        <v>1</v>
      </c>
    </row>
    <row r="444" customFormat="false" ht="12.75" hidden="false" customHeight="false" outlineLevel="0" collapsed="false">
      <c r="A444" s="0" t="s">
        <v>1389</v>
      </c>
      <c r="B444" s="0" t="s">
        <v>81</v>
      </c>
      <c r="C444" s="0" t="s">
        <v>974</v>
      </c>
      <c r="D444" s="0" t="s">
        <v>132</v>
      </c>
      <c r="E444" s="0" t="n">
        <v>91</v>
      </c>
      <c r="F444" s="0" t="n">
        <v>13</v>
      </c>
      <c r="G444" s="0" t="n">
        <v>21</v>
      </c>
      <c r="H444" s="0" t="n">
        <v>14</v>
      </c>
      <c r="I444" s="0" t="n">
        <v>6</v>
      </c>
      <c r="J444" s="0" t="n">
        <v>0</v>
      </c>
      <c r="K444" s="0" t="n">
        <v>1</v>
      </c>
      <c r="L444" s="0" t="n">
        <v>9</v>
      </c>
      <c r="M444" s="0" t="n">
        <v>7</v>
      </c>
      <c r="N444" s="0" t="n">
        <v>18</v>
      </c>
      <c r="O444" s="0" t="n">
        <v>0</v>
      </c>
      <c r="P444" s="0" t="n">
        <v>0</v>
      </c>
      <c r="Q444" s="0" t="n">
        <v>38</v>
      </c>
      <c r="R444" s="0" t="n">
        <f aca="false">(Q444/16.875)</f>
        <v>2.25185185185185</v>
      </c>
      <c r="S444" s="0" t="n">
        <f aca="false">IF(Q444&gt;=600,R444*1.1,IF(Q444&gt;500,R444,IF(Q444&gt;400,R444*0.9,IF(Q444&gt;300,R444*0.8,IF(Q444&gt;200,R444*0.7,IF(Q444&gt;100,R444*0.6,R444*0.5))))))</f>
        <v>1.12592592592593</v>
      </c>
      <c r="T444" s="0" t="n">
        <f aca="false">IF(S444&lt;1.5,1,S444)</f>
        <v>1</v>
      </c>
    </row>
    <row r="445" customFormat="false" ht="12.75" hidden="false" customHeight="false" outlineLevel="0" collapsed="false">
      <c r="A445" s="0" t="s">
        <v>1390</v>
      </c>
      <c r="B445" s="0" t="s">
        <v>1305</v>
      </c>
      <c r="C445" s="0" t="s">
        <v>1038</v>
      </c>
      <c r="D445" s="0" t="s">
        <v>27</v>
      </c>
      <c r="E445" s="0" t="n">
        <v>73</v>
      </c>
      <c r="F445" s="0" t="n">
        <v>9</v>
      </c>
      <c r="G445" s="0" t="n">
        <v>22</v>
      </c>
      <c r="H445" s="0" t="n">
        <v>14</v>
      </c>
      <c r="I445" s="0" t="n">
        <v>6</v>
      </c>
      <c r="J445" s="0" t="n">
        <v>0</v>
      </c>
      <c r="K445" s="0" t="n">
        <v>2</v>
      </c>
      <c r="L445" s="0" t="n">
        <v>13</v>
      </c>
      <c r="M445" s="0" t="n">
        <v>5</v>
      </c>
      <c r="N445" s="0" t="n">
        <v>23</v>
      </c>
      <c r="O445" s="0" t="n">
        <v>0</v>
      </c>
      <c r="P445" s="0" t="n">
        <v>0</v>
      </c>
      <c r="Q445" s="0" t="n">
        <v>38</v>
      </c>
      <c r="R445" s="0" t="n">
        <f aca="false">(Q445/16.875)</f>
        <v>2.25185185185185</v>
      </c>
      <c r="S445" s="0" t="n">
        <f aca="false">IF(Q445&gt;=600,R445*1.1,IF(Q445&gt;500,R445,IF(Q445&gt;400,R445*0.9,IF(Q445&gt;300,R445*0.8,IF(Q445&gt;200,R445*0.7,IF(Q445&gt;100,R445*0.6,R445*0.5))))))</f>
        <v>1.12592592592593</v>
      </c>
      <c r="T445" s="0" t="n">
        <f aca="false">IF(S445&lt;1.5,1,S445)</f>
        <v>1</v>
      </c>
    </row>
    <row r="446" customFormat="false" ht="12.75" hidden="false" customHeight="false" outlineLevel="0" collapsed="false">
      <c r="A446" s="0" t="s">
        <v>1391</v>
      </c>
      <c r="B446" s="0" t="s">
        <v>607</v>
      </c>
      <c r="C446" s="0" t="s">
        <v>974</v>
      </c>
      <c r="D446" s="0" t="s">
        <v>27</v>
      </c>
      <c r="E446" s="0" t="n">
        <v>94</v>
      </c>
      <c r="F446" s="0" t="n">
        <v>9</v>
      </c>
      <c r="G446" s="0" t="n">
        <v>19</v>
      </c>
      <c r="H446" s="0" t="n">
        <v>14</v>
      </c>
      <c r="I446" s="0" t="n">
        <v>3</v>
      </c>
      <c r="J446" s="0" t="n">
        <v>0</v>
      </c>
      <c r="K446" s="0" t="n">
        <v>2</v>
      </c>
      <c r="L446" s="0" t="n">
        <v>9</v>
      </c>
      <c r="M446" s="0" t="n">
        <v>9</v>
      </c>
      <c r="N446" s="0" t="n">
        <v>16</v>
      </c>
      <c r="O446" s="0" t="n">
        <v>0</v>
      </c>
      <c r="P446" s="0" t="n">
        <v>0</v>
      </c>
      <c r="Q446" s="0" t="n">
        <v>37</v>
      </c>
      <c r="R446" s="0" t="n">
        <f aca="false">(Q446/16.875)</f>
        <v>2.19259259259259</v>
      </c>
      <c r="S446" s="0" t="n">
        <f aca="false">IF(Q446&gt;=600,R446*1.1,IF(Q446&gt;500,R446,IF(Q446&gt;400,R446*0.9,IF(Q446&gt;300,R446*0.8,IF(Q446&gt;200,R446*0.7,IF(Q446&gt;100,R446*0.6,R446*0.5))))))</f>
        <v>1.0962962962963</v>
      </c>
      <c r="T446" s="0" t="n">
        <f aca="false">IF(S446&lt;1.5,1,S446)</f>
        <v>1</v>
      </c>
    </row>
    <row r="447" customFormat="false" ht="12.75" hidden="false" customHeight="false" outlineLevel="0" collapsed="false">
      <c r="A447" s="0" t="s">
        <v>1392</v>
      </c>
      <c r="B447" s="0" t="s">
        <v>1393</v>
      </c>
      <c r="C447" s="0" t="s">
        <v>974</v>
      </c>
      <c r="D447" s="0" t="s">
        <v>36</v>
      </c>
      <c r="E447" s="0" t="n">
        <v>146</v>
      </c>
      <c r="F447" s="0" t="n">
        <v>10</v>
      </c>
      <c r="G447" s="0" t="n">
        <v>20</v>
      </c>
      <c r="H447" s="0" t="n">
        <v>11</v>
      </c>
      <c r="I447" s="0" t="n">
        <v>5</v>
      </c>
      <c r="J447" s="0" t="n">
        <v>0</v>
      </c>
      <c r="K447" s="0" t="n">
        <v>4</v>
      </c>
      <c r="L447" s="0" t="n">
        <v>16</v>
      </c>
      <c r="M447" s="0" t="n">
        <v>16</v>
      </c>
      <c r="N447" s="0" t="n">
        <v>40</v>
      </c>
      <c r="O447" s="0" t="n">
        <v>0</v>
      </c>
      <c r="P447" s="0" t="n">
        <v>0</v>
      </c>
      <c r="Q447" s="0" t="n">
        <v>37</v>
      </c>
      <c r="R447" s="0" t="n">
        <f aca="false">(Q447/16.875)</f>
        <v>2.19259259259259</v>
      </c>
      <c r="S447" s="0" t="n">
        <f aca="false">IF(Q447&gt;=600,R447*1.1,IF(Q447&gt;500,R447,IF(Q447&gt;400,R447*0.9,IF(Q447&gt;300,R447*0.8,IF(Q447&gt;200,R447*0.7,IF(Q447&gt;100,R447*0.6,R447*0.5))))))</f>
        <v>1.0962962962963</v>
      </c>
      <c r="T447" s="0" t="n">
        <f aca="false">IF(S447&lt;1.5,1,S447)</f>
        <v>1</v>
      </c>
    </row>
    <row r="448" customFormat="false" ht="12.75" hidden="false" customHeight="false" outlineLevel="0" collapsed="false">
      <c r="A448" s="0" t="s">
        <v>827</v>
      </c>
      <c r="B448" s="0" t="s">
        <v>181</v>
      </c>
      <c r="C448" s="0" t="s">
        <v>952</v>
      </c>
      <c r="D448" s="0" t="s">
        <v>112</v>
      </c>
      <c r="E448" s="0" t="n">
        <v>135</v>
      </c>
      <c r="F448" s="0" t="n">
        <v>9</v>
      </c>
      <c r="G448" s="0" t="n">
        <v>33</v>
      </c>
      <c r="H448" s="0" t="n">
        <v>29</v>
      </c>
      <c r="I448" s="0" t="n">
        <v>2</v>
      </c>
      <c r="J448" s="0" t="n">
        <v>0</v>
      </c>
      <c r="K448" s="0" t="n">
        <v>2</v>
      </c>
      <c r="L448" s="0" t="n">
        <v>14</v>
      </c>
      <c r="M448" s="0" t="n">
        <v>3</v>
      </c>
      <c r="N448" s="0" t="n">
        <v>32</v>
      </c>
      <c r="O448" s="0" t="n">
        <v>4</v>
      </c>
      <c r="P448" s="0" t="n">
        <v>2</v>
      </c>
      <c r="Q448" s="0" t="n">
        <v>36</v>
      </c>
      <c r="R448" s="0" t="n">
        <f aca="false">(Q448/16.875)</f>
        <v>2.13333333333333</v>
      </c>
      <c r="S448" s="0" t="n">
        <f aca="false">IF(Q448&gt;=600,R448*1.1,IF(Q448&gt;500,R448,IF(Q448&gt;400,R448*0.9,IF(Q448&gt;300,R448*0.8,IF(Q448&gt;200,R448*0.7,IF(Q448&gt;100,R448*0.6,R448*0.5))))))</f>
        <v>1.06666666666667</v>
      </c>
      <c r="T448" s="0" t="n">
        <f aca="false">IF(S448&lt;1.5,1,S448)</f>
        <v>1</v>
      </c>
    </row>
    <row r="449" customFormat="false" ht="12.75" hidden="false" customHeight="false" outlineLevel="0" collapsed="false">
      <c r="A449" s="0" t="s">
        <v>986</v>
      </c>
      <c r="B449" s="0" t="s">
        <v>1394</v>
      </c>
      <c r="C449" s="0" t="s">
        <v>947</v>
      </c>
      <c r="D449" s="0" t="s">
        <v>82</v>
      </c>
      <c r="E449" s="0" t="n">
        <v>209</v>
      </c>
      <c r="F449" s="0" t="n">
        <v>21</v>
      </c>
      <c r="G449" s="0" t="n">
        <v>33</v>
      </c>
      <c r="H449" s="0" t="n">
        <v>21</v>
      </c>
      <c r="I449" s="0" t="n">
        <v>8</v>
      </c>
      <c r="J449" s="0" t="n">
        <v>1</v>
      </c>
      <c r="K449" s="0" t="n">
        <v>3</v>
      </c>
      <c r="L449" s="0" t="n">
        <v>14</v>
      </c>
      <c r="M449" s="0" t="n">
        <v>27</v>
      </c>
      <c r="N449" s="0" t="n">
        <v>76</v>
      </c>
      <c r="O449" s="0" t="n">
        <v>0</v>
      </c>
      <c r="P449" s="0" t="n">
        <v>1</v>
      </c>
      <c r="Q449" s="0" t="n">
        <v>36</v>
      </c>
      <c r="R449" s="0" t="n">
        <f aca="false">(Q449/16.875)</f>
        <v>2.13333333333333</v>
      </c>
      <c r="S449" s="0" t="n">
        <f aca="false">IF(Q449&gt;=600,R449*1.1,IF(Q449&gt;500,R449,IF(Q449&gt;400,R449*0.9,IF(Q449&gt;300,R449*0.8,IF(Q449&gt;200,R449*0.7,IF(Q449&gt;100,R449*0.6,R449*0.5))))))</f>
        <v>1.06666666666667</v>
      </c>
      <c r="T449" s="0" t="n">
        <f aca="false">IF(S449&lt;1.5,1,S449)</f>
        <v>1</v>
      </c>
    </row>
    <row r="450" customFormat="false" ht="12.75" hidden="false" customHeight="false" outlineLevel="0" collapsed="false">
      <c r="A450" s="0" t="s">
        <v>1395</v>
      </c>
      <c r="B450" s="0" t="s">
        <v>1101</v>
      </c>
      <c r="C450" s="0" t="s">
        <v>936</v>
      </c>
      <c r="D450" s="0" t="s">
        <v>24</v>
      </c>
      <c r="E450" s="0" t="n">
        <v>43</v>
      </c>
      <c r="F450" s="0" t="n">
        <v>9</v>
      </c>
      <c r="G450" s="0" t="n">
        <v>13</v>
      </c>
      <c r="H450" s="0" t="n">
        <v>6</v>
      </c>
      <c r="I450" s="0" t="n">
        <v>3</v>
      </c>
      <c r="J450" s="0" t="n">
        <v>0</v>
      </c>
      <c r="K450" s="0" t="n">
        <v>4</v>
      </c>
      <c r="L450" s="0" t="n">
        <v>8</v>
      </c>
      <c r="M450" s="0" t="n">
        <v>6</v>
      </c>
      <c r="N450" s="0" t="n">
        <v>12</v>
      </c>
      <c r="O450" s="0" t="n">
        <v>0</v>
      </c>
      <c r="P450" s="0" t="n">
        <v>0</v>
      </c>
      <c r="Q450" s="0" t="n">
        <v>36</v>
      </c>
      <c r="R450" s="0" t="n">
        <f aca="false">(Q450/16.875)</f>
        <v>2.13333333333333</v>
      </c>
      <c r="S450" s="0" t="n">
        <f aca="false">IF(Q450&gt;=600,R450*1.1,IF(Q450&gt;500,R450,IF(Q450&gt;400,R450*0.9,IF(Q450&gt;300,R450*0.8,IF(Q450&gt;200,R450*0.7,IF(Q450&gt;100,R450*0.6,R450*0.5))))))</f>
        <v>1.06666666666667</v>
      </c>
      <c r="T450" s="0" t="n">
        <f aca="false">IF(S450&lt;1.5,1,S450)</f>
        <v>1</v>
      </c>
    </row>
    <row r="451" customFormat="false" ht="12.75" hidden="false" customHeight="false" outlineLevel="0" collapsed="false">
      <c r="A451" s="0" t="s">
        <v>1396</v>
      </c>
      <c r="B451" s="0" t="s">
        <v>304</v>
      </c>
      <c r="C451" s="0" t="s">
        <v>947</v>
      </c>
      <c r="D451" s="0" t="s">
        <v>214</v>
      </c>
      <c r="E451" s="0" t="n">
        <v>62</v>
      </c>
      <c r="F451" s="0" t="n">
        <v>10</v>
      </c>
      <c r="G451" s="0" t="n">
        <v>18</v>
      </c>
      <c r="H451" s="0" t="n">
        <v>14</v>
      </c>
      <c r="I451" s="0" t="n">
        <v>3</v>
      </c>
      <c r="J451" s="0" t="n">
        <v>0</v>
      </c>
      <c r="K451" s="0" t="n">
        <v>1</v>
      </c>
      <c r="L451" s="0" t="n">
        <v>9</v>
      </c>
      <c r="M451" s="0" t="n">
        <v>6</v>
      </c>
      <c r="N451" s="0" t="n">
        <v>16</v>
      </c>
      <c r="O451" s="0" t="n">
        <v>2</v>
      </c>
      <c r="P451" s="0" t="n">
        <v>0</v>
      </c>
      <c r="Q451" s="0" t="n">
        <v>35</v>
      </c>
      <c r="R451" s="0" t="n">
        <f aca="false">(Q451/16.875)</f>
        <v>2.07407407407407</v>
      </c>
      <c r="S451" s="0" t="n">
        <f aca="false">IF(Q451&gt;=600,R451*1.1,IF(Q451&gt;500,R451,IF(Q451&gt;400,R451*0.9,IF(Q451&gt;300,R451*0.8,IF(Q451&gt;200,R451*0.7,IF(Q451&gt;100,R451*0.6,R451*0.5))))))</f>
        <v>1.03703703703704</v>
      </c>
      <c r="T451" s="0" t="n">
        <f aca="false">IF(S451&lt;1.5,1,S451)</f>
        <v>1</v>
      </c>
    </row>
    <row r="452" customFormat="false" ht="12.75" hidden="false" customHeight="false" outlineLevel="0" collapsed="false">
      <c r="A452" s="0" t="s">
        <v>853</v>
      </c>
      <c r="B452" s="0" t="s">
        <v>1397</v>
      </c>
      <c r="C452" s="0" t="s">
        <v>1038</v>
      </c>
      <c r="D452" s="0" t="s">
        <v>51</v>
      </c>
      <c r="E452" s="0" t="n">
        <v>61</v>
      </c>
      <c r="F452" s="0" t="n">
        <v>7</v>
      </c>
      <c r="G452" s="0" t="n">
        <v>13</v>
      </c>
      <c r="H452" s="0" t="n">
        <v>8</v>
      </c>
      <c r="I452" s="0" t="n">
        <v>2</v>
      </c>
      <c r="J452" s="0" t="n">
        <v>0</v>
      </c>
      <c r="K452" s="0" t="n">
        <v>3</v>
      </c>
      <c r="L452" s="0" t="n">
        <v>8</v>
      </c>
      <c r="M452" s="0" t="n">
        <v>4</v>
      </c>
      <c r="N452" s="0" t="n">
        <v>7</v>
      </c>
      <c r="O452" s="0" t="n">
        <v>0</v>
      </c>
      <c r="P452" s="0" t="n">
        <v>1</v>
      </c>
      <c r="Q452" s="0" t="n">
        <v>35</v>
      </c>
      <c r="R452" s="0" t="n">
        <f aca="false">(Q452/16.875)</f>
        <v>2.07407407407407</v>
      </c>
      <c r="S452" s="0" t="n">
        <f aca="false">IF(Q452&gt;=600,R452*1.1,IF(Q452&gt;500,R452,IF(Q452&gt;400,R452*0.9,IF(Q452&gt;300,R452*0.8,IF(Q452&gt;200,R452*0.7,IF(Q452&gt;100,R452*0.6,R452*0.5))))))</f>
        <v>1.03703703703704</v>
      </c>
      <c r="T452" s="0" t="n">
        <f aca="false">IF(S452&lt;1.5,1,S452)</f>
        <v>1</v>
      </c>
    </row>
    <row r="453" customFormat="false" ht="12.75" hidden="false" customHeight="false" outlineLevel="0" collapsed="false">
      <c r="A453" s="0" t="s">
        <v>62</v>
      </c>
      <c r="B453" s="0" t="s">
        <v>43</v>
      </c>
      <c r="C453" s="0" t="s">
        <v>938</v>
      </c>
      <c r="D453" s="0" t="s">
        <v>51</v>
      </c>
      <c r="E453" s="0" t="n">
        <v>150</v>
      </c>
      <c r="F453" s="0" t="n">
        <v>12</v>
      </c>
      <c r="G453" s="0" t="n">
        <v>30</v>
      </c>
      <c r="H453" s="0" t="n">
        <v>21</v>
      </c>
      <c r="I453" s="0" t="n">
        <v>4</v>
      </c>
      <c r="J453" s="0" t="n">
        <v>0</v>
      </c>
      <c r="K453" s="0" t="n">
        <v>5</v>
      </c>
      <c r="L453" s="0" t="n">
        <v>13</v>
      </c>
      <c r="M453" s="0" t="n">
        <v>4</v>
      </c>
      <c r="N453" s="0" t="n">
        <v>43</v>
      </c>
      <c r="O453" s="0" t="n">
        <v>4</v>
      </c>
      <c r="P453" s="0" t="n">
        <v>0</v>
      </c>
      <c r="Q453" s="0" t="n">
        <v>35</v>
      </c>
      <c r="R453" s="0" t="n">
        <f aca="false">(Q453/16.875)</f>
        <v>2.07407407407407</v>
      </c>
      <c r="S453" s="0" t="n">
        <f aca="false">IF(Q453&gt;=600,R453*1.1,IF(Q453&gt;500,R453,IF(Q453&gt;400,R453*0.9,IF(Q453&gt;300,R453*0.8,IF(Q453&gt;200,R453*0.7,IF(Q453&gt;100,R453*0.6,R453*0.5))))))</f>
        <v>1.03703703703704</v>
      </c>
      <c r="T453" s="0" t="n">
        <f aca="false">IF(S453&lt;1.5,1,S453)</f>
        <v>1</v>
      </c>
    </row>
    <row r="454" customFormat="false" ht="12.75" hidden="false" customHeight="false" outlineLevel="0" collapsed="false">
      <c r="A454" s="0" t="s">
        <v>1398</v>
      </c>
      <c r="B454" s="0" t="s">
        <v>169</v>
      </c>
      <c r="C454" s="0" t="s">
        <v>1038</v>
      </c>
      <c r="D454" s="0" t="s">
        <v>214</v>
      </c>
      <c r="E454" s="0" t="n">
        <v>80</v>
      </c>
      <c r="F454" s="0" t="n">
        <v>7</v>
      </c>
      <c r="G454" s="0" t="n">
        <v>20</v>
      </c>
      <c r="H454" s="0" t="n">
        <v>11</v>
      </c>
      <c r="I454" s="0" t="n">
        <v>7</v>
      </c>
      <c r="J454" s="0" t="n">
        <v>1</v>
      </c>
      <c r="K454" s="0" t="n">
        <v>1</v>
      </c>
      <c r="L454" s="0" t="n">
        <v>14</v>
      </c>
      <c r="M454" s="0" t="n">
        <v>6</v>
      </c>
      <c r="N454" s="0" t="n">
        <v>24</v>
      </c>
      <c r="O454" s="0" t="n">
        <v>2</v>
      </c>
      <c r="P454" s="0" t="n">
        <v>0</v>
      </c>
      <c r="Q454" s="0" t="n">
        <v>34</v>
      </c>
      <c r="R454" s="0" t="n">
        <f aca="false">(Q454/16.875)</f>
        <v>2.01481481481481</v>
      </c>
      <c r="S454" s="0" t="n">
        <f aca="false">IF(Q454&gt;=600,R454*1.1,IF(Q454&gt;500,R454,IF(Q454&gt;400,R454*0.9,IF(Q454&gt;300,R454*0.8,IF(Q454&gt;200,R454*0.7,IF(Q454&gt;100,R454*0.6,R454*0.5))))))</f>
        <v>1.00740740740741</v>
      </c>
      <c r="T454" s="0" t="n">
        <f aca="false">IF(S454&lt;1.5,1,S454)</f>
        <v>1</v>
      </c>
    </row>
    <row r="455" customFormat="false" ht="12.75" hidden="false" customHeight="false" outlineLevel="0" collapsed="false">
      <c r="A455" s="0" t="s">
        <v>1399</v>
      </c>
      <c r="B455" s="0" t="s">
        <v>60</v>
      </c>
      <c r="C455" s="0" t="s">
        <v>937</v>
      </c>
      <c r="D455" s="0" t="s">
        <v>214</v>
      </c>
      <c r="E455" s="0" t="n">
        <v>75</v>
      </c>
      <c r="F455" s="0" t="n">
        <v>13</v>
      </c>
      <c r="G455" s="0" t="n">
        <v>16</v>
      </c>
      <c r="H455" s="0" t="n">
        <v>12</v>
      </c>
      <c r="I455" s="0" t="n">
        <v>3</v>
      </c>
      <c r="J455" s="0" t="n">
        <v>0</v>
      </c>
      <c r="K455" s="0" t="n">
        <v>1</v>
      </c>
      <c r="L455" s="0" t="n">
        <v>6</v>
      </c>
      <c r="M455" s="0" t="n">
        <v>13</v>
      </c>
      <c r="N455" s="0" t="n">
        <v>21</v>
      </c>
      <c r="O455" s="0" t="n">
        <v>1</v>
      </c>
      <c r="P455" s="0" t="n">
        <v>0</v>
      </c>
      <c r="Q455" s="0" t="n">
        <v>33</v>
      </c>
      <c r="R455" s="0" t="n">
        <f aca="false">(Q455/16.875)</f>
        <v>1.95555555555556</v>
      </c>
      <c r="S455" s="0" t="n">
        <f aca="false">IF(Q455&gt;=600,R455*1.1,IF(Q455&gt;500,R455,IF(Q455&gt;400,R455*0.9,IF(Q455&gt;300,R455*0.8,IF(Q455&gt;200,R455*0.7,IF(Q455&gt;100,R455*0.6,R455*0.5))))))</f>
        <v>0.977777777777778</v>
      </c>
      <c r="T455" s="0" t="n">
        <f aca="false">IF(S455&lt;1.5,1,S455)</f>
        <v>1</v>
      </c>
    </row>
    <row r="456" customFormat="false" ht="12.75" hidden="false" customHeight="false" outlineLevel="0" collapsed="false">
      <c r="A456" s="0" t="s">
        <v>265</v>
      </c>
      <c r="B456" s="0" t="s">
        <v>1400</v>
      </c>
      <c r="C456" s="0" t="s">
        <v>954</v>
      </c>
      <c r="D456" s="0" t="s">
        <v>54</v>
      </c>
      <c r="E456" s="0" t="n">
        <v>225</v>
      </c>
      <c r="F456" s="0" t="n">
        <v>22</v>
      </c>
      <c r="G456" s="0" t="n">
        <v>38</v>
      </c>
      <c r="H456" s="0" t="n">
        <v>32</v>
      </c>
      <c r="I456" s="0" t="n">
        <v>4</v>
      </c>
      <c r="J456" s="0" t="n">
        <v>1</v>
      </c>
      <c r="K456" s="0" t="n">
        <v>1</v>
      </c>
      <c r="L456" s="0" t="n">
        <v>14</v>
      </c>
      <c r="M456" s="0" t="n">
        <v>6</v>
      </c>
      <c r="N456" s="0" t="n">
        <v>49</v>
      </c>
      <c r="O456" s="0" t="n">
        <v>3</v>
      </c>
      <c r="P456" s="0" t="n">
        <v>1</v>
      </c>
      <c r="Q456" s="0" t="n">
        <v>33</v>
      </c>
      <c r="R456" s="0" t="n">
        <f aca="false">(Q456/16.875)</f>
        <v>1.95555555555556</v>
      </c>
      <c r="S456" s="0" t="n">
        <f aca="false">IF(Q456&gt;=600,R456*1.1,IF(Q456&gt;500,R456,IF(Q456&gt;400,R456*0.9,IF(Q456&gt;300,R456*0.8,IF(Q456&gt;200,R456*0.7,IF(Q456&gt;100,R456*0.6,R456*0.5))))))</f>
        <v>0.977777777777778</v>
      </c>
      <c r="T456" s="0" t="n">
        <f aca="false">IF(S456&lt;1.5,1,S456)</f>
        <v>1</v>
      </c>
    </row>
    <row r="457" customFormat="false" ht="12.75" hidden="false" customHeight="false" outlineLevel="0" collapsed="false">
      <c r="A457" s="0" t="s">
        <v>1401</v>
      </c>
      <c r="B457" s="0" t="s">
        <v>1402</v>
      </c>
      <c r="C457" s="0" t="s">
        <v>938</v>
      </c>
      <c r="D457" s="0" t="s">
        <v>112</v>
      </c>
      <c r="E457" s="0" t="n">
        <v>102</v>
      </c>
      <c r="F457" s="0" t="n">
        <v>10</v>
      </c>
      <c r="G457" s="0" t="n">
        <v>24</v>
      </c>
      <c r="H457" s="0" t="n">
        <v>17</v>
      </c>
      <c r="I457" s="0" t="n">
        <v>5</v>
      </c>
      <c r="J457" s="0" t="n">
        <v>0</v>
      </c>
      <c r="K457" s="0" t="n">
        <v>2</v>
      </c>
      <c r="L457" s="0" t="n">
        <v>8</v>
      </c>
      <c r="M457" s="0" t="n">
        <v>13</v>
      </c>
      <c r="N457" s="0" t="n">
        <v>32</v>
      </c>
      <c r="O457" s="0" t="n">
        <v>1</v>
      </c>
      <c r="P457" s="0" t="n">
        <v>1</v>
      </c>
      <c r="Q457" s="0" t="n">
        <v>32</v>
      </c>
      <c r="R457" s="0" t="n">
        <f aca="false">(Q457/16.875)</f>
        <v>1.8962962962963</v>
      </c>
      <c r="S457" s="0" t="n">
        <f aca="false">IF(Q457&gt;=600,R457*1.1,IF(Q457&gt;500,R457,IF(Q457&gt;400,R457*0.9,IF(Q457&gt;300,R457*0.8,IF(Q457&gt;200,R457*0.7,IF(Q457&gt;100,R457*0.6,R457*0.5))))))</f>
        <v>0.948148148148148</v>
      </c>
      <c r="T457" s="0" t="n">
        <f aca="false">IF(S457&lt;1.5,1,S457)</f>
        <v>1</v>
      </c>
    </row>
    <row r="458" customFormat="false" ht="12.75" hidden="false" customHeight="false" outlineLevel="0" collapsed="false">
      <c r="A458" s="0" t="s">
        <v>986</v>
      </c>
      <c r="B458" s="0" t="s">
        <v>1403</v>
      </c>
      <c r="C458" s="0" t="s">
        <v>952</v>
      </c>
      <c r="D458" s="0" t="s">
        <v>73</v>
      </c>
      <c r="E458" s="0" t="n">
        <v>116</v>
      </c>
      <c r="F458" s="0" t="n">
        <v>15</v>
      </c>
      <c r="G458" s="0" t="n">
        <v>17</v>
      </c>
      <c r="H458" s="0" t="n">
        <v>13</v>
      </c>
      <c r="I458" s="0" t="n">
        <v>2</v>
      </c>
      <c r="J458" s="0" t="n">
        <v>1</v>
      </c>
      <c r="K458" s="0" t="n">
        <v>1</v>
      </c>
      <c r="L458" s="0" t="n">
        <v>7</v>
      </c>
      <c r="M458" s="0" t="n">
        <v>14</v>
      </c>
      <c r="N458" s="0" t="n">
        <v>26</v>
      </c>
      <c r="O458" s="0" t="n">
        <v>0</v>
      </c>
      <c r="P458" s="0" t="n">
        <v>1</v>
      </c>
      <c r="Q458" s="0" t="n">
        <v>32</v>
      </c>
      <c r="R458" s="0" t="n">
        <f aca="false">(Q458/16.875)</f>
        <v>1.8962962962963</v>
      </c>
      <c r="S458" s="0" t="n">
        <f aca="false">IF(Q458&gt;=600,R458*1.1,IF(Q458&gt;500,R458,IF(Q458&gt;400,R458*0.9,IF(Q458&gt;300,R458*0.8,IF(Q458&gt;200,R458*0.7,IF(Q458&gt;100,R458*0.6,R458*0.5))))))</f>
        <v>0.948148148148148</v>
      </c>
      <c r="T458" s="0" t="n">
        <f aca="false">IF(S458&lt;1.5,1,S458)</f>
        <v>1</v>
      </c>
    </row>
    <row r="459" customFormat="false" ht="12.75" hidden="false" customHeight="false" outlineLevel="0" collapsed="false">
      <c r="A459" s="0" t="s">
        <v>1404</v>
      </c>
      <c r="B459" s="0" t="s">
        <v>75</v>
      </c>
      <c r="C459" s="0" t="s">
        <v>974</v>
      </c>
      <c r="D459" s="0" t="s">
        <v>73</v>
      </c>
      <c r="E459" s="0" t="n">
        <v>109</v>
      </c>
      <c r="F459" s="0" t="n">
        <v>9</v>
      </c>
      <c r="G459" s="0" t="n">
        <v>22</v>
      </c>
      <c r="H459" s="0" t="n">
        <v>18</v>
      </c>
      <c r="I459" s="0" t="n">
        <v>1</v>
      </c>
      <c r="J459" s="0" t="n">
        <v>0</v>
      </c>
      <c r="K459" s="0" t="n">
        <v>3</v>
      </c>
      <c r="L459" s="0" t="n">
        <v>10</v>
      </c>
      <c r="M459" s="0" t="n">
        <v>8</v>
      </c>
      <c r="N459" s="0" t="n">
        <v>25</v>
      </c>
      <c r="O459" s="0" t="n">
        <v>0</v>
      </c>
      <c r="P459" s="0" t="n">
        <v>1</v>
      </c>
      <c r="Q459" s="0" t="n">
        <v>32</v>
      </c>
      <c r="R459" s="0" t="n">
        <f aca="false">(Q459/16.875)</f>
        <v>1.8962962962963</v>
      </c>
      <c r="S459" s="0" t="n">
        <f aca="false">IF(Q459&gt;=600,R459*1.1,IF(Q459&gt;500,R459,IF(Q459&gt;400,R459*0.9,IF(Q459&gt;300,R459*0.8,IF(Q459&gt;200,R459*0.7,IF(Q459&gt;100,R459*0.6,R459*0.5))))))</f>
        <v>0.948148148148148</v>
      </c>
      <c r="T459" s="0" t="n">
        <f aca="false">IF(S459&lt;1.5,1,S459)</f>
        <v>1</v>
      </c>
    </row>
    <row r="460" customFormat="false" ht="12.75" hidden="false" customHeight="false" outlineLevel="0" collapsed="false">
      <c r="A460" s="0" t="s">
        <v>931</v>
      </c>
      <c r="B460" s="0" t="s">
        <v>329</v>
      </c>
      <c r="C460" s="0" t="s">
        <v>936</v>
      </c>
      <c r="D460" s="0" t="s">
        <v>41</v>
      </c>
      <c r="E460" s="0" t="n">
        <v>50</v>
      </c>
      <c r="F460" s="0" t="n">
        <v>10</v>
      </c>
      <c r="G460" s="0" t="n">
        <v>14</v>
      </c>
      <c r="H460" s="0" t="n">
        <v>10</v>
      </c>
      <c r="I460" s="0" t="n">
        <v>1</v>
      </c>
      <c r="J460" s="0" t="n">
        <v>1</v>
      </c>
      <c r="K460" s="0" t="n">
        <v>2</v>
      </c>
      <c r="L460" s="0" t="n">
        <v>6</v>
      </c>
      <c r="M460" s="0" t="n">
        <v>9</v>
      </c>
      <c r="N460" s="0" t="n">
        <v>17</v>
      </c>
      <c r="O460" s="0" t="n">
        <v>0</v>
      </c>
      <c r="P460" s="0" t="n">
        <v>0</v>
      </c>
      <c r="Q460" s="0" t="n">
        <v>31</v>
      </c>
      <c r="R460" s="0" t="n">
        <f aca="false">(Q460/16.875)</f>
        <v>1.83703703703704</v>
      </c>
      <c r="S460" s="0" t="n">
        <f aca="false">IF(Q460&gt;=600,R460*1.1,IF(Q460&gt;500,R460,IF(Q460&gt;400,R460*0.9,IF(Q460&gt;300,R460*0.8,IF(Q460&gt;200,R460*0.7,IF(Q460&gt;100,R460*0.6,R460*0.5))))))</f>
        <v>0.918518518518519</v>
      </c>
      <c r="T460" s="0" t="n">
        <f aca="false">IF(S460&lt;1.5,1,S460)</f>
        <v>1</v>
      </c>
    </row>
    <row r="461" customFormat="false" ht="12.75" hidden="false" customHeight="false" outlineLevel="0" collapsed="false">
      <c r="A461" s="0" t="s">
        <v>1405</v>
      </c>
      <c r="B461" s="0" t="s">
        <v>1406</v>
      </c>
      <c r="C461" s="0" t="s">
        <v>952</v>
      </c>
      <c r="D461" s="0" t="s">
        <v>20</v>
      </c>
      <c r="E461" s="0" t="n">
        <v>49</v>
      </c>
      <c r="F461" s="0" t="n">
        <v>4</v>
      </c>
      <c r="G461" s="0" t="n">
        <v>17</v>
      </c>
      <c r="H461" s="0" t="n">
        <v>15</v>
      </c>
      <c r="I461" s="0" t="n">
        <v>2</v>
      </c>
      <c r="J461" s="0" t="n">
        <v>0</v>
      </c>
      <c r="K461" s="0" t="n">
        <v>0</v>
      </c>
      <c r="L461" s="0" t="n">
        <v>9</v>
      </c>
      <c r="M461" s="0" t="n">
        <v>2</v>
      </c>
      <c r="N461" s="0" t="n">
        <v>4</v>
      </c>
      <c r="O461" s="0" t="n">
        <v>1</v>
      </c>
      <c r="P461" s="0" t="n">
        <v>1</v>
      </c>
      <c r="Q461" s="0" t="n">
        <v>30</v>
      </c>
      <c r="R461" s="0" t="n">
        <f aca="false">(Q461/16.875)</f>
        <v>1.77777777777778</v>
      </c>
      <c r="S461" s="0" t="n">
        <f aca="false">IF(Q461&gt;=600,R461*1.1,IF(Q461&gt;500,R461,IF(Q461&gt;400,R461*0.9,IF(Q461&gt;300,R461*0.8,IF(Q461&gt;200,R461*0.7,IF(Q461&gt;100,R461*0.6,R461*0.5))))))</f>
        <v>0.888888888888889</v>
      </c>
      <c r="T461" s="0" t="n">
        <f aca="false">IF(S461&lt;1.5,1,S461)</f>
        <v>1</v>
      </c>
    </row>
    <row r="462" customFormat="false" ht="12.75" hidden="false" customHeight="false" outlineLevel="0" collapsed="false">
      <c r="A462" s="0" t="s">
        <v>1407</v>
      </c>
      <c r="B462" s="0" t="s">
        <v>43</v>
      </c>
      <c r="C462" s="0" t="s">
        <v>954</v>
      </c>
      <c r="D462" s="0" t="s">
        <v>27</v>
      </c>
      <c r="E462" s="0" t="n">
        <v>106</v>
      </c>
      <c r="F462" s="0" t="n">
        <v>8</v>
      </c>
      <c r="G462" s="0" t="n">
        <v>24</v>
      </c>
      <c r="H462" s="0" t="n">
        <v>13</v>
      </c>
      <c r="I462" s="0" t="n">
        <v>9</v>
      </c>
      <c r="J462" s="0" t="n">
        <v>2</v>
      </c>
      <c r="K462" s="0" t="n">
        <v>0</v>
      </c>
      <c r="L462" s="0" t="n">
        <v>12</v>
      </c>
      <c r="M462" s="0" t="n">
        <v>3</v>
      </c>
      <c r="N462" s="0" t="n">
        <v>25</v>
      </c>
      <c r="O462" s="0" t="n">
        <v>0</v>
      </c>
      <c r="P462" s="0" t="n">
        <v>0</v>
      </c>
      <c r="Q462" s="0" t="n">
        <v>30</v>
      </c>
      <c r="R462" s="0" t="n">
        <f aca="false">(Q462/16.875)</f>
        <v>1.77777777777778</v>
      </c>
      <c r="S462" s="0" t="n">
        <f aca="false">IF(Q462&gt;=600,R462*1.1,IF(Q462&gt;500,R462,IF(Q462&gt;400,R462*0.9,IF(Q462&gt;300,R462*0.8,IF(Q462&gt;200,R462*0.7,IF(Q462&gt;100,R462*0.6,R462*0.5))))))</f>
        <v>0.888888888888889</v>
      </c>
      <c r="T462" s="0" t="n">
        <f aca="false">IF(S462&lt;1.5,1,S462)</f>
        <v>1</v>
      </c>
    </row>
    <row r="463" customFormat="false" ht="12.75" hidden="false" customHeight="false" outlineLevel="0" collapsed="false">
      <c r="A463" s="0" t="s">
        <v>265</v>
      </c>
      <c r="B463" s="0" t="s">
        <v>1408</v>
      </c>
      <c r="C463" s="0" t="s">
        <v>952</v>
      </c>
      <c r="D463" s="0" t="s">
        <v>234</v>
      </c>
      <c r="E463" s="0" t="n">
        <v>195</v>
      </c>
      <c r="F463" s="0" t="n">
        <v>10</v>
      </c>
      <c r="G463" s="0" t="n">
        <v>40</v>
      </c>
      <c r="H463" s="0" t="n">
        <v>32</v>
      </c>
      <c r="I463" s="0" t="n">
        <v>6</v>
      </c>
      <c r="J463" s="0" t="n">
        <v>0</v>
      </c>
      <c r="K463" s="0" t="n">
        <v>2</v>
      </c>
      <c r="L463" s="0" t="n">
        <v>10</v>
      </c>
      <c r="M463" s="0" t="n">
        <v>10</v>
      </c>
      <c r="N463" s="0" t="n">
        <v>48</v>
      </c>
      <c r="O463" s="0" t="n">
        <v>0</v>
      </c>
      <c r="P463" s="0" t="n">
        <v>1</v>
      </c>
      <c r="Q463" s="0" t="n">
        <v>30</v>
      </c>
      <c r="R463" s="0" t="n">
        <f aca="false">(Q463/16.875)</f>
        <v>1.77777777777778</v>
      </c>
      <c r="S463" s="0" t="n">
        <f aca="false">IF(Q463&gt;=600,R463*1.1,IF(Q463&gt;500,R463,IF(Q463&gt;400,R463*0.9,IF(Q463&gt;300,R463*0.8,IF(Q463&gt;200,R463*0.7,IF(Q463&gt;100,R463*0.6,R463*0.5))))))</f>
        <v>0.888888888888889</v>
      </c>
      <c r="T463" s="0" t="n">
        <f aca="false">IF(S463&lt;1.5,1,S463)</f>
        <v>1</v>
      </c>
    </row>
    <row r="464" customFormat="false" ht="12.75" hidden="false" customHeight="false" outlineLevel="0" collapsed="false">
      <c r="A464" s="0" t="s">
        <v>1409</v>
      </c>
      <c r="B464" s="0" t="s">
        <v>213</v>
      </c>
      <c r="C464" s="0" t="s">
        <v>952</v>
      </c>
      <c r="D464" s="0" t="s">
        <v>132</v>
      </c>
      <c r="E464" s="0" t="n">
        <v>40</v>
      </c>
      <c r="F464" s="0" t="n">
        <v>6</v>
      </c>
      <c r="G464" s="0" t="n">
        <v>10</v>
      </c>
      <c r="H464" s="0" t="n">
        <v>7</v>
      </c>
      <c r="I464" s="0" t="n">
        <v>3</v>
      </c>
      <c r="J464" s="0" t="n">
        <v>0</v>
      </c>
      <c r="K464" s="0" t="n">
        <v>0</v>
      </c>
      <c r="L464" s="0" t="n">
        <v>6</v>
      </c>
      <c r="M464" s="0" t="n">
        <v>3</v>
      </c>
      <c r="N464" s="0" t="n">
        <v>4</v>
      </c>
      <c r="O464" s="0" t="n">
        <v>7</v>
      </c>
      <c r="P464" s="0" t="n">
        <v>1</v>
      </c>
      <c r="Q464" s="0" t="n">
        <v>29</v>
      </c>
      <c r="R464" s="0" t="n">
        <f aca="false">(Q464/16.875)</f>
        <v>1.71851851851852</v>
      </c>
      <c r="S464" s="0" t="n">
        <f aca="false">IF(Q464&gt;=600,R464*1.1,IF(Q464&gt;500,R464,IF(Q464&gt;400,R464*0.9,IF(Q464&gt;300,R464*0.8,IF(Q464&gt;200,R464*0.7,IF(Q464&gt;100,R464*0.6,R464*0.5))))))</f>
        <v>0.859259259259259</v>
      </c>
      <c r="T464" s="0" t="n">
        <f aca="false">IF(S464&lt;1.5,1,S464)</f>
        <v>1</v>
      </c>
    </row>
    <row r="465" customFormat="false" ht="12.75" hidden="false" customHeight="false" outlineLevel="0" collapsed="false">
      <c r="A465" s="0" t="s">
        <v>1410</v>
      </c>
      <c r="B465" s="0" t="s">
        <v>75</v>
      </c>
      <c r="C465" s="0" t="s">
        <v>938</v>
      </c>
      <c r="D465" s="0" t="s">
        <v>162</v>
      </c>
      <c r="E465" s="0" t="n">
        <v>27</v>
      </c>
      <c r="F465" s="0" t="n">
        <v>6</v>
      </c>
      <c r="G465" s="0" t="n">
        <v>8</v>
      </c>
      <c r="H465" s="0" t="n">
        <v>2</v>
      </c>
      <c r="I465" s="0" t="n">
        <v>1</v>
      </c>
      <c r="J465" s="0" t="n">
        <v>0</v>
      </c>
      <c r="K465" s="0" t="n">
        <v>5</v>
      </c>
      <c r="L465" s="0" t="n">
        <v>7</v>
      </c>
      <c r="M465" s="0" t="n">
        <v>2</v>
      </c>
      <c r="N465" s="0" t="n">
        <v>9</v>
      </c>
      <c r="O465" s="0" t="n">
        <v>0</v>
      </c>
      <c r="P465" s="0" t="n">
        <v>0</v>
      </c>
      <c r="Q465" s="0" t="n">
        <v>29</v>
      </c>
      <c r="R465" s="0" t="n">
        <f aca="false">(Q465/16.875)</f>
        <v>1.71851851851852</v>
      </c>
      <c r="S465" s="0" t="n">
        <f aca="false">IF(Q465&gt;=600,R465*1.1,IF(Q465&gt;500,R465,IF(Q465&gt;400,R465*0.9,IF(Q465&gt;300,R465*0.8,IF(Q465&gt;200,R465*0.7,IF(Q465&gt;100,R465*0.6,R465*0.5))))))</f>
        <v>0.859259259259259</v>
      </c>
      <c r="T465" s="0" t="n">
        <f aca="false">IF(S465&lt;1.5,1,S465)</f>
        <v>1</v>
      </c>
    </row>
    <row r="466" customFormat="false" ht="12.75" hidden="false" customHeight="false" outlineLevel="0" collapsed="false">
      <c r="A466" s="0" t="s">
        <v>343</v>
      </c>
      <c r="B466" s="0" t="s">
        <v>1411</v>
      </c>
      <c r="C466" s="0" t="s">
        <v>937</v>
      </c>
      <c r="D466" s="0" t="s">
        <v>20</v>
      </c>
      <c r="E466" s="0" t="n">
        <v>110</v>
      </c>
      <c r="F466" s="0" t="n">
        <v>13</v>
      </c>
      <c r="G466" s="0" t="n">
        <v>24</v>
      </c>
      <c r="H466" s="0" t="n">
        <v>23</v>
      </c>
      <c r="I466" s="0" t="n">
        <v>0</v>
      </c>
      <c r="J466" s="0" t="n">
        <v>0</v>
      </c>
      <c r="K466" s="0" t="n">
        <v>1</v>
      </c>
      <c r="L466" s="0" t="n">
        <v>3</v>
      </c>
      <c r="M466" s="0" t="n">
        <v>4</v>
      </c>
      <c r="N466" s="0" t="n">
        <v>20</v>
      </c>
      <c r="O466" s="0" t="n">
        <v>2</v>
      </c>
      <c r="P466" s="0" t="n">
        <v>0</v>
      </c>
      <c r="Q466" s="0" t="n">
        <v>29</v>
      </c>
      <c r="R466" s="0" t="n">
        <f aca="false">(Q466/16.875)</f>
        <v>1.71851851851852</v>
      </c>
      <c r="S466" s="0" t="n">
        <f aca="false">IF(Q466&gt;=600,R466*1.1,IF(Q466&gt;500,R466,IF(Q466&gt;400,R466*0.9,IF(Q466&gt;300,R466*0.8,IF(Q466&gt;200,R466*0.7,IF(Q466&gt;100,R466*0.6,R466*0.5))))))</f>
        <v>0.859259259259259</v>
      </c>
      <c r="T466" s="0" t="n">
        <f aca="false">IF(S466&lt;1.5,1,S466)</f>
        <v>1</v>
      </c>
    </row>
    <row r="467" customFormat="false" ht="12.75" hidden="false" customHeight="false" outlineLevel="0" collapsed="false">
      <c r="A467" s="0" t="s">
        <v>1412</v>
      </c>
      <c r="B467" s="0" t="s">
        <v>507</v>
      </c>
      <c r="C467" s="0" t="s">
        <v>947</v>
      </c>
      <c r="D467" s="0" t="s">
        <v>54</v>
      </c>
      <c r="E467" s="0" t="n">
        <v>91</v>
      </c>
      <c r="F467" s="0" t="n">
        <v>9</v>
      </c>
      <c r="G467" s="0" t="n">
        <v>26</v>
      </c>
      <c r="H467" s="0" t="n">
        <v>24</v>
      </c>
      <c r="I467" s="0" t="n">
        <v>1</v>
      </c>
      <c r="J467" s="0" t="n">
        <v>1</v>
      </c>
      <c r="K467" s="0" t="n">
        <v>0</v>
      </c>
      <c r="L467" s="0" t="n">
        <v>9</v>
      </c>
      <c r="M467" s="0" t="n">
        <v>2</v>
      </c>
      <c r="N467" s="0" t="n">
        <v>18</v>
      </c>
      <c r="O467" s="0" t="n">
        <v>0</v>
      </c>
      <c r="P467" s="0" t="n">
        <v>2</v>
      </c>
      <c r="Q467" s="0" t="n">
        <v>28</v>
      </c>
      <c r="R467" s="0" t="n">
        <f aca="false">(Q467/16.875)</f>
        <v>1.65925925925926</v>
      </c>
      <c r="S467" s="0" t="n">
        <f aca="false">IF(Q467&gt;=600,R467*1.1,IF(Q467&gt;500,R467,IF(Q467&gt;400,R467*0.9,IF(Q467&gt;300,R467*0.8,IF(Q467&gt;200,R467*0.7,IF(Q467&gt;100,R467*0.6,R467*0.5))))))</f>
        <v>0.82962962962963</v>
      </c>
      <c r="T467" s="0" t="n">
        <f aca="false">IF(S467&lt;1.5,1,S467)</f>
        <v>1</v>
      </c>
    </row>
    <row r="468" customFormat="false" ht="12.75" hidden="false" customHeight="false" outlineLevel="0" collapsed="false">
      <c r="A468" s="0" t="s">
        <v>1413</v>
      </c>
      <c r="B468" s="0" t="s">
        <v>821</v>
      </c>
      <c r="C468" s="0" t="s">
        <v>947</v>
      </c>
      <c r="D468" s="0" t="s">
        <v>73</v>
      </c>
      <c r="E468" s="0" t="n">
        <v>32</v>
      </c>
      <c r="F468" s="0" t="n">
        <v>9</v>
      </c>
      <c r="G468" s="0" t="n">
        <v>16</v>
      </c>
      <c r="H468" s="0" t="n">
        <v>14</v>
      </c>
      <c r="I468" s="0" t="n">
        <v>2</v>
      </c>
      <c r="J468" s="0" t="n">
        <v>0</v>
      </c>
      <c r="K468" s="0" t="n">
        <v>0</v>
      </c>
      <c r="L468" s="0" t="n">
        <v>2</v>
      </c>
      <c r="M468" s="0" t="n">
        <v>3</v>
      </c>
      <c r="N468" s="0" t="n">
        <v>8</v>
      </c>
      <c r="O468" s="0" t="n">
        <v>4</v>
      </c>
      <c r="P468" s="0" t="n">
        <v>0</v>
      </c>
      <c r="Q468" s="0" t="n">
        <v>28</v>
      </c>
      <c r="R468" s="0" t="n">
        <f aca="false">(Q468/16.875)</f>
        <v>1.65925925925926</v>
      </c>
      <c r="S468" s="0" t="n">
        <f aca="false">IF(Q468&gt;=600,R468*1.1,IF(Q468&gt;500,R468,IF(Q468&gt;400,R468*0.9,IF(Q468&gt;300,R468*0.8,IF(Q468&gt;200,R468*0.7,IF(Q468&gt;100,R468*0.6,R468*0.5))))))</f>
        <v>0.82962962962963</v>
      </c>
      <c r="T468" s="0" t="n">
        <f aca="false">IF(S468&lt;1.5,1,S468)</f>
        <v>1</v>
      </c>
    </row>
    <row r="469" customFormat="false" ht="12.75" hidden="false" customHeight="false" outlineLevel="0" collapsed="false">
      <c r="A469" s="0" t="s">
        <v>1414</v>
      </c>
      <c r="B469" s="0" t="s">
        <v>980</v>
      </c>
      <c r="C469" s="0" t="s">
        <v>974</v>
      </c>
      <c r="D469" s="0" t="s">
        <v>20</v>
      </c>
      <c r="E469" s="0" t="n">
        <v>55</v>
      </c>
      <c r="F469" s="0" t="n">
        <v>5</v>
      </c>
      <c r="G469" s="0" t="n">
        <v>15</v>
      </c>
      <c r="H469" s="0" t="n">
        <v>12</v>
      </c>
      <c r="I469" s="0" t="n">
        <v>2</v>
      </c>
      <c r="J469" s="0" t="n">
        <v>0</v>
      </c>
      <c r="K469" s="0" t="n">
        <v>1</v>
      </c>
      <c r="L469" s="0" t="n">
        <v>6</v>
      </c>
      <c r="M469" s="0" t="n">
        <v>6</v>
      </c>
      <c r="N469" s="0" t="n">
        <v>10</v>
      </c>
      <c r="O469" s="0" t="n">
        <v>0</v>
      </c>
      <c r="P469" s="0" t="n">
        <v>0</v>
      </c>
      <c r="Q469" s="0" t="n">
        <v>27</v>
      </c>
      <c r="R469" s="0" t="n">
        <f aca="false">(Q469/16.875)</f>
        <v>1.6</v>
      </c>
      <c r="S469" s="0" t="n">
        <f aca="false">IF(Q469&gt;=600,R469*1.1,IF(Q469&gt;500,R469,IF(Q469&gt;400,R469*0.9,IF(Q469&gt;300,R469*0.8,IF(Q469&gt;200,R469*0.7,IF(Q469&gt;100,R469*0.6,R469*0.5))))))</f>
        <v>0.8</v>
      </c>
      <c r="T469" s="0" t="n">
        <f aca="false">IF(S469&lt;1.5,1,S469)</f>
        <v>1</v>
      </c>
    </row>
    <row r="470" customFormat="false" ht="12.75" hidden="false" customHeight="false" outlineLevel="0" collapsed="false">
      <c r="A470" s="0" t="s">
        <v>348</v>
      </c>
      <c r="B470" s="0" t="s">
        <v>312</v>
      </c>
      <c r="C470" s="0" t="s">
        <v>954</v>
      </c>
      <c r="D470" s="0" t="s">
        <v>221</v>
      </c>
      <c r="E470" s="0" t="n">
        <v>67</v>
      </c>
      <c r="F470" s="0" t="n">
        <v>6</v>
      </c>
      <c r="G470" s="0" t="n">
        <v>15</v>
      </c>
      <c r="H470" s="0" t="n">
        <v>12</v>
      </c>
      <c r="I470" s="0" t="n">
        <v>3</v>
      </c>
      <c r="J470" s="0" t="n">
        <v>0</v>
      </c>
      <c r="K470" s="0" t="n">
        <v>0</v>
      </c>
      <c r="L470" s="0" t="n">
        <v>3</v>
      </c>
      <c r="M470" s="0" t="n">
        <v>3</v>
      </c>
      <c r="N470" s="0" t="n">
        <v>2</v>
      </c>
      <c r="O470" s="0" t="n">
        <v>1</v>
      </c>
      <c r="P470" s="0" t="n">
        <v>1</v>
      </c>
      <c r="Q470" s="0" t="n">
        <v>27</v>
      </c>
      <c r="R470" s="0" t="n">
        <f aca="false">(Q470/16.875)</f>
        <v>1.6</v>
      </c>
      <c r="S470" s="0" t="n">
        <f aca="false">IF(Q470&gt;=600,R470*1.1,IF(Q470&gt;500,R470,IF(Q470&gt;400,R470*0.9,IF(Q470&gt;300,R470*0.8,IF(Q470&gt;200,R470*0.7,IF(Q470&gt;100,R470*0.6,R470*0.5))))))</f>
        <v>0.8</v>
      </c>
      <c r="T470" s="0" t="n">
        <f aca="false">IF(S470&lt;1.5,1,S470)</f>
        <v>1</v>
      </c>
    </row>
    <row r="471" customFormat="false" ht="12.75" hidden="false" customHeight="false" outlineLevel="0" collapsed="false">
      <c r="A471" s="0" t="s">
        <v>186</v>
      </c>
      <c r="B471" s="0" t="s">
        <v>1415</v>
      </c>
      <c r="C471" s="0" t="s">
        <v>954</v>
      </c>
      <c r="D471" s="0" t="s">
        <v>54</v>
      </c>
      <c r="E471" s="0" t="n">
        <v>79</v>
      </c>
      <c r="F471" s="0" t="n">
        <v>9</v>
      </c>
      <c r="G471" s="0" t="n">
        <v>19</v>
      </c>
      <c r="H471" s="0" t="n">
        <v>18</v>
      </c>
      <c r="I471" s="0" t="n">
        <v>1</v>
      </c>
      <c r="J471" s="0" t="n">
        <v>0</v>
      </c>
      <c r="K471" s="0" t="n">
        <v>0</v>
      </c>
      <c r="L471" s="0" t="n">
        <v>3</v>
      </c>
      <c r="M471" s="0" t="n">
        <v>7</v>
      </c>
      <c r="N471" s="0" t="n">
        <v>11</v>
      </c>
      <c r="O471" s="0" t="n">
        <v>2</v>
      </c>
      <c r="P471" s="0" t="n">
        <v>0</v>
      </c>
      <c r="Q471" s="0" t="n">
        <v>27</v>
      </c>
      <c r="R471" s="0" t="n">
        <f aca="false">(Q471/16.875)</f>
        <v>1.6</v>
      </c>
      <c r="S471" s="0" t="n">
        <f aca="false">IF(Q471&gt;=600,R471*1.1,IF(Q471&gt;500,R471,IF(Q471&gt;400,R471*0.9,IF(Q471&gt;300,R471*0.8,IF(Q471&gt;200,R471*0.7,IF(Q471&gt;100,R471*0.6,R471*0.5))))))</f>
        <v>0.8</v>
      </c>
      <c r="T471" s="0" t="n">
        <f aca="false">IF(S471&lt;1.5,1,S471)</f>
        <v>1</v>
      </c>
    </row>
    <row r="472" customFormat="false" ht="12.75" hidden="false" customHeight="false" outlineLevel="0" collapsed="false">
      <c r="A472" s="0" t="s">
        <v>1416</v>
      </c>
      <c r="B472" s="0" t="s">
        <v>187</v>
      </c>
      <c r="C472" s="0" t="s">
        <v>947</v>
      </c>
      <c r="D472" s="0" t="s">
        <v>132</v>
      </c>
      <c r="E472" s="0" t="n">
        <v>83</v>
      </c>
      <c r="F472" s="0" t="n">
        <v>9</v>
      </c>
      <c r="G472" s="0" t="n">
        <v>20</v>
      </c>
      <c r="H472" s="0" t="n">
        <v>16</v>
      </c>
      <c r="I472" s="0" t="n">
        <v>2</v>
      </c>
      <c r="J472" s="0" t="n">
        <v>1</v>
      </c>
      <c r="K472" s="0" t="n">
        <v>1</v>
      </c>
      <c r="L472" s="0" t="n">
        <v>10</v>
      </c>
      <c r="M472" s="0" t="n">
        <v>7</v>
      </c>
      <c r="N472" s="0" t="n">
        <v>29</v>
      </c>
      <c r="O472" s="0" t="n">
        <v>3</v>
      </c>
      <c r="P472" s="0" t="n">
        <v>0</v>
      </c>
      <c r="Q472" s="0" t="n">
        <v>27</v>
      </c>
      <c r="R472" s="0" t="n">
        <f aca="false">(Q472/16.875)</f>
        <v>1.6</v>
      </c>
      <c r="S472" s="0" t="n">
        <f aca="false">IF(Q472&gt;=600,R472*1.1,IF(Q472&gt;500,R472,IF(Q472&gt;400,R472*0.9,IF(Q472&gt;300,R472*0.8,IF(Q472&gt;200,R472*0.7,IF(Q472&gt;100,R472*0.6,R472*0.5))))))</f>
        <v>0.8</v>
      </c>
      <c r="T472" s="0" t="n">
        <f aca="false">IF(S472&lt;1.5,1,S472)</f>
        <v>1</v>
      </c>
    </row>
    <row r="473" customFormat="false" ht="12.75" hidden="false" customHeight="false" outlineLevel="0" collapsed="false">
      <c r="A473" s="0" t="s">
        <v>1214</v>
      </c>
      <c r="B473" s="0" t="s">
        <v>122</v>
      </c>
      <c r="C473" s="0" t="s">
        <v>1017</v>
      </c>
      <c r="D473" s="0" t="s">
        <v>27</v>
      </c>
      <c r="E473" s="0" t="n">
        <v>62</v>
      </c>
      <c r="F473" s="0" t="n">
        <v>13</v>
      </c>
      <c r="G473" s="0" t="n">
        <v>17</v>
      </c>
      <c r="H473" s="0" t="n">
        <v>14</v>
      </c>
      <c r="I473" s="0" t="n">
        <v>2</v>
      </c>
      <c r="J473" s="0" t="n">
        <v>0</v>
      </c>
      <c r="K473" s="0" t="n">
        <v>1</v>
      </c>
      <c r="L473" s="0" t="n">
        <v>7</v>
      </c>
      <c r="M473" s="0" t="n">
        <v>6</v>
      </c>
      <c r="N473" s="0" t="n">
        <v>21</v>
      </c>
      <c r="O473" s="0" t="n">
        <v>0</v>
      </c>
      <c r="P473" s="0" t="n">
        <v>0</v>
      </c>
      <c r="Q473" s="0" t="n">
        <v>27</v>
      </c>
      <c r="R473" s="0" t="n">
        <f aca="false">(Q473/16.875)</f>
        <v>1.6</v>
      </c>
      <c r="S473" s="0" t="n">
        <f aca="false">IF(Q473&gt;=600,R473*1.1,IF(Q473&gt;500,R473,IF(Q473&gt;400,R473*0.9,IF(Q473&gt;300,R473*0.8,IF(Q473&gt;200,R473*0.7,IF(Q473&gt;100,R473*0.6,R473*0.5))))))</f>
        <v>0.8</v>
      </c>
      <c r="T473" s="0" t="n">
        <f aca="false">IF(S473&lt;1.5,1,S473)</f>
        <v>1</v>
      </c>
    </row>
    <row r="474" customFormat="false" ht="12.75" hidden="false" customHeight="false" outlineLevel="0" collapsed="false">
      <c r="A474" s="0" t="s">
        <v>67</v>
      </c>
      <c r="B474" s="0" t="s">
        <v>1417</v>
      </c>
      <c r="C474" s="0" t="s">
        <v>974</v>
      </c>
      <c r="D474" s="0" t="s">
        <v>162</v>
      </c>
      <c r="E474" s="0" t="n">
        <v>44</v>
      </c>
      <c r="F474" s="0" t="n">
        <v>6</v>
      </c>
      <c r="G474" s="0" t="n">
        <v>14</v>
      </c>
      <c r="H474" s="0" t="n">
        <v>10</v>
      </c>
      <c r="I474" s="0" t="n">
        <v>2</v>
      </c>
      <c r="J474" s="0" t="n">
        <v>0</v>
      </c>
      <c r="K474" s="0" t="n">
        <v>2</v>
      </c>
      <c r="L474" s="0" t="n">
        <v>7</v>
      </c>
      <c r="M474" s="0" t="n">
        <v>5</v>
      </c>
      <c r="N474" s="0" t="n">
        <v>13</v>
      </c>
      <c r="O474" s="0" t="n">
        <v>0</v>
      </c>
      <c r="P474" s="0" t="n">
        <v>0</v>
      </c>
      <c r="Q474" s="0" t="n">
        <v>27</v>
      </c>
      <c r="R474" s="0" t="n">
        <f aca="false">(Q474/16.875)</f>
        <v>1.6</v>
      </c>
      <c r="S474" s="0" t="n">
        <f aca="false">IF(Q474&gt;=600,R474*1.1,IF(Q474&gt;500,R474,IF(Q474&gt;400,R474*0.9,IF(Q474&gt;300,R474*0.8,IF(Q474&gt;200,R474*0.7,IF(Q474&gt;100,R474*0.6,R474*0.5))))))</f>
        <v>0.8</v>
      </c>
      <c r="T474" s="0" t="n">
        <f aca="false">IF(S474&lt;1.5,1,S474)</f>
        <v>1</v>
      </c>
    </row>
    <row r="475" customFormat="false" ht="12.75" hidden="false" customHeight="false" outlineLevel="0" collapsed="false">
      <c r="A475" s="0" t="s">
        <v>1418</v>
      </c>
      <c r="B475" s="0" t="s">
        <v>142</v>
      </c>
      <c r="C475" s="0" t="s">
        <v>936</v>
      </c>
      <c r="D475" s="0" t="s">
        <v>30</v>
      </c>
      <c r="E475" s="0" t="n">
        <v>33</v>
      </c>
      <c r="F475" s="0" t="n">
        <v>7</v>
      </c>
      <c r="G475" s="0" t="n">
        <v>9</v>
      </c>
      <c r="H475" s="0" t="n">
        <v>6</v>
      </c>
      <c r="I475" s="0" t="n">
        <v>1</v>
      </c>
      <c r="J475" s="0" t="n">
        <v>0</v>
      </c>
      <c r="K475" s="0" t="n">
        <v>2</v>
      </c>
      <c r="L475" s="0" t="n">
        <v>7</v>
      </c>
      <c r="M475" s="0" t="n">
        <v>5</v>
      </c>
      <c r="N475" s="0" t="n">
        <v>8</v>
      </c>
      <c r="O475" s="0" t="n">
        <v>0</v>
      </c>
      <c r="P475" s="0" t="n">
        <v>1</v>
      </c>
      <c r="Q475" s="0" t="n">
        <v>26</v>
      </c>
      <c r="R475" s="0" t="n">
        <f aca="false">(Q475/16.875)</f>
        <v>1.54074074074074</v>
      </c>
      <c r="S475" s="0" t="n">
        <f aca="false">IF(Q475&gt;=600,R475*1.1,IF(Q475&gt;500,R475,IF(Q475&gt;400,R475*0.9,IF(Q475&gt;300,R475*0.8,IF(Q475&gt;200,R475*0.7,IF(Q475&gt;100,R475*0.6,R475*0.5))))))</f>
        <v>0.77037037037037</v>
      </c>
      <c r="T475" s="0" t="n">
        <f aca="false">IF(S475&lt;1.5,1,S475)</f>
        <v>1</v>
      </c>
    </row>
    <row r="476" customFormat="false" ht="12.75" hidden="false" customHeight="false" outlineLevel="0" collapsed="false">
      <c r="A476" s="0" t="s">
        <v>1089</v>
      </c>
      <c r="B476" s="0" t="s">
        <v>1419</v>
      </c>
      <c r="C476" s="0" t="s">
        <v>938</v>
      </c>
      <c r="D476" s="0" t="s">
        <v>132</v>
      </c>
      <c r="E476" s="0" t="n">
        <v>103</v>
      </c>
      <c r="F476" s="0" t="n">
        <v>10</v>
      </c>
      <c r="G476" s="0" t="n">
        <v>19</v>
      </c>
      <c r="H476" s="0" t="n">
        <v>13</v>
      </c>
      <c r="I476" s="0" t="n">
        <v>3</v>
      </c>
      <c r="J476" s="0" t="n">
        <v>0</v>
      </c>
      <c r="K476" s="0" t="n">
        <v>3</v>
      </c>
      <c r="L476" s="0" t="n">
        <v>13</v>
      </c>
      <c r="M476" s="0" t="n">
        <v>11</v>
      </c>
      <c r="N476" s="0" t="n">
        <v>38</v>
      </c>
      <c r="O476" s="0" t="n">
        <v>2</v>
      </c>
      <c r="P476" s="0" t="n">
        <v>1</v>
      </c>
      <c r="Q476" s="0" t="n">
        <v>25</v>
      </c>
      <c r="R476" s="0" t="n">
        <f aca="false">(Q476/16.875)</f>
        <v>1.48148148148148</v>
      </c>
      <c r="S476" s="0" t="n">
        <f aca="false">IF(Q476&gt;=600,R476*1.1,IF(Q476&gt;500,R476,IF(Q476&gt;400,R476*0.9,IF(Q476&gt;300,R476*0.8,IF(Q476&gt;200,R476*0.7,IF(Q476&gt;100,R476*0.6,R476*0.5))))))</f>
        <v>0.740740740740741</v>
      </c>
      <c r="T476" s="0" t="n">
        <f aca="false">IF(S476&lt;1.5,1,S476)</f>
        <v>1</v>
      </c>
    </row>
    <row r="477" customFormat="false" ht="12.75" hidden="false" customHeight="false" outlineLevel="0" collapsed="false">
      <c r="A477" s="0" t="s">
        <v>1420</v>
      </c>
      <c r="B477" s="0" t="s">
        <v>1367</v>
      </c>
      <c r="C477" s="0" t="s">
        <v>952</v>
      </c>
      <c r="D477" s="0" t="s">
        <v>36</v>
      </c>
      <c r="E477" s="0" t="n">
        <v>55</v>
      </c>
      <c r="F477" s="0" t="n">
        <v>10</v>
      </c>
      <c r="G477" s="0" t="n">
        <v>17</v>
      </c>
      <c r="H477" s="0" t="n">
        <v>10</v>
      </c>
      <c r="I477" s="0" t="n">
        <v>5</v>
      </c>
      <c r="J477" s="0" t="n">
        <v>0</v>
      </c>
      <c r="K477" s="0" t="n">
        <v>2</v>
      </c>
      <c r="L477" s="0" t="n">
        <v>5</v>
      </c>
      <c r="M477" s="0" t="n">
        <v>1</v>
      </c>
      <c r="N477" s="0" t="n">
        <v>23</v>
      </c>
      <c r="O477" s="0" t="n">
        <v>5</v>
      </c>
      <c r="P477" s="0" t="n">
        <v>2</v>
      </c>
      <c r="Q477" s="0" t="n">
        <v>24</v>
      </c>
      <c r="R477" s="0" t="n">
        <f aca="false">(Q477/16.875)</f>
        <v>1.42222222222222</v>
      </c>
      <c r="S477" s="0" t="n">
        <f aca="false">IF(Q477&gt;=600,R477*1.1,IF(Q477&gt;500,R477,IF(Q477&gt;400,R477*0.9,IF(Q477&gt;300,R477*0.8,IF(Q477&gt;200,R477*0.7,IF(Q477&gt;100,R477*0.6,R477*0.5))))))</f>
        <v>0.711111111111111</v>
      </c>
      <c r="T477" s="0" t="n">
        <f aca="false">IF(S477&lt;1.5,1,S477)</f>
        <v>1</v>
      </c>
    </row>
    <row r="478" customFormat="false" ht="12.75" hidden="false" customHeight="false" outlineLevel="0" collapsed="false">
      <c r="A478" s="0" t="s">
        <v>1421</v>
      </c>
      <c r="B478" s="0" t="s">
        <v>1422</v>
      </c>
      <c r="C478" s="0" t="s">
        <v>954</v>
      </c>
      <c r="D478" s="0" t="s">
        <v>234</v>
      </c>
      <c r="E478" s="0" t="n">
        <v>75</v>
      </c>
      <c r="F478" s="0" t="n">
        <v>10</v>
      </c>
      <c r="G478" s="0" t="n">
        <v>19</v>
      </c>
      <c r="H478" s="0" t="n">
        <v>16</v>
      </c>
      <c r="I478" s="0" t="n">
        <v>2</v>
      </c>
      <c r="J478" s="0" t="n">
        <v>1</v>
      </c>
      <c r="K478" s="0" t="n">
        <v>0</v>
      </c>
      <c r="L478" s="0" t="n">
        <v>7</v>
      </c>
      <c r="M478" s="0" t="n">
        <v>2</v>
      </c>
      <c r="N478" s="0" t="n">
        <v>16</v>
      </c>
      <c r="O478" s="0" t="n">
        <v>1</v>
      </c>
      <c r="P478" s="0" t="n">
        <v>0</v>
      </c>
      <c r="Q478" s="0" t="n">
        <v>24</v>
      </c>
      <c r="R478" s="0" t="n">
        <f aca="false">(Q478/16.875)</f>
        <v>1.42222222222222</v>
      </c>
      <c r="S478" s="0" t="n">
        <f aca="false">IF(Q478&gt;=600,R478*1.1,IF(Q478&gt;500,R478,IF(Q478&gt;400,R478*0.9,IF(Q478&gt;300,R478*0.8,IF(Q478&gt;200,R478*0.7,IF(Q478&gt;100,R478*0.6,R478*0.5))))))</f>
        <v>0.711111111111111</v>
      </c>
      <c r="T478" s="0" t="n">
        <f aca="false">IF(S478&lt;1.5,1,S478)</f>
        <v>1</v>
      </c>
    </row>
    <row r="479" customFormat="false" ht="12.75" hidden="false" customHeight="false" outlineLevel="0" collapsed="false">
      <c r="A479" s="0" t="s">
        <v>261</v>
      </c>
      <c r="B479" s="0" t="s">
        <v>541</v>
      </c>
      <c r="C479" s="0" t="s">
        <v>974</v>
      </c>
      <c r="D479" s="0" t="s">
        <v>202</v>
      </c>
      <c r="E479" s="0" t="n">
        <v>46</v>
      </c>
      <c r="F479" s="0" t="n">
        <v>8</v>
      </c>
      <c r="G479" s="0" t="n">
        <v>10</v>
      </c>
      <c r="H479" s="0" t="n">
        <v>7</v>
      </c>
      <c r="I479" s="0" t="n">
        <v>1</v>
      </c>
      <c r="J479" s="0" t="n">
        <v>0</v>
      </c>
      <c r="K479" s="0" t="n">
        <v>2</v>
      </c>
      <c r="L479" s="0" t="n">
        <v>9</v>
      </c>
      <c r="M479" s="0" t="n">
        <v>6</v>
      </c>
      <c r="N479" s="0" t="n">
        <v>15</v>
      </c>
      <c r="O479" s="0" t="n">
        <v>0</v>
      </c>
      <c r="P479" s="0" t="n">
        <v>0</v>
      </c>
      <c r="Q479" s="0" t="n">
        <v>24</v>
      </c>
      <c r="R479" s="0" t="n">
        <f aca="false">(Q479/16.875)</f>
        <v>1.42222222222222</v>
      </c>
      <c r="S479" s="0" t="n">
        <f aca="false">IF(Q479&gt;=600,R479*1.1,IF(Q479&gt;500,R479,IF(Q479&gt;400,R479*0.9,IF(Q479&gt;300,R479*0.8,IF(Q479&gt;200,R479*0.7,IF(Q479&gt;100,R479*0.6,R479*0.5))))))</f>
        <v>0.711111111111111</v>
      </c>
      <c r="T479" s="0" t="n">
        <f aca="false">IF(S479&lt;1.5,1,S479)</f>
        <v>1</v>
      </c>
    </row>
    <row r="480" customFormat="false" ht="12.75" hidden="false" customHeight="false" outlineLevel="0" collapsed="false">
      <c r="A480" s="0" t="s">
        <v>1423</v>
      </c>
      <c r="B480" s="0" t="s">
        <v>531</v>
      </c>
      <c r="C480" s="0" t="s">
        <v>974</v>
      </c>
      <c r="D480" s="0" t="s">
        <v>20</v>
      </c>
      <c r="E480" s="0" t="n">
        <v>49</v>
      </c>
      <c r="F480" s="0" t="n">
        <v>5</v>
      </c>
      <c r="G480" s="0" t="n">
        <v>12</v>
      </c>
      <c r="H480" s="0" t="n">
        <v>9</v>
      </c>
      <c r="I480" s="0" t="n">
        <v>2</v>
      </c>
      <c r="J480" s="0" t="n">
        <v>0</v>
      </c>
      <c r="K480" s="0" t="n">
        <v>1</v>
      </c>
      <c r="L480" s="0" t="n">
        <v>5</v>
      </c>
      <c r="M480" s="0" t="n">
        <v>3</v>
      </c>
      <c r="N480" s="0" t="n">
        <v>6</v>
      </c>
      <c r="O480" s="0" t="n">
        <v>1</v>
      </c>
      <c r="P480" s="0" t="n">
        <v>2</v>
      </c>
      <c r="Q480" s="0" t="n">
        <v>23</v>
      </c>
      <c r="R480" s="0" t="n">
        <f aca="false">(Q480/16.875)</f>
        <v>1.36296296296296</v>
      </c>
      <c r="S480" s="0" t="n">
        <f aca="false">IF(Q480&gt;=600,R480*1.1,IF(Q480&gt;500,R480,IF(Q480&gt;400,R480*0.9,IF(Q480&gt;300,R480*0.8,IF(Q480&gt;200,R480*0.7,IF(Q480&gt;100,R480*0.6,R480*0.5))))))</f>
        <v>0.681481481481482</v>
      </c>
      <c r="T480" s="0" t="n">
        <f aca="false">IF(S480&lt;1.5,1,S480)</f>
        <v>1</v>
      </c>
    </row>
    <row r="481" customFormat="false" ht="12.75" hidden="false" customHeight="false" outlineLevel="0" collapsed="false">
      <c r="A481" s="0" t="s">
        <v>1424</v>
      </c>
      <c r="B481" s="0" t="s">
        <v>312</v>
      </c>
      <c r="C481" s="0" t="s">
        <v>937</v>
      </c>
      <c r="D481" s="0" t="s">
        <v>82</v>
      </c>
      <c r="E481" s="0" t="n">
        <v>79</v>
      </c>
      <c r="F481" s="0" t="n">
        <v>7</v>
      </c>
      <c r="G481" s="0" t="n">
        <v>18</v>
      </c>
      <c r="H481" s="0" t="n">
        <v>16</v>
      </c>
      <c r="I481" s="0" t="n">
        <v>1</v>
      </c>
      <c r="J481" s="0" t="n">
        <v>0</v>
      </c>
      <c r="K481" s="0" t="n">
        <v>1</v>
      </c>
      <c r="L481" s="0" t="n">
        <v>4</v>
      </c>
      <c r="M481" s="0" t="n">
        <v>5</v>
      </c>
      <c r="N481" s="0" t="n">
        <v>11</v>
      </c>
      <c r="O481" s="0" t="n">
        <v>0</v>
      </c>
      <c r="P481" s="0" t="n">
        <v>0</v>
      </c>
      <c r="Q481" s="0" t="n">
        <v>23</v>
      </c>
      <c r="R481" s="0" t="n">
        <f aca="false">(Q481/16.875)</f>
        <v>1.36296296296296</v>
      </c>
      <c r="S481" s="0" t="n">
        <f aca="false">IF(Q481&gt;=600,R481*1.1,IF(Q481&gt;500,R481,IF(Q481&gt;400,R481*0.9,IF(Q481&gt;300,R481*0.8,IF(Q481&gt;200,R481*0.7,IF(Q481&gt;100,R481*0.6,R481*0.5))))))</f>
        <v>0.681481481481482</v>
      </c>
      <c r="T481" s="0" t="n">
        <f aca="false">IF(S481&lt;1.5,1,S481)</f>
        <v>1</v>
      </c>
    </row>
    <row r="482" customFormat="false" ht="12.75" hidden="false" customHeight="false" outlineLevel="0" collapsed="false">
      <c r="A482" s="0" t="s">
        <v>1425</v>
      </c>
      <c r="B482" s="0" t="s">
        <v>1305</v>
      </c>
      <c r="C482" s="0" t="s">
        <v>937</v>
      </c>
      <c r="D482" s="0" t="s">
        <v>151</v>
      </c>
      <c r="E482" s="0" t="n">
        <v>37</v>
      </c>
      <c r="F482" s="0" t="n">
        <v>6</v>
      </c>
      <c r="G482" s="0" t="n">
        <v>9</v>
      </c>
      <c r="H482" s="0" t="n">
        <v>3</v>
      </c>
      <c r="I482" s="0" t="n">
        <v>4</v>
      </c>
      <c r="J482" s="0" t="n">
        <v>1</v>
      </c>
      <c r="K482" s="0" t="n">
        <v>1</v>
      </c>
      <c r="L482" s="0" t="n">
        <v>3</v>
      </c>
      <c r="M482" s="0" t="n">
        <v>5</v>
      </c>
      <c r="N482" s="0" t="n">
        <v>10</v>
      </c>
      <c r="O482" s="0" t="n">
        <v>0</v>
      </c>
      <c r="P482" s="0" t="n">
        <v>0</v>
      </c>
      <c r="Q482" s="0" t="n">
        <v>21</v>
      </c>
      <c r="R482" s="0" t="n">
        <f aca="false">(Q482/16.875)</f>
        <v>1.24444444444444</v>
      </c>
      <c r="S482" s="0" t="n">
        <f aca="false">IF(Q482&gt;=600,R482*1.1,IF(Q482&gt;500,R482,IF(Q482&gt;400,R482*0.9,IF(Q482&gt;300,R482*0.8,IF(Q482&gt;200,R482*0.7,IF(Q482&gt;100,R482*0.6,R482*0.5))))))</f>
        <v>0.622222222222222</v>
      </c>
      <c r="T482" s="0" t="n">
        <f aca="false">IF(S482&lt;1.5,1,S482)</f>
        <v>1</v>
      </c>
    </row>
    <row r="483" customFormat="false" ht="12.75" hidden="false" customHeight="false" outlineLevel="0" collapsed="false">
      <c r="A483" s="0" t="s">
        <v>961</v>
      </c>
      <c r="B483" s="0" t="s">
        <v>607</v>
      </c>
      <c r="C483" s="0" t="s">
        <v>936</v>
      </c>
      <c r="D483" s="0" t="s">
        <v>33</v>
      </c>
      <c r="E483" s="0" t="n">
        <v>45</v>
      </c>
      <c r="F483" s="0" t="n">
        <v>2</v>
      </c>
      <c r="G483" s="0" t="n">
        <v>9</v>
      </c>
      <c r="H483" s="0" t="n">
        <v>7</v>
      </c>
      <c r="I483" s="0" t="n">
        <v>0</v>
      </c>
      <c r="J483" s="0" t="n">
        <v>0</v>
      </c>
      <c r="K483" s="0" t="n">
        <v>2</v>
      </c>
      <c r="L483" s="0" t="n">
        <v>3</v>
      </c>
      <c r="M483" s="0" t="n">
        <v>5</v>
      </c>
      <c r="N483" s="0" t="n">
        <v>5</v>
      </c>
      <c r="O483" s="0" t="n">
        <v>0</v>
      </c>
      <c r="P483" s="0" t="n">
        <v>0</v>
      </c>
      <c r="Q483" s="0" t="n">
        <v>20</v>
      </c>
      <c r="R483" s="0" t="n">
        <f aca="false">(Q483/16.875)</f>
        <v>1.18518518518519</v>
      </c>
      <c r="S483" s="0" t="n">
        <f aca="false">IF(Q483&gt;=600,R483*1.1,IF(Q483&gt;500,R483,IF(Q483&gt;400,R483*0.9,IF(Q483&gt;300,R483*0.8,IF(Q483&gt;200,R483*0.7,IF(Q483&gt;100,R483*0.6,R483*0.5))))))</f>
        <v>0.592592592592593</v>
      </c>
      <c r="T483" s="0" t="n">
        <f aca="false">IF(S483&lt;1.5,1,S483)</f>
        <v>1</v>
      </c>
    </row>
    <row r="484" customFormat="false" ht="12.75" hidden="false" customHeight="false" outlineLevel="0" collapsed="false">
      <c r="A484" s="0" t="s">
        <v>1426</v>
      </c>
      <c r="B484" s="0" t="s">
        <v>90</v>
      </c>
      <c r="C484" s="0" t="s">
        <v>936</v>
      </c>
      <c r="D484" s="0" t="s">
        <v>68</v>
      </c>
      <c r="E484" s="0" t="n">
        <v>82</v>
      </c>
      <c r="F484" s="0" t="n">
        <v>8</v>
      </c>
      <c r="G484" s="0" t="n">
        <v>13</v>
      </c>
      <c r="H484" s="0" t="n">
        <v>10</v>
      </c>
      <c r="I484" s="0" t="n">
        <v>0</v>
      </c>
      <c r="J484" s="0" t="n">
        <v>0</v>
      </c>
      <c r="K484" s="0" t="n">
        <v>3</v>
      </c>
      <c r="L484" s="0" t="n">
        <v>8</v>
      </c>
      <c r="M484" s="0" t="n">
        <v>5</v>
      </c>
      <c r="N484" s="0" t="n">
        <v>20</v>
      </c>
      <c r="O484" s="0" t="n">
        <v>0</v>
      </c>
      <c r="P484" s="0" t="n">
        <v>0</v>
      </c>
      <c r="Q484" s="0" t="n">
        <v>20</v>
      </c>
      <c r="R484" s="0" t="n">
        <f aca="false">(Q484/16.875)</f>
        <v>1.18518518518519</v>
      </c>
      <c r="S484" s="0" t="n">
        <f aca="false">IF(Q484&gt;=600,R484*1.1,IF(Q484&gt;500,R484,IF(Q484&gt;400,R484*0.9,IF(Q484&gt;300,R484*0.8,IF(Q484&gt;200,R484*0.7,IF(Q484&gt;100,R484*0.6,R484*0.5))))))</f>
        <v>0.592592592592593</v>
      </c>
      <c r="T484" s="0" t="n">
        <f aca="false">IF(S484&lt;1.5,1,S484)</f>
        <v>1</v>
      </c>
    </row>
    <row r="485" customFormat="false" ht="12.75" hidden="false" customHeight="false" outlineLevel="0" collapsed="false">
      <c r="A485" s="0" t="s">
        <v>1271</v>
      </c>
      <c r="B485" s="0" t="s">
        <v>1427</v>
      </c>
      <c r="C485" s="0" t="s">
        <v>936</v>
      </c>
      <c r="D485" s="0" t="s">
        <v>24</v>
      </c>
      <c r="E485" s="0" t="n">
        <v>57</v>
      </c>
      <c r="F485" s="0" t="n">
        <v>7</v>
      </c>
      <c r="G485" s="0" t="n">
        <v>10</v>
      </c>
      <c r="H485" s="0" t="n">
        <v>6</v>
      </c>
      <c r="I485" s="0" t="n">
        <v>3</v>
      </c>
      <c r="J485" s="0" t="n">
        <v>0</v>
      </c>
      <c r="K485" s="0" t="n">
        <v>1</v>
      </c>
      <c r="L485" s="0" t="n">
        <v>6</v>
      </c>
      <c r="M485" s="0" t="n">
        <v>7</v>
      </c>
      <c r="N485" s="0" t="n">
        <v>13</v>
      </c>
      <c r="O485" s="0" t="n">
        <v>0</v>
      </c>
      <c r="P485" s="0" t="n">
        <v>0</v>
      </c>
      <c r="Q485" s="0" t="n">
        <v>20</v>
      </c>
      <c r="R485" s="0" t="n">
        <f aca="false">(Q485/16.875)</f>
        <v>1.18518518518519</v>
      </c>
      <c r="S485" s="0" t="n">
        <f aca="false">IF(Q485&gt;=600,R485*1.1,IF(Q485&gt;500,R485,IF(Q485&gt;400,R485*0.9,IF(Q485&gt;300,R485*0.8,IF(Q485&gt;200,R485*0.7,IF(Q485&gt;100,R485*0.6,R485*0.5))))))</f>
        <v>0.592592592592593</v>
      </c>
      <c r="T485" s="0" t="n">
        <f aca="false">IF(S485&lt;1.5,1,S485)</f>
        <v>1</v>
      </c>
    </row>
    <row r="486" customFormat="false" ht="12.75" hidden="false" customHeight="false" outlineLevel="0" collapsed="false">
      <c r="A486" s="0" t="s">
        <v>1428</v>
      </c>
      <c r="B486" s="0" t="s">
        <v>142</v>
      </c>
      <c r="C486" s="0" t="s">
        <v>936</v>
      </c>
      <c r="D486" s="0" t="s">
        <v>78</v>
      </c>
      <c r="E486" s="0" t="n">
        <v>52</v>
      </c>
      <c r="F486" s="0" t="n">
        <v>3</v>
      </c>
      <c r="G486" s="0" t="n">
        <v>9</v>
      </c>
      <c r="H486" s="0" t="n">
        <v>6</v>
      </c>
      <c r="I486" s="0" t="n">
        <v>3</v>
      </c>
      <c r="J486" s="0" t="n">
        <v>0</v>
      </c>
      <c r="K486" s="0" t="n">
        <v>0</v>
      </c>
      <c r="L486" s="0" t="n">
        <v>7</v>
      </c>
      <c r="M486" s="0" t="n">
        <v>7</v>
      </c>
      <c r="N486" s="0" t="n">
        <v>7</v>
      </c>
      <c r="O486" s="0" t="n">
        <v>0</v>
      </c>
      <c r="P486" s="0" t="n">
        <v>1</v>
      </c>
      <c r="Q486" s="0" t="n">
        <v>20</v>
      </c>
      <c r="R486" s="0" t="n">
        <f aca="false">(Q486/16.875)</f>
        <v>1.18518518518519</v>
      </c>
      <c r="S486" s="0" t="n">
        <f aca="false">IF(Q486&gt;=600,R486*1.1,IF(Q486&gt;500,R486,IF(Q486&gt;400,R486*0.9,IF(Q486&gt;300,R486*0.8,IF(Q486&gt;200,R486*0.7,IF(Q486&gt;100,R486*0.6,R486*0.5))))))</f>
        <v>0.592592592592593</v>
      </c>
      <c r="T486" s="0" t="n">
        <f aca="false">IF(S486&lt;1.5,1,S486)</f>
        <v>1</v>
      </c>
    </row>
    <row r="487" customFormat="false" ht="12.75" hidden="false" customHeight="false" outlineLevel="0" collapsed="false">
      <c r="A487" s="0" t="s">
        <v>1429</v>
      </c>
      <c r="B487" s="0" t="s">
        <v>213</v>
      </c>
      <c r="C487" s="0" t="s">
        <v>952</v>
      </c>
      <c r="D487" s="0" t="s">
        <v>151</v>
      </c>
      <c r="E487" s="0" t="n">
        <v>61</v>
      </c>
      <c r="F487" s="0" t="n">
        <v>5</v>
      </c>
      <c r="G487" s="0" t="n">
        <v>15</v>
      </c>
      <c r="H487" s="0" t="n">
        <v>10</v>
      </c>
      <c r="I487" s="0" t="n">
        <v>3</v>
      </c>
      <c r="J487" s="0" t="n">
        <v>0</v>
      </c>
      <c r="K487" s="0" t="n">
        <v>2</v>
      </c>
      <c r="L487" s="0" t="n">
        <v>8</v>
      </c>
      <c r="M487" s="0" t="n">
        <v>3</v>
      </c>
      <c r="N487" s="0" t="n">
        <v>19</v>
      </c>
      <c r="O487" s="0" t="n">
        <v>0</v>
      </c>
      <c r="P487" s="0" t="n">
        <v>0</v>
      </c>
      <c r="Q487" s="0" t="n">
        <v>20</v>
      </c>
      <c r="R487" s="0" t="n">
        <f aca="false">(Q487/16.875)</f>
        <v>1.18518518518519</v>
      </c>
      <c r="S487" s="0" t="n">
        <f aca="false">IF(Q487&gt;=600,R487*1.1,IF(Q487&gt;500,R487,IF(Q487&gt;400,R487*0.9,IF(Q487&gt;300,R487*0.8,IF(Q487&gt;200,R487*0.7,IF(Q487&gt;100,R487*0.6,R487*0.5))))))</f>
        <v>0.592592592592593</v>
      </c>
      <c r="T487" s="0" t="n">
        <f aca="false">IF(S487&lt;1.5,1,S487)</f>
        <v>1</v>
      </c>
    </row>
    <row r="488" customFormat="false" ht="12.75" hidden="false" customHeight="false" outlineLevel="0" collapsed="false">
      <c r="A488" s="0" t="s">
        <v>1430</v>
      </c>
      <c r="B488" s="0" t="s">
        <v>1431</v>
      </c>
      <c r="C488" s="0" t="s">
        <v>954</v>
      </c>
      <c r="D488" s="0" t="s">
        <v>109</v>
      </c>
      <c r="E488" s="0" t="n">
        <v>80</v>
      </c>
      <c r="F488" s="0" t="n">
        <v>9</v>
      </c>
      <c r="G488" s="0" t="n">
        <v>16</v>
      </c>
      <c r="H488" s="0" t="n">
        <v>8</v>
      </c>
      <c r="I488" s="0" t="n">
        <v>6</v>
      </c>
      <c r="J488" s="0" t="n">
        <v>1</v>
      </c>
      <c r="K488" s="0" t="n">
        <v>1</v>
      </c>
      <c r="L488" s="0" t="n">
        <v>8</v>
      </c>
      <c r="M488" s="0" t="n">
        <v>3</v>
      </c>
      <c r="N488" s="0" t="n">
        <v>23</v>
      </c>
      <c r="O488" s="0" t="n">
        <v>2</v>
      </c>
      <c r="P488" s="0" t="n">
        <v>0</v>
      </c>
      <c r="Q488" s="0" t="n">
        <v>20</v>
      </c>
      <c r="R488" s="0" t="n">
        <f aca="false">(Q488/16.875)</f>
        <v>1.18518518518519</v>
      </c>
      <c r="S488" s="0" t="n">
        <f aca="false">IF(Q488&gt;=600,R488*1.1,IF(Q488&gt;500,R488,IF(Q488&gt;400,R488*0.9,IF(Q488&gt;300,R488*0.8,IF(Q488&gt;200,R488*0.7,IF(Q488&gt;100,R488*0.6,R488*0.5))))))</f>
        <v>0.592592592592593</v>
      </c>
      <c r="T488" s="0" t="n">
        <f aca="false">IF(S488&lt;1.5,1,S488)</f>
        <v>1</v>
      </c>
    </row>
    <row r="489" customFormat="false" ht="12.75" hidden="false" customHeight="false" outlineLevel="0" collapsed="false">
      <c r="A489" s="0" t="s">
        <v>1432</v>
      </c>
      <c r="B489" s="0" t="s">
        <v>1433</v>
      </c>
      <c r="C489" s="0" t="s">
        <v>947</v>
      </c>
      <c r="D489" s="0" t="s">
        <v>234</v>
      </c>
      <c r="E489" s="0" t="n">
        <v>76</v>
      </c>
      <c r="F489" s="0" t="n">
        <v>10</v>
      </c>
      <c r="G489" s="0" t="n">
        <v>16</v>
      </c>
      <c r="H489" s="0" t="n">
        <v>14</v>
      </c>
      <c r="I489" s="0" t="n">
        <v>1</v>
      </c>
      <c r="J489" s="0" t="n">
        <v>1</v>
      </c>
      <c r="K489" s="0" t="n">
        <v>0</v>
      </c>
      <c r="L489" s="0" t="n">
        <v>2</v>
      </c>
      <c r="M489" s="0" t="n">
        <v>9</v>
      </c>
      <c r="N489" s="0" t="n">
        <v>21</v>
      </c>
      <c r="O489" s="0" t="n">
        <v>4</v>
      </c>
      <c r="P489" s="0" t="n">
        <v>3</v>
      </c>
      <c r="Q489" s="0" t="n">
        <v>19</v>
      </c>
      <c r="R489" s="0" t="n">
        <f aca="false">(Q489/16.875)</f>
        <v>1.12592592592593</v>
      </c>
      <c r="S489" s="0" t="n">
        <f aca="false">IF(Q489&gt;=600,R489*1.1,IF(Q489&gt;500,R489,IF(Q489&gt;400,R489*0.9,IF(Q489&gt;300,R489*0.8,IF(Q489&gt;200,R489*0.7,IF(Q489&gt;100,R489*0.6,R489*0.5))))))</f>
        <v>0.562962962962963</v>
      </c>
      <c r="T489" s="0" t="n">
        <f aca="false">IF(S489&lt;1.5,1,S489)</f>
        <v>1</v>
      </c>
    </row>
    <row r="490" customFormat="false" ht="12.75" hidden="false" customHeight="false" outlineLevel="0" collapsed="false">
      <c r="A490" s="0" t="s">
        <v>1434</v>
      </c>
      <c r="B490" s="0" t="s">
        <v>213</v>
      </c>
      <c r="C490" s="0" t="s">
        <v>952</v>
      </c>
      <c r="D490" s="0" t="s">
        <v>88</v>
      </c>
      <c r="E490" s="0" t="n">
        <v>76</v>
      </c>
      <c r="F490" s="0" t="n">
        <v>9</v>
      </c>
      <c r="G490" s="0" t="n">
        <v>15</v>
      </c>
      <c r="H490" s="0" t="n">
        <v>9</v>
      </c>
      <c r="I490" s="0" t="n">
        <v>4</v>
      </c>
      <c r="J490" s="0" t="n">
        <v>0</v>
      </c>
      <c r="K490" s="0" t="n">
        <v>2</v>
      </c>
      <c r="L490" s="0" t="n">
        <v>7</v>
      </c>
      <c r="M490" s="0" t="n">
        <v>4</v>
      </c>
      <c r="N490" s="0" t="n">
        <v>27</v>
      </c>
      <c r="O490" s="0" t="n">
        <v>2</v>
      </c>
      <c r="P490" s="0" t="n">
        <v>0</v>
      </c>
      <c r="Q490" s="0" t="n">
        <v>19</v>
      </c>
      <c r="R490" s="0" t="n">
        <f aca="false">(Q490/16.875)</f>
        <v>1.12592592592593</v>
      </c>
      <c r="S490" s="0" t="n">
        <f aca="false">IF(Q490&gt;=600,R490*1.1,IF(Q490&gt;500,R490,IF(Q490&gt;400,R490*0.9,IF(Q490&gt;300,R490*0.8,IF(Q490&gt;200,R490*0.7,IF(Q490&gt;100,R490*0.6,R490*0.5))))))</f>
        <v>0.562962962962963</v>
      </c>
      <c r="T490" s="0" t="n">
        <f aca="false">IF(S490&lt;1.5,1,S490)</f>
        <v>1</v>
      </c>
    </row>
    <row r="491" customFormat="false" ht="12.75" hidden="false" customHeight="false" outlineLevel="0" collapsed="false">
      <c r="A491" s="0" t="s">
        <v>1435</v>
      </c>
      <c r="B491" s="0" t="s">
        <v>70</v>
      </c>
      <c r="C491" s="0" t="s">
        <v>966</v>
      </c>
      <c r="D491" s="0" t="s">
        <v>30</v>
      </c>
      <c r="E491" s="0" t="n">
        <v>36</v>
      </c>
      <c r="F491" s="0" t="n">
        <v>5</v>
      </c>
      <c r="G491" s="0" t="n">
        <v>8</v>
      </c>
      <c r="H491" s="0" t="n">
        <v>6</v>
      </c>
      <c r="I491" s="0" t="n">
        <v>0</v>
      </c>
      <c r="J491" s="0" t="n">
        <v>0</v>
      </c>
      <c r="K491" s="0" t="n">
        <v>2</v>
      </c>
      <c r="L491" s="0" t="n">
        <v>4</v>
      </c>
      <c r="M491" s="0" t="n">
        <v>5</v>
      </c>
      <c r="N491" s="0" t="n">
        <v>10</v>
      </c>
      <c r="O491" s="0" t="n">
        <v>0</v>
      </c>
      <c r="P491" s="0" t="n">
        <v>0</v>
      </c>
      <c r="Q491" s="0" t="n">
        <v>18</v>
      </c>
      <c r="R491" s="0" t="n">
        <f aca="false">(Q491/16.875)</f>
        <v>1.06666666666667</v>
      </c>
      <c r="S491" s="0" t="n">
        <f aca="false">IF(Q491&gt;=600,R491*1.1,IF(Q491&gt;500,R491,IF(Q491&gt;400,R491*0.9,IF(Q491&gt;300,R491*0.8,IF(Q491&gt;200,R491*0.7,IF(Q491&gt;100,R491*0.6,R491*0.5))))))</f>
        <v>0.533333333333333</v>
      </c>
      <c r="T491" s="0" t="n">
        <f aca="false">IF(S491&lt;1.5,1,S491)</f>
        <v>1</v>
      </c>
    </row>
    <row r="492" customFormat="false" ht="12.75" hidden="false" customHeight="false" outlineLevel="0" collapsed="false">
      <c r="A492" s="0" t="s">
        <v>1436</v>
      </c>
      <c r="B492" s="0" t="s">
        <v>447</v>
      </c>
      <c r="C492" s="0" t="s">
        <v>952</v>
      </c>
      <c r="D492" s="0" t="s">
        <v>137</v>
      </c>
      <c r="E492" s="0" t="n">
        <v>64</v>
      </c>
      <c r="F492" s="0" t="n">
        <v>4</v>
      </c>
      <c r="G492" s="0" t="n">
        <v>14</v>
      </c>
      <c r="H492" s="0" t="n">
        <v>8</v>
      </c>
      <c r="I492" s="0" t="n">
        <v>6</v>
      </c>
      <c r="J492" s="0" t="n">
        <v>0</v>
      </c>
      <c r="K492" s="0" t="n">
        <v>0</v>
      </c>
      <c r="L492" s="0" t="n">
        <v>5</v>
      </c>
      <c r="M492" s="0" t="n">
        <v>7</v>
      </c>
      <c r="N492" s="0" t="n">
        <v>18</v>
      </c>
      <c r="O492" s="0" t="n">
        <v>2</v>
      </c>
      <c r="P492" s="0" t="n">
        <v>2</v>
      </c>
      <c r="Q492" s="0" t="n">
        <v>18</v>
      </c>
      <c r="R492" s="0" t="n">
        <f aca="false">(Q492/16.875)</f>
        <v>1.06666666666667</v>
      </c>
      <c r="S492" s="0" t="n">
        <f aca="false">IF(Q492&gt;=600,R492*1.1,IF(Q492&gt;500,R492,IF(Q492&gt;400,R492*0.9,IF(Q492&gt;300,R492*0.8,IF(Q492&gt;200,R492*0.7,IF(Q492&gt;100,R492*0.6,R492*0.5))))))</f>
        <v>0.533333333333333</v>
      </c>
      <c r="T492" s="0" t="n">
        <f aca="false">IF(S492&lt;1.5,1,S492)</f>
        <v>1</v>
      </c>
    </row>
    <row r="493" customFormat="false" ht="12.75" hidden="false" customHeight="false" outlineLevel="0" collapsed="false">
      <c r="A493" s="0" t="s">
        <v>1437</v>
      </c>
      <c r="B493" s="0" t="s">
        <v>181</v>
      </c>
      <c r="C493" s="0" t="s">
        <v>937</v>
      </c>
      <c r="D493" s="0" t="s">
        <v>151</v>
      </c>
      <c r="E493" s="0" t="n">
        <v>57</v>
      </c>
      <c r="F493" s="0" t="n">
        <v>6</v>
      </c>
      <c r="G493" s="0" t="n">
        <v>11</v>
      </c>
      <c r="H493" s="0" t="n">
        <v>8</v>
      </c>
      <c r="I493" s="0" t="n">
        <v>2</v>
      </c>
      <c r="J493" s="0" t="n">
        <v>0</v>
      </c>
      <c r="K493" s="0" t="n">
        <v>1</v>
      </c>
      <c r="L493" s="0" t="n">
        <v>3</v>
      </c>
      <c r="M493" s="0" t="n">
        <v>5</v>
      </c>
      <c r="N493" s="0" t="n">
        <v>11</v>
      </c>
      <c r="O493" s="0" t="n">
        <v>0</v>
      </c>
      <c r="P493" s="0" t="n">
        <v>0</v>
      </c>
      <c r="Q493" s="0" t="n">
        <v>17</v>
      </c>
      <c r="R493" s="0" t="n">
        <f aca="false">(Q493/16.875)</f>
        <v>1.00740740740741</v>
      </c>
      <c r="S493" s="0" t="n">
        <f aca="false">IF(Q493&gt;=600,R493*1.1,IF(Q493&gt;500,R493,IF(Q493&gt;400,R493*0.9,IF(Q493&gt;300,R493*0.8,IF(Q493&gt;200,R493*0.7,IF(Q493&gt;100,R493*0.6,R493*0.5))))))</f>
        <v>0.503703703703704</v>
      </c>
      <c r="T493" s="0" t="n">
        <f aca="false">IF(S493&lt;1.5,1,S493)</f>
        <v>1</v>
      </c>
    </row>
    <row r="494" customFormat="false" ht="12.75" hidden="false" customHeight="false" outlineLevel="0" collapsed="false">
      <c r="A494" s="0" t="s">
        <v>799</v>
      </c>
      <c r="B494" s="0" t="s">
        <v>94</v>
      </c>
      <c r="C494" s="0" t="s">
        <v>937</v>
      </c>
      <c r="D494" s="0" t="s">
        <v>137</v>
      </c>
      <c r="E494" s="0" t="n">
        <v>61</v>
      </c>
      <c r="F494" s="0" t="n">
        <v>5</v>
      </c>
      <c r="G494" s="0" t="n">
        <v>14</v>
      </c>
      <c r="H494" s="0" t="n">
        <v>12</v>
      </c>
      <c r="I494" s="0" t="n">
        <v>1</v>
      </c>
      <c r="J494" s="0" t="n">
        <v>1</v>
      </c>
      <c r="K494" s="0" t="n">
        <v>0</v>
      </c>
      <c r="L494" s="0" t="n">
        <v>3</v>
      </c>
      <c r="M494" s="0" t="n">
        <v>4</v>
      </c>
      <c r="N494" s="0" t="n">
        <v>10</v>
      </c>
      <c r="O494" s="0" t="n">
        <v>1</v>
      </c>
      <c r="P494" s="0" t="n">
        <v>1</v>
      </c>
      <c r="Q494" s="0" t="n">
        <v>17</v>
      </c>
      <c r="R494" s="0" t="n">
        <f aca="false">(Q494/16.875)</f>
        <v>1.00740740740741</v>
      </c>
      <c r="S494" s="0" t="n">
        <f aca="false">IF(Q494&gt;=600,R494*1.1,IF(Q494&gt;500,R494,IF(Q494&gt;400,R494*0.9,IF(Q494&gt;300,R494*0.8,IF(Q494&gt;200,R494*0.7,IF(Q494&gt;100,R494*0.6,R494*0.5))))))</f>
        <v>0.503703703703704</v>
      </c>
      <c r="T494" s="0" t="n">
        <f aca="false">IF(S494&lt;1.5,1,S494)</f>
        <v>1</v>
      </c>
    </row>
    <row r="495" customFormat="false" ht="12.75" hidden="false" customHeight="false" outlineLevel="0" collapsed="false">
      <c r="A495" s="0" t="s">
        <v>1438</v>
      </c>
      <c r="B495" s="0" t="s">
        <v>220</v>
      </c>
      <c r="C495" s="0" t="s">
        <v>954</v>
      </c>
      <c r="D495" s="0" t="s">
        <v>78</v>
      </c>
      <c r="E495" s="0" t="n">
        <v>80</v>
      </c>
      <c r="F495" s="0" t="n">
        <v>5</v>
      </c>
      <c r="G495" s="0" t="n">
        <v>15</v>
      </c>
      <c r="H495" s="0" t="n">
        <v>12</v>
      </c>
      <c r="I495" s="0" t="n">
        <v>2</v>
      </c>
      <c r="J495" s="0" t="n">
        <v>0</v>
      </c>
      <c r="K495" s="0" t="n">
        <v>1</v>
      </c>
      <c r="L495" s="0" t="n">
        <v>6</v>
      </c>
      <c r="M495" s="0" t="n">
        <v>7</v>
      </c>
      <c r="N495" s="0" t="n">
        <v>18</v>
      </c>
      <c r="O495" s="0" t="n">
        <v>0</v>
      </c>
      <c r="P495" s="0" t="n">
        <v>0</v>
      </c>
      <c r="Q495" s="0" t="n">
        <v>17</v>
      </c>
      <c r="R495" s="0" t="n">
        <f aca="false">(Q495/16.875)</f>
        <v>1.00740740740741</v>
      </c>
      <c r="S495" s="0" t="n">
        <f aca="false">IF(Q495&gt;=600,R495*1.1,IF(Q495&gt;500,R495,IF(Q495&gt;400,R495*0.9,IF(Q495&gt;300,R495*0.8,IF(Q495&gt;200,R495*0.7,IF(Q495&gt;100,R495*0.6,R495*0.5))))))</f>
        <v>0.503703703703704</v>
      </c>
      <c r="T495" s="0" t="n">
        <f aca="false">IF(S495&lt;1.5,1,S495)</f>
        <v>1</v>
      </c>
    </row>
    <row r="496" customFormat="false" ht="12.75" hidden="false" customHeight="false" outlineLevel="0" collapsed="false">
      <c r="A496" s="0" t="s">
        <v>1439</v>
      </c>
      <c r="B496" s="0" t="s">
        <v>181</v>
      </c>
      <c r="C496" s="0" t="s">
        <v>952</v>
      </c>
      <c r="D496" s="0" t="s">
        <v>214</v>
      </c>
      <c r="E496" s="0" t="n">
        <v>70</v>
      </c>
      <c r="F496" s="0" t="n">
        <v>3</v>
      </c>
      <c r="G496" s="0" t="n">
        <v>13</v>
      </c>
      <c r="H496" s="0" t="n">
        <v>10</v>
      </c>
      <c r="I496" s="0" t="n">
        <v>3</v>
      </c>
      <c r="J496" s="0" t="n">
        <v>0</v>
      </c>
      <c r="K496" s="0" t="n">
        <v>0</v>
      </c>
      <c r="L496" s="0" t="n">
        <v>8</v>
      </c>
      <c r="M496" s="0" t="n">
        <v>2</v>
      </c>
      <c r="N496" s="0" t="n">
        <v>12</v>
      </c>
      <c r="O496" s="0" t="n">
        <v>0</v>
      </c>
      <c r="P496" s="0" t="n">
        <v>0</v>
      </c>
      <c r="Q496" s="0" t="n">
        <v>17</v>
      </c>
      <c r="R496" s="0" t="n">
        <f aca="false">(Q496/16.875)</f>
        <v>1.00740740740741</v>
      </c>
      <c r="S496" s="0" t="n">
        <f aca="false">IF(Q496&gt;=600,R496*1.1,IF(Q496&gt;500,R496,IF(Q496&gt;400,R496*0.9,IF(Q496&gt;300,R496*0.8,IF(Q496&gt;200,R496*0.7,IF(Q496&gt;100,R496*0.6,R496*0.5))))))</f>
        <v>0.503703703703704</v>
      </c>
      <c r="T496" s="0" t="n">
        <f aca="false">IF(S496&lt;1.5,1,S496)</f>
        <v>1</v>
      </c>
    </row>
    <row r="497" customFormat="false" ht="12.75" hidden="false" customHeight="false" outlineLevel="0" collapsed="false">
      <c r="A497" s="0" t="s">
        <v>1440</v>
      </c>
      <c r="B497" s="0" t="s">
        <v>312</v>
      </c>
      <c r="C497" s="0" t="s">
        <v>937</v>
      </c>
      <c r="D497" s="0" t="s">
        <v>33</v>
      </c>
      <c r="E497" s="0" t="n">
        <v>49</v>
      </c>
      <c r="F497" s="0" t="n">
        <v>6</v>
      </c>
      <c r="G497" s="0" t="n">
        <v>12</v>
      </c>
      <c r="H497" s="0" t="n">
        <v>7</v>
      </c>
      <c r="I497" s="0" t="n">
        <v>5</v>
      </c>
      <c r="J497" s="0" t="n">
        <v>0</v>
      </c>
      <c r="K497" s="0" t="n">
        <v>0</v>
      </c>
      <c r="L497" s="0" t="n">
        <v>1</v>
      </c>
      <c r="M497" s="0" t="n">
        <v>4</v>
      </c>
      <c r="N497" s="0" t="n">
        <v>11</v>
      </c>
      <c r="O497" s="0" t="n">
        <v>0</v>
      </c>
      <c r="P497" s="0" t="n">
        <v>0</v>
      </c>
      <c r="Q497" s="0" t="n">
        <v>17</v>
      </c>
      <c r="R497" s="0" t="n">
        <f aca="false">(Q497/16.875)</f>
        <v>1.00740740740741</v>
      </c>
      <c r="S497" s="0" t="n">
        <f aca="false">IF(Q497&gt;=600,R497*1.1,IF(Q497&gt;500,R497,IF(Q497&gt;400,R497*0.9,IF(Q497&gt;300,R497*0.8,IF(Q497&gt;200,R497*0.7,IF(Q497&gt;100,R497*0.6,R497*0.5))))))</f>
        <v>0.503703703703704</v>
      </c>
      <c r="T497" s="0" t="n">
        <f aca="false">IF(S497&lt;1.5,1,S497)</f>
        <v>1</v>
      </c>
    </row>
    <row r="498" customFormat="false" ht="12.75" hidden="false" customHeight="false" outlineLevel="0" collapsed="false">
      <c r="A498" s="0" t="s">
        <v>1441</v>
      </c>
      <c r="B498" s="0" t="s">
        <v>1442</v>
      </c>
      <c r="C498" s="0" t="s">
        <v>937</v>
      </c>
      <c r="D498" s="0" t="s">
        <v>73</v>
      </c>
      <c r="E498" s="0" t="n">
        <v>63</v>
      </c>
      <c r="F498" s="0" t="n">
        <v>7</v>
      </c>
      <c r="G498" s="0" t="n">
        <v>13</v>
      </c>
      <c r="H498" s="0" t="n">
        <v>9</v>
      </c>
      <c r="I498" s="0" t="n">
        <v>2</v>
      </c>
      <c r="J498" s="0" t="n">
        <v>0</v>
      </c>
      <c r="K498" s="0" t="n">
        <v>2</v>
      </c>
      <c r="L498" s="0" t="n">
        <v>9</v>
      </c>
      <c r="M498" s="0" t="n">
        <v>4</v>
      </c>
      <c r="N498" s="0" t="n">
        <v>23</v>
      </c>
      <c r="O498" s="0" t="n">
        <v>0</v>
      </c>
      <c r="P498" s="0" t="n">
        <v>0</v>
      </c>
      <c r="Q498" s="0" t="n">
        <v>16</v>
      </c>
      <c r="R498" s="0" t="n">
        <f aca="false">(Q498/16.875)</f>
        <v>0.948148148148148</v>
      </c>
      <c r="S498" s="0" t="n">
        <f aca="false">IF(Q498&gt;=600,R498*1.1,IF(Q498&gt;500,R498,IF(Q498&gt;400,R498*0.9,IF(Q498&gt;300,R498*0.8,IF(Q498&gt;200,R498*0.7,IF(Q498&gt;100,R498*0.6,R498*0.5))))))</f>
        <v>0.474074074074074</v>
      </c>
      <c r="T498" s="0" t="n">
        <f aca="false">IF(S498&lt;1.5,1,S498)</f>
        <v>1</v>
      </c>
    </row>
    <row r="499" customFormat="false" ht="12.75" hidden="false" customHeight="false" outlineLevel="0" collapsed="false">
      <c r="A499" s="0" t="s">
        <v>348</v>
      </c>
      <c r="B499" s="0" t="s">
        <v>35</v>
      </c>
      <c r="C499" s="0" t="s">
        <v>1038</v>
      </c>
      <c r="D499" s="0" t="s">
        <v>36</v>
      </c>
      <c r="E499" s="0" t="n">
        <v>49</v>
      </c>
      <c r="F499" s="0" t="n">
        <v>6</v>
      </c>
      <c r="G499" s="0" t="n">
        <v>6</v>
      </c>
      <c r="H499" s="0" t="n">
        <v>5</v>
      </c>
      <c r="I499" s="0" t="n">
        <v>1</v>
      </c>
      <c r="J499" s="0" t="n">
        <v>0</v>
      </c>
      <c r="K499" s="0" t="n">
        <v>0</v>
      </c>
      <c r="L499" s="0" t="n">
        <v>1</v>
      </c>
      <c r="M499" s="0" t="n">
        <v>11</v>
      </c>
      <c r="N499" s="0" t="n">
        <v>9</v>
      </c>
      <c r="O499" s="0" t="n">
        <v>0</v>
      </c>
      <c r="P499" s="0" t="n">
        <v>0</v>
      </c>
      <c r="Q499" s="0" t="n">
        <v>16</v>
      </c>
      <c r="R499" s="0" t="n">
        <f aca="false">(Q499/16.875)</f>
        <v>0.948148148148148</v>
      </c>
      <c r="S499" s="0" t="n">
        <f aca="false">IF(Q499&gt;=600,R499*1.1,IF(Q499&gt;500,R499,IF(Q499&gt;400,R499*0.9,IF(Q499&gt;300,R499*0.8,IF(Q499&gt;200,R499*0.7,IF(Q499&gt;100,R499*0.6,R499*0.5))))))</f>
        <v>0.474074074074074</v>
      </c>
      <c r="T499" s="0" t="n">
        <f aca="false">IF(S499&lt;1.5,1,S499)</f>
        <v>1</v>
      </c>
    </row>
    <row r="500" customFormat="false" ht="12.75" hidden="false" customHeight="false" outlineLevel="0" collapsed="false">
      <c r="A500" s="0" t="s">
        <v>1443</v>
      </c>
      <c r="B500" s="0" t="s">
        <v>60</v>
      </c>
      <c r="C500" s="0" t="s">
        <v>936</v>
      </c>
      <c r="D500" s="0" t="s">
        <v>137</v>
      </c>
      <c r="E500" s="0" t="n">
        <v>38</v>
      </c>
      <c r="F500" s="0" t="n">
        <v>5</v>
      </c>
      <c r="G500" s="0" t="n">
        <v>8</v>
      </c>
      <c r="H500" s="0" t="n">
        <v>2</v>
      </c>
      <c r="I500" s="0" t="n">
        <v>3</v>
      </c>
      <c r="J500" s="0" t="n">
        <v>0</v>
      </c>
      <c r="K500" s="0" t="n">
        <v>3</v>
      </c>
      <c r="L500" s="0" t="n">
        <v>8</v>
      </c>
      <c r="M500" s="0" t="n">
        <v>1</v>
      </c>
      <c r="N500" s="0" t="n">
        <v>17</v>
      </c>
      <c r="O500" s="0" t="n">
        <v>0</v>
      </c>
      <c r="P500" s="0" t="n">
        <v>0</v>
      </c>
      <c r="Q500" s="0" t="n">
        <v>16</v>
      </c>
      <c r="R500" s="0" t="n">
        <f aca="false">(Q500/16.875)</f>
        <v>0.948148148148148</v>
      </c>
      <c r="S500" s="0" t="n">
        <f aca="false">IF(Q500&gt;=600,R500*1.1,IF(Q500&gt;500,R500,IF(Q500&gt;400,R500*0.9,IF(Q500&gt;300,R500*0.8,IF(Q500&gt;200,R500*0.7,IF(Q500&gt;100,R500*0.6,R500*0.5))))))</f>
        <v>0.474074074074074</v>
      </c>
      <c r="T500" s="0" t="n">
        <f aca="false">IF(S500&lt;1.5,1,S500)</f>
        <v>1</v>
      </c>
    </row>
    <row r="501" customFormat="false" ht="12.75" hidden="false" customHeight="false" outlineLevel="0" collapsed="false">
      <c r="A501" s="0" t="s">
        <v>1444</v>
      </c>
      <c r="B501" s="0" t="s">
        <v>800</v>
      </c>
      <c r="C501" s="0" t="s">
        <v>974</v>
      </c>
      <c r="D501" s="0" t="s">
        <v>82</v>
      </c>
      <c r="E501" s="0" t="n">
        <v>51</v>
      </c>
      <c r="F501" s="0" t="n">
        <v>3</v>
      </c>
      <c r="G501" s="0" t="n">
        <v>12</v>
      </c>
      <c r="H501" s="0" t="n">
        <v>10</v>
      </c>
      <c r="I501" s="0" t="n">
        <v>1</v>
      </c>
      <c r="J501" s="0" t="n">
        <v>0</v>
      </c>
      <c r="K501" s="0" t="n">
        <v>1</v>
      </c>
      <c r="L501" s="0" t="n">
        <v>4</v>
      </c>
      <c r="M501" s="0" t="n">
        <v>2</v>
      </c>
      <c r="N501" s="0" t="n">
        <v>10</v>
      </c>
      <c r="O501" s="0" t="n">
        <v>1</v>
      </c>
      <c r="P501" s="0" t="n">
        <v>0</v>
      </c>
      <c r="Q501" s="0" t="n">
        <v>15</v>
      </c>
      <c r="R501" s="0" t="n">
        <f aca="false">(Q501/16.875)</f>
        <v>0.888888888888889</v>
      </c>
      <c r="S501" s="0" t="n">
        <f aca="false">IF(Q501&gt;=600,R501*1.1,IF(Q501&gt;500,R501,IF(Q501&gt;400,R501*0.9,IF(Q501&gt;300,R501*0.8,IF(Q501&gt;200,R501*0.7,IF(Q501&gt;100,R501*0.6,R501*0.5))))))</f>
        <v>0.444444444444444</v>
      </c>
      <c r="T501" s="0" t="n">
        <f aca="false">IF(S501&lt;1.5,1,S501)</f>
        <v>1</v>
      </c>
    </row>
    <row r="502" customFormat="false" ht="12.75" hidden="false" customHeight="false" outlineLevel="0" collapsed="false">
      <c r="A502" s="0" t="s">
        <v>1445</v>
      </c>
      <c r="B502" s="0" t="s">
        <v>1446</v>
      </c>
      <c r="C502" s="0" t="s">
        <v>1017</v>
      </c>
      <c r="D502" s="0" t="s">
        <v>54</v>
      </c>
      <c r="E502" s="0" t="n">
        <v>21</v>
      </c>
      <c r="F502" s="0" t="n">
        <v>4</v>
      </c>
      <c r="G502" s="0" t="n">
        <v>6</v>
      </c>
      <c r="H502" s="0" t="n">
        <v>5</v>
      </c>
      <c r="I502" s="0" t="n">
        <v>0</v>
      </c>
      <c r="J502" s="0" t="n">
        <v>0</v>
      </c>
      <c r="K502" s="0" t="n">
        <v>1</v>
      </c>
      <c r="L502" s="0" t="n">
        <v>1</v>
      </c>
      <c r="M502" s="0" t="n">
        <v>3</v>
      </c>
      <c r="N502" s="0" t="n">
        <v>2</v>
      </c>
      <c r="O502" s="0" t="n">
        <v>0</v>
      </c>
      <c r="P502" s="0" t="n">
        <v>0</v>
      </c>
      <c r="Q502" s="0" t="n">
        <v>15</v>
      </c>
      <c r="R502" s="0" t="n">
        <f aca="false">(Q502/16.875)</f>
        <v>0.888888888888889</v>
      </c>
      <c r="S502" s="0" t="n">
        <f aca="false">IF(Q502&gt;=600,R502*1.1,IF(Q502&gt;500,R502,IF(Q502&gt;400,R502*0.9,IF(Q502&gt;300,R502*0.8,IF(Q502&gt;200,R502*0.7,IF(Q502&gt;100,R502*0.6,R502*0.5))))))</f>
        <v>0.444444444444444</v>
      </c>
      <c r="T502" s="0" t="n">
        <f aca="false">IF(S502&lt;1.5,1,S502)</f>
        <v>1</v>
      </c>
    </row>
    <row r="503" customFormat="false" ht="12.75" hidden="false" customHeight="false" outlineLevel="0" collapsed="false">
      <c r="A503" s="0" t="s">
        <v>1447</v>
      </c>
      <c r="B503" s="0" t="s">
        <v>329</v>
      </c>
      <c r="C503" s="0" t="s">
        <v>938</v>
      </c>
      <c r="D503" s="0" t="s">
        <v>214</v>
      </c>
      <c r="E503" s="0" t="n">
        <v>43</v>
      </c>
      <c r="F503" s="0" t="n">
        <v>1</v>
      </c>
      <c r="G503" s="0" t="n">
        <v>11</v>
      </c>
      <c r="H503" s="0" t="n">
        <v>10</v>
      </c>
      <c r="I503" s="0" t="n">
        <v>1</v>
      </c>
      <c r="J503" s="0" t="n">
        <v>0</v>
      </c>
      <c r="K503" s="0" t="n">
        <v>0</v>
      </c>
      <c r="L503" s="0" t="n">
        <v>5</v>
      </c>
      <c r="M503" s="0" t="n">
        <v>4</v>
      </c>
      <c r="N503" s="0" t="n">
        <v>7</v>
      </c>
      <c r="O503" s="0" t="n">
        <v>0</v>
      </c>
      <c r="P503" s="0" t="n">
        <v>0</v>
      </c>
      <c r="Q503" s="0" t="n">
        <v>14</v>
      </c>
      <c r="R503" s="0" t="n">
        <f aca="false">(Q503/16.875)</f>
        <v>0.82962962962963</v>
      </c>
      <c r="S503" s="0" t="n">
        <f aca="false">IF(Q503&gt;=600,R503*1.1,IF(Q503&gt;500,R503,IF(Q503&gt;400,R503*0.9,IF(Q503&gt;300,R503*0.8,IF(Q503&gt;200,R503*0.7,IF(Q503&gt;100,R503*0.6,R503*0.5))))))</f>
        <v>0.414814814814815</v>
      </c>
      <c r="T503" s="0" t="n">
        <f aca="false">IF(S503&lt;1.5,1,S503)</f>
        <v>1</v>
      </c>
    </row>
    <row r="504" customFormat="false" ht="12.75" hidden="false" customHeight="false" outlineLevel="0" collapsed="false">
      <c r="A504" s="0" t="s">
        <v>328</v>
      </c>
      <c r="B504" s="0" t="s">
        <v>563</v>
      </c>
      <c r="C504" s="0" t="s">
        <v>974</v>
      </c>
      <c r="D504" s="0" t="s">
        <v>82</v>
      </c>
      <c r="E504" s="0" t="n">
        <v>21</v>
      </c>
      <c r="F504" s="0" t="n">
        <v>1</v>
      </c>
      <c r="G504" s="0" t="n">
        <v>4</v>
      </c>
      <c r="H504" s="0" t="n">
        <v>2</v>
      </c>
      <c r="I504" s="0" t="n">
        <v>1</v>
      </c>
      <c r="J504" s="0" t="n">
        <v>0</v>
      </c>
      <c r="K504" s="0" t="n">
        <v>1</v>
      </c>
      <c r="L504" s="0" t="n">
        <v>4</v>
      </c>
      <c r="M504" s="0" t="n">
        <v>2</v>
      </c>
      <c r="N504" s="0" t="n">
        <v>0</v>
      </c>
      <c r="O504" s="0" t="n">
        <v>0</v>
      </c>
      <c r="P504" s="0" t="n">
        <v>0</v>
      </c>
      <c r="Q504" s="0" t="n">
        <v>14</v>
      </c>
      <c r="R504" s="0" t="n">
        <f aca="false">(Q504/16.875)</f>
        <v>0.82962962962963</v>
      </c>
      <c r="S504" s="0" t="n">
        <f aca="false">IF(Q504&gt;=600,R504*1.1,IF(Q504&gt;500,R504,IF(Q504&gt;400,R504*0.9,IF(Q504&gt;300,R504*0.8,IF(Q504&gt;200,R504*0.7,IF(Q504&gt;100,R504*0.6,R504*0.5))))))</f>
        <v>0.414814814814815</v>
      </c>
      <c r="T504" s="0" t="n">
        <f aca="false">IF(S504&lt;1.5,1,S504)</f>
        <v>1</v>
      </c>
    </row>
    <row r="505" customFormat="false" ht="12.75" hidden="false" customHeight="false" outlineLevel="0" collapsed="false">
      <c r="A505" s="0" t="s">
        <v>1448</v>
      </c>
      <c r="B505" s="0" t="s">
        <v>1449</v>
      </c>
      <c r="C505" s="0" t="s">
        <v>954</v>
      </c>
      <c r="D505" s="0" t="s">
        <v>234</v>
      </c>
      <c r="E505" s="0" t="n">
        <v>112</v>
      </c>
      <c r="F505" s="0" t="n">
        <v>13</v>
      </c>
      <c r="G505" s="0" t="n">
        <v>20</v>
      </c>
      <c r="H505" s="0" t="n">
        <v>16</v>
      </c>
      <c r="I505" s="0" t="n">
        <v>3</v>
      </c>
      <c r="J505" s="0" t="n">
        <v>1</v>
      </c>
      <c r="K505" s="0" t="n">
        <v>0</v>
      </c>
      <c r="L505" s="0" t="n">
        <v>8</v>
      </c>
      <c r="M505" s="0" t="n">
        <v>5</v>
      </c>
      <c r="N505" s="0" t="n">
        <v>31</v>
      </c>
      <c r="O505" s="0" t="n">
        <v>2</v>
      </c>
      <c r="P505" s="0" t="n">
        <v>3</v>
      </c>
      <c r="Q505" s="0" t="n">
        <v>14</v>
      </c>
      <c r="R505" s="0" t="n">
        <f aca="false">(Q505/16.875)</f>
        <v>0.82962962962963</v>
      </c>
      <c r="S505" s="0" t="n">
        <f aca="false">IF(Q505&gt;=600,R505*1.1,IF(Q505&gt;500,R505,IF(Q505&gt;400,R505*0.9,IF(Q505&gt;300,R505*0.8,IF(Q505&gt;200,R505*0.7,IF(Q505&gt;100,R505*0.6,R505*0.5))))))</f>
        <v>0.414814814814815</v>
      </c>
      <c r="T505" s="0" t="n">
        <f aca="false">IF(S505&lt;1.5,1,S505)</f>
        <v>1</v>
      </c>
    </row>
    <row r="506" customFormat="false" ht="12.75" hidden="false" customHeight="false" outlineLevel="0" collapsed="false">
      <c r="A506" s="0" t="s">
        <v>1450</v>
      </c>
      <c r="B506" s="0" t="s">
        <v>722</v>
      </c>
      <c r="C506" s="0" t="s">
        <v>947</v>
      </c>
      <c r="D506" s="0" t="s">
        <v>91</v>
      </c>
      <c r="E506" s="0" t="n">
        <v>42</v>
      </c>
      <c r="F506" s="0" t="n">
        <v>5</v>
      </c>
      <c r="G506" s="0" t="n">
        <v>8</v>
      </c>
      <c r="H506" s="0" t="n">
        <v>7</v>
      </c>
      <c r="I506" s="0" t="n">
        <v>1</v>
      </c>
      <c r="J506" s="0" t="n">
        <v>0</v>
      </c>
      <c r="K506" s="0" t="n">
        <v>0</v>
      </c>
      <c r="L506" s="0" t="n">
        <v>1</v>
      </c>
      <c r="M506" s="0" t="n">
        <v>4</v>
      </c>
      <c r="N506" s="0" t="n">
        <v>7</v>
      </c>
      <c r="O506" s="0" t="n">
        <v>3</v>
      </c>
      <c r="P506" s="0" t="n">
        <v>1</v>
      </c>
      <c r="Q506" s="0" t="n">
        <v>14</v>
      </c>
      <c r="R506" s="0" t="n">
        <f aca="false">(Q506/16.875)</f>
        <v>0.82962962962963</v>
      </c>
      <c r="S506" s="0" t="n">
        <f aca="false">IF(Q506&gt;=600,R506*1.1,IF(Q506&gt;500,R506,IF(Q506&gt;400,R506*0.9,IF(Q506&gt;300,R506*0.8,IF(Q506&gt;200,R506*0.7,IF(Q506&gt;100,R506*0.6,R506*0.5))))))</f>
        <v>0.414814814814815</v>
      </c>
      <c r="T506" s="0" t="n">
        <f aca="false">IF(S506&lt;1.5,1,S506)</f>
        <v>1</v>
      </c>
    </row>
    <row r="507" customFormat="false" ht="12.75" hidden="false" customHeight="false" outlineLevel="0" collapsed="false">
      <c r="A507" s="0" t="s">
        <v>1451</v>
      </c>
      <c r="B507" s="0" t="s">
        <v>1452</v>
      </c>
      <c r="C507" s="0" t="s">
        <v>952</v>
      </c>
      <c r="D507" s="0" t="s">
        <v>78</v>
      </c>
      <c r="E507" s="0" t="n">
        <v>50</v>
      </c>
      <c r="F507" s="0" t="n">
        <v>3</v>
      </c>
      <c r="G507" s="0" t="n">
        <v>10</v>
      </c>
      <c r="H507" s="0" t="n">
        <v>10</v>
      </c>
      <c r="I507" s="0" t="n">
        <v>0</v>
      </c>
      <c r="J507" s="0" t="n">
        <v>0</v>
      </c>
      <c r="K507" s="0" t="n">
        <v>0</v>
      </c>
      <c r="L507" s="0" t="n">
        <v>1</v>
      </c>
      <c r="M507" s="0" t="n">
        <v>5</v>
      </c>
      <c r="N507" s="0" t="n">
        <v>6</v>
      </c>
      <c r="O507" s="0" t="n">
        <v>1</v>
      </c>
      <c r="P507" s="0" t="n">
        <v>0</v>
      </c>
      <c r="Q507" s="0" t="n">
        <v>14</v>
      </c>
      <c r="R507" s="0" t="n">
        <f aca="false">(Q507/16.875)</f>
        <v>0.82962962962963</v>
      </c>
      <c r="S507" s="0" t="n">
        <f aca="false">IF(Q507&gt;=600,R507*1.1,IF(Q507&gt;500,R507,IF(Q507&gt;400,R507*0.9,IF(Q507&gt;300,R507*0.8,IF(Q507&gt;200,R507*0.7,IF(Q507&gt;100,R507*0.6,R507*0.5))))))</f>
        <v>0.414814814814815</v>
      </c>
      <c r="T507" s="0" t="n">
        <f aca="false">IF(S507&lt;1.5,1,S507)</f>
        <v>1</v>
      </c>
    </row>
    <row r="508" customFormat="false" ht="12.75" hidden="false" customHeight="false" outlineLevel="0" collapsed="false">
      <c r="A508" s="0" t="s">
        <v>121</v>
      </c>
      <c r="B508" s="0" t="s">
        <v>56</v>
      </c>
      <c r="C508" s="0" t="s">
        <v>936</v>
      </c>
      <c r="D508" s="0" t="s">
        <v>88</v>
      </c>
      <c r="E508" s="0" t="n">
        <v>26</v>
      </c>
      <c r="F508" s="0" t="n">
        <v>3</v>
      </c>
      <c r="G508" s="0" t="n">
        <v>5</v>
      </c>
      <c r="H508" s="0" t="n">
        <v>3</v>
      </c>
      <c r="I508" s="0" t="n">
        <v>0</v>
      </c>
      <c r="J508" s="0" t="n">
        <v>0</v>
      </c>
      <c r="K508" s="0" t="n">
        <v>2</v>
      </c>
      <c r="L508" s="0" t="n">
        <v>4</v>
      </c>
      <c r="M508" s="0" t="n">
        <v>3</v>
      </c>
      <c r="N508" s="0" t="n">
        <v>7</v>
      </c>
      <c r="O508" s="0" t="n">
        <v>0</v>
      </c>
      <c r="P508" s="0" t="n">
        <v>0</v>
      </c>
      <c r="Q508" s="0" t="n">
        <v>14</v>
      </c>
      <c r="R508" s="0" t="n">
        <f aca="false">(Q508/16.875)</f>
        <v>0.82962962962963</v>
      </c>
      <c r="S508" s="0" t="n">
        <f aca="false">IF(Q508&gt;=600,R508*1.1,IF(Q508&gt;500,R508,IF(Q508&gt;400,R508*0.9,IF(Q508&gt;300,R508*0.8,IF(Q508&gt;200,R508*0.7,IF(Q508&gt;100,R508*0.6,R508*0.5))))))</f>
        <v>0.414814814814815</v>
      </c>
      <c r="T508" s="0" t="n">
        <f aca="false">IF(S508&lt;1.5,1,S508)</f>
        <v>1</v>
      </c>
    </row>
    <row r="509" customFormat="false" ht="12.75" hidden="false" customHeight="false" outlineLevel="0" collapsed="false">
      <c r="A509" s="0" t="s">
        <v>1453</v>
      </c>
      <c r="B509" s="0" t="s">
        <v>505</v>
      </c>
      <c r="C509" s="0" t="s">
        <v>974</v>
      </c>
      <c r="D509" s="0" t="s">
        <v>151</v>
      </c>
      <c r="E509" s="0" t="n">
        <v>94</v>
      </c>
      <c r="F509" s="0" t="n">
        <v>12</v>
      </c>
      <c r="G509" s="0" t="n">
        <v>14</v>
      </c>
      <c r="H509" s="0" t="n">
        <v>9</v>
      </c>
      <c r="I509" s="0" t="n">
        <v>3</v>
      </c>
      <c r="J509" s="0" t="n">
        <v>1</v>
      </c>
      <c r="K509" s="0" t="n">
        <v>1</v>
      </c>
      <c r="L509" s="0" t="n">
        <v>6</v>
      </c>
      <c r="M509" s="0" t="n">
        <v>10</v>
      </c>
      <c r="N509" s="0" t="n">
        <v>34</v>
      </c>
      <c r="O509" s="0" t="n">
        <v>0</v>
      </c>
      <c r="P509" s="0" t="n">
        <v>0</v>
      </c>
      <c r="Q509" s="0" t="n">
        <v>13</v>
      </c>
      <c r="R509" s="0" t="n">
        <f aca="false">(Q509/16.875)</f>
        <v>0.77037037037037</v>
      </c>
      <c r="S509" s="0" t="n">
        <f aca="false">IF(Q509&gt;=600,R509*1.1,IF(Q509&gt;500,R509,IF(Q509&gt;400,R509*0.9,IF(Q509&gt;300,R509*0.8,IF(Q509&gt;200,R509*0.7,IF(Q509&gt;100,R509*0.6,R509*0.5))))))</f>
        <v>0.385185185185185</v>
      </c>
      <c r="T509" s="0" t="n">
        <f aca="false">IF(S509&lt;1.5,1,S509)</f>
        <v>1</v>
      </c>
    </row>
    <row r="510" customFormat="false" ht="12.75" hidden="false" customHeight="false" outlineLevel="0" collapsed="false">
      <c r="A510" s="0" t="s">
        <v>642</v>
      </c>
      <c r="B510" s="0" t="s">
        <v>1454</v>
      </c>
      <c r="C510" s="0" t="s">
        <v>1038</v>
      </c>
      <c r="D510" s="0" t="s">
        <v>78</v>
      </c>
      <c r="E510" s="0" t="n">
        <v>32</v>
      </c>
      <c r="F510" s="0" t="n">
        <v>6</v>
      </c>
      <c r="G510" s="0" t="n">
        <v>9</v>
      </c>
      <c r="H510" s="0" t="n">
        <v>8</v>
      </c>
      <c r="I510" s="0" t="n">
        <v>1</v>
      </c>
      <c r="J510" s="0" t="n">
        <v>0</v>
      </c>
      <c r="K510" s="0" t="n">
        <v>0</v>
      </c>
      <c r="L510" s="0" t="n">
        <v>1</v>
      </c>
      <c r="M510" s="0" t="n">
        <v>1</v>
      </c>
      <c r="N510" s="0" t="n">
        <v>5</v>
      </c>
      <c r="O510" s="0" t="n">
        <v>0</v>
      </c>
      <c r="P510" s="0" t="n">
        <v>0</v>
      </c>
      <c r="Q510" s="0" t="n">
        <v>13</v>
      </c>
      <c r="R510" s="0" t="n">
        <f aca="false">(Q510/16.875)</f>
        <v>0.77037037037037</v>
      </c>
      <c r="S510" s="0" t="n">
        <f aca="false">IF(Q510&gt;=600,R510*1.1,IF(Q510&gt;500,R510,IF(Q510&gt;400,R510*0.9,IF(Q510&gt;300,R510*0.8,IF(Q510&gt;200,R510*0.7,IF(Q510&gt;100,R510*0.6,R510*0.5))))))</f>
        <v>0.385185185185185</v>
      </c>
      <c r="T510" s="0" t="n">
        <f aca="false">IF(S510&lt;1.5,1,S510)</f>
        <v>1</v>
      </c>
    </row>
    <row r="511" customFormat="false" ht="12.75" hidden="false" customHeight="false" outlineLevel="0" collapsed="false">
      <c r="A511" s="0" t="s">
        <v>1455</v>
      </c>
      <c r="B511" s="0" t="s">
        <v>607</v>
      </c>
      <c r="C511" s="0" t="s">
        <v>954</v>
      </c>
      <c r="D511" s="0" t="s">
        <v>162</v>
      </c>
      <c r="E511" s="0" t="n">
        <v>23</v>
      </c>
      <c r="F511" s="0" t="n">
        <v>4</v>
      </c>
      <c r="G511" s="0" t="n">
        <v>6</v>
      </c>
      <c r="H511" s="0" t="n">
        <v>2</v>
      </c>
      <c r="I511" s="0" t="n">
        <v>2</v>
      </c>
      <c r="J511" s="0" t="n">
        <v>1</v>
      </c>
      <c r="K511" s="0" t="n">
        <v>1</v>
      </c>
      <c r="L511" s="0" t="n">
        <v>2</v>
      </c>
      <c r="M511" s="0" t="n">
        <v>1</v>
      </c>
      <c r="N511" s="0" t="n">
        <v>6</v>
      </c>
      <c r="O511" s="0" t="n">
        <v>0</v>
      </c>
      <c r="P511" s="0" t="n">
        <v>0</v>
      </c>
      <c r="Q511" s="0" t="n">
        <v>13</v>
      </c>
      <c r="R511" s="0" t="n">
        <f aca="false">(Q511/16.875)</f>
        <v>0.77037037037037</v>
      </c>
      <c r="S511" s="0" t="n">
        <f aca="false">IF(Q511&gt;=600,R511*1.1,IF(Q511&gt;500,R511,IF(Q511&gt;400,R511*0.9,IF(Q511&gt;300,R511*0.8,IF(Q511&gt;200,R511*0.7,IF(Q511&gt;100,R511*0.6,R511*0.5))))))</f>
        <v>0.385185185185185</v>
      </c>
      <c r="T511" s="0" t="n">
        <f aca="false">IF(S511&lt;1.5,1,S511)</f>
        <v>1</v>
      </c>
    </row>
    <row r="512" customFormat="false" ht="12.75" hidden="false" customHeight="false" outlineLevel="0" collapsed="false">
      <c r="A512" s="0" t="s">
        <v>1456</v>
      </c>
      <c r="B512" s="0" t="s">
        <v>837</v>
      </c>
      <c r="C512" s="0" t="s">
        <v>1038</v>
      </c>
      <c r="D512" s="0" t="s">
        <v>151</v>
      </c>
      <c r="E512" s="0" t="n">
        <v>20</v>
      </c>
      <c r="F512" s="0" t="n">
        <v>2</v>
      </c>
      <c r="G512" s="0" t="n">
        <v>4</v>
      </c>
      <c r="H512" s="0" t="n">
        <v>2</v>
      </c>
      <c r="I512" s="0" t="n">
        <v>0</v>
      </c>
      <c r="J512" s="0" t="n">
        <v>0</v>
      </c>
      <c r="K512" s="0" t="n">
        <v>2</v>
      </c>
      <c r="L512" s="0" t="n">
        <v>5</v>
      </c>
      <c r="M512" s="0" t="n">
        <v>2</v>
      </c>
      <c r="N512" s="0" t="n">
        <v>6</v>
      </c>
      <c r="O512" s="0" t="n">
        <v>0</v>
      </c>
      <c r="P512" s="0" t="n">
        <v>0</v>
      </c>
      <c r="Q512" s="0" t="n">
        <v>13</v>
      </c>
      <c r="R512" s="0" t="n">
        <f aca="false">(Q512/16.875)</f>
        <v>0.77037037037037</v>
      </c>
      <c r="S512" s="0" t="n">
        <f aca="false">IF(Q512&gt;=600,R512*1.1,IF(Q512&gt;500,R512,IF(Q512&gt;400,R512*0.9,IF(Q512&gt;300,R512*0.8,IF(Q512&gt;200,R512*0.7,IF(Q512&gt;100,R512*0.6,R512*0.5))))))</f>
        <v>0.385185185185185</v>
      </c>
      <c r="T512" s="0" t="n">
        <f aca="false">IF(S512&lt;1.5,1,S512)</f>
        <v>1</v>
      </c>
    </row>
    <row r="513" customFormat="false" ht="12.75" hidden="false" customHeight="false" outlineLevel="0" collapsed="false">
      <c r="A513" s="0" t="s">
        <v>1457</v>
      </c>
      <c r="B513" s="0" t="s">
        <v>896</v>
      </c>
      <c r="C513" s="0" t="s">
        <v>952</v>
      </c>
      <c r="D513" s="0" t="s">
        <v>234</v>
      </c>
      <c r="E513" s="0" t="n">
        <v>53</v>
      </c>
      <c r="F513" s="0" t="n">
        <v>7</v>
      </c>
      <c r="G513" s="0" t="n">
        <v>7</v>
      </c>
      <c r="H513" s="0" t="n">
        <v>5</v>
      </c>
      <c r="I513" s="0" t="n">
        <v>1</v>
      </c>
      <c r="J513" s="0" t="n">
        <v>0</v>
      </c>
      <c r="K513" s="0" t="n">
        <v>1</v>
      </c>
      <c r="L513" s="0" t="n">
        <v>4</v>
      </c>
      <c r="M513" s="0" t="n">
        <v>8</v>
      </c>
      <c r="N513" s="0" t="n">
        <v>17</v>
      </c>
      <c r="O513" s="0" t="n">
        <v>0</v>
      </c>
      <c r="P513" s="0" t="n">
        <v>0</v>
      </c>
      <c r="Q513" s="0" t="n">
        <v>13</v>
      </c>
      <c r="R513" s="0" t="n">
        <f aca="false">(Q513/16.875)</f>
        <v>0.77037037037037</v>
      </c>
      <c r="S513" s="0" t="n">
        <f aca="false">IF(Q513&gt;=600,R513*1.1,IF(Q513&gt;500,R513,IF(Q513&gt;400,R513*0.9,IF(Q513&gt;300,R513*0.8,IF(Q513&gt;200,R513*0.7,IF(Q513&gt;100,R513*0.6,R513*0.5))))))</f>
        <v>0.385185185185185</v>
      </c>
      <c r="T513" s="0" t="n">
        <f aca="false">IF(S513&lt;1.5,1,S513)</f>
        <v>1</v>
      </c>
    </row>
    <row r="514" customFormat="false" ht="12.75" hidden="false" customHeight="false" outlineLevel="0" collapsed="false">
      <c r="A514" s="0" t="s">
        <v>1458</v>
      </c>
      <c r="B514" s="0" t="s">
        <v>181</v>
      </c>
      <c r="C514" s="0" t="s">
        <v>938</v>
      </c>
      <c r="D514" s="0" t="s">
        <v>61</v>
      </c>
      <c r="E514" s="0" t="n">
        <v>34</v>
      </c>
      <c r="F514" s="0" t="n">
        <v>3</v>
      </c>
      <c r="G514" s="0" t="n">
        <v>11</v>
      </c>
      <c r="H514" s="0" t="n">
        <v>9</v>
      </c>
      <c r="I514" s="0" t="n">
        <v>1</v>
      </c>
      <c r="J514" s="0" t="n">
        <v>0</v>
      </c>
      <c r="K514" s="0" t="n">
        <v>1</v>
      </c>
      <c r="L514" s="0" t="n">
        <v>4</v>
      </c>
      <c r="M514" s="0" t="n">
        <v>2</v>
      </c>
      <c r="N514" s="0" t="n">
        <v>10</v>
      </c>
      <c r="O514" s="0" t="n">
        <v>1</v>
      </c>
      <c r="P514" s="0" t="n">
        <v>1</v>
      </c>
      <c r="Q514" s="0" t="n">
        <v>13</v>
      </c>
      <c r="R514" s="0" t="n">
        <f aca="false">(Q514/16.875)</f>
        <v>0.77037037037037</v>
      </c>
      <c r="S514" s="0" t="n">
        <f aca="false">IF(Q514&gt;=600,R514*1.1,IF(Q514&gt;500,R514,IF(Q514&gt;400,R514*0.9,IF(Q514&gt;300,R514*0.8,IF(Q514&gt;200,R514*0.7,IF(Q514&gt;100,R514*0.6,R514*0.5))))))</f>
        <v>0.385185185185185</v>
      </c>
      <c r="T514" s="0" t="n">
        <f aca="false">IF(S514&lt;1.5,1,S514)</f>
        <v>1</v>
      </c>
    </row>
    <row r="515" customFormat="false" ht="12.75" hidden="false" customHeight="false" outlineLevel="0" collapsed="false">
      <c r="A515" s="0" t="s">
        <v>1459</v>
      </c>
      <c r="B515" s="0" t="s">
        <v>1176</v>
      </c>
      <c r="C515" s="0" t="s">
        <v>954</v>
      </c>
      <c r="D515" s="0" t="s">
        <v>41</v>
      </c>
      <c r="E515" s="0" t="n">
        <v>120</v>
      </c>
      <c r="F515" s="0" t="n">
        <v>7</v>
      </c>
      <c r="G515" s="0" t="n">
        <v>24</v>
      </c>
      <c r="H515" s="0" t="n">
        <v>16</v>
      </c>
      <c r="I515" s="0" t="n">
        <v>8</v>
      </c>
      <c r="J515" s="0" t="n">
        <v>0</v>
      </c>
      <c r="K515" s="0" t="n">
        <v>0</v>
      </c>
      <c r="L515" s="0" t="n">
        <v>3</v>
      </c>
      <c r="M515" s="0" t="n">
        <v>4</v>
      </c>
      <c r="N515" s="0" t="n">
        <v>28</v>
      </c>
      <c r="O515" s="0" t="n">
        <v>0</v>
      </c>
      <c r="P515" s="0" t="n">
        <v>1</v>
      </c>
      <c r="Q515" s="0" t="n">
        <v>13</v>
      </c>
      <c r="R515" s="0" t="n">
        <f aca="false">(Q515/16.875)</f>
        <v>0.77037037037037</v>
      </c>
      <c r="S515" s="0" t="n">
        <f aca="false">IF(Q515&gt;=600,R515*1.1,IF(Q515&gt;500,R515,IF(Q515&gt;400,R515*0.9,IF(Q515&gt;300,R515*0.8,IF(Q515&gt;200,R515*0.7,IF(Q515&gt;100,R515*0.6,R515*0.5))))))</f>
        <v>0.385185185185185</v>
      </c>
      <c r="T515" s="0" t="n">
        <f aca="false">IF(S515&lt;1.5,1,S515)</f>
        <v>1</v>
      </c>
    </row>
    <row r="516" customFormat="false" ht="12.75" hidden="false" customHeight="false" outlineLevel="0" collapsed="false">
      <c r="A516" s="0" t="s">
        <v>1460</v>
      </c>
      <c r="B516" s="0" t="s">
        <v>779</v>
      </c>
      <c r="C516" s="0" t="s">
        <v>936</v>
      </c>
      <c r="D516" s="0" t="s">
        <v>78</v>
      </c>
      <c r="E516" s="0" t="n">
        <v>59</v>
      </c>
      <c r="F516" s="0" t="n">
        <v>4</v>
      </c>
      <c r="G516" s="0" t="n">
        <v>12</v>
      </c>
      <c r="H516" s="0" t="n">
        <v>8</v>
      </c>
      <c r="I516" s="0" t="n">
        <v>3</v>
      </c>
      <c r="J516" s="0" t="n">
        <v>0</v>
      </c>
      <c r="K516" s="0" t="n">
        <v>1</v>
      </c>
      <c r="L516" s="0" t="n">
        <v>4</v>
      </c>
      <c r="M516" s="0" t="n">
        <v>2</v>
      </c>
      <c r="N516" s="0" t="n">
        <v>15</v>
      </c>
      <c r="O516" s="0" t="n">
        <v>0</v>
      </c>
      <c r="P516" s="0" t="n">
        <v>0</v>
      </c>
      <c r="Q516" s="0" t="n">
        <v>12</v>
      </c>
      <c r="R516" s="0" t="n">
        <f aca="false">(Q516/16.875)</f>
        <v>0.711111111111111</v>
      </c>
      <c r="S516" s="0" t="n">
        <f aca="false">IF(Q516&gt;=600,R516*1.1,IF(Q516&gt;500,R516,IF(Q516&gt;400,R516*0.9,IF(Q516&gt;300,R516*0.8,IF(Q516&gt;200,R516*0.7,IF(Q516&gt;100,R516*0.6,R516*0.5))))))</f>
        <v>0.355555555555556</v>
      </c>
      <c r="T516" s="0" t="n">
        <f aca="false">IF(S516&lt;1.5,1,S516)</f>
        <v>1</v>
      </c>
    </row>
    <row r="517" customFormat="false" ht="12.75" hidden="false" customHeight="false" outlineLevel="0" collapsed="false">
      <c r="A517" s="0" t="s">
        <v>600</v>
      </c>
      <c r="B517" s="0" t="s">
        <v>75</v>
      </c>
      <c r="C517" s="0" t="s">
        <v>974</v>
      </c>
      <c r="D517" s="0" t="s">
        <v>88</v>
      </c>
      <c r="E517" s="0" t="n">
        <v>20</v>
      </c>
      <c r="F517" s="0" t="n">
        <v>1</v>
      </c>
      <c r="G517" s="0" t="n">
        <v>6</v>
      </c>
      <c r="H517" s="0" t="n">
        <v>5</v>
      </c>
      <c r="I517" s="0" t="n">
        <v>1</v>
      </c>
      <c r="J517" s="0" t="n">
        <v>0</v>
      </c>
      <c r="K517" s="0" t="n">
        <v>0</v>
      </c>
      <c r="L517" s="0" t="n">
        <v>4</v>
      </c>
      <c r="M517" s="0" t="n">
        <v>1</v>
      </c>
      <c r="N517" s="0" t="n">
        <v>1</v>
      </c>
      <c r="O517" s="0" t="n">
        <v>0</v>
      </c>
      <c r="P517" s="0" t="n">
        <v>0</v>
      </c>
      <c r="Q517" s="0" t="n">
        <v>12</v>
      </c>
      <c r="R517" s="0" t="n">
        <f aca="false">(Q517/16.875)</f>
        <v>0.711111111111111</v>
      </c>
      <c r="S517" s="0" t="n">
        <f aca="false">IF(Q517&gt;=600,R517*1.1,IF(Q517&gt;500,R517,IF(Q517&gt;400,R517*0.9,IF(Q517&gt;300,R517*0.8,IF(Q517&gt;200,R517*0.7,IF(Q517&gt;100,R517*0.6,R517*0.5))))))</f>
        <v>0.355555555555556</v>
      </c>
      <c r="T517" s="0" t="n">
        <f aca="false">IF(S517&lt;1.5,1,S517)</f>
        <v>1</v>
      </c>
    </row>
    <row r="518" customFormat="false" ht="12.75" hidden="false" customHeight="false" outlineLevel="0" collapsed="false">
      <c r="A518" s="0" t="s">
        <v>1461</v>
      </c>
      <c r="B518" s="0" t="s">
        <v>304</v>
      </c>
      <c r="C518" s="0" t="s">
        <v>1017</v>
      </c>
      <c r="D518" s="0" t="s">
        <v>41</v>
      </c>
      <c r="E518" s="0" t="n">
        <v>18</v>
      </c>
      <c r="F518" s="0" t="n">
        <v>5</v>
      </c>
      <c r="G518" s="0" t="n">
        <v>6</v>
      </c>
      <c r="H518" s="0" t="n">
        <v>6</v>
      </c>
      <c r="I518" s="0" t="n">
        <v>0</v>
      </c>
      <c r="J518" s="0" t="n">
        <v>0</v>
      </c>
      <c r="K518" s="0" t="n">
        <v>0</v>
      </c>
      <c r="L518" s="0" t="n">
        <v>3</v>
      </c>
      <c r="M518" s="0" t="n">
        <v>2</v>
      </c>
      <c r="N518" s="0" t="n">
        <v>5</v>
      </c>
      <c r="O518" s="0" t="n">
        <v>0</v>
      </c>
      <c r="P518" s="0" t="n">
        <v>0</v>
      </c>
      <c r="Q518" s="0" t="n">
        <v>11</v>
      </c>
      <c r="R518" s="0" t="n">
        <f aca="false">(Q518/16.875)</f>
        <v>0.651851851851852</v>
      </c>
      <c r="S518" s="0" t="n">
        <f aca="false">IF(Q518&gt;=600,R518*1.1,IF(Q518&gt;500,R518,IF(Q518&gt;400,R518*0.9,IF(Q518&gt;300,R518*0.8,IF(Q518&gt;200,R518*0.7,IF(Q518&gt;100,R518*0.6,R518*0.5))))))</f>
        <v>0.325925925925926</v>
      </c>
      <c r="T518" s="0" t="n">
        <f aca="false">IF(S518&lt;1.5,1,S518)</f>
        <v>1</v>
      </c>
    </row>
    <row r="519" customFormat="false" ht="12.75" hidden="false" customHeight="false" outlineLevel="0" collapsed="false">
      <c r="A519" s="0" t="s">
        <v>1462</v>
      </c>
      <c r="B519" s="0" t="s">
        <v>1463</v>
      </c>
      <c r="C519" s="0" t="s">
        <v>974</v>
      </c>
      <c r="D519" s="0" t="s">
        <v>33</v>
      </c>
      <c r="E519" s="0" t="n">
        <v>46</v>
      </c>
      <c r="F519" s="0" t="n">
        <v>5</v>
      </c>
      <c r="G519" s="0" t="n">
        <v>12</v>
      </c>
      <c r="H519" s="0" t="n">
        <v>8</v>
      </c>
      <c r="I519" s="0" t="n">
        <v>4</v>
      </c>
      <c r="J519" s="0" t="n">
        <v>0</v>
      </c>
      <c r="K519" s="0" t="n">
        <v>0</v>
      </c>
      <c r="L519" s="0" t="n">
        <v>6</v>
      </c>
      <c r="M519" s="0" t="n">
        <v>3</v>
      </c>
      <c r="N519" s="0" t="n">
        <v>17</v>
      </c>
      <c r="O519" s="0" t="n">
        <v>0</v>
      </c>
      <c r="P519" s="0" t="n">
        <v>0</v>
      </c>
      <c r="Q519" s="0" t="n">
        <v>11</v>
      </c>
      <c r="R519" s="0" t="n">
        <f aca="false">(Q519/16.875)</f>
        <v>0.651851851851852</v>
      </c>
      <c r="S519" s="0" t="n">
        <f aca="false">IF(Q519&gt;=600,R519*1.1,IF(Q519&gt;500,R519,IF(Q519&gt;400,R519*0.9,IF(Q519&gt;300,R519*0.8,IF(Q519&gt;200,R519*0.7,IF(Q519&gt;100,R519*0.6,R519*0.5))))))</f>
        <v>0.325925925925926</v>
      </c>
      <c r="T519" s="0" t="n">
        <f aca="false">IF(S519&lt;1.5,1,S519)</f>
        <v>1</v>
      </c>
    </row>
    <row r="520" customFormat="false" ht="12.75" hidden="false" customHeight="false" outlineLevel="0" collapsed="false">
      <c r="A520" s="0" t="s">
        <v>1464</v>
      </c>
      <c r="B520" s="0" t="s">
        <v>1465</v>
      </c>
      <c r="C520" s="0" t="s">
        <v>974</v>
      </c>
      <c r="D520" s="0" t="s">
        <v>132</v>
      </c>
      <c r="E520" s="0" t="n">
        <v>42</v>
      </c>
      <c r="F520" s="0" t="n">
        <v>4</v>
      </c>
      <c r="G520" s="0" t="n">
        <v>8</v>
      </c>
      <c r="H520" s="0" t="n">
        <v>7</v>
      </c>
      <c r="I520" s="0" t="n">
        <v>1</v>
      </c>
      <c r="J520" s="0" t="n">
        <v>0</v>
      </c>
      <c r="K520" s="0" t="n">
        <v>0</v>
      </c>
      <c r="L520" s="0" t="n">
        <v>2</v>
      </c>
      <c r="M520" s="0" t="n">
        <v>5</v>
      </c>
      <c r="N520" s="0" t="n">
        <v>9</v>
      </c>
      <c r="O520" s="0" t="n">
        <v>0</v>
      </c>
      <c r="P520" s="0" t="n">
        <v>0</v>
      </c>
      <c r="Q520" s="0" t="n">
        <v>11</v>
      </c>
      <c r="R520" s="0" t="n">
        <f aca="false">(Q520/16.875)</f>
        <v>0.651851851851852</v>
      </c>
      <c r="S520" s="0" t="n">
        <f aca="false">IF(Q520&gt;=600,R520*1.1,IF(Q520&gt;500,R520,IF(Q520&gt;400,R520*0.9,IF(Q520&gt;300,R520*0.8,IF(Q520&gt;200,R520*0.7,IF(Q520&gt;100,R520*0.6,R520*0.5))))))</f>
        <v>0.325925925925926</v>
      </c>
      <c r="T520" s="0" t="n">
        <f aca="false">IF(S520&lt;1.5,1,S520)</f>
        <v>1</v>
      </c>
    </row>
    <row r="521" customFormat="false" ht="12.75" hidden="false" customHeight="false" outlineLevel="0" collapsed="false">
      <c r="A521" s="0" t="s">
        <v>1466</v>
      </c>
      <c r="B521" s="0" t="s">
        <v>1467</v>
      </c>
      <c r="C521" s="0" t="s">
        <v>966</v>
      </c>
      <c r="D521" s="0" t="s">
        <v>91</v>
      </c>
      <c r="E521" s="0" t="n">
        <v>35</v>
      </c>
      <c r="F521" s="0" t="n">
        <v>2</v>
      </c>
      <c r="G521" s="0" t="n">
        <v>6</v>
      </c>
      <c r="H521" s="0" t="n">
        <v>4</v>
      </c>
      <c r="I521" s="0" t="n">
        <v>1</v>
      </c>
      <c r="J521" s="0" t="n">
        <v>0</v>
      </c>
      <c r="K521" s="0" t="n">
        <v>1</v>
      </c>
      <c r="L521" s="0" t="n">
        <v>1</v>
      </c>
      <c r="M521" s="0" t="n">
        <v>6</v>
      </c>
      <c r="N521" s="0" t="n">
        <v>9</v>
      </c>
      <c r="O521" s="0" t="n">
        <v>1</v>
      </c>
      <c r="P521" s="0" t="n">
        <v>0</v>
      </c>
      <c r="Q521" s="0" t="n">
        <v>11</v>
      </c>
      <c r="R521" s="0" t="n">
        <f aca="false">(Q521/16.875)</f>
        <v>0.651851851851852</v>
      </c>
      <c r="S521" s="0" t="n">
        <f aca="false">IF(Q521&gt;=600,R521*1.1,IF(Q521&gt;500,R521,IF(Q521&gt;400,R521*0.9,IF(Q521&gt;300,R521*0.8,IF(Q521&gt;200,R521*0.7,IF(Q521&gt;100,R521*0.6,R521*0.5))))))</f>
        <v>0.325925925925926</v>
      </c>
      <c r="T521" s="0" t="n">
        <f aca="false">IF(S521&lt;1.5,1,S521)</f>
        <v>1</v>
      </c>
    </row>
    <row r="522" customFormat="false" ht="12.75" hidden="false" customHeight="false" outlineLevel="0" collapsed="false">
      <c r="A522" s="0" t="s">
        <v>1468</v>
      </c>
      <c r="B522" s="0" t="s">
        <v>283</v>
      </c>
      <c r="C522" s="0" t="s">
        <v>952</v>
      </c>
      <c r="D522" s="0" t="s">
        <v>147</v>
      </c>
      <c r="E522" s="0" t="n">
        <v>57</v>
      </c>
      <c r="F522" s="0" t="n">
        <v>4</v>
      </c>
      <c r="G522" s="0" t="n">
        <v>11</v>
      </c>
      <c r="H522" s="0" t="n">
        <v>10</v>
      </c>
      <c r="I522" s="0" t="n">
        <v>1</v>
      </c>
      <c r="J522" s="0" t="n">
        <v>0</v>
      </c>
      <c r="K522" s="0" t="n">
        <v>0</v>
      </c>
      <c r="L522" s="0" t="n">
        <v>4</v>
      </c>
      <c r="M522" s="0" t="n">
        <v>2</v>
      </c>
      <c r="N522" s="0" t="n">
        <v>11</v>
      </c>
      <c r="O522" s="0" t="n">
        <v>0</v>
      </c>
      <c r="P522" s="0" t="n">
        <v>0</v>
      </c>
      <c r="Q522" s="0" t="n">
        <v>11</v>
      </c>
      <c r="R522" s="0" t="n">
        <f aca="false">(Q522/16.875)</f>
        <v>0.651851851851852</v>
      </c>
      <c r="S522" s="0" t="n">
        <f aca="false">IF(Q522&gt;=600,R522*1.1,IF(Q522&gt;500,R522,IF(Q522&gt;400,R522*0.9,IF(Q522&gt;300,R522*0.8,IF(Q522&gt;200,R522*0.7,IF(Q522&gt;100,R522*0.6,R522*0.5))))))</f>
        <v>0.325925925925926</v>
      </c>
      <c r="T522" s="0" t="n">
        <f aca="false">IF(S522&lt;1.5,1,S522)</f>
        <v>1</v>
      </c>
    </row>
    <row r="523" customFormat="false" ht="12.75" hidden="false" customHeight="false" outlineLevel="0" collapsed="false">
      <c r="A523" s="0" t="s">
        <v>1469</v>
      </c>
      <c r="B523" s="0" t="s">
        <v>320</v>
      </c>
      <c r="C523" s="0" t="s">
        <v>936</v>
      </c>
      <c r="D523" s="0" t="s">
        <v>202</v>
      </c>
      <c r="E523" s="0" t="n">
        <v>38</v>
      </c>
      <c r="F523" s="0" t="n">
        <v>2</v>
      </c>
      <c r="G523" s="0" t="n">
        <v>6</v>
      </c>
      <c r="H523" s="0" t="n">
        <v>1</v>
      </c>
      <c r="I523" s="0" t="n">
        <v>3</v>
      </c>
      <c r="J523" s="0" t="n">
        <v>0</v>
      </c>
      <c r="K523" s="0" t="n">
        <v>2</v>
      </c>
      <c r="L523" s="0" t="n">
        <v>5</v>
      </c>
      <c r="M523" s="0" t="n">
        <v>8</v>
      </c>
      <c r="N523" s="0" t="n">
        <v>18</v>
      </c>
      <c r="O523" s="0" t="n">
        <v>0</v>
      </c>
      <c r="P523" s="0" t="n">
        <v>0</v>
      </c>
      <c r="Q523" s="0" t="n">
        <v>10</v>
      </c>
      <c r="R523" s="0" t="n">
        <f aca="false">(Q523/16.875)</f>
        <v>0.592592592592593</v>
      </c>
      <c r="S523" s="0" t="n">
        <f aca="false">IF(Q523&gt;=600,R523*1.1,IF(Q523&gt;500,R523,IF(Q523&gt;400,R523*0.9,IF(Q523&gt;300,R523*0.8,IF(Q523&gt;200,R523*0.7,IF(Q523&gt;100,R523*0.6,R523*0.5))))))</f>
        <v>0.296296296296296</v>
      </c>
      <c r="T523" s="0" t="n">
        <f aca="false">IF(S523&lt;1.5,1,S523)</f>
        <v>1</v>
      </c>
    </row>
    <row r="524" customFormat="false" ht="12.75" hidden="false" customHeight="false" outlineLevel="0" collapsed="false">
      <c r="A524" s="0" t="s">
        <v>1470</v>
      </c>
      <c r="B524" s="0" t="s">
        <v>320</v>
      </c>
      <c r="C524" s="0" t="s">
        <v>952</v>
      </c>
      <c r="D524" s="0" t="s">
        <v>47</v>
      </c>
      <c r="E524" s="0" t="n">
        <v>13</v>
      </c>
      <c r="F524" s="0" t="n">
        <v>5</v>
      </c>
      <c r="G524" s="0" t="n">
        <v>3</v>
      </c>
      <c r="H524" s="0" t="n">
        <v>3</v>
      </c>
      <c r="I524" s="0" t="n">
        <v>0</v>
      </c>
      <c r="J524" s="0" t="n">
        <v>0</v>
      </c>
      <c r="K524" s="0" t="n">
        <v>0</v>
      </c>
      <c r="L524" s="0" t="n">
        <v>2</v>
      </c>
      <c r="M524" s="0" t="n">
        <v>1</v>
      </c>
      <c r="N524" s="0" t="n">
        <v>1</v>
      </c>
      <c r="O524" s="0" t="n">
        <v>0</v>
      </c>
      <c r="P524" s="0" t="n">
        <v>0</v>
      </c>
      <c r="Q524" s="0" t="n">
        <v>10</v>
      </c>
      <c r="R524" s="0" t="n">
        <f aca="false">(Q524/16.875)</f>
        <v>0.592592592592593</v>
      </c>
      <c r="S524" s="0" t="n">
        <f aca="false">IF(Q524&gt;=600,R524*1.1,IF(Q524&gt;500,R524,IF(Q524&gt;400,R524*0.9,IF(Q524&gt;300,R524*0.8,IF(Q524&gt;200,R524*0.7,IF(Q524&gt;100,R524*0.6,R524*0.5))))))</f>
        <v>0.296296296296296</v>
      </c>
      <c r="T524" s="0" t="n">
        <f aca="false">IF(S524&lt;1.5,1,S524)</f>
        <v>1</v>
      </c>
    </row>
    <row r="525" customFormat="false" ht="12.75" hidden="false" customHeight="false" outlineLevel="0" collapsed="false">
      <c r="A525" s="0" t="s">
        <v>1471</v>
      </c>
      <c r="B525" s="0" t="s">
        <v>1320</v>
      </c>
      <c r="C525" s="0" t="s">
        <v>938</v>
      </c>
      <c r="D525" s="0" t="s">
        <v>24</v>
      </c>
      <c r="E525" s="0" t="n">
        <v>74</v>
      </c>
      <c r="F525" s="0" t="n">
        <v>6</v>
      </c>
      <c r="G525" s="0" t="n">
        <v>15</v>
      </c>
      <c r="H525" s="0" t="n">
        <v>14</v>
      </c>
      <c r="I525" s="0" t="n">
        <v>0</v>
      </c>
      <c r="J525" s="0" t="n">
        <v>0</v>
      </c>
      <c r="K525" s="0" t="n">
        <v>1</v>
      </c>
      <c r="L525" s="0" t="n">
        <v>4</v>
      </c>
      <c r="M525" s="0" t="n">
        <v>6</v>
      </c>
      <c r="N525" s="0" t="n">
        <v>22</v>
      </c>
      <c r="O525" s="0" t="n">
        <v>0</v>
      </c>
      <c r="P525" s="0" t="n">
        <v>1</v>
      </c>
      <c r="Q525" s="0" t="n">
        <v>10</v>
      </c>
      <c r="R525" s="0" t="n">
        <f aca="false">(Q525/16.875)</f>
        <v>0.592592592592593</v>
      </c>
      <c r="S525" s="0" t="n">
        <f aca="false">IF(Q525&gt;=600,R525*1.1,IF(Q525&gt;500,R525,IF(Q525&gt;400,R525*0.9,IF(Q525&gt;300,R525*0.8,IF(Q525&gt;200,R525*0.7,IF(Q525&gt;100,R525*0.6,R525*0.5))))))</f>
        <v>0.296296296296296</v>
      </c>
      <c r="T525" s="0" t="n">
        <f aca="false">IF(S525&lt;1.5,1,S525)</f>
        <v>1</v>
      </c>
    </row>
    <row r="526" customFormat="false" ht="12.75" hidden="false" customHeight="false" outlineLevel="0" collapsed="false">
      <c r="A526" s="0" t="s">
        <v>365</v>
      </c>
      <c r="B526" s="0" t="s">
        <v>171</v>
      </c>
      <c r="C526" s="0" t="s">
        <v>936</v>
      </c>
      <c r="D526" s="0" t="s">
        <v>73</v>
      </c>
      <c r="E526" s="0" t="n">
        <v>24</v>
      </c>
      <c r="F526" s="0" t="n">
        <v>3</v>
      </c>
      <c r="G526" s="0" t="n">
        <v>5</v>
      </c>
      <c r="H526" s="0" t="n">
        <v>4</v>
      </c>
      <c r="I526" s="0" t="n">
        <v>0</v>
      </c>
      <c r="J526" s="0" t="n">
        <v>0</v>
      </c>
      <c r="K526" s="0" t="n">
        <v>1</v>
      </c>
      <c r="L526" s="0" t="n">
        <v>2</v>
      </c>
      <c r="M526" s="0" t="n">
        <v>6</v>
      </c>
      <c r="N526" s="0" t="n">
        <v>5</v>
      </c>
      <c r="O526" s="0" t="n">
        <v>0</v>
      </c>
      <c r="P526" s="0" t="n">
        <v>1</v>
      </c>
      <c r="Q526" s="0" t="n">
        <v>10</v>
      </c>
      <c r="R526" s="0" t="n">
        <f aca="false">(Q526/16.875)</f>
        <v>0.592592592592593</v>
      </c>
      <c r="S526" s="0" t="n">
        <f aca="false">IF(Q526&gt;=600,R526*1.1,IF(Q526&gt;500,R526,IF(Q526&gt;400,R526*0.9,IF(Q526&gt;300,R526*0.8,IF(Q526&gt;200,R526*0.7,IF(Q526&gt;100,R526*0.6,R526*0.5))))))</f>
        <v>0.296296296296296</v>
      </c>
      <c r="T526" s="0" t="n">
        <f aca="false">IF(S526&lt;1.5,1,S526)</f>
        <v>1</v>
      </c>
    </row>
    <row r="527" customFormat="false" ht="12.75" hidden="false" customHeight="false" outlineLevel="0" collapsed="false">
      <c r="A527" s="0" t="s">
        <v>1472</v>
      </c>
      <c r="B527" s="0" t="s">
        <v>1150</v>
      </c>
      <c r="C527" s="0" t="s">
        <v>974</v>
      </c>
      <c r="D527" s="0" t="s">
        <v>112</v>
      </c>
      <c r="E527" s="0" t="n">
        <v>54</v>
      </c>
      <c r="F527" s="0" t="n">
        <v>2</v>
      </c>
      <c r="G527" s="0" t="n">
        <v>8</v>
      </c>
      <c r="H527" s="0" t="n">
        <v>7</v>
      </c>
      <c r="I527" s="0" t="n">
        <v>0</v>
      </c>
      <c r="J527" s="0" t="n">
        <v>0</v>
      </c>
      <c r="K527" s="0" t="n">
        <v>1</v>
      </c>
      <c r="L527" s="0" t="n">
        <v>4</v>
      </c>
      <c r="M527" s="0" t="n">
        <v>5</v>
      </c>
      <c r="N527" s="0" t="n">
        <v>12</v>
      </c>
      <c r="O527" s="0" t="n">
        <v>0</v>
      </c>
      <c r="P527" s="0" t="n">
        <v>0</v>
      </c>
      <c r="Q527" s="0" t="n">
        <v>10</v>
      </c>
      <c r="R527" s="0" t="n">
        <f aca="false">(Q527/16.875)</f>
        <v>0.592592592592593</v>
      </c>
      <c r="S527" s="0" t="n">
        <f aca="false">IF(Q527&gt;=600,R527*1.1,IF(Q527&gt;500,R527,IF(Q527&gt;400,R527*0.9,IF(Q527&gt;300,R527*0.8,IF(Q527&gt;200,R527*0.7,IF(Q527&gt;100,R527*0.6,R527*0.5))))))</f>
        <v>0.296296296296296</v>
      </c>
      <c r="T527" s="0" t="n">
        <f aca="false">IF(S527&lt;1.5,1,S527)</f>
        <v>1</v>
      </c>
    </row>
    <row r="528" customFormat="false" ht="12.75" hidden="false" customHeight="false" outlineLevel="0" collapsed="false">
      <c r="A528" s="0" t="s">
        <v>1473</v>
      </c>
      <c r="B528" s="0" t="s">
        <v>515</v>
      </c>
      <c r="C528" s="0" t="s">
        <v>937</v>
      </c>
      <c r="D528" s="0" t="s">
        <v>151</v>
      </c>
      <c r="E528" s="0" t="n">
        <v>16</v>
      </c>
      <c r="F528" s="0" t="n">
        <v>4</v>
      </c>
      <c r="G528" s="0" t="n">
        <v>6</v>
      </c>
      <c r="H528" s="0" t="n">
        <v>5</v>
      </c>
      <c r="I528" s="0" t="n">
        <v>1</v>
      </c>
      <c r="J528" s="0" t="n">
        <v>0</v>
      </c>
      <c r="K528" s="0" t="n">
        <v>0</v>
      </c>
      <c r="L528" s="0" t="n">
        <v>2</v>
      </c>
      <c r="M528" s="0" t="n">
        <v>2</v>
      </c>
      <c r="N528" s="0" t="n">
        <v>3</v>
      </c>
      <c r="O528" s="0" t="n">
        <v>0</v>
      </c>
      <c r="P528" s="0" t="n">
        <v>0</v>
      </c>
      <c r="Q528" s="0" t="n">
        <v>10</v>
      </c>
      <c r="R528" s="0" t="n">
        <f aca="false">(Q528/16.875)</f>
        <v>0.592592592592593</v>
      </c>
      <c r="S528" s="0" t="n">
        <f aca="false">IF(Q528&gt;=600,R528*1.1,IF(Q528&gt;500,R528,IF(Q528&gt;400,R528*0.9,IF(Q528&gt;300,R528*0.8,IF(Q528&gt;200,R528*0.7,IF(Q528&gt;100,R528*0.6,R528*0.5))))))</f>
        <v>0.296296296296296</v>
      </c>
      <c r="T528" s="0" t="n">
        <f aca="false">IF(S528&lt;1.5,1,S528)</f>
        <v>1</v>
      </c>
    </row>
    <row r="529" customFormat="false" ht="12.75" hidden="false" customHeight="false" outlineLevel="0" collapsed="false">
      <c r="A529" s="0" t="s">
        <v>1474</v>
      </c>
      <c r="B529" s="0" t="s">
        <v>376</v>
      </c>
      <c r="C529" s="0" t="s">
        <v>947</v>
      </c>
      <c r="D529" s="0" t="s">
        <v>137</v>
      </c>
      <c r="E529" s="0" t="n">
        <v>23</v>
      </c>
      <c r="F529" s="0" t="n">
        <v>3</v>
      </c>
      <c r="G529" s="0" t="n">
        <v>5</v>
      </c>
      <c r="H529" s="0" t="n">
        <v>4</v>
      </c>
      <c r="I529" s="0" t="n">
        <v>0</v>
      </c>
      <c r="J529" s="0" t="n">
        <v>1</v>
      </c>
      <c r="K529" s="0" t="n">
        <v>0</v>
      </c>
      <c r="L529" s="0" t="n">
        <v>4</v>
      </c>
      <c r="M529" s="0" t="n">
        <v>0</v>
      </c>
      <c r="N529" s="0" t="n">
        <v>5</v>
      </c>
      <c r="O529" s="0" t="n">
        <v>1</v>
      </c>
      <c r="P529" s="0" t="n">
        <v>0</v>
      </c>
      <c r="Q529" s="0" t="n">
        <v>10</v>
      </c>
      <c r="R529" s="0" t="n">
        <f aca="false">(Q529/16.875)</f>
        <v>0.592592592592593</v>
      </c>
      <c r="S529" s="0" t="n">
        <f aca="false">IF(Q529&gt;=600,R529*1.1,IF(Q529&gt;500,R529,IF(Q529&gt;400,R529*0.9,IF(Q529&gt;300,R529*0.8,IF(Q529&gt;200,R529*0.7,IF(Q529&gt;100,R529*0.6,R529*0.5))))))</f>
        <v>0.296296296296296</v>
      </c>
      <c r="T529" s="0" t="n">
        <f aca="false">IF(S529&lt;1.5,1,S529)</f>
        <v>1</v>
      </c>
    </row>
    <row r="530" customFormat="false" ht="12.75" hidden="false" customHeight="false" outlineLevel="0" collapsed="false">
      <c r="A530" s="0" t="s">
        <v>1475</v>
      </c>
      <c r="B530" s="0" t="s">
        <v>1476</v>
      </c>
      <c r="C530" s="0" t="s">
        <v>937</v>
      </c>
      <c r="D530" s="0" t="s">
        <v>188</v>
      </c>
      <c r="E530" s="0" t="n">
        <v>34</v>
      </c>
      <c r="F530" s="0" t="n">
        <v>4</v>
      </c>
      <c r="G530" s="0" t="n">
        <v>6</v>
      </c>
      <c r="H530" s="0" t="n">
        <v>5</v>
      </c>
      <c r="I530" s="0" t="n">
        <v>1</v>
      </c>
      <c r="J530" s="0" t="n">
        <v>0</v>
      </c>
      <c r="K530" s="0" t="n">
        <v>0</v>
      </c>
      <c r="L530" s="0" t="n">
        <v>2</v>
      </c>
      <c r="M530" s="0" t="n">
        <v>4</v>
      </c>
      <c r="N530" s="0" t="n">
        <v>6</v>
      </c>
      <c r="O530" s="0" t="n">
        <v>1</v>
      </c>
      <c r="P530" s="0" t="n">
        <v>0</v>
      </c>
      <c r="Q530" s="0" t="n">
        <v>9</v>
      </c>
      <c r="R530" s="0" t="n">
        <f aca="false">(Q530/16.875)</f>
        <v>0.533333333333333</v>
      </c>
      <c r="S530" s="0" t="n">
        <f aca="false">IF(Q530&gt;=600,R530*1.1,IF(Q530&gt;500,R530,IF(Q530&gt;400,R530*0.9,IF(Q530&gt;300,R530*0.8,IF(Q530&gt;200,R530*0.7,IF(Q530&gt;100,R530*0.6,R530*0.5))))))</f>
        <v>0.266666666666667</v>
      </c>
      <c r="T530" s="0" t="n">
        <f aca="false">IF(S530&lt;1.5,1,S530)</f>
        <v>1</v>
      </c>
    </row>
    <row r="531" customFormat="false" ht="12.75" hidden="false" customHeight="false" outlineLevel="0" collapsed="false">
      <c r="A531" s="0" t="s">
        <v>1477</v>
      </c>
      <c r="B531" s="0" t="s">
        <v>59</v>
      </c>
      <c r="C531" s="0" t="s">
        <v>966</v>
      </c>
      <c r="D531" s="0" t="s">
        <v>202</v>
      </c>
      <c r="E531" s="0" t="n">
        <v>44</v>
      </c>
      <c r="F531" s="0" t="n">
        <v>3</v>
      </c>
      <c r="G531" s="0" t="n">
        <v>10</v>
      </c>
      <c r="H531" s="0" t="n">
        <v>10</v>
      </c>
      <c r="I531" s="0" t="n">
        <v>0</v>
      </c>
      <c r="J531" s="0" t="n">
        <v>0</v>
      </c>
      <c r="K531" s="0" t="n">
        <v>0</v>
      </c>
      <c r="L531" s="0" t="n">
        <v>3</v>
      </c>
      <c r="M531" s="0" t="n">
        <v>3</v>
      </c>
      <c r="N531" s="0" t="n">
        <v>12</v>
      </c>
      <c r="O531" s="0" t="n">
        <v>4</v>
      </c>
      <c r="P531" s="0" t="n">
        <v>1</v>
      </c>
      <c r="Q531" s="0" t="n">
        <v>9</v>
      </c>
      <c r="R531" s="0" t="n">
        <f aca="false">(Q531/16.875)</f>
        <v>0.533333333333333</v>
      </c>
      <c r="S531" s="0" t="n">
        <f aca="false">IF(Q531&gt;=600,R531*1.1,IF(Q531&gt;500,R531,IF(Q531&gt;400,R531*0.9,IF(Q531&gt;300,R531*0.8,IF(Q531&gt;200,R531*0.7,IF(Q531&gt;100,R531*0.6,R531*0.5))))))</f>
        <v>0.266666666666667</v>
      </c>
      <c r="T531" s="0" t="n">
        <f aca="false">IF(S531&lt;1.5,1,S531)</f>
        <v>1</v>
      </c>
    </row>
    <row r="532" customFormat="false" ht="12.75" hidden="false" customHeight="false" outlineLevel="0" collapsed="false">
      <c r="A532" s="0" t="s">
        <v>460</v>
      </c>
      <c r="B532" s="0" t="s">
        <v>1478</v>
      </c>
      <c r="C532" s="0" t="s">
        <v>937</v>
      </c>
      <c r="D532" s="0" t="s">
        <v>20</v>
      </c>
      <c r="E532" s="0" t="n">
        <v>16</v>
      </c>
      <c r="F532" s="0" t="n">
        <v>0</v>
      </c>
      <c r="G532" s="0" t="n">
        <v>4</v>
      </c>
      <c r="H532" s="0" t="n">
        <v>1</v>
      </c>
      <c r="I532" s="0" t="n">
        <v>3</v>
      </c>
      <c r="J532" s="0" t="n">
        <v>0</v>
      </c>
      <c r="K532" s="0" t="n">
        <v>0</v>
      </c>
      <c r="L532" s="0" t="n">
        <v>3</v>
      </c>
      <c r="M532" s="0" t="n">
        <v>2</v>
      </c>
      <c r="N532" s="0" t="n">
        <v>3</v>
      </c>
      <c r="O532" s="0" t="n">
        <v>0</v>
      </c>
      <c r="P532" s="0" t="n">
        <v>0</v>
      </c>
      <c r="Q532" s="0" t="n">
        <v>9</v>
      </c>
      <c r="R532" s="0" t="n">
        <f aca="false">(Q532/16.875)</f>
        <v>0.533333333333333</v>
      </c>
      <c r="S532" s="0" t="n">
        <f aca="false">IF(Q532&gt;=600,R532*1.1,IF(Q532&gt;500,R532,IF(Q532&gt;400,R532*0.9,IF(Q532&gt;300,R532*0.8,IF(Q532&gt;200,R532*0.7,IF(Q532&gt;100,R532*0.6,R532*0.5))))))</f>
        <v>0.266666666666667</v>
      </c>
      <c r="T532" s="0" t="n">
        <f aca="false">IF(S532&lt;1.5,1,S532)</f>
        <v>1</v>
      </c>
    </row>
    <row r="533" customFormat="false" ht="12.75" hidden="false" customHeight="false" outlineLevel="0" collapsed="false">
      <c r="A533" s="0" t="s">
        <v>1148</v>
      </c>
      <c r="B533" s="0" t="s">
        <v>134</v>
      </c>
      <c r="C533" s="0" t="s">
        <v>936</v>
      </c>
      <c r="D533" s="0" t="s">
        <v>82</v>
      </c>
      <c r="E533" s="0" t="n">
        <v>92</v>
      </c>
      <c r="F533" s="0" t="n">
        <v>2</v>
      </c>
      <c r="G533" s="0" t="n">
        <v>12</v>
      </c>
      <c r="H533" s="0" t="n">
        <v>9</v>
      </c>
      <c r="I533" s="0" t="n">
        <v>3</v>
      </c>
      <c r="J533" s="0" t="n">
        <v>0</v>
      </c>
      <c r="K533" s="0" t="n">
        <v>0</v>
      </c>
      <c r="L533" s="0" t="n">
        <v>5</v>
      </c>
      <c r="M533" s="0" t="n">
        <v>15</v>
      </c>
      <c r="N533" s="0" t="n">
        <v>28</v>
      </c>
      <c r="O533" s="0" t="n">
        <v>0</v>
      </c>
      <c r="P533" s="0" t="n">
        <v>0</v>
      </c>
      <c r="Q533" s="0" t="n">
        <v>9</v>
      </c>
      <c r="R533" s="0" t="n">
        <f aca="false">(Q533/16.875)</f>
        <v>0.533333333333333</v>
      </c>
      <c r="S533" s="0" t="n">
        <f aca="false">IF(Q533&gt;=600,R533*1.1,IF(Q533&gt;500,R533,IF(Q533&gt;400,R533*0.9,IF(Q533&gt;300,R533*0.8,IF(Q533&gt;200,R533*0.7,IF(Q533&gt;100,R533*0.6,R533*0.5))))))</f>
        <v>0.266666666666667</v>
      </c>
      <c r="T533" s="0" t="n">
        <f aca="false">IF(S533&lt;1.5,1,S533)</f>
        <v>1</v>
      </c>
    </row>
    <row r="534" customFormat="false" ht="12.75" hidden="false" customHeight="false" outlineLevel="0" collapsed="false">
      <c r="A534" s="0" t="s">
        <v>732</v>
      </c>
      <c r="B534" s="0" t="s">
        <v>269</v>
      </c>
      <c r="C534" s="0" t="s">
        <v>974</v>
      </c>
      <c r="D534" s="0" t="s">
        <v>234</v>
      </c>
      <c r="E534" s="0" t="n">
        <v>53</v>
      </c>
      <c r="F534" s="0" t="n">
        <v>0</v>
      </c>
      <c r="G534" s="0" t="n">
        <v>9</v>
      </c>
      <c r="H534" s="0" t="n">
        <v>9</v>
      </c>
      <c r="I534" s="0" t="n">
        <v>0</v>
      </c>
      <c r="J534" s="0" t="n">
        <v>0</v>
      </c>
      <c r="K534" s="0" t="n">
        <v>0</v>
      </c>
      <c r="L534" s="0" t="n">
        <v>4</v>
      </c>
      <c r="M534" s="0" t="n">
        <v>1</v>
      </c>
      <c r="N534" s="0" t="n">
        <v>4</v>
      </c>
      <c r="O534" s="0" t="n">
        <v>0</v>
      </c>
      <c r="P534" s="0" t="n">
        <v>0</v>
      </c>
      <c r="Q534" s="0" t="n">
        <v>8</v>
      </c>
      <c r="R534" s="0" t="n">
        <f aca="false">(Q534/16.875)</f>
        <v>0.474074074074074</v>
      </c>
      <c r="S534" s="0" t="n">
        <f aca="false">IF(Q534&gt;=600,R534*1.1,IF(Q534&gt;500,R534,IF(Q534&gt;400,R534*0.9,IF(Q534&gt;300,R534*0.8,IF(Q534&gt;200,R534*0.7,IF(Q534&gt;100,R534*0.6,R534*0.5))))))</f>
        <v>0.237037037037037</v>
      </c>
      <c r="T534" s="0" t="n">
        <f aca="false">IF(S534&lt;1.5,1,S534)</f>
        <v>1</v>
      </c>
    </row>
    <row r="535" customFormat="false" ht="12.75" hidden="false" customHeight="false" outlineLevel="0" collapsed="false">
      <c r="A535" s="0" t="s">
        <v>1479</v>
      </c>
      <c r="B535" s="0" t="s">
        <v>800</v>
      </c>
      <c r="C535" s="0" t="s">
        <v>937</v>
      </c>
      <c r="D535" s="0" t="s">
        <v>78</v>
      </c>
      <c r="E535" s="0" t="n">
        <v>36</v>
      </c>
      <c r="F535" s="0" t="n">
        <v>4</v>
      </c>
      <c r="G535" s="0" t="n">
        <v>8</v>
      </c>
      <c r="H535" s="0" t="n">
        <v>6</v>
      </c>
      <c r="I535" s="0" t="n">
        <v>2</v>
      </c>
      <c r="J535" s="0" t="n">
        <v>0</v>
      </c>
      <c r="K535" s="0" t="n">
        <v>0</v>
      </c>
      <c r="L535" s="0" t="n">
        <v>3</v>
      </c>
      <c r="M535" s="0" t="n">
        <v>0</v>
      </c>
      <c r="N535" s="0" t="n">
        <v>9</v>
      </c>
      <c r="O535" s="0" t="n">
        <v>1</v>
      </c>
      <c r="P535" s="0" t="n">
        <v>0</v>
      </c>
      <c r="Q535" s="0" t="n">
        <v>8</v>
      </c>
      <c r="R535" s="0" t="n">
        <f aca="false">(Q535/16.875)</f>
        <v>0.474074074074074</v>
      </c>
      <c r="S535" s="0" t="n">
        <f aca="false">IF(Q535&gt;=600,R535*1.1,IF(Q535&gt;500,R535,IF(Q535&gt;400,R535*0.9,IF(Q535&gt;300,R535*0.8,IF(Q535&gt;200,R535*0.7,IF(Q535&gt;100,R535*0.6,R535*0.5))))))</f>
        <v>0.237037037037037</v>
      </c>
      <c r="T535" s="0" t="n">
        <f aca="false">IF(S535&lt;1.5,1,S535)</f>
        <v>1</v>
      </c>
    </row>
    <row r="536" customFormat="false" ht="12.75" hidden="false" customHeight="false" outlineLevel="0" collapsed="false">
      <c r="A536" s="0" t="s">
        <v>1480</v>
      </c>
      <c r="B536" s="0" t="s">
        <v>304</v>
      </c>
      <c r="C536" s="0" t="s">
        <v>952</v>
      </c>
      <c r="D536" s="0" t="s">
        <v>47</v>
      </c>
      <c r="E536" s="0" t="n">
        <v>4</v>
      </c>
      <c r="F536" s="0" t="n">
        <v>1</v>
      </c>
      <c r="G536" s="0" t="n">
        <v>2</v>
      </c>
      <c r="H536" s="0" t="n">
        <v>0</v>
      </c>
      <c r="I536" s="0" t="n">
        <v>1</v>
      </c>
      <c r="J536" s="0" t="n">
        <v>0</v>
      </c>
      <c r="K536" s="0" t="n">
        <v>1</v>
      </c>
      <c r="L536" s="0" t="n">
        <v>1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8</v>
      </c>
      <c r="R536" s="0" t="n">
        <f aca="false">(Q536/16.875)</f>
        <v>0.474074074074074</v>
      </c>
      <c r="S536" s="0" t="n">
        <f aca="false">IF(Q536&gt;=600,R536*1.1,IF(Q536&gt;500,R536,IF(Q536&gt;400,R536*0.9,IF(Q536&gt;300,R536*0.8,IF(Q536&gt;200,R536*0.7,IF(Q536&gt;100,R536*0.6,R536*0.5))))))</f>
        <v>0.237037037037037</v>
      </c>
      <c r="T536" s="0" t="n">
        <f aca="false">IF(S536&lt;1.5,1,S536)</f>
        <v>1</v>
      </c>
    </row>
    <row r="537" customFormat="false" ht="12.75" hidden="false" customHeight="false" outlineLevel="0" collapsed="false">
      <c r="A537" s="0" t="s">
        <v>1481</v>
      </c>
      <c r="B537" s="0" t="s">
        <v>1482</v>
      </c>
      <c r="C537" s="0" t="s">
        <v>1017</v>
      </c>
      <c r="D537" s="0" t="s">
        <v>188</v>
      </c>
      <c r="E537" s="0" t="n">
        <v>49</v>
      </c>
      <c r="F537" s="0" t="n">
        <v>2</v>
      </c>
      <c r="G537" s="0" t="n">
        <v>11</v>
      </c>
      <c r="H537" s="0" t="n">
        <v>9</v>
      </c>
      <c r="I537" s="0" t="n">
        <v>1</v>
      </c>
      <c r="J537" s="0" t="n">
        <v>0</v>
      </c>
      <c r="K537" s="0" t="n">
        <v>1</v>
      </c>
      <c r="L537" s="0" t="n">
        <v>2</v>
      </c>
      <c r="M537" s="0" t="n">
        <v>5</v>
      </c>
      <c r="N537" s="0" t="n">
        <v>17</v>
      </c>
      <c r="O537" s="0" t="n">
        <v>0</v>
      </c>
      <c r="P537" s="0" t="n">
        <v>0</v>
      </c>
      <c r="Q537" s="0" t="n">
        <v>7</v>
      </c>
      <c r="R537" s="0" t="n">
        <f aca="false">(Q537/16.875)</f>
        <v>0.414814814814815</v>
      </c>
      <c r="S537" s="0" t="n">
        <f aca="false">IF(Q537&gt;=600,R537*1.1,IF(Q537&gt;500,R537,IF(Q537&gt;400,R537*0.9,IF(Q537&gt;300,R537*0.8,IF(Q537&gt;200,R537*0.7,IF(Q537&gt;100,R537*0.6,R537*0.5))))))</f>
        <v>0.207407407407407</v>
      </c>
      <c r="T537" s="0" t="n">
        <f aca="false">IF(S537&lt;1.5,1,S537)</f>
        <v>1</v>
      </c>
    </row>
    <row r="538" customFormat="false" ht="12.75" hidden="false" customHeight="false" outlineLevel="0" collapsed="false">
      <c r="A538" s="0" t="s">
        <v>121</v>
      </c>
      <c r="B538" s="0" t="s">
        <v>134</v>
      </c>
      <c r="C538" s="0" t="s">
        <v>974</v>
      </c>
      <c r="D538" s="0" t="s">
        <v>68</v>
      </c>
      <c r="E538" s="0" t="n">
        <v>17</v>
      </c>
      <c r="F538" s="0" t="n">
        <v>1</v>
      </c>
      <c r="G538" s="0" t="n">
        <v>5</v>
      </c>
      <c r="H538" s="0" t="n">
        <v>5</v>
      </c>
      <c r="I538" s="0" t="n">
        <v>0</v>
      </c>
      <c r="J538" s="0" t="n">
        <v>0</v>
      </c>
      <c r="K538" s="0" t="n">
        <v>0</v>
      </c>
      <c r="L538" s="0" t="n">
        <v>2</v>
      </c>
      <c r="M538" s="0" t="n">
        <v>1</v>
      </c>
      <c r="N538" s="0" t="n">
        <v>2</v>
      </c>
      <c r="O538" s="0" t="n">
        <v>0</v>
      </c>
      <c r="P538" s="0" t="n">
        <v>0</v>
      </c>
      <c r="Q538" s="0" t="n">
        <v>7</v>
      </c>
      <c r="R538" s="0" t="n">
        <f aca="false">(Q538/16.875)</f>
        <v>0.414814814814815</v>
      </c>
      <c r="S538" s="0" t="n">
        <f aca="false">IF(Q538&gt;=600,R538*1.1,IF(Q538&gt;500,R538,IF(Q538&gt;400,R538*0.9,IF(Q538&gt;300,R538*0.8,IF(Q538&gt;200,R538*0.7,IF(Q538&gt;100,R538*0.6,R538*0.5))))))</f>
        <v>0.207407407407407</v>
      </c>
      <c r="T538" s="0" t="n">
        <f aca="false">IF(S538&lt;1.5,1,S538)</f>
        <v>1</v>
      </c>
    </row>
    <row r="539" customFormat="false" ht="12.75" hidden="false" customHeight="false" outlineLevel="0" collapsed="false">
      <c r="A539" s="0" t="s">
        <v>1483</v>
      </c>
      <c r="B539" s="0" t="s">
        <v>1484</v>
      </c>
      <c r="C539" s="0" t="s">
        <v>974</v>
      </c>
      <c r="D539" s="0" t="s">
        <v>47</v>
      </c>
      <c r="E539" s="0" t="n">
        <v>4</v>
      </c>
      <c r="F539" s="0" t="n">
        <v>2</v>
      </c>
      <c r="G539" s="0" t="n">
        <v>2</v>
      </c>
      <c r="H539" s="0" t="n">
        <v>1</v>
      </c>
      <c r="I539" s="0" t="n">
        <v>0</v>
      </c>
      <c r="J539" s="0" t="n">
        <v>0</v>
      </c>
      <c r="K539" s="0" t="n">
        <v>1</v>
      </c>
      <c r="L539" s="0" t="n">
        <v>2</v>
      </c>
      <c r="M539" s="0" t="n">
        <v>0</v>
      </c>
      <c r="N539" s="0" t="n">
        <v>2</v>
      </c>
      <c r="O539" s="0" t="n">
        <v>0</v>
      </c>
      <c r="P539" s="0" t="n">
        <v>0</v>
      </c>
      <c r="Q539" s="0" t="n">
        <v>7</v>
      </c>
      <c r="R539" s="0" t="n">
        <f aca="false">(Q539/16.875)</f>
        <v>0.414814814814815</v>
      </c>
      <c r="S539" s="0" t="n">
        <f aca="false">IF(Q539&gt;=600,R539*1.1,IF(Q539&gt;500,R539,IF(Q539&gt;400,R539*0.9,IF(Q539&gt;300,R539*0.8,IF(Q539&gt;200,R539*0.7,IF(Q539&gt;100,R539*0.6,R539*0.5))))))</f>
        <v>0.207407407407407</v>
      </c>
      <c r="T539" s="0" t="n">
        <f aca="false">IF(S539&lt;1.5,1,S539)</f>
        <v>1</v>
      </c>
    </row>
    <row r="540" customFormat="false" ht="12.75" hidden="false" customHeight="false" outlineLevel="0" collapsed="false">
      <c r="A540" s="0" t="s">
        <v>1485</v>
      </c>
      <c r="B540" s="0" t="s">
        <v>70</v>
      </c>
      <c r="C540" s="0" t="s">
        <v>936</v>
      </c>
      <c r="D540" s="0" t="s">
        <v>109</v>
      </c>
      <c r="E540" s="0" t="n">
        <v>21</v>
      </c>
      <c r="F540" s="0" t="n">
        <v>1</v>
      </c>
      <c r="G540" s="0" t="n">
        <v>3</v>
      </c>
      <c r="H540" s="0" t="n">
        <v>2</v>
      </c>
      <c r="I540" s="0" t="n">
        <v>0</v>
      </c>
      <c r="J540" s="0" t="n">
        <v>0</v>
      </c>
      <c r="K540" s="0" t="n">
        <v>1</v>
      </c>
      <c r="L540" s="0" t="n">
        <v>3</v>
      </c>
      <c r="M540" s="0" t="n">
        <v>2</v>
      </c>
      <c r="N540" s="0" t="n">
        <v>5</v>
      </c>
      <c r="O540" s="0" t="n">
        <v>0</v>
      </c>
      <c r="P540" s="0" t="n">
        <v>0</v>
      </c>
      <c r="Q540" s="0" t="n">
        <v>7</v>
      </c>
      <c r="R540" s="0" t="n">
        <f aca="false">(Q540/16.875)</f>
        <v>0.414814814814815</v>
      </c>
      <c r="S540" s="0" t="n">
        <f aca="false">IF(Q540&gt;=600,R540*1.1,IF(Q540&gt;500,R540,IF(Q540&gt;400,R540*0.9,IF(Q540&gt;300,R540*0.8,IF(Q540&gt;200,R540*0.7,IF(Q540&gt;100,R540*0.6,R540*0.5))))))</f>
        <v>0.207407407407407</v>
      </c>
      <c r="T540" s="0" t="n">
        <f aca="false">IF(S540&lt;1.5,1,S540)</f>
        <v>1</v>
      </c>
    </row>
    <row r="541" customFormat="false" ht="12.75" hidden="false" customHeight="false" outlineLevel="0" collapsed="false">
      <c r="A541" s="0" t="s">
        <v>265</v>
      </c>
      <c r="B541" s="0" t="s">
        <v>1486</v>
      </c>
      <c r="C541" s="0" t="s">
        <v>974</v>
      </c>
      <c r="D541" s="0" t="s">
        <v>54</v>
      </c>
      <c r="E541" s="0" t="n">
        <v>14</v>
      </c>
      <c r="F541" s="0" t="n">
        <v>3</v>
      </c>
      <c r="G541" s="0" t="n">
        <v>4</v>
      </c>
      <c r="H541" s="0" t="n">
        <v>3</v>
      </c>
      <c r="I541" s="0" t="n">
        <v>1</v>
      </c>
      <c r="J541" s="0" t="n">
        <v>0</v>
      </c>
      <c r="K541" s="0" t="n">
        <v>0</v>
      </c>
      <c r="L541" s="0" t="n">
        <v>0</v>
      </c>
      <c r="M541" s="0" t="n">
        <v>1</v>
      </c>
      <c r="N541" s="0" t="n">
        <v>2</v>
      </c>
      <c r="O541" s="0" t="n">
        <v>0</v>
      </c>
      <c r="P541" s="0" t="n">
        <v>0</v>
      </c>
      <c r="Q541" s="0" t="n">
        <v>7</v>
      </c>
      <c r="R541" s="0" t="n">
        <f aca="false">(Q541/16.875)</f>
        <v>0.414814814814815</v>
      </c>
      <c r="S541" s="0" t="n">
        <f aca="false">IF(Q541&gt;=600,R541*1.1,IF(Q541&gt;500,R541,IF(Q541&gt;400,R541*0.9,IF(Q541&gt;300,R541*0.8,IF(Q541&gt;200,R541*0.7,IF(Q541&gt;100,R541*0.6,R541*0.5))))))</f>
        <v>0.207407407407407</v>
      </c>
      <c r="T541" s="0" t="n">
        <f aca="false">IF(S541&lt;1.5,1,S541)</f>
        <v>1</v>
      </c>
    </row>
    <row r="542" customFormat="false" ht="12.75" hidden="false" customHeight="false" outlineLevel="0" collapsed="false">
      <c r="A542" s="0" t="s">
        <v>690</v>
      </c>
      <c r="B542" s="0" t="s">
        <v>211</v>
      </c>
      <c r="C542" s="0" t="s">
        <v>938</v>
      </c>
      <c r="D542" s="0" t="s">
        <v>78</v>
      </c>
      <c r="E542" s="0" t="n">
        <v>29</v>
      </c>
      <c r="F542" s="0" t="n">
        <v>0</v>
      </c>
      <c r="G542" s="0" t="n">
        <v>6</v>
      </c>
      <c r="H542" s="0" t="n">
        <v>5</v>
      </c>
      <c r="I542" s="0" t="n">
        <v>1</v>
      </c>
      <c r="J542" s="0" t="n">
        <v>0</v>
      </c>
      <c r="K542" s="0" t="n">
        <v>0</v>
      </c>
      <c r="L542" s="0" t="n">
        <v>2</v>
      </c>
      <c r="M542" s="0" t="n">
        <v>1</v>
      </c>
      <c r="N542" s="0" t="n">
        <v>4</v>
      </c>
      <c r="O542" s="0" t="n">
        <v>1</v>
      </c>
      <c r="P542" s="0" t="n">
        <v>0</v>
      </c>
      <c r="Q542" s="0" t="n">
        <v>7</v>
      </c>
      <c r="R542" s="0" t="n">
        <f aca="false">(Q542/16.875)</f>
        <v>0.414814814814815</v>
      </c>
      <c r="S542" s="0" t="n">
        <f aca="false">IF(Q542&gt;=600,R542*1.1,IF(Q542&gt;500,R542,IF(Q542&gt;400,R542*0.9,IF(Q542&gt;300,R542*0.8,IF(Q542&gt;200,R542*0.7,IF(Q542&gt;100,R542*0.6,R542*0.5))))))</f>
        <v>0.207407407407407</v>
      </c>
      <c r="T542" s="0" t="n">
        <f aca="false">IF(S542&lt;1.5,1,S542)</f>
        <v>1</v>
      </c>
    </row>
    <row r="543" customFormat="false" ht="12.75" hidden="false" customHeight="false" outlineLevel="0" collapsed="false">
      <c r="A543" s="0" t="s">
        <v>1487</v>
      </c>
      <c r="B543" s="0" t="s">
        <v>1488</v>
      </c>
      <c r="C543" s="0" t="s">
        <v>938</v>
      </c>
      <c r="D543" s="0" t="s">
        <v>147</v>
      </c>
      <c r="E543" s="0" t="n">
        <v>19</v>
      </c>
      <c r="F543" s="0" t="n">
        <v>2</v>
      </c>
      <c r="G543" s="0" t="n">
        <v>3</v>
      </c>
      <c r="H543" s="0" t="n">
        <v>1</v>
      </c>
      <c r="I543" s="0" t="n">
        <v>2</v>
      </c>
      <c r="J543" s="0" t="n">
        <v>0</v>
      </c>
      <c r="K543" s="0" t="n">
        <v>0</v>
      </c>
      <c r="L543" s="0" t="n">
        <v>3</v>
      </c>
      <c r="M543" s="0" t="n">
        <v>3</v>
      </c>
      <c r="N543" s="0" t="n">
        <v>6</v>
      </c>
      <c r="O543" s="0" t="n">
        <v>0</v>
      </c>
      <c r="P543" s="0" t="n">
        <v>0</v>
      </c>
      <c r="Q543" s="0" t="n">
        <v>7</v>
      </c>
      <c r="R543" s="0" t="n">
        <f aca="false">(Q543/16.875)</f>
        <v>0.414814814814815</v>
      </c>
      <c r="S543" s="0" t="n">
        <f aca="false">IF(Q543&gt;=600,R543*1.1,IF(Q543&gt;500,R543,IF(Q543&gt;400,R543*0.9,IF(Q543&gt;300,R543*0.8,IF(Q543&gt;200,R543*0.7,IF(Q543&gt;100,R543*0.6,R543*0.5))))))</f>
        <v>0.207407407407407</v>
      </c>
      <c r="T543" s="0" t="n">
        <f aca="false">IF(S543&lt;1.5,1,S543)</f>
        <v>1</v>
      </c>
    </row>
    <row r="544" customFormat="false" ht="12.75" hidden="false" customHeight="false" outlineLevel="0" collapsed="false">
      <c r="A544" s="0" t="s">
        <v>1489</v>
      </c>
      <c r="B544" s="0" t="s">
        <v>496</v>
      </c>
      <c r="C544" s="0" t="s">
        <v>938</v>
      </c>
      <c r="D544" s="0" t="s">
        <v>73</v>
      </c>
      <c r="E544" s="0" t="n">
        <v>11</v>
      </c>
      <c r="F544" s="0" t="n">
        <v>3</v>
      </c>
      <c r="G544" s="0" t="n">
        <v>2</v>
      </c>
      <c r="H544" s="0" t="n">
        <v>0</v>
      </c>
      <c r="I544" s="0" t="n">
        <v>2</v>
      </c>
      <c r="J544" s="0" t="n">
        <v>0</v>
      </c>
      <c r="K544" s="0" t="n">
        <v>0</v>
      </c>
      <c r="L544" s="0" t="n">
        <v>0</v>
      </c>
      <c r="M544" s="0" t="n">
        <v>4</v>
      </c>
      <c r="N544" s="0" t="n">
        <v>5</v>
      </c>
      <c r="O544" s="0" t="n">
        <v>0</v>
      </c>
      <c r="P544" s="0" t="n">
        <v>0</v>
      </c>
      <c r="Q544" s="0" t="n">
        <v>6</v>
      </c>
      <c r="R544" s="0" t="n">
        <f aca="false">(Q544/16.875)</f>
        <v>0.355555555555556</v>
      </c>
      <c r="S544" s="0" t="n">
        <f aca="false">IF(Q544&gt;=600,R544*1.1,IF(Q544&gt;500,R544,IF(Q544&gt;400,R544*0.9,IF(Q544&gt;300,R544*0.8,IF(Q544&gt;200,R544*0.7,IF(Q544&gt;100,R544*0.6,R544*0.5))))))</f>
        <v>0.177777777777778</v>
      </c>
      <c r="T544" s="0" t="n">
        <f aca="false">IF(S544&lt;1.5,1,S544)</f>
        <v>1</v>
      </c>
    </row>
    <row r="545" customFormat="false" ht="12.75" hidden="false" customHeight="false" outlineLevel="0" collapsed="false">
      <c r="A545" s="0" t="s">
        <v>1490</v>
      </c>
      <c r="B545" s="0" t="s">
        <v>349</v>
      </c>
      <c r="C545" s="0" t="s">
        <v>936</v>
      </c>
      <c r="D545" s="0" t="s">
        <v>24</v>
      </c>
      <c r="E545" s="0" t="n">
        <v>10</v>
      </c>
      <c r="F545" s="0" t="n">
        <v>2</v>
      </c>
      <c r="G545" s="0" t="n">
        <v>4</v>
      </c>
      <c r="H545" s="0" t="n">
        <v>3</v>
      </c>
      <c r="I545" s="0" t="n">
        <v>1</v>
      </c>
      <c r="J545" s="0" t="n">
        <v>0</v>
      </c>
      <c r="K545" s="0" t="n">
        <v>0</v>
      </c>
      <c r="L545" s="0" t="n">
        <v>1</v>
      </c>
      <c r="M545" s="0" t="n">
        <v>2</v>
      </c>
      <c r="N545" s="0" t="n">
        <v>4</v>
      </c>
      <c r="O545" s="0" t="n">
        <v>0</v>
      </c>
      <c r="P545" s="0" t="n">
        <v>0</v>
      </c>
      <c r="Q545" s="0" t="n">
        <v>6</v>
      </c>
      <c r="R545" s="0" t="n">
        <f aca="false">(Q545/16.875)</f>
        <v>0.355555555555556</v>
      </c>
      <c r="S545" s="0" t="n">
        <f aca="false">IF(Q545&gt;=600,R545*1.1,IF(Q545&gt;500,R545,IF(Q545&gt;400,R545*0.9,IF(Q545&gt;300,R545*0.8,IF(Q545&gt;200,R545*0.7,IF(Q545&gt;100,R545*0.6,R545*0.5))))))</f>
        <v>0.177777777777778</v>
      </c>
      <c r="T545" s="0" t="n">
        <f aca="false">IF(S545&lt;1.5,1,S545)</f>
        <v>1</v>
      </c>
    </row>
    <row r="546" customFormat="false" ht="12.75" hidden="false" customHeight="false" outlineLevel="0" collapsed="false">
      <c r="A546" s="0" t="s">
        <v>1491</v>
      </c>
      <c r="B546" s="0" t="s">
        <v>505</v>
      </c>
      <c r="C546" s="0" t="s">
        <v>974</v>
      </c>
      <c r="D546" s="0" t="s">
        <v>234</v>
      </c>
      <c r="E546" s="0" t="n">
        <v>21</v>
      </c>
      <c r="F546" s="0" t="n">
        <v>2</v>
      </c>
      <c r="G546" s="0" t="n">
        <v>3</v>
      </c>
      <c r="H546" s="0" t="n">
        <v>2</v>
      </c>
      <c r="I546" s="0" t="n">
        <v>0</v>
      </c>
      <c r="J546" s="0" t="n">
        <v>0</v>
      </c>
      <c r="K546" s="0" t="n">
        <v>1</v>
      </c>
      <c r="L546" s="0" t="n">
        <v>3</v>
      </c>
      <c r="M546" s="0" t="n">
        <v>5</v>
      </c>
      <c r="N546" s="0" t="n">
        <v>9</v>
      </c>
      <c r="O546" s="0" t="n">
        <v>0</v>
      </c>
      <c r="P546" s="0" t="n">
        <v>0</v>
      </c>
      <c r="Q546" s="0" t="n">
        <v>6</v>
      </c>
      <c r="R546" s="0" t="n">
        <f aca="false">(Q546/16.875)</f>
        <v>0.355555555555556</v>
      </c>
      <c r="S546" s="0" t="n">
        <f aca="false">IF(Q546&gt;=600,R546*1.1,IF(Q546&gt;500,R546,IF(Q546&gt;400,R546*0.9,IF(Q546&gt;300,R546*0.8,IF(Q546&gt;200,R546*0.7,IF(Q546&gt;100,R546*0.6,R546*0.5))))))</f>
        <v>0.177777777777778</v>
      </c>
      <c r="T546" s="0" t="n">
        <f aca="false">IF(S546&lt;1.5,1,S546)</f>
        <v>1</v>
      </c>
    </row>
    <row r="547" customFormat="false" ht="12.75" hidden="false" customHeight="false" outlineLevel="0" collapsed="false">
      <c r="A547" s="0" t="s">
        <v>1492</v>
      </c>
      <c r="B547" s="0" t="s">
        <v>115</v>
      </c>
      <c r="C547" s="0" t="s">
        <v>936</v>
      </c>
      <c r="D547" s="0" t="s">
        <v>30</v>
      </c>
      <c r="E547" s="0" t="n">
        <v>34</v>
      </c>
      <c r="F547" s="0" t="n">
        <v>4</v>
      </c>
      <c r="G547" s="0" t="n">
        <v>9</v>
      </c>
      <c r="H547" s="0" t="n">
        <v>8</v>
      </c>
      <c r="I547" s="0" t="n">
        <v>1</v>
      </c>
      <c r="J547" s="0" t="n">
        <v>0</v>
      </c>
      <c r="K547" s="0" t="n">
        <v>0</v>
      </c>
      <c r="L547" s="0" t="n">
        <v>1</v>
      </c>
      <c r="M547" s="0" t="n">
        <v>2</v>
      </c>
      <c r="N547" s="0" t="n">
        <v>11</v>
      </c>
      <c r="O547" s="0" t="n">
        <v>0</v>
      </c>
      <c r="P547" s="0" t="n">
        <v>0</v>
      </c>
      <c r="Q547" s="0" t="n">
        <v>6</v>
      </c>
      <c r="R547" s="0" t="n">
        <f aca="false">(Q547/16.875)</f>
        <v>0.355555555555556</v>
      </c>
      <c r="S547" s="0" t="n">
        <f aca="false">IF(Q547&gt;=600,R547*1.1,IF(Q547&gt;500,R547,IF(Q547&gt;400,R547*0.9,IF(Q547&gt;300,R547*0.8,IF(Q547&gt;200,R547*0.7,IF(Q547&gt;100,R547*0.6,R547*0.5))))))</f>
        <v>0.177777777777778</v>
      </c>
      <c r="T547" s="0" t="n">
        <f aca="false">IF(S547&lt;1.5,1,S547)</f>
        <v>1</v>
      </c>
    </row>
    <row r="548" customFormat="false" ht="12.75" hidden="false" customHeight="false" outlineLevel="0" collapsed="false">
      <c r="A548" s="0" t="s">
        <v>1493</v>
      </c>
      <c r="B548" s="0" t="s">
        <v>134</v>
      </c>
      <c r="C548" s="0" t="s">
        <v>936</v>
      </c>
      <c r="D548" s="0" t="s">
        <v>36</v>
      </c>
      <c r="E548" s="0" t="n">
        <v>10</v>
      </c>
      <c r="F548" s="0" t="n">
        <v>1</v>
      </c>
      <c r="G548" s="0" t="n">
        <v>2</v>
      </c>
      <c r="H548" s="0" t="n">
        <v>0</v>
      </c>
      <c r="I548" s="0" t="n">
        <v>1</v>
      </c>
      <c r="J548" s="0" t="n">
        <v>0</v>
      </c>
      <c r="K548" s="0" t="n">
        <v>1</v>
      </c>
      <c r="L548" s="0" t="n">
        <v>2</v>
      </c>
      <c r="M548" s="0" t="n">
        <v>0</v>
      </c>
      <c r="N548" s="0" t="n">
        <v>3</v>
      </c>
      <c r="O548" s="0" t="n">
        <v>0</v>
      </c>
      <c r="P548" s="0" t="n">
        <v>0</v>
      </c>
      <c r="Q548" s="0" t="n">
        <v>6</v>
      </c>
      <c r="R548" s="0" t="n">
        <f aca="false">(Q548/16.875)</f>
        <v>0.355555555555556</v>
      </c>
      <c r="S548" s="0" t="n">
        <f aca="false">IF(Q548&gt;=600,R548*1.1,IF(Q548&gt;500,R548,IF(Q548&gt;400,R548*0.9,IF(Q548&gt;300,R548*0.8,IF(Q548&gt;200,R548*0.7,IF(Q548&gt;100,R548*0.6,R548*0.5))))))</f>
        <v>0.177777777777778</v>
      </c>
      <c r="T548" s="0" t="n">
        <f aca="false">IF(S548&lt;1.5,1,S548)</f>
        <v>1</v>
      </c>
    </row>
    <row r="549" customFormat="false" ht="12.75" hidden="false" customHeight="false" outlineLevel="0" collapsed="false">
      <c r="A549" s="0" t="s">
        <v>1494</v>
      </c>
      <c r="B549" s="0" t="s">
        <v>1495</v>
      </c>
      <c r="C549" s="0" t="s">
        <v>974</v>
      </c>
      <c r="D549" s="0" t="s">
        <v>162</v>
      </c>
      <c r="E549" s="0" t="n">
        <v>44</v>
      </c>
      <c r="F549" s="0" t="n">
        <v>2</v>
      </c>
      <c r="G549" s="0" t="n">
        <v>7</v>
      </c>
      <c r="H549" s="0" t="n">
        <v>6</v>
      </c>
      <c r="I549" s="0" t="n">
        <v>0</v>
      </c>
      <c r="J549" s="0" t="n">
        <v>1</v>
      </c>
      <c r="K549" s="0" t="n">
        <v>0</v>
      </c>
      <c r="L549" s="0" t="n">
        <v>3</v>
      </c>
      <c r="M549" s="0" t="n">
        <v>4</v>
      </c>
      <c r="N549" s="0" t="n">
        <v>11</v>
      </c>
      <c r="O549" s="0" t="n">
        <v>0</v>
      </c>
      <c r="P549" s="0" t="n">
        <v>0</v>
      </c>
      <c r="Q549" s="0" t="n">
        <v>6</v>
      </c>
      <c r="R549" s="0" t="n">
        <f aca="false">(Q549/16.875)</f>
        <v>0.355555555555556</v>
      </c>
      <c r="S549" s="0" t="n">
        <f aca="false">IF(Q549&gt;=600,R549*1.1,IF(Q549&gt;500,R549,IF(Q549&gt;400,R549*0.9,IF(Q549&gt;300,R549*0.8,IF(Q549&gt;200,R549*0.7,IF(Q549&gt;100,R549*0.6,R549*0.5))))))</f>
        <v>0.177777777777778</v>
      </c>
      <c r="T549" s="0" t="n">
        <f aca="false">IF(S549&lt;1.5,1,S549)</f>
        <v>1</v>
      </c>
    </row>
    <row r="550" customFormat="false" ht="12.75" hidden="false" customHeight="false" outlineLevel="0" collapsed="false">
      <c r="A550" s="0" t="s">
        <v>1496</v>
      </c>
      <c r="B550" s="0" t="s">
        <v>40</v>
      </c>
      <c r="C550" s="0" t="s">
        <v>947</v>
      </c>
      <c r="D550" s="0" t="s">
        <v>41</v>
      </c>
      <c r="E550" s="0" t="n">
        <v>17</v>
      </c>
      <c r="F550" s="0" t="n">
        <v>0</v>
      </c>
      <c r="G550" s="0" t="n">
        <v>4</v>
      </c>
      <c r="H550" s="0" t="n">
        <v>3</v>
      </c>
      <c r="I550" s="0" t="n">
        <v>0</v>
      </c>
      <c r="J550" s="0" t="n">
        <v>1</v>
      </c>
      <c r="K550" s="0" t="n">
        <v>0</v>
      </c>
      <c r="L550" s="0" t="n">
        <v>5</v>
      </c>
      <c r="M550" s="0" t="n">
        <v>1</v>
      </c>
      <c r="N550" s="0" t="n">
        <v>6</v>
      </c>
      <c r="O550" s="0" t="n">
        <v>0</v>
      </c>
      <c r="P550" s="0" t="n">
        <v>0</v>
      </c>
      <c r="Q550" s="0" t="n">
        <v>6</v>
      </c>
      <c r="R550" s="0" t="n">
        <f aca="false">(Q550/16.875)</f>
        <v>0.355555555555556</v>
      </c>
      <c r="S550" s="0" t="n">
        <f aca="false">IF(Q550&gt;=600,R550*1.1,IF(Q550&gt;500,R550,IF(Q550&gt;400,R550*0.9,IF(Q550&gt;300,R550*0.8,IF(Q550&gt;200,R550*0.7,IF(Q550&gt;100,R550*0.6,R550*0.5))))))</f>
        <v>0.177777777777778</v>
      </c>
      <c r="T550" s="0" t="n">
        <f aca="false">IF(S550&lt;1.5,1,S550)</f>
        <v>1</v>
      </c>
    </row>
    <row r="551" customFormat="false" ht="12.75" hidden="false" customHeight="false" outlineLevel="0" collapsed="false">
      <c r="A551" s="0" t="s">
        <v>1497</v>
      </c>
      <c r="B551" s="0" t="s">
        <v>115</v>
      </c>
      <c r="C551" s="0" t="s">
        <v>936</v>
      </c>
      <c r="D551" s="0" t="s">
        <v>44</v>
      </c>
      <c r="E551" s="0" t="n">
        <v>7</v>
      </c>
      <c r="F551" s="0" t="n">
        <v>1</v>
      </c>
      <c r="G551" s="0" t="n">
        <v>2</v>
      </c>
      <c r="H551" s="0" t="n">
        <v>1</v>
      </c>
      <c r="I551" s="0" t="n">
        <v>0</v>
      </c>
      <c r="J551" s="0" t="n">
        <v>0</v>
      </c>
      <c r="K551" s="0" t="n">
        <v>1</v>
      </c>
      <c r="L551" s="0" t="n">
        <v>1</v>
      </c>
      <c r="M551" s="0" t="n">
        <v>1</v>
      </c>
      <c r="N551" s="0" t="n">
        <v>2</v>
      </c>
      <c r="O551" s="0" t="n">
        <v>0</v>
      </c>
      <c r="P551" s="0" t="n">
        <v>0</v>
      </c>
      <c r="Q551" s="0" t="n">
        <v>6</v>
      </c>
      <c r="R551" s="0" t="n">
        <f aca="false">(Q551/16.875)</f>
        <v>0.355555555555556</v>
      </c>
      <c r="S551" s="0" t="n">
        <f aca="false">IF(Q551&gt;=600,R551*1.1,IF(Q551&gt;500,R551,IF(Q551&gt;400,R551*0.9,IF(Q551&gt;300,R551*0.8,IF(Q551&gt;200,R551*0.7,IF(Q551&gt;100,R551*0.6,R551*0.5))))))</f>
        <v>0.177777777777778</v>
      </c>
      <c r="T551" s="0" t="n">
        <f aca="false">IF(S551&lt;1.5,1,S551)</f>
        <v>1</v>
      </c>
    </row>
    <row r="552" customFormat="false" ht="12.75" hidden="false" customHeight="false" outlineLevel="0" collapsed="false">
      <c r="A552" s="0" t="s">
        <v>1498</v>
      </c>
      <c r="B552" s="0" t="s">
        <v>572</v>
      </c>
      <c r="C552" s="0" t="s">
        <v>966</v>
      </c>
      <c r="D552" s="0" t="s">
        <v>47</v>
      </c>
      <c r="E552" s="0" t="n">
        <v>5</v>
      </c>
      <c r="F552" s="0" t="n">
        <v>1</v>
      </c>
      <c r="G552" s="0" t="n">
        <v>2</v>
      </c>
      <c r="H552" s="0" t="n">
        <v>1</v>
      </c>
      <c r="I552" s="0" t="n">
        <v>1</v>
      </c>
      <c r="J552" s="0" t="n">
        <v>0</v>
      </c>
      <c r="K552" s="0" t="n">
        <v>0</v>
      </c>
      <c r="L552" s="0" t="n">
        <v>3</v>
      </c>
      <c r="M552" s="0" t="n">
        <v>0</v>
      </c>
      <c r="N552" s="0" t="n">
        <v>1</v>
      </c>
      <c r="O552" s="0" t="n">
        <v>0</v>
      </c>
      <c r="P552" s="0" t="n">
        <v>0</v>
      </c>
      <c r="Q552" s="0" t="n">
        <v>5</v>
      </c>
      <c r="R552" s="0" t="n">
        <f aca="false">(Q552/16.875)</f>
        <v>0.296296296296296</v>
      </c>
      <c r="S552" s="0" t="n">
        <f aca="false">IF(Q552&gt;=600,R552*1.1,IF(Q552&gt;500,R552,IF(Q552&gt;400,R552*0.9,IF(Q552&gt;300,R552*0.8,IF(Q552&gt;200,R552*0.7,IF(Q552&gt;100,R552*0.6,R552*0.5))))))</f>
        <v>0.148148148148148</v>
      </c>
      <c r="T552" s="0" t="n">
        <f aca="false">IF(S552&lt;1.5,1,S552)</f>
        <v>1</v>
      </c>
    </row>
    <row r="553" customFormat="false" ht="12.75" hidden="false" customHeight="false" outlineLevel="0" collapsed="false">
      <c r="A553" s="0" t="s">
        <v>1499</v>
      </c>
      <c r="B553" s="0" t="s">
        <v>896</v>
      </c>
      <c r="C553" s="0" t="s">
        <v>974</v>
      </c>
      <c r="D553" s="0" t="s">
        <v>214</v>
      </c>
      <c r="E553" s="0" t="n">
        <v>91</v>
      </c>
      <c r="F553" s="0" t="n">
        <v>6</v>
      </c>
      <c r="G553" s="0" t="n">
        <v>16</v>
      </c>
      <c r="H553" s="0" t="n">
        <v>9</v>
      </c>
      <c r="I553" s="0" t="n">
        <v>5</v>
      </c>
      <c r="J553" s="0" t="n">
        <v>1</v>
      </c>
      <c r="K553" s="0" t="n">
        <v>1</v>
      </c>
      <c r="L553" s="0" t="n">
        <v>9</v>
      </c>
      <c r="M553" s="0" t="n">
        <v>4</v>
      </c>
      <c r="N553" s="0" t="n">
        <v>38</v>
      </c>
      <c r="O553" s="0" t="n">
        <v>0</v>
      </c>
      <c r="P553" s="0" t="n">
        <v>0</v>
      </c>
      <c r="Q553" s="0" t="n">
        <v>5</v>
      </c>
      <c r="R553" s="0" t="n">
        <f aca="false">(Q553/16.875)</f>
        <v>0.296296296296296</v>
      </c>
      <c r="S553" s="0" t="n">
        <f aca="false">IF(Q553&gt;=600,R553*1.1,IF(Q553&gt;500,R553,IF(Q553&gt;400,R553*0.9,IF(Q553&gt;300,R553*0.8,IF(Q553&gt;200,R553*0.7,IF(Q553&gt;100,R553*0.6,R553*0.5))))))</f>
        <v>0.148148148148148</v>
      </c>
      <c r="T553" s="0" t="n">
        <f aca="false">IF(S553&lt;1.5,1,S553)</f>
        <v>1</v>
      </c>
    </row>
    <row r="554" customFormat="false" ht="12.75" hidden="false" customHeight="false" outlineLevel="0" collapsed="false">
      <c r="A554" s="0" t="s">
        <v>1500</v>
      </c>
      <c r="B554" s="0" t="s">
        <v>1431</v>
      </c>
      <c r="C554" s="0" t="s">
        <v>947</v>
      </c>
      <c r="D554" s="0" t="s">
        <v>162</v>
      </c>
      <c r="E554" s="0" t="n">
        <v>24</v>
      </c>
      <c r="F554" s="0" t="n">
        <v>4</v>
      </c>
      <c r="G554" s="0" t="n">
        <v>5</v>
      </c>
      <c r="H554" s="0" t="n">
        <v>5</v>
      </c>
      <c r="I554" s="0" t="n">
        <v>0</v>
      </c>
      <c r="J554" s="0" t="n">
        <v>0</v>
      </c>
      <c r="K554" s="0" t="n">
        <v>0</v>
      </c>
      <c r="L554" s="0" t="n">
        <v>1</v>
      </c>
      <c r="M554" s="0" t="n">
        <v>3</v>
      </c>
      <c r="N554" s="0" t="n">
        <v>8</v>
      </c>
      <c r="O554" s="0" t="n">
        <v>0</v>
      </c>
      <c r="P554" s="0" t="n">
        <v>0</v>
      </c>
      <c r="Q554" s="0" t="n">
        <v>5</v>
      </c>
      <c r="R554" s="0" t="n">
        <f aca="false">(Q554/16.875)</f>
        <v>0.296296296296296</v>
      </c>
      <c r="S554" s="0" t="n">
        <f aca="false">IF(Q554&gt;=600,R554*1.1,IF(Q554&gt;500,R554,IF(Q554&gt;400,R554*0.9,IF(Q554&gt;300,R554*0.8,IF(Q554&gt;200,R554*0.7,IF(Q554&gt;100,R554*0.6,R554*0.5))))))</f>
        <v>0.148148148148148</v>
      </c>
      <c r="T554" s="0" t="n">
        <f aca="false">IF(S554&lt;1.5,1,S554)</f>
        <v>1</v>
      </c>
    </row>
    <row r="555" customFormat="false" ht="12.75" hidden="false" customHeight="false" outlineLevel="0" collapsed="false">
      <c r="A555" s="0" t="s">
        <v>121</v>
      </c>
      <c r="B555" s="0" t="s">
        <v>896</v>
      </c>
      <c r="C555" s="0" t="s">
        <v>974</v>
      </c>
      <c r="D555" s="0" t="s">
        <v>188</v>
      </c>
      <c r="E555" s="0" t="n">
        <v>31</v>
      </c>
      <c r="F555" s="0" t="n">
        <v>2</v>
      </c>
      <c r="G555" s="0" t="n">
        <v>4</v>
      </c>
      <c r="H555" s="0" t="n">
        <v>3</v>
      </c>
      <c r="I555" s="0" t="n">
        <v>0</v>
      </c>
      <c r="J555" s="0" t="n">
        <v>0</v>
      </c>
      <c r="K555" s="0" t="n">
        <v>1</v>
      </c>
      <c r="L555" s="0" t="n">
        <v>2</v>
      </c>
      <c r="M555" s="0" t="n">
        <v>0</v>
      </c>
      <c r="N555" s="0" t="n">
        <v>6</v>
      </c>
      <c r="O555" s="0" t="n">
        <v>0</v>
      </c>
      <c r="P555" s="0" t="n">
        <v>0</v>
      </c>
      <c r="Q555" s="0" t="n">
        <v>5</v>
      </c>
      <c r="R555" s="0" t="n">
        <f aca="false">(Q555/16.875)</f>
        <v>0.296296296296296</v>
      </c>
      <c r="S555" s="0" t="n">
        <f aca="false">IF(Q555&gt;=600,R555*1.1,IF(Q555&gt;500,R555,IF(Q555&gt;400,R555*0.9,IF(Q555&gt;300,R555*0.8,IF(Q555&gt;200,R555*0.7,IF(Q555&gt;100,R555*0.6,R555*0.5))))))</f>
        <v>0.148148148148148</v>
      </c>
      <c r="T555" s="0" t="n">
        <f aca="false">IF(S555&lt;1.5,1,S555)</f>
        <v>1</v>
      </c>
    </row>
    <row r="556" customFormat="false" ht="12.75" hidden="false" customHeight="false" outlineLevel="0" collapsed="false">
      <c r="A556" s="0" t="s">
        <v>350</v>
      </c>
      <c r="B556" s="0" t="s">
        <v>46</v>
      </c>
      <c r="C556" s="0" t="s">
        <v>936</v>
      </c>
      <c r="D556" s="0" t="s">
        <v>91</v>
      </c>
      <c r="E556" s="0" t="n">
        <v>7</v>
      </c>
      <c r="F556" s="0" t="n">
        <v>0</v>
      </c>
      <c r="G556" s="0" t="n">
        <v>2</v>
      </c>
      <c r="H556" s="0" t="n">
        <v>0</v>
      </c>
      <c r="I556" s="0" t="n">
        <v>2</v>
      </c>
      <c r="J556" s="0" t="n">
        <v>0</v>
      </c>
      <c r="K556" s="0" t="n">
        <v>0</v>
      </c>
      <c r="L556" s="0" t="n">
        <v>0</v>
      </c>
      <c r="M556" s="0" t="n">
        <v>1</v>
      </c>
      <c r="N556" s="0" t="n">
        <v>0</v>
      </c>
      <c r="O556" s="0" t="n">
        <v>0</v>
      </c>
      <c r="P556" s="0" t="n">
        <v>0</v>
      </c>
      <c r="Q556" s="0" t="n">
        <v>5</v>
      </c>
      <c r="R556" s="0" t="n">
        <f aca="false">(Q556/16.875)</f>
        <v>0.296296296296296</v>
      </c>
      <c r="S556" s="0" t="n">
        <f aca="false">IF(Q556&gt;=600,R556*1.1,IF(Q556&gt;500,R556,IF(Q556&gt;400,R556*0.9,IF(Q556&gt;300,R556*0.8,IF(Q556&gt;200,R556*0.7,IF(Q556&gt;100,R556*0.6,R556*0.5))))))</f>
        <v>0.148148148148148</v>
      </c>
      <c r="T556" s="0" t="n">
        <f aca="false">IF(S556&lt;1.5,1,S556)</f>
        <v>1</v>
      </c>
    </row>
    <row r="557" customFormat="false" ht="12.75" hidden="false" customHeight="false" outlineLevel="0" collapsed="false">
      <c r="A557" s="0" t="s">
        <v>516</v>
      </c>
      <c r="B557" s="0" t="s">
        <v>1501</v>
      </c>
      <c r="C557" s="0" t="s">
        <v>954</v>
      </c>
      <c r="D557" s="0" t="s">
        <v>214</v>
      </c>
      <c r="E557" s="0" t="n">
        <v>23</v>
      </c>
      <c r="F557" s="0" t="n">
        <v>4</v>
      </c>
      <c r="G557" s="0" t="n">
        <v>8</v>
      </c>
      <c r="H557" s="0" t="n">
        <v>6</v>
      </c>
      <c r="I557" s="0" t="n">
        <v>2</v>
      </c>
      <c r="J557" s="0" t="n">
        <v>0</v>
      </c>
      <c r="K557" s="0" t="n">
        <v>0</v>
      </c>
      <c r="L557" s="0" t="n">
        <v>0</v>
      </c>
      <c r="M557" s="0" t="n">
        <v>2</v>
      </c>
      <c r="N557" s="0" t="n">
        <v>9</v>
      </c>
      <c r="O557" s="0" t="n">
        <v>0</v>
      </c>
      <c r="P557" s="0" t="n">
        <v>0</v>
      </c>
      <c r="Q557" s="0" t="n">
        <v>5</v>
      </c>
      <c r="R557" s="0" t="n">
        <f aca="false">(Q557/16.875)</f>
        <v>0.296296296296296</v>
      </c>
      <c r="S557" s="0" t="n">
        <f aca="false">IF(Q557&gt;=600,R557*1.1,IF(Q557&gt;500,R557,IF(Q557&gt;400,R557*0.9,IF(Q557&gt;300,R557*0.8,IF(Q557&gt;200,R557*0.7,IF(Q557&gt;100,R557*0.6,R557*0.5))))))</f>
        <v>0.148148148148148</v>
      </c>
      <c r="T557" s="0" t="n">
        <f aca="false">IF(S557&lt;1.5,1,S557)</f>
        <v>1</v>
      </c>
    </row>
    <row r="558" customFormat="false" ht="12.75" hidden="false" customHeight="false" outlineLevel="0" collapsed="false">
      <c r="A558" s="0" t="s">
        <v>1502</v>
      </c>
      <c r="B558" s="0" t="s">
        <v>1503</v>
      </c>
      <c r="C558" s="0" t="s">
        <v>1038</v>
      </c>
      <c r="D558" s="0" t="s">
        <v>41</v>
      </c>
      <c r="E558" s="0" t="n">
        <v>41</v>
      </c>
      <c r="F558" s="0" t="n">
        <v>3</v>
      </c>
      <c r="G558" s="0" t="n">
        <v>8</v>
      </c>
      <c r="H558" s="0" t="n">
        <v>7</v>
      </c>
      <c r="I558" s="0" t="n">
        <v>1</v>
      </c>
      <c r="J558" s="0" t="n">
        <v>0</v>
      </c>
      <c r="K558" s="0" t="n">
        <v>0</v>
      </c>
      <c r="L558" s="0" t="n">
        <v>0</v>
      </c>
      <c r="M558" s="0" t="n">
        <v>7</v>
      </c>
      <c r="N558" s="0" t="n">
        <v>15</v>
      </c>
      <c r="O558" s="0" t="n">
        <v>1</v>
      </c>
      <c r="P558" s="0" t="n">
        <v>0</v>
      </c>
      <c r="Q558" s="0" t="n">
        <v>4</v>
      </c>
      <c r="R558" s="0" t="n">
        <f aca="false">(Q558/16.875)</f>
        <v>0.237037037037037</v>
      </c>
      <c r="S558" s="0" t="n">
        <f aca="false">IF(Q558&gt;=600,R558*1.1,IF(Q558&gt;500,R558,IF(Q558&gt;400,R558*0.9,IF(Q558&gt;300,R558*0.8,IF(Q558&gt;200,R558*0.7,IF(Q558&gt;100,R558*0.6,R558*0.5))))))</f>
        <v>0.118518518518519</v>
      </c>
      <c r="T558" s="0" t="n">
        <f aca="false">IF(S558&lt;1.5,1,S558)</f>
        <v>1</v>
      </c>
    </row>
    <row r="559" customFormat="false" ht="12.75" hidden="false" customHeight="false" outlineLevel="0" collapsed="false">
      <c r="A559" s="0" t="s">
        <v>1206</v>
      </c>
      <c r="B559" s="0" t="s">
        <v>206</v>
      </c>
      <c r="C559" s="0" t="s">
        <v>947</v>
      </c>
      <c r="D559" s="0" t="s">
        <v>73</v>
      </c>
      <c r="E559" s="0" t="n">
        <v>17</v>
      </c>
      <c r="F559" s="0" t="n">
        <v>5</v>
      </c>
      <c r="G559" s="0" t="n">
        <v>1</v>
      </c>
      <c r="H559" s="0" t="n">
        <v>0</v>
      </c>
      <c r="I559" s="0" t="n">
        <v>0</v>
      </c>
      <c r="J559" s="0" t="n">
        <v>1</v>
      </c>
      <c r="K559" s="0" t="n">
        <v>0</v>
      </c>
      <c r="L559" s="0" t="n">
        <v>1</v>
      </c>
      <c r="M559" s="0" t="n">
        <v>1</v>
      </c>
      <c r="N559" s="0" t="n">
        <v>6</v>
      </c>
      <c r="O559" s="0" t="n">
        <v>0</v>
      </c>
      <c r="P559" s="0" t="n">
        <v>0</v>
      </c>
      <c r="Q559" s="0" t="n">
        <v>4</v>
      </c>
      <c r="R559" s="0" t="n">
        <f aca="false">(Q559/16.875)</f>
        <v>0.237037037037037</v>
      </c>
      <c r="S559" s="0" t="n">
        <f aca="false">IF(Q559&gt;=600,R559*1.1,IF(Q559&gt;500,R559,IF(Q559&gt;400,R559*0.9,IF(Q559&gt;300,R559*0.8,IF(Q559&gt;200,R559*0.7,IF(Q559&gt;100,R559*0.6,R559*0.5))))))</f>
        <v>0.118518518518519</v>
      </c>
      <c r="T559" s="0" t="n">
        <f aca="false">IF(S559&lt;1.5,1,S559)</f>
        <v>1</v>
      </c>
    </row>
    <row r="560" customFormat="false" ht="12.75" hidden="false" customHeight="false" outlineLevel="0" collapsed="false">
      <c r="A560" s="0" t="s">
        <v>1504</v>
      </c>
      <c r="B560" s="0" t="s">
        <v>140</v>
      </c>
      <c r="C560" s="0" t="s">
        <v>936</v>
      </c>
      <c r="D560" s="0" t="s">
        <v>44</v>
      </c>
      <c r="E560" s="0" t="n">
        <v>17</v>
      </c>
      <c r="F560" s="0" t="n">
        <v>2</v>
      </c>
      <c r="G560" s="0" t="n">
        <v>3</v>
      </c>
      <c r="H560" s="0" t="n">
        <v>3</v>
      </c>
      <c r="I560" s="0" t="n">
        <v>0</v>
      </c>
      <c r="J560" s="0" t="n">
        <v>0</v>
      </c>
      <c r="K560" s="0" t="n">
        <v>0</v>
      </c>
      <c r="L560" s="0" t="n">
        <v>1</v>
      </c>
      <c r="M560" s="0" t="n">
        <v>2</v>
      </c>
      <c r="N560" s="0" t="n">
        <v>4</v>
      </c>
      <c r="O560" s="0" t="n">
        <v>0</v>
      </c>
      <c r="P560" s="0" t="n">
        <v>0</v>
      </c>
      <c r="Q560" s="0" t="n">
        <v>4</v>
      </c>
      <c r="R560" s="0" t="n">
        <f aca="false">(Q560/16.875)</f>
        <v>0.237037037037037</v>
      </c>
      <c r="S560" s="0" t="n">
        <f aca="false">IF(Q560&gt;=600,R560*1.1,IF(Q560&gt;500,R560,IF(Q560&gt;400,R560*0.9,IF(Q560&gt;300,R560*0.8,IF(Q560&gt;200,R560*0.7,IF(Q560&gt;100,R560*0.6,R560*0.5))))))</f>
        <v>0.118518518518519</v>
      </c>
      <c r="T560" s="0" t="n">
        <f aca="false">IF(S560&lt;1.5,1,S560)</f>
        <v>1</v>
      </c>
    </row>
    <row r="561" customFormat="false" ht="12.75" hidden="false" customHeight="false" outlineLevel="0" collapsed="false">
      <c r="A561" s="0" t="s">
        <v>1505</v>
      </c>
      <c r="B561" s="0" t="s">
        <v>304</v>
      </c>
      <c r="C561" s="0" t="s">
        <v>937</v>
      </c>
      <c r="D561" s="0" t="s">
        <v>109</v>
      </c>
      <c r="E561" s="0" t="n">
        <v>7</v>
      </c>
      <c r="F561" s="0" t="n">
        <v>2</v>
      </c>
      <c r="G561" s="0" t="n">
        <v>2</v>
      </c>
      <c r="H561" s="0" t="n">
        <v>2</v>
      </c>
      <c r="I561" s="0" t="n">
        <v>0</v>
      </c>
      <c r="J561" s="0" t="n">
        <v>0</v>
      </c>
      <c r="K561" s="0" t="n">
        <v>0</v>
      </c>
      <c r="L561" s="0" t="n">
        <v>1</v>
      </c>
      <c r="M561" s="0" t="n">
        <v>0</v>
      </c>
      <c r="N561" s="0" t="n">
        <v>1</v>
      </c>
      <c r="O561" s="0" t="n">
        <v>1</v>
      </c>
      <c r="P561" s="0" t="n">
        <v>1</v>
      </c>
      <c r="Q561" s="0" t="n">
        <v>4</v>
      </c>
      <c r="R561" s="0" t="n">
        <f aca="false">(Q561/16.875)</f>
        <v>0.237037037037037</v>
      </c>
      <c r="S561" s="0" t="n">
        <f aca="false">IF(Q561&gt;=600,R561*1.1,IF(Q561&gt;500,R561,IF(Q561&gt;400,R561*0.9,IF(Q561&gt;300,R561*0.8,IF(Q561&gt;200,R561*0.7,IF(Q561&gt;100,R561*0.6,R561*0.5))))))</f>
        <v>0.118518518518519</v>
      </c>
      <c r="T561" s="0" t="n">
        <f aca="false">IF(S561&lt;1.5,1,S561)</f>
        <v>1</v>
      </c>
    </row>
    <row r="562" customFormat="false" ht="12.75" hidden="false" customHeight="false" outlineLevel="0" collapsed="false">
      <c r="A562" s="0" t="s">
        <v>1506</v>
      </c>
      <c r="B562" s="0" t="s">
        <v>1005</v>
      </c>
      <c r="C562" s="0" t="s">
        <v>938</v>
      </c>
      <c r="D562" s="0" t="s">
        <v>30</v>
      </c>
      <c r="E562" s="0" t="n">
        <v>5</v>
      </c>
      <c r="F562" s="0" t="n">
        <v>1</v>
      </c>
      <c r="G562" s="0" t="n">
        <v>1</v>
      </c>
      <c r="H562" s="0" t="n">
        <v>1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2</v>
      </c>
      <c r="N562" s="0" t="n">
        <v>0</v>
      </c>
      <c r="O562" s="0" t="n">
        <v>0</v>
      </c>
      <c r="P562" s="0" t="n">
        <v>0</v>
      </c>
      <c r="Q562" s="0" t="n">
        <v>4</v>
      </c>
      <c r="R562" s="0" t="n">
        <f aca="false">(Q562/16.875)</f>
        <v>0.237037037037037</v>
      </c>
      <c r="S562" s="0" t="n">
        <f aca="false">IF(Q562&gt;=600,R562*1.1,IF(Q562&gt;500,R562,IF(Q562&gt;400,R562*0.9,IF(Q562&gt;300,R562*0.8,IF(Q562&gt;200,R562*0.7,IF(Q562&gt;100,R562*0.6,R562*0.5))))))</f>
        <v>0.118518518518519</v>
      </c>
      <c r="T562" s="0" t="n">
        <f aca="false">IF(S562&lt;1.5,1,S562)</f>
        <v>1</v>
      </c>
    </row>
    <row r="563" customFormat="false" ht="12.75" hidden="false" customHeight="false" outlineLevel="0" collapsed="false">
      <c r="A563" s="0" t="s">
        <v>1507</v>
      </c>
      <c r="B563" s="0" t="s">
        <v>46</v>
      </c>
      <c r="C563" s="0" t="s">
        <v>937</v>
      </c>
      <c r="D563" s="0" t="s">
        <v>47</v>
      </c>
      <c r="E563" s="0" t="n">
        <v>10</v>
      </c>
      <c r="F563" s="0" t="n">
        <v>1</v>
      </c>
      <c r="G563" s="0" t="n">
        <v>1</v>
      </c>
      <c r="H563" s="0" t="n">
        <v>0</v>
      </c>
      <c r="I563" s="0" t="n">
        <v>1</v>
      </c>
      <c r="J563" s="0" t="n">
        <v>0</v>
      </c>
      <c r="K563" s="0" t="n">
        <v>0</v>
      </c>
      <c r="L563" s="0" t="n">
        <v>1</v>
      </c>
      <c r="M563" s="0" t="n">
        <v>1</v>
      </c>
      <c r="N563" s="0" t="n">
        <v>1</v>
      </c>
      <c r="O563" s="0" t="n">
        <v>0</v>
      </c>
      <c r="P563" s="0" t="n">
        <v>0</v>
      </c>
      <c r="Q563" s="0" t="n">
        <v>4</v>
      </c>
      <c r="R563" s="0" t="n">
        <f aca="false">(Q563/16.875)</f>
        <v>0.237037037037037</v>
      </c>
      <c r="S563" s="0" t="n">
        <f aca="false">IF(Q563&gt;=600,R563*1.1,IF(Q563&gt;500,R563,IF(Q563&gt;400,R563*0.9,IF(Q563&gt;300,R563*0.8,IF(Q563&gt;200,R563*0.7,IF(Q563&gt;100,R563*0.6,R563*0.5))))))</f>
        <v>0.118518518518519</v>
      </c>
      <c r="T563" s="0" t="n">
        <f aca="false">IF(S563&lt;1.5,1,S563)</f>
        <v>1</v>
      </c>
    </row>
    <row r="564" customFormat="false" ht="12.75" hidden="false" customHeight="false" outlineLevel="0" collapsed="false">
      <c r="A564" s="0" t="s">
        <v>394</v>
      </c>
      <c r="B564" s="0" t="s">
        <v>1508</v>
      </c>
      <c r="C564" s="0" t="s">
        <v>974</v>
      </c>
      <c r="D564" s="0" t="s">
        <v>109</v>
      </c>
      <c r="E564" s="0" t="n">
        <v>60</v>
      </c>
      <c r="F564" s="0" t="n">
        <v>4</v>
      </c>
      <c r="G564" s="0" t="n">
        <v>5</v>
      </c>
      <c r="H564" s="0" t="n">
        <v>4</v>
      </c>
      <c r="I564" s="0" t="n">
        <v>0</v>
      </c>
      <c r="J564" s="0" t="n">
        <v>0</v>
      </c>
      <c r="K564" s="0" t="n">
        <v>1</v>
      </c>
      <c r="L564" s="0" t="n">
        <v>5</v>
      </c>
      <c r="M564" s="0" t="n">
        <v>5</v>
      </c>
      <c r="N564" s="0" t="n">
        <v>15</v>
      </c>
      <c r="O564" s="0" t="n">
        <v>0</v>
      </c>
      <c r="P564" s="0" t="n">
        <v>0</v>
      </c>
      <c r="Q564" s="0" t="n">
        <v>4</v>
      </c>
      <c r="R564" s="0" t="n">
        <f aca="false">(Q564/16.875)</f>
        <v>0.237037037037037</v>
      </c>
      <c r="S564" s="0" t="n">
        <f aca="false">IF(Q564&gt;=600,R564*1.1,IF(Q564&gt;500,R564,IF(Q564&gt;400,R564*0.9,IF(Q564&gt;300,R564*0.8,IF(Q564&gt;200,R564*0.7,IF(Q564&gt;100,R564*0.6,R564*0.5))))))</f>
        <v>0.118518518518519</v>
      </c>
      <c r="T564" s="0" t="n">
        <f aca="false">IF(S564&lt;1.5,1,S564)</f>
        <v>1</v>
      </c>
    </row>
    <row r="565" customFormat="false" ht="12.75" hidden="false" customHeight="false" outlineLevel="0" collapsed="false">
      <c r="A565" s="0" t="s">
        <v>1509</v>
      </c>
      <c r="B565" s="0" t="s">
        <v>142</v>
      </c>
      <c r="C565" s="0" t="s">
        <v>938</v>
      </c>
      <c r="D565" s="0" t="s">
        <v>132</v>
      </c>
      <c r="E565" s="0" t="n">
        <v>8</v>
      </c>
      <c r="F565" s="0" t="n">
        <v>1</v>
      </c>
      <c r="G565" s="0" t="n">
        <v>1</v>
      </c>
      <c r="H565" s="0" t="n">
        <v>0</v>
      </c>
      <c r="I565" s="0" t="n">
        <v>0</v>
      </c>
      <c r="J565" s="0" t="n">
        <v>0</v>
      </c>
      <c r="K565" s="0" t="n">
        <v>1</v>
      </c>
      <c r="L565" s="0" t="n">
        <v>1</v>
      </c>
      <c r="M565" s="0" t="n">
        <v>1</v>
      </c>
      <c r="N565" s="0" t="n">
        <v>3</v>
      </c>
      <c r="O565" s="0" t="n">
        <v>0</v>
      </c>
      <c r="P565" s="0" t="n">
        <v>0</v>
      </c>
      <c r="Q565" s="0" t="n">
        <v>4</v>
      </c>
      <c r="R565" s="0" t="n">
        <f aca="false">(Q565/16.875)</f>
        <v>0.237037037037037</v>
      </c>
      <c r="S565" s="0" t="n">
        <f aca="false">IF(Q565&gt;=600,R565*1.1,IF(Q565&gt;500,R565,IF(Q565&gt;400,R565*0.9,IF(Q565&gt;300,R565*0.8,IF(Q565&gt;200,R565*0.7,IF(Q565&gt;100,R565*0.6,R565*0.5))))))</f>
        <v>0.118518518518519</v>
      </c>
      <c r="T565" s="0" t="n">
        <f aca="false">IF(S565&lt;1.5,1,S565)</f>
        <v>1</v>
      </c>
    </row>
    <row r="566" customFormat="false" ht="12.75" hidden="false" customHeight="false" outlineLevel="0" collapsed="false">
      <c r="A566" s="0" t="s">
        <v>1510</v>
      </c>
      <c r="B566" s="0" t="s">
        <v>1086</v>
      </c>
      <c r="C566" s="0" t="s">
        <v>937</v>
      </c>
      <c r="D566" s="0" t="s">
        <v>109</v>
      </c>
      <c r="E566" s="0" t="n">
        <v>56</v>
      </c>
      <c r="F566" s="0" t="n">
        <v>2</v>
      </c>
      <c r="G566" s="0" t="n">
        <v>7</v>
      </c>
      <c r="H566" s="0" t="n">
        <v>5</v>
      </c>
      <c r="I566" s="0" t="n">
        <v>2</v>
      </c>
      <c r="J566" s="0" t="n">
        <v>0</v>
      </c>
      <c r="K566" s="0" t="n">
        <v>0</v>
      </c>
      <c r="L566" s="0" t="n">
        <v>2</v>
      </c>
      <c r="M566" s="0" t="n">
        <v>7</v>
      </c>
      <c r="N566" s="0" t="n">
        <v>17</v>
      </c>
      <c r="O566" s="0" t="n">
        <v>1</v>
      </c>
      <c r="P566" s="0" t="n">
        <v>0</v>
      </c>
      <c r="Q566" s="0" t="n">
        <v>4</v>
      </c>
      <c r="R566" s="0" t="n">
        <f aca="false">(Q566/16.875)</f>
        <v>0.237037037037037</v>
      </c>
      <c r="S566" s="0" t="n">
        <f aca="false">IF(Q566&gt;=600,R566*1.1,IF(Q566&gt;500,R566,IF(Q566&gt;400,R566*0.9,IF(Q566&gt;300,R566*0.8,IF(Q566&gt;200,R566*0.7,IF(Q566&gt;100,R566*0.6,R566*0.5))))))</f>
        <v>0.118518518518519</v>
      </c>
      <c r="T566" s="0" t="n">
        <f aca="false">IF(S566&lt;1.5,1,S566)</f>
        <v>1</v>
      </c>
    </row>
    <row r="567" customFormat="false" ht="12.75" hidden="false" customHeight="false" outlineLevel="0" collapsed="false">
      <c r="A567" s="0" t="s">
        <v>276</v>
      </c>
      <c r="B567" s="0" t="s">
        <v>1511</v>
      </c>
      <c r="C567" s="0" t="s">
        <v>936</v>
      </c>
      <c r="D567" s="0" t="s">
        <v>73</v>
      </c>
      <c r="E567" s="0" t="n">
        <v>8</v>
      </c>
      <c r="F567" s="0" t="n">
        <v>0</v>
      </c>
      <c r="G567" s="0" t="n">
        <v>3</v>
      </c>
      <c r="H567" s="0" t="n">
        <v>1</v>
      </c>
      <c r="I567" s="0" t="n">
        <v>2</v>
      </c>
      <c r="J567" s="0" t="n">
        <v>0</v>
      </c>
      <c r="K567" s="0" t="n">
        <v>0</v>
      </c>
      <c r="L567" s="0" t="n">
        <v>1</v>
      </c>
      <c r="M567" s="0" t="n">
        <v>0</v>
      </c>
      <c r="N567" s="0" t="n">
        <v>2</v>
      </c>
      <c r="O567" s="0" t="n">
        <v>0</v>
      </c>
      <c r="P567" s="0" t="n">
        <v>0</v>
      </c>
      <c r="Q567" s="0" t="n">
        <v>4</v>
      </c>
      <c r="R567" s="0" t="n">
        <f aca="false">(Q567/16.875)</f>
        <v>0.237037037037037</v>
      </c>
      <c r="S567" s="0" t="n">
        <f aca="false">IF(Q567&gt;=600,R567*1.1,IF(Q567&gt;500,R567,IF(Q567&gt;400,R567*0.9,IF(Q567&gt;300,R567*0.8,IF(Q567&gt;200,R567*0.7,IF(Q567&gt;100,R567*0.6,R567*0.5))))))</f>
        <v>0.118518518518519</v>
      </c>
      <c r="T567" s="0" t="n">
        <f aca="false">IF(S567&lt;1.5,1,S567)</f>
        <v>1</v>
      </c>
    </row>
    <row r="568" customFormat="false" ht="12.75" hidden="false" customHeight="false" outlineLevel="0" collapsed="false">
      <c r="A568" s="0" t="s">
        <v>1347</v>
      </c>
      <c r="B568" s="0" t="s">
        <v>1512</v>
      </c>
      <c r="C568" s="0" t="s">
        <v>947</v>
      </c>
      <c r="D568" s="0" t="s">
        <v>20</v>
      </c>
      <c r="E568" s="0" t="n">
        <v>8</v>
      </c>
      <c r="F568" s="0" t="n">
        <v>0</v>
      </c>
      <c r="G568" s="0" t="n">
        <v>2</v>
      </c>
      <c r="H568" s="0" t="n">
        <v>2</v>
      </c>
      <c r="I568" s="0" t="n">
        <v>0</v>
      </c>
      <c r="J568" s="0" t="n">
        <v>0</v>
      </c>
      <c r="K568" s="0" t="n">
        <v>0</v>
      </c>
      <c r="L568" s="0" t="n">
        <v>1</v>
      </c>
      <c r="M568" s="0" t="n">
        <v>1</v>
      </c>
      <c r="N568" s="0" t="n">
        <v>2</v>
      </c>
      <c r="O568" s="0" t="n">
        <v>1</v>
      </c>
      <c r="P568" s="0" t="n">
        <v>0</v>
      </c>
      <c r="Q568" s="0" t="n">
        <v>3</v>
      </c>
      <c r="R568" s="0" t="n">
        <f aca="false">(Q568/16.875)</f>
        <v>0.177777777777778</v>
      </c>
      <c r="S568" s="0" t="n">
        <f aca="false">IF(Q568&gt;=600,R568*1.1,IF(Q568&gt;500,R568,IF(Q568&gt;400,R568*0.9,IF(Q568&gt;300,R568*0.8,IF(Q568&gt;200,R568*0.7,IF(Q568&gt;100,R568*0.6,R568*0.5))))))</f>
        <v>0.0888888888888889</v>
      </c>
      <c r="T568" s="0" t="n">
        <f aca="false">IF(S568&lt;1.5,1,S568)</f>
        <v>1</v>
      </c>
    </row>
    <row r="569" customFormat="false" ht="12.75" hidden="false" customHeight="false" outlineLevel="0" collapsed="false">
      <c r="A569" s="0" t="s">
        <v>1347</v>
      </c>
      <c r="B569" s="0" t="s">
        <v>1207</v>
      </c>
      <c r="C569" s="0" t="s">
        <v>936</v>
      </c>
      <c r="D569" s="0" t="s">
        <v>61</v>
      </c>
      <c r="E569" s="0" t="n">
        <v>8</v>
      </c>
      <c r="F569" s="0" t="n">
        <v>0</v>
      </c>
      <c r="G569" s="0" t="n">
        <v>2</v>
      </c>
      <c r="H569" s="0" t="n">
        <v>0</v>
      </c>
      <c r="I569" s="0" t="n">
        <v>2</v>
      </c>
      <c r="J569" s="0" t="n">
        <v>0</v>
      </c>
      <c r="K569" s="0" t="n">
        <v>0</v>
      </c>
      <c r="L569" s="0" t="n">
        <v>1</v>
      </c>
      <c r="M569" s="0" t="n">
        <v>0</v>
      </c>
      <c r="N569" s="0" t="n">
        <v>2</v>
      </c>
      <c r="O569" s="0" t="n">
        <v>0</v>
      </c>
      <c r="P569" s="0" t="n">
        <v>0</v>
      </c>
      <c r="Q569" s="0" t="n">
        <v>3</v>
      </c>
      <c r="R569" s="0" t="n">
        <f aca="false">(Q569/16.875)</f>
        <v>0.177777777777778</v>
      </c>
      <c r="S569" s="0" t="n">
        <f aca="false">IF(Q569&gt;=600,R569*1.1,IF(Q569&gt;500,R569,IF(Q569&gt;400,R569*0.9,IF(Q569&gt;300,R569*0.8,IF(Q569&gt;200,R569*0.7,IF(Q569&gt;100,R569*0.6,R569*0.5))))))</f>
        <v>0.0888888888888889</v>
      </c>
      <c r="T569" s="0" t="n">
        <f aca="false">IF(S569&lt;1.5,1,S569)</f>
        <v>1</v>
      </c>
    </row>
    <row r="570" customFormat="false" ht="12.75" hidden="false" customHeight="false" outlineLevel="0" collapsed="false">
      <c r="A570" s="0" t="s">
        <v>827</v>
      </c>
      <c r="B570" s="0" t="s">
        <v>1513</v>
      </c>
      <c r="C570" s="0" t="s">
        <v>974</v>
      </c>
      <c r="D570" s="0" t="s">
        <v>221</v>
      </c>
      <c r="E570" s="0" t="n">
        <v>10</v>
      </c>
      <c r="F570" s="0" t="n">
        <v>0</v>
      </c>
      <c r="G570" s="0" t="n">
        <v>3</v>
      </c>
      <c r="H570" s="0" t="n">
        <v>3</v>
      </c>
      <c r="I570" s="0" t="n">
        <v>0</v>
      </c>
      <c r="J570" s="0" t="n">
        <v>0</v>
      </c>
      <c r="K570" s="0" t="n">
        <v>0</v>
      </c>
      <c r="L570" s="0" t="n">
        <v>1</v>
      </c>
      <c r="M570" s="0" t="n">
        <v>0</v>
      </c>
      <c r="N570" s="0" t="n">
        <v>2</v>
      </c>
      <c r="O570" s="0" t="n">
        <v>1</v>
      </c>
      <c r="P570" s="0" t="n">
        <v>0</v>
      </c>
      <c r="Q570" s="0" t="n">
        <v>3</v>
      </c>
      <c r="R570" s="0" t="n">
        <f aca="false">(Q570/16.875)</f>
        <v>0.177777777777778</v>
      </c>
      <c r="S570" s="0" t="n">
        <f aca="false">IF(Q570&gt;=600,R570*1.1,IF(Q570&gt;500,R570,IF(Q570&gt;400,R570*0.9,IF(Q570&gt;300,R570*0.8,IF(Q570&gt;200,R570*0.7,IF(Q570&gt;100,R570*0.6,R570*0.5))))))</f>
        <v>0.0888888888888889</v>
      </c>
      <c r="T570" s="0" t="n">
        <f aca="false">IF(S570&lt;1.5,1,S570)</f>
        <v>1</v>
      </c>
    </row>
    <row r="571" customFormat="false" ht="12.75" hidden="false" customHeight="false" outlineLevel="0" collapsed="false">
      <c r="A571" s="0" t="s">
        <v>1074</v>
      </c>
      <c r="B571" s="0" t="s">
        <v>1514</v>
      </c>
      <c r="C571" s="0" t="s">
        <v>954</v>
      </c>
      <c r="D571" s="0" t="s">
        <v>91</v>
      </c>
      <c r="E571" s="0" t="n">
        <v>4</v>
      </c>
      <c r="F571" s="0" t="n">
        <v>2</v>
      </c>
      <c r="G571" s="0" t="n">
        <v>2</v>
      </c>
      <c r="H571" s="0" t="n">
        <v>2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1</v>
      </c>
      <c r="O571" s="0" t="n">
        <v>0</v>
      </c>
      <c r="P571" s="0" t="n">
        <v>0</v>
      </c>
      <c r="Q571" s="0" t="n">
        <v>3</v>
      </c>
      <c r="R571" s="0" t="n">
        <f aca="false">(Q571/16.875)</f>
        <v>0.177777777777778</v>
      </c>
      <c r="S571" s="0" t="n">
        <f aca="false">IF(Q571&gt;=600,R571*1.1,IF(Q571&gt;500,R571,IF(Q571&gt;400,R571*0.9,IF(Q571&gt;300,R571*0.8,IF(Q571&gt;200,R571*0.7,IF(Q571&gt;100,R571*0.6,R571*0.5))))))</f>
        <v>0.0888888888888889</v>
      </c>
      <c r="T571" s="0" t="n">
        <f aca="false">IF(S571&lt;1.5,1,S571)</f>
        <v>1</v>
      </c>
    </row>
    <row r="572" customFormat="false" ht="12.75" hidden="false" customHeight="false" outlineLevel="0" collapsed="false">
      <c r="A572" s="0" t="s">
        <v>1515</v>
      </c>
      <c r="B572" s="0" t="s">
        <v>1516</v>
      </c>
      <c r="C572" s="0" t="s">
        <v>937</v>
      </c>
      <c r="D572" s="0" t="s">
        <v>91</v>
      </c>
      <c r="E572" s="0" t="n">
        <v>14</v>
      </c>
      <c r="F572" s="0" t="n">
        <v>1</v>
      </c>
      <c r="G572" s="0" t="n">
        <v>2</v>
      </c>
      <c r="H572" s="0" t="n">
        <v>1</v>
      </c>
      <c r="I572" s="0" t="n">
        <v>1</v>
      </c>
      <c r="J572" s="0" t="n">
        <v>0</v>
      </c>
      <c r="K572" s="0" t="n">
        <v>0</v>
      </c>
      <c r="L572" s="0" t="n">
        <v>1</v>
      </c>
      <c r="M572" s="0" t="n">
        <v>1</v>
      </c>
      <c r="N572" s="0" t="n">
        <v>3</v>
      </c>
      <c r="O572" s="0" t="n">
        <v>0</v>
      </c>
      <c r="P572" s="0" t="n">
        <v>0</v>
      </c>
      <c r="Q572" s="0" t="n">
        <v>3</v>
      </c>
      <c r="R572" s="0" t="n">
        <f aca="false">(Q572/16.875)</f>
        <v>0.177777777777778</v>
      </c>
      <c r="S572" s="0" t="n">
        <f aca="false">IF(Q572&gt;=600,R572*1.1,IF(Q572&gt;500,R572,IF(Q572&gt;400,R572*0.9,IF(Q572&gt;300,R572*0.8,IF(Q572&gt;200,R572*0.7,IF(Q572&gt;100,R572*0.6,R572*0.5))))))</f>
        <v>0.0888888888888889</v>
      </c>
      <c r="T572" s="0" t="n">
        <f aca="false">IF(S572&lt;1.5,1,S572)</f>
        <v>1</v>
      </c>
    </row>
    <row r="573" customFormat="false" ht="12.75" hidden="false" customHeight="false" outlineLevel="0" collapsed="false">
      <c r="A573" s="0" t="s">
        <v>1517</v>
      </c>
      <c r="B573" s="0" t="s">
        <v>338</v>
      </c>
      <c r="C573" s="0" t="s">
        <v>954</v>
      </c>
      <c r="D573" s="0" t="s">
        <v>151</v>
      </c>
      <c r="E573" s="0" t="n">
        <v>39</v>
      </c>
      <c r="F573" s="0" t="n">
        <v>2</v>
      </c>
      <c r="G573" s="0" t="n">
        <v>8</v>
      </c>
      <c r="H573" s="0" t="n">
        <v>7</v>
      </c>
      <c r="I573" s="0" t="n">
        <v>1</v>
      </c>
      <c r="J573" s="0" t="n">
        <v>0</v>
      </c>
      <c r="K573" s="0" t="n">
        <v>0</v>
      </c>
      <c r="L573" s="0" t="n">
        <v>2</v>
      </c>
      <c r="M573" s="0" t="n">
        <v>5</v>
      </c>
      <c r="N573" s="0" t="n">
        <v>14</v>
      </c>
      <c r="O573" s="0" t="n">
        <v>0</v>
      </c>
      <c r="P573" s="0" t="n">
        <v>0</v>
      </c>
      <c r="Q573" s="0" t="n">
        <v>3</v>
      </c>
      <c r="R573" s="0" t="n">
        <f aca="false">(Q573/16.875)</f>
        <v>0.177777777777778</v>
      </c>
      <c r="S573" s="0" t="n">
        <f aca="false">IF(Q573&gt;=600,R573*1.1,IF(Q573&gt;500,R573,IF(Q573&gt;400,R573*0.9,IF(Q573&gt;300,R573*0.8,IF(Q573&gt;200,R573*0.7,IF(Q573&gt;100,R573*0.6,R573*0.5))))))</f>
        <v>0.0888888888888889</v>
      </c>
      <c r="T573" s="0" t="n">
        <f aca="false">IF(S573&lt;1.5,1,S573)</f>
        <v>1</v>
      </c>
    </row>
    <row r="574" customFormat="false" ht="12.75" hidden="false" customHeight="false" outlineLevel="0" collapsed="false">
      <c r="A574" s="0" t="s">
        <v>1518</v>
      </c>
      <c r="B574" s="0" t="s">
        <v>510</v>
      </c>
      <c r="C574" s="0" t="s">
        <v>938</v>
      </c>
      <c r="D574" s="0" t="s">
        <v>91</v>
      </c>
      <c r="E574" s="0" t="n">
        <v>24</v>
      </c>
      <c r="F574" s="0" t="n">
        <v>1</v>
      </c>
      <c r="G574" s="0" t="n">
        <v>4</v>
      </c>
      <c r="H574" s="0" t="n">
        <v>3</v>
      </c>
      <c r="I574" s="0" t="n">
        <v>1</v>
      </c>
      <c r="J574" s="0" t="n">
        <v>0</v>
      </c>
      <c r="K574" s="0" t="n">
        <v>0</v>
      </c>
      <c r="L574" s="0" t="n">
        <v>5</v>
      </c>
      <c r="M574" s="0" t="n">
        <v>0</v>
      </c>
      <c r="N574" s="0" t="n">
        <v>8</v>
      </c>
      <c r="O574" s="0" t="n">
        <v>0</v>
      </c>
      <c r="P574" s="0" t="n">
        <v>0</v>
      </c>
      <c r="Q574" s="0" t="n">
        <v>3</v>
      </c>
      <c r="R574" s="0" t="n">
        <f aca="false">(Q574/16.875)</f>
        <v>0.177777777777778</v>
      </c>
      <c r="S574" s="0" t="n">
        <f aca="false">IF(Q574&gt;=600,R574*1.1,IF(Q574&gt;500,R574,IF(Q574&gt;400,R574*0.9,IF(Q574&gt;300,R574*0.8,IF(Q574&gt;200,R574*0.7,IF(Q574&gt;100,R574*0.6,R574*0.5))))))</f>
        <v>0.0888888888888889</v>
      </c>
      <c r="T574" s="0" t="n">
        <f aca="false">IF(S574&lt;1.5,1,S574)</f>
        <v>1</v>
      </c>
    </row>
    <row r="575" customFormat="false" ht="12.75" hidden="false" customHeight="false" outlineLevel="0" collapsed="false">
      <c r="A575" s="0" t="s">
        <v>1519</v>
      </c>
      <c r="B575" s="0" t="s">
        <v>538</v>
      </c>
      <c r="C575" s="0" t="s">
        <v>947</v>
      </c>
      <c r="D575" s="0" t="s">
        <v>109</v>
      </c>
      <c r="E575" s="0" t="n">
        <v>16</v>
      </c>
      <c r="F575" s="0" t="n">
        <v>1</v>
      </c>
      <c r="G575" s="0" t="n">
        <v>4</v>
      </c>
      <c r="H575" s="0" t="n">
        <v>4</v>
      </c>
      <c r="I575" s="0" t="n">
        <v>0</v>
      </c>
      <c r="J575" s="0" t="n">
        <v>0</v>
      </c>
      <c r="K575" s="0" t="n">
        <v>0</v>
      </c>
      <c r="L575" s="0" t="n">
        <v>1</v>
      </c>
      <c r="M575" s="0" t="n">
        <v>0</v>
      </c>
      <c r="N575" s="0" t="n">
        <v>4</v>
      </c>
      <c r="O575" s="0" t="n">
        <v>2</v>
      </c>
      <c r="P575" s="0" t="n">
        <v>1</v>
      </c>
      <c r="Q575" s="0" t="n">
        <v>3</v>
      </c>
      <c r="R575" s="0" t="n">
        <f aca="false">(Q575/16.875)</f>
        <v>0.177777777777778</v>
      </c>
      <c r="S575" s="0" t="n">
        <f aca="false">IF(Q575&gt;=600,R575*1.1,IF(Q575&gt;500,R575,IF(Q575&gt;400,R575*0.9,IF(Q575&gt;300,R575*0.8,IF(Q575&gt;200,R575*0.7,IF(Q575&gt;100,R575*0.6,R575*0.5))))))</f>
        <v>0.0888888888888889</v>
      </c>
      <c r="T575" s="0" t="n">
        <f aca="false">IF(S575&lt;1.5,1,S575)</f>
        <v>1</v>
      </c>
    </row>
    <row r="576" customFormat="false" ht="12.75" hidden="false" customHeight="false" outlineLevel="0" collapsed="false">
      <c r="A576" s="0" t="s">
        <v>1520</v>
      </c>
      <c r="B576" s="0" t="s">
        <v>115</v>
      </c>
      <c r="C576" s="0" t="s">
        <v>937</v>
      </c>
      <c r="D576" s="0" t="s">
        <v>33</v>
      </c>
      <c r="E576" s="0" t="n">
        <v>33</v>
      </c>
      <c r="F576" s="0" t="n">
        <v>3</v>
      </c>
      <c r="G576" s="0" t="n">
        <v>6</v>
      </c>
      <c r="H576" s="0" t="n">
        <v>5</v>
      </c>
      <c r="I576" s="0" t="n">
        <v>1</v>
      </c>
      <c r="J576" s="0" t="n">
        <v>0</v>
      </c>
      <c r="K576" s="0" t="n">
        <v>0</v>
      </c>
      <c r="L576" s="0" t="n">
        <v>2</v>
      </c>
      <c r="M576" s="0" t="n">
        <v>0</v>
      </c>
      <c r="N576" s="0" t="n">
        <v>10</v>
      </c>
      <c r="O576" s="0" t="n">
        <v>0</v>
      </c>
      <c r="P576" s="0" t="n">
        <v>0</v>
      </c>
      <c r="Q576" s="0" t="n">
        <v>2</v>
      </c>
      <c r="R576" s="0" t="n">
        <f aca="false">(Q576/16.875)</f>
        <v>0.118518518518519</v>
      </c>
      <c r="S576" s="0" t="n">
        <f aca="false">IF(Q576&gt;=600,R576*1.1,IF(Q576&gt;500,R576,IF(Q576&gt;400,R576*0.9,IF(Q576&gt;300,R576*0.8,IF(Q576&gt;200,R576*0.7,IF(Q576&gt;100,R576*0.6,R576*0.5))))))</f>
        <v>0.0592592592592593</v>
      </c>
      <c r="T576" s="0" t="n">
        <f aca="false">IF(S576&lt;1.5,1,S576)</f>
        <v>1</v>
      </c>
    </row>
    <row r="577" customFormat="false" ht="12.75" hidden="false" customHeight="false" outlineLevel="0" collapsed="false">
      <c r="A577" s="0" t="s">
        <v>1521</v>
      </c>
      <c r="B577" s="0" t="s">
        <v>70</v>
      </c>
      <c r="C577" s="0" t="s">
        <v>954</v>
      </c>
      <c r="D577" s="0" t="s">
        <v>221</v>
      </c>
      <c r="E577" s="0" t="n">
        <v>108</v>
      </c>
      <c r="F577" s="0" t="n">
        <v>16</v>
      </c>
      <c r="G577" s="0" t="n">
        <v>17</v>
      </c>
      <c r="H577" s="0" t="n">
        <v>14</v>
      </c>
      <c r="I577" s="0" t="n">
        <v>2</v>
      </c>
      <c r="J577" s="0" t="n">
        <v>1</v>
      </c>
      <c r="K577" s="0" t="n">
        <v>0</v>
      </c>
      <c r="L577" s="0" t="n">
        <v>2</v>
      </c>
      <c r="M577" s="0" t="n">
        <v>6</v>
      </c>
      <c r="N577" s="0" t="n">
        <v>36</v>
      </c>
      <c r="O577" s="0" t="n">
        <v>1</v>
      </c>
      <c r="P577" s="0" t="n">
        <v>0</v>
      </c>
      <c r="Q577" s="0" t="n">
        <v>2</v>
      </c>
      <c r="R577" s="0" t="n">
        <f aca="false">(Q577/16.875)</f>
        <v>0.118518518518519</v>
      </c>
      <c r="S577" s="0" t="n">
        <f aca="false">IF(Q577&gt;=600,R577*1.1,IF(Q577&gt;500,R577,IF(Q577&gt;400,R577*0.9,IF(Q577&gt;300,R577*0.8,IF(Q577&gt;200,R577*0.7,IF(Q577&gt;100,R577*0.6,R577*0.5))))))</f>
        <v>0.0592592592592593</v>
      </c>
      <c r="T577" s="0" t="n">
        <f aca="false">IF(S577&lt;1.5,1,S577)</f>
        <v>1</v>
      </c>
    </row>
    <row r="578" customFormat="false" ht="12.75" hidden="false" customHeight="false" outlineLevel="0" collapsed="false">
      <c r="A578" s="0" t="s">
        <v>1522</v>
      </c>
      <c r="B578" s="0" t="s">
        <v>320</v>
      </c>
      <c r="C578" s="0" t="s">
        <v>937</v>
      </c>
      <c r="D578" s="0" t="s">
        <v>91</v>
      </c>
      <c r="E578" s="0" t="n">
        <v>3</v>
      </c>
      <c r="F578" s="0" t="n">
        <v>0</v>
      </c>
      <c r="G578" s="0" t="n">
        <v>1</v>
      </c>
      <c r="H578" s="0" t="n">
        <v>0</v>
      </c>
      <c r="I578" s="0" t="n">
        <v>1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2</v>
      </c>
      <c r="R578" s="0" t="n">
        <f aca="false">(Q578/16.875)</f>
        <v>0.118518518518519</v>
      </c>
      <c r="S578" s="0" t="n">
        <f aca="false">IF(Q578&gt;=600,R578*1.1,IF(Q578&gt;500,R578,IF(Q578&gt;400,R578*0.9,IF(Q578&gt;300,R578*0.8,IF(Q578&gt;200,R578*0.7,IF(Q578&gt;100,R578*0.6,R578*0.5))))))</f>
        <v>0.0592592592592593</v>
      </c>
      <c r="T578" s="0" t="n">
        <f aca="false">IF(S578&lt;1.5,1,S578)</f>
        <v>1</v>
      </c>
    </row>
    <row r="579" customFormat="false" ht="12.75" hidden="false" customHeight="false" outlineLevel="0" collapsed="false">
      <c r="A579" s="0" t="s">
        <v>1523</v>
      </c>
      <c r="B579" s="0" t="s">
        <v>329</v>
      </c>
      <c r="C579" s="0" t="s">
        <v>947</v>
      </c>
      <c r="D579" s="0" t="s">
        <v>132</v>
      </c>
      <c r="E579" s="0" t="n">
        <v>1</v>
      </c>
      <c r="F579" s="0" t="n">
        <v>0</v>
      </c>
      <c r="G579" s="0" t="n">
        <v>1</v>
      </c>
      <c r="H579" s="0" t="n">
        <v>1</v>
      </c>
      <c r="I579" s="0" t="n">
        <v>0</v>
      </c>
      <c r="J579" s="0" t="n">
        <v>0</v>
      </c>
      <c r="K579" s="0" t="n">
        <v>0</v>
      </c>
      <c r="L579" s="0" t="n">
        <v>1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2</v>
      </c>
      <c r="R579" s="0" t="n">
        <f aca="false">(Q579/16.875)</f>
        <v>0.118518518518519</v>
      </c>
      <c r="S579" s="0" t="n">
        <f aca="false">IF(Q579&gt;=600,R579*1.1,IF(Q579&gt;500,R579,IF(Q579&gt;400,R579*0.9,IF(Q579&gt;300,R579*0.8,IF(Q579&gt;200,R579*0.7,IF(Q579&gt;100,R579*0.6,R579*0.5))))))</f>
        <v>0.0592592592592593</v>
      </c>
      <c r="T579" s="0" t="n">
        <f aca="false">IF(S579&lt;1.5,1,S579)</f>
        <v>1</v>
      </c>
    </row>
    <row r="580" customFormat="false" ht="12.75" hidden="false" customHeight="false" outlineLevel="0" collapsed="false">
      <c r="A580" s="0" t="s">
        <v>1524</v>
      </c>
      <c r="B580" s="0" t="s">
        <v>129</v>
      </c>
      <c r="C580" s="0" t="s">
        <v>974</v>
      </c>
      <c r="D580" s="0" t="s">
        <v>88</v>
      </c>
      <c r="E580" s="0" t="n">
        <v>10</v>
      </c>
      <c r="F580" s="0" t="n">
        <v>2</v>
      </c>
      <c r="G580" s="0" t="n">
        <v>2</v>
      </c>
      <c r="H580" s="0" t="n">
        <v>2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2</v>
      </c>
      <c r="O580" s="0" t="n">
        <v>0</v>
      </c>
      <c r="P580" s="0" t="n">
        <v>0</v>
      </c>
      <c r="Q580" s="0" t="n">
        <v>2</v>
      </c>
      <c r="R580" s="0" t="n">
        <f aca="false">(Q580/16.875)</f>
        <v>0.118518518518519</v>
      </c>
      <c r="S580" s="0" t="n">
        <f aca="false">IF(Q580&gt;=600,R580*1.1,IF(Q580&gt;500,R580,IF(Q580&gt;400,R580*0.9,IF(Q580&gt;300,R580*0.8,IF(Q580&gt;200,R580*0.7,IF(Q580&gt;100,R580*0.6,R580*0.5))))))</f>
        <v>0.0592592592592593</v>
      </c>
      <c r="T580" s="0" t="n">
        <f aca="false">IF(S580&lt;1.5,1,S580)</f>
        <v>1</v>
      </c>
    </row>
    <row r="581" customFormat="false" ht="12.75" hidden="false" customHeight="false" outlineLevel="0" collapsed="false">
      <c r="A581" s="0" t="s">
        <v>1525</v>
      </c>
      <c r="B581" s="0" t="s">
        <v>320</v>
      </c>
      <c r="C581" s="0" t="s">
        <v>1038</v>
      </c>
      <c r="D581" s="0" t="s">
        <v>61</v>
      </c>
      <c r="E581" s="0" t="n">
        <v>4</v>
      </c>
      <c r="F581" s="0" t="n">
        <v>3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1</v>
      </c>
      <c r="N581" s="0" t="n">
        <v>1</v>
      </c>
      <c r="O581" s="0" t="n">
        <v>0</v>
      </c>
      <c r="P581" s="0" t="n">
        <v>0</v>
      </c>
      <c r="Q581" s="0" t="n">
        <v>2</v>
      </c>
      <c r="R581" s="0" t="n">
        <f aca="false">(Q581/16.875)</f>
        <v>0.118518518518519</v>
      </c>
      <c r="S581" s="0" t="n">
        <f aca="false">IF(Q581&gt;=600,R581*1.1,IF(Q581&gt;500,R581,IF(Q581&gt;400,R581*0.9,IF(Q581&gt;300,R581*0.8,IF(Q581&gt;200,R581*0.7,IF(Q581&gt;100,R581*0.6,R581*0.5))))))</f>
        <v>0.0592592592592593</v>
      </c>
      <c r="T581" s="0" t="n">
        <f aca="false">IF(S581&lt;1.5,1,S581)</f>
        <v>1</v>
      </c>
    </row>
    <row r="582" customFormat="false" ht="12.75" hidden="false" customHeight="false" outlineLevel="0" collapsed="false">
      <c r="A582" s="0" t="s">
        <v>1280</v>
      </c>
      <c r="B582" s="0" t="s">
        <v>567</v>
      </c>
      <c r="C582" s="0" t="s">
        <v>1017</v>
      </c>
      <c r="D582" s="0" t="s">
        <v>51</v>
      </c>
      <c r="E582" s="0" t="n">
        <v>6</v>
      </c>
      <c r="F582" s="0" t="n">
        <v>0</v>
      </c>
      <c r="G582" s="0" t="n">
        <v>1</v>
      </c>
      <c r="H582" s="0" t="n">
        <v>1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1</v>
      </c>
      <c r="N582" s="0" t="n">
        <v>0</v>
      </c>
      <c r="O582" s="0" t="n">
        <v>0</v>
      </c>
      <c r="P582" s="0" t="n">
        <v>0</v>
      </c>
      <c r="Q582" s="0" t="n">
        <v>2</v>
      </c>
      <c r="R582" s="0" t="n">
        <f aca="false">(Q582/16.875)</f>
        <v>0.118518518518519</v>
      </c>
      <c r="S582" s="0" t="n">
        <f aca="false">IF(Q582&gt;=600,R582*1.1,IF(Q582&gt;500,R582,IF(Q582&gt;400,R582*0.9,IF(Q582&gt;300,R582*0.8,IF(Q582&gt;200,R582*0.7,IF(Q582&gt;100,R582*0.6,R582*0.5))))))</f>
        <v>0.0592592592592593</v>
      </c>
      <c r="T582" s="0" t="n">
        <f aca="false">IF(S582&lt;1.5,1,S582)</f>
        <v>1</v>
      </c>
    </row>
    <row r="583" customFormat="false" ht="12.75" hidden="false" customHeight="false" outlineLevel="0" collapsed="false">
      <c r="A583" s="0" t="s">
        <v>295</v>
      </c>
      <c r="B583" s="0" t="s">
        <v>320</v>
      </c>
      <c r="C583" s="0" t="s">
        <v>937</v>
      </c>
      <c r="D583" s="0" t="s">
        <v>36</v>
      </c>
      <c r="E583" s="0" t="n">
        <v>28</v>
      </c>
      <c r="F583" s="0" t="n">
        <v>6</v>
      </c>
      <c r="G583" s="0" t="n">
        <v>6</v>
      </c>
      <c r="H583" s="0" t="n">
        <v>4</v>
      </c>
      <c r="I583" s="0" t="n">
        <v>2</v>
      </c>
      <c r="J583" s="0" t="n">
        <v>0</v>
      </c>
      <c r="K583" s="0" t="n">
        <v>0</v>
      </c>
      <c r="L583" s="0" t="n">
        <v>1</v>
      </c>
      <c r="M583" s="0" t="n">
        <v>0</v>
      </c>
      <c r="N583" s="0" t="n">
        <v>12</v>
      </c>
      <c r="O583" s="0" t="n">
        <v>0</v>
      </c>
      <c r="P583" s="0" t="n">
        <v>1</v>
      </c>
      <c r="Q583" s="0" t="n">
        <v>2</v>
      </c>
      <c r="R583" s="0" t="n">
        <f aca="false">(Q583/16.875)</f>
        <v>0.118518518518519</v>
      </c>
      <c r="S583" s="0" t="n">
        <f aca="false">IF(Q583&gt;=600,R583*1.1,IF(Q583&gt;500,R583,IF(Q583&gt;400,R583*0.9,IF(Q583&gt;300,R583*0.8,IF(Q583&gt;200,R583*0.7,IF(Q583&gt;100,R583*0.6,R583*0.5))))))</f>
        <v>0.0592592592592593</v>
      </c>
      <c r="T583" s="0" t="n">
        <f aca="false">IF(S583&lt;1.5,1,S583)</f>
        <v>1</v>
      </c>
    </row>
    <row r="584" customFormat="false" ht="12.75" hidden="false" customHeight="false" outlineLevel="0" collapsed="false">
      <c r="A584" s="0" t="s">
        <v>1526</v>
      </c>
      <c r="B584" s="0" t="s">
        <v>998</v>
      </c>
      <c r="C584" s="0" t="s">
        <v>974</v>
      </c>
      <c r="D584" s="0" t="s">
        <v>27</v>
      </c>
      <c r="E584" s="0" t="n">
        <v>17</v>
      </c>
      <c r="F584" s="0" t="n">
        <v>2</v>
      </c>
      <c r="G584" s="0" t="n">
        <v>3</v>
      </c>
      <c r="H584" s="0" t="n">
        <v>2</v>
      </c>
      <c r="I584" s="0" t="n">
        <v>0</v>
      </c>
      <c r="J584" s="0" t="n">
        <v>0</v>
      </c>
      <c r="K584" s="0" t="n">
        <v>1</v>
      </c>
      <c r="L584" s="0" t="n">
        <v>1</v>
      </c>
      <c r="M584" s="0" t="n">
        <v>1</v>
      </c>
      <c r="N584" s="0" t="n">
        <v>8</v>
      </c>
      <c r="O584" s="0" t="n">
        <v>0</v>
      </c>
      <c r="P584" s="0" t="n">
        <v>0</v>
      </c>
      <c r="Q584" s="0" t="n">
        <v>2</v>
      </c>
      <c r="R584" s="0" t="n">
        <f aca="false">(Q584/16.875)</f>
        <v>0.118518518518519</v>
      </c>
      <c r="S584" s="0" t="n">
        <f aca="false">IF(Q584&gt;=600,R584*1.1,IF(Q584&gt;500,R584,IF(Q584&gt;400,R584*0.9,IF(Q584&gt;300,R584*0.8,IF(Q584&gt;200,R584*0.7,IF(Q584&gt;100,R584*0.6,R584*0.5))))))</f>
        <v>0.0592592592592593</v>
      </c>
      <c r="T584" s="0" t="n">
        <f aca="false">IF(S584&lt;1.5,1,S584)</f>
        <v>1</v>
      </c>
    </row>
    <row r="585" customFormat="false" ht="12.75" hidden="false" customHeight="false" outlineLevel="0" collapsed="false">
      <c r="A585" s="0" t="s">
        <v>1527</v>
      </c>
      <c r="B585" s="0" t="s">
        <v>240</v>
      </c>
      <c r="C585" s="0" t="s">
        <v>954</v>
      </c>
      <c r="D585" s="0" t="s">
        <v>47</v>
      </c>
      <c r="E585" s="0" t="n">
        <v>15</v>
      </c>
      <c r="F585" s="0" t="n">
        <v>1</v>
      </c>
      <c r="G585" s="0" t="n">
        <v>3</v>
      </c>
      <c r="H585" s="0" t="n">
        <v>2</v>
      </c>
      <c r="I585" s="0" t="n">
        <v>1</v>
      </c>
      <c r="J585" s="0" t="n">
        <v>0</v>
      </c>
      <c r="K585" s="0" t="n">
        <v>0</v>
      </c>
      <c r="L585" s="0" t="n">
        <v>0</v>
      </c>
      <c r="M585" s="0" t="n">
        <v>1</v>
      </c>
      <c r="N585" s="0" t="n">
        <v>4</v>
      </c>
      <c r="O585" s="0" t="n">
        <v>0</v>
      </c>
      <c r="P585" s="0" t="n">
        <v>0</v>
      </c>
      <c r="Q585" s="0" t="n">
        <v>2</v>
      </c>
      <c r="R585" s="0" t="n">
        <f aca="false">(Q585/16.875)</f>
        <v>0.118518518518519</v>
      </c>
      <c r="S585" s="0" t="n">
        <f aca="false">IF(Q585&gt;=600,R585*1.1,IF(Q585&gt;500,R585,IF(Q585&gt;400,R585*0.9,IF(Q585&gt;300,R585*0.8,IF(Q585&gt;200,R585*0.7,IF(Q585&gt;100,R585*0.6,R585*0.5))))))</f>
        <v>0.0592592592592593</v>
      </c>
      <c r="T585" s="0" t="n">
        <f aca="false">IF(S585&lt;1.5,1,S585)</f>
        <v>1</v>
      </c>
    </row>
    <row r="586" customFormat="false" ht="12.75" hidden="false" customHeight="false" outlineLevel="0" collapsed="false">
      <c r="A586" s="0" t="s">
        <v>1528</v>
      </c>
      <c r="B586" s="0" t="s">
        <v>118</v>
      </c>
      <c r="C586" s="0" t="s">
        <v>937</v>
      </c>
      <c r="D586" s="0" t="s">
        <v>41</v>
      </c>
      <c r="E586" s="0" t="n">
        <v>8</v>
      </c>
      <c r="F586" s="0" t="n">
        <v>0</v>
      </c>
      <c r="G586" s="0" t="n">
        <v>1</v>
      </c>
      <c r="H586" s="0" t="n">
        <v>1</v>
      </c>
      <c r="I586" s="0" t="n">
        <v>0</v>
      </c>
      <c r="J586" s="0" t="n">
        <v>0</v>
      </c>
      <c r="K586" s="0" t="n">
        <v>0</v>
      </c>
      <c r="L586" s="0" t="n">
        <v>1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2</v>
      </c>
      <c r="R586" s="0" t="n">
        <f aca="false">(Q586/16.875)</f>
        <v>0.118518518518519</v>
      </c>
      <c r="S586" s="0" t="n">
        <f aca="false">IF(Q586&gt;=600,R586*1.1,IF(Q586&gt;500,R586,IF(Q586&gt;400,R586*0.9,IF(Q586&gt;300,R586*0.8,IF(Q586&gt;200,R586*0.7,IF(Q586&gt;100,R586*0.6,R586*0.5))))))</f>
        <v>0.0592592592592593</v>
      </c>
      <c r="T586" s="0" t="n">
        <f aca="false">IF(S586&lt;1.5,1,S586)</f>
        <v>1</v>
      </c>
    </row>
    <row r="587" customFormat="false" ht="12.75" hidden="false" customHeight="false" outlineLevel="0" collapsed="false">
      <c r="A587" s="0" t="s">
        <v>1529</v>
      </c>
      <c r="B587" s="0" t="s">
        <v>273</v>
      </c>
      <c r="C587" s="0" t="s">
        <v>974</v>
      </c>
      <c r="D587" s="0" t="s">
        <v>137</v>
      </c>
      <c r="E587" s="0" t="n">
        <v>3</v>
      </c>
      <c r="F587" s="0" t="n">
        <v>0</v>
      </c>
      <c r="G587" s="0" t="n">
        <v>1</v>
      </c>
      <c r="H587" s="0" t="n">
        <v>1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1</v>
      </c>
      <c r="R587" s="0" t="n">
        <f aca="false">(Q587/16.875)</f>
        <v>0.0592592592592593</v>
      </c>
      <c r="S587" s="0" t="n">
        <f aca="false">IF(Q587&gt;=600,R587*1.1,IF(Q587&gt;500,R587,IF(Q587&gt;400,R587*0.9,IF(Q587&gt;300,R587*0.8,IF(Q587&gt;200,R587*0.7,IF(Q587&gt;100,R587*0.6,R587*0.5))))))</f>
        <v>0.0296296296296296</v>
      </c>
      <c r="T587" s="0" t="n">
        <f aca="false">IF(S587&lt;1.5,1,S587)</f>
        <v>1</v>
      </c>
    </row>
    <row r="588" customFormat="false" ht="12.75" hidden="false" customHeight="false" outlineLevel="0" collapsed="false">
      <c r="A588" s="0" t="s">
        <v>1530</v>
      </c>
      <c r="B588" s="0" t="s">
        <v>1223</v>
      </c>
      <c r="C588" s="0" t="s">
        <v>952</v>
      </c>
      <c r="D588" s="0" t="s">
        <v>27</v>
      </c>
      <c r="E588" s="0" t="n">
        <v>5</v>
      </c>
      <c r="F588" s="0" t="n">
        <v>0</v>
      </c>
      <c r="G588" s="0" t="n">
        <v>1</v>
      </c>
      <c r="H588" s="0" t="n">
        <v>1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1</v>
      </c>
      <c r="N588" s="0" t="n">
        <v>2</v>
      </c>
      <c r="O588" s="0" t="n">
        <v>1</v>
      </c>
      <c r="P588" s="0" t="n">
        <v>0</v>
      </c>
      <c r="Q588" s="0" t="n">
        <v>1</v>
      </c>
      <c r="R588" s="0" t="n">
        <f aca="false">(Q588/16.875)</f>
        <v>0.0592592592592593</v>
      </c>
      <c r="S588" s="0" t="n">
        <f aca="false">IF(Q588&gt;=600,R588*1.1,IF(Q588&gt;500,R588,IF(Q588&gt;400,R588*0.9,IF(Q588&gt;300,R588*0.8,IF(Q588&gt;200,R588*0.7,IF(Q588&gt;100,R588*0.6,R588*0.5))))))</f>
        <v>0.0296296296296296</v>
      </c>
      <c r="T588" s="0" t="n">
        <f aca="false">IF(S588&lt;1.5,1,S588)</f>
        <v>1</v>
      </c>
    </row>
    <row r="589" customFormat="false" ht="12.75" hidden="false" customHeight="false" outlineLevel="0" collapsed="false">
      <c r="A589" s="0" t="s">
        <v>1531</v>
      </c>
      <c r="B589" s="0" t="s">
        <v>1532</v>
      </c>
      <c r="C589" s="0" t="s">
        <v>947</v>
      </c>
      <c r="D589" s="0" t="s">
        <v>137</v>
      </c>
      <c r="E589" s="0" t="n">
        <v>26</v>
      </c>
      <c r="F589" s="0" t="n">
        <v>3</v>
      </c>
      <c r="G589" s="0" t="n">
        <v>4</v>
      </c>
      <c r="H589" s="0" t="n">
        <v>4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5</v>
      </c>
      <c r="O589" s="0" t="n">
        <v>0</v>
      </c>
      <c r="P589" s="0" t="n">
        <v>1</v>
      </c>
      <c r="Q589" s="0" t="n">
        <v>1</v>
      </c>
      <c r="R589" s="0" t="n">
        <f aca="false">(Q589/16.875)</f>
        <v>0.0592592592592593</v>
      </c>
      <c r="S589" s="0" t="n">
        <f aca="false">IF(Q589&gt;=600,R589*1.1,IF(Q589&gt;500,R589,IF(Q589&gt;400,R589*0.9,IF(Q589&gt;300,R589*0.8,IF(Q589&gt;200,R589*0.7,IF(Q589&gt;100,R589*0.6,R589*0.5))))))</f>
        <v>0.0296296296296296</v>
      </c>
      <c r="T589" s="0" t="n">
        <f aca="false">IF(S589&lt;1.5,1,S589)</f>
        <v>1</v>
      </c>
    </row>
    <row r="590" customFormat="false" ht="12.75" hidden="false" customHeight="false" outlineLevel="0" collapsed="false">
      <c r="A590" s="0" t="s">
        <v>1533</v>
      </c>
      <c r="B590" s="0" t="s">
        <v>1534</v>
      </c>
      <c r="C590" s="0" t="s">
        <v>938</v>
      </c>
      <c r="D590" s="0" t="s">
        <v>91</v>
      </c>
      <c r="E590" s="0" t="n">
        <v>2</v>
      </c>
      <c r="F590" s="0" t="n">
        <v>0</v>
      </c>
      <c r="G590" s="0" t="n">
        <v>1</v>
      </c>
      <c r="H590" s="0" t="n">
        <v>0</v>
      </c>
      <c r="I590" s="0" t="n">
        <v>1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1</v>
      </c>
      <c r="O590" s="0" t="n">
        <v>0</v>
      </c>
      <c r="P590" s="0" t="n">
        <v>0</v>
      </c>
      <c r="Q590" s="0" t="n">
        <v>1</v>
      </c>
      <c r="R590" s="0" t="n">
        <f aca="false">(Q590/16.875)</f>
        <v>0.0592592592592593</v>
      </c>
      <c r="S590" s="0" t="n">
        <f aca="false">IF(Q590&gt;=600,R590*1.1,IF(Q590&gt;500,R590,IF(Q590&gt;400,R590*0.9,IF(Q590&gt;300,R590*0.8,IF(Q590&gt;200,R590*0.7,IF(Q590&gt;100,R590*0.6,R590*0.5))))))</f>
        <v>0.0296296296296296</v>
      </c>
      <c r="T590" s="0" t="n">
        <f aca="false">IF(S590&lt;1.5,1,S590)</f>
        <v>1</v>
      </c>
    </row>
    <row r="591" customFormat="false" ht="12.75" hidden="false" customHeight="false" outlineLevel="0" collapsed="false">
      <c r="A591" s="0" t="s">
        <v>186</v>
      </c>
      <c r="B591" s="0" t="s">
        <v>1535</v>
      </c>
      <c r="C591" s="0" t="s">
        <v>974</v>
      </c>
      <c r="D591" s="0" t="s">
        <v>88</v>
      </c>
      <c r="E591" s="0" t="n">
        <v>15</v>
      </c>
      <c r="F591" s="0" t="n">
        <v>2</v>
      </c>
      <c r="G591" s="0" t="n">
        <v>3</v>
      </c>
      <c r="H591" s="0" t="n">
        <v>3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3</v>
      </c>
      <c r="O591" s="0" t="n">
        <v>0</v>
      </c>
      <c r="P591" s="0" t="n">
        <v>0</v>
      </c>
      <c r="Q591" s="0" t="n">
        <v>1</v>
      </c>
      <c r="R591" s="0" t="n">
        <f aca="false">(Q591/16.875)</f>
        <v>0.0592592592592593</v>
      </c>
      <c r="S591" s="0" t="n">
        <f aca="false">IF(Q591&gt;=600,R591*1.1,IF(Q591&gt;500,R591,IF(Q591&gt;400,R591*0.9,IF(Q591&gt;300,R591*0.8,IF(Q591&gt;200,R591*0.7,IF(Q591&gt;100,R591*0.6,R591*0.5))))))</f>
        <v>0.0296296296296296</v>
      </c>
      <c r="T591" s="0" t="n">
        <f aca="false">IF(S591&lt;1.5,1,S591)</f>
        <v>1</v>
      </c>
    </row>
    <row r="592" customFormat="false" ht="12.75" hidden="false" customHeight="false" outlineLevel="0" collapsed="false">
      <c r="A592" s="0" t="s">
        <v>1536</v>
      </c>
      <c r="B592" s="0" t="s">
        <v>1537</v>
      </c>
      <c r="C592" s="0" t="s">
        <v>966</v>
      </c>
      <c r="D592" s="0" t="s">
        <v>188</v>
      </c>
      <c r="E592" s="0" t="n">
        <v>1</v>
      </c>
      <c r="F592" s="0" t="n">
        <v>1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1</v>
      </c>
      <c r="R592" s="0" t="n">
        <f aca="false">(Q592/16.875)</f>
        <v>0.0592592592592593</v>
      </c>
      <c r="S592" s="0" t="n">
        <f aca="false">IF(Q592&gt;=600,R592*1.1,IF(Q592&gt;500,R592,IF(Q592&gt;400,R592*0.9,IF(Q592&gt;300,R592*0.8,IF(Q592&gt;200,R592*0.7,IF(Q592&gt;100,R592*0.6,R592*0.5))))))</f>
        <v>0.0296296296296296</v>
      </c>
      <c r="T592" s="0" t="n">
        <f aca="false">IF(S592&lt;1.5,1,S592)</f>
        <v>1</v>
      </c>
    </row>
    <row r="593" customFormat="false" ht="12.75" hidden="false" customHeight="false" outlineLevel="0" collapsed="false">
      <c r="A593" s="0" t="s">
        <v>1538</v>
      </c>
      <c r="B593" s="0" t="s">
        <v>131</v>
      </c>
      <c r="C593" s="0" t="s">
        <v>974</v>
      </c>
      <c r="D593" s="0" t="s">
        <v>41</v>
      </c>
      <c r="E593" s="0" t="n">
        <v>5</v>
      </c>
      <c r="F593" s="0" t="n">
        <v>1</v>
      </c>
      <c r="G593" s="0" t="n">
        <v>1</v>
      </c>
      <c r="H593" s="0" t="n">
        <v>0</v>
      </c>
      <c r="I593" s="0" t="n">
        <v>1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2</v>
      </c>
      <c r="O593" s="0" t="n">
        <v>0</v>
      </c>
      <c r="P593" s="0" t="n">
        <v>0</v>
      </c>
      <c r="Q593" s="0" t="n">
        <v>1</v>
      </c>
      <c r="R593" s="0" t="n">
        <f aca="false">(Q593/16.875)</f>
        <v>0.0592592592592593</v>
      </c>
      <c r="S593" s="0" t="n">
        <f aca="false">IF(Q593&gt;=600,R593*1.1,IF(Q593&gt;500,R593,IF(Q593&gt;400,R593*0.9,IF(Q593&gt;300,R593*0.8,IF(Q593&gt;200,R593*0.7,IF(Q593&gt;100,R593*0.6,R593*0.5))))))</f>
        <v>0.0296296296296296</v>
      </c>
      <c r="T593" s="0" t="n">
        <f aca="false">IF(S593&lt;1.5,1,S593)</f>
        <v>1</v>
      </c>
    </row>
    <row r="594" customFormat="false" ht="12.75" hidden="false" customHeight="false" outlineLevel="0" collapsed="false">
      <c r="A594" s="0" t="s">
        <v>1042</v>
      </c>
      <c r="B594" s="0" t="s">
        <v>1539</v>
      </c>
      <c r="C594" s="0" t="s">
        <v>974</v>
      </c>
      <c r="D594" s="0" t="s">
        <v>234</v>
      </c>
      <c r="E594" s="0" t="n">
        <v>7</v>
      </c>
      <c r="F594" s="0" t="n">
        <v>0</v>
      </c>
      <c r="G594" s="0" t="n">
        <v>1</v>
      </c>
      <c r="H594" s="0" t="n">
        <v>1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1</v>
      </c>
      <c r="N594" s="0" t="n">
        <v>1</v>
      </c>
      <c r="O594" s="0" t="n">
        <v>0</v>
      </c>
      <c r="P594" s="0" t="n">
        <v>0</v>
      </c>
      <c r="Q594" s="0" t="n">
        <v>1</v>
      </c>
      <c r="R594" s="0" t="n">
        <f aca="false">(Q594/16.875)</f>
        <v>0.0592592592592593</v>
      </c>
      <c r="S594" s="0" t="n">
        <f aca="false">IF(Q594&gt;=600,R594*1.1,IF(Q594&gt;500,R594,IF(Q594&gt;400,R594*0.9,IF(Q594&gt;300,R594*0.8,IF(Q594&gt;200,R594*0.7,IF(Q594&gt;100,R594*0.6,R594*0.5))))))</f>
        <v>0.0296296296296296</v>
      </c>
      <c r="T594" s="0" t="n">
        <f aca="false">IF(S594&lt;1.5,1,S594)</f>
        <v>1</v>
      </c>
    </row>
    <row r="595" customFormat="false" ht="12.75" hidden="false" customHeight="false" outlineLevel="0" collapsed="false">
      <c r="A595" s="0" t="s">
        <v>623</v>
      </c>
      <c r="B595" s="0" t="s">
        <v>1540</v>
      </c>
      <c r="C595" s="0" t="s">
        <v>974</v>
      </c>
      <c r="D595" s="0" t="s">
        <v>151</v>
      </c>
      <c r="E595" s="0" t="n">
        <v>15</v>
      </c>
      <c r="F595" s="0" t="n">
        <v>2</v>
      </c>
      <c r="G595" s="0" t="n">
        <v>1</v>
      </c>
      <c r="H595" s="0" t="n">
        <v>1</v>
      </c>
      <c r="I595" s="0" t="n">
        <v>0</v>
      </c>
      <c r="J595" s="0" t="n">
        <v>0</v>
      </c>
      <c r="K595" s="0" t="n">
        <v>0</v>
      </c>
      <c r="L595" s="0" t="n">
        <v>1</v>
      </c>
      <c r="M595" s="0" t="n">
        <v>2</v>
      </c>
      <c r="N595" s="0" t="n">
        <v>5</v>
      </c>
      <c r="O595" s="0" t="n">
        <v>0</v>
      </c>
      <c r="P595" s="0" t="n">
        <v>0</v>
      </c>
      <c r="Q595" s="0" t="n">
        <v>1</v>
      </c>
      <c r="R595" s="0" t="n">
        <f aca="false">(Q595/16.875)</f>
        <v>0.0592592592592593</v>
      </c>
      <c r="S595" s="0" t="n">
        <f aca="false">IF(Q595&gt;=600,R595*1.1,IF(Q595&gt;500,R595,IF(Q595&gt;400,R595*0.9,IF(Q595&gt;300,R595*0.8,IF(Q595&gt;200,R595*0.7,IF(Q595&gt;100,R595*0.6,R595*0.5))))))</f>
        <v>0.0296296296296296</v>
      </c>
      <c r="T595" s="0" t="n">
        <f aca="false">IF(S595&lt;1.5,1,S595)</f>
        <v>1</v>
      </c>
    </row>
    <row r="596" customFormat="false" ht="12.75" hidden="false" customHeight="false" outlineLevel="0" collapsed="false">
      <c r="A596" s="0" t="s">
        <v>1541</v>
      </c>
      <c r="B596" s="0" t="s">
        <v>320</v>
      </c>
      <c r="C596" s="0" t="s">
        <v>1038</v>
      </c>
      <c r="D596" s="0" t="s">
        <v>112</v>
      </c>
      <c r="E596" s="0" t="n">
        <v>17</v>
      </c>
      <c r="F596" s="0" t="n">
        <v>0</v>
      </c>
      <c r="G596" s="0" t="n">
        <v>2</v>
      </c>
      <c r="H596" s="0" t="n">
        <v>1</v>
      </c>
      <c r="I596" s="0" t="n">
        <v>0</v>
      </c>
      <c r="J596" s="0" t="n">
        <v>1</v>
      </c>
      <c r="K596" s="0" t="n">
        <v>0</v>
      </c>
      <c r="L596" s="0" t="n">
        <v>1</v>
      </c>
      <c r="M596" s="0" t="n">
        <v>0</v>
      </c>
      <c r="N596" s="0" t="n">
        <v>4</v>
      </c>
      <c r="O596" s="0" t="n">
        <v>0</v>
      </c>
      <c r="P596" s="0" t="n">
        <v>0</v>
      </c>
      <c r="Q596" s="0" t="n">
        <v>1</v>
      </c>
      <c r="R596" s="0" t="n">
        <f aca="false">(Q596/16.875)</f>
        <v>0.0592592592592593</v>
      </c>
      <c r="S596" s="0" t="n">
        <f aca="false">IF(Q596&gt;=600,R596*1.1,IF(Q596&gt;500,R596,IF(Q596&gt;400,R596*0.9,IF(Q596&gt;300,R596*0.8,IF(Q596&gt;200,R596*0.7,IF(Q596&gt;100,R596*0.6,R596*0.5))))))</f>
        <v>0.0296296296296296</v>
      </c>
      <c r="T596" s="0" t="n">
        <f aca="false">IF(S596&lt;1.5,1,S596)</f>
        <v>1</v>
      </c>
    </row>
    <row r="597" customFormat="false" ht="12.75" hidden="false" customHeight="false" outlineLevel="0" collapsed="false">
      <c r="A597" s="0" t="s">
        <v>1542</v>
      </c>
      <c r="B597" s="0" t="s">
        <v>1543</v>
      </c>
      <c r="C597" s="0" t="s">
        <v>1038</v>
      </c>
      <c r="D597" s="0" t="s">
        <v>47</v>
      </c>
      <c r="E597" s="0" t="n">
        <v>4</v>
      </c>
      <c r="F597" s="0" t="n">
        <v>0</v>
      </c>
      <c r="G597" s="0" t="n">
        <v>1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1</v>
      </c>
      <c r="R597" s="0" t="n">
        <f aca="false">(Q597/16.875)</f>
        <v>0.0592592592592593</v>
      </c>
      <c r="S597" s="0" t="n">
        <f aca="false">IF(Q597&gt;=600,R597*1.1,IF(Q597&gt;500,R597,IF(Q597&gt;400,R597*0.9,IF(Q597&gt;300,R597*0.8,IF(Q597&gt;200,R597*0.7,IF(Q597&gt;100,R597*0.6,R597*0.5))))))</f>
        <v>0.0296296296296296</v>
      </c>
      <c r="T597" s="0" t="n">
        <f aca="false">IF(S597&lt;1.5,1,S597)</f>
        <v>1</v>
      </c>
    </row>
    <row r="598" customFormat="false" ht="12.75" hidden="false" customHeight="false" outlineLevel="0" collapsed="false">
      <c r="A598" s="0" t="s">
        <v>1246</v>
      </c>
      <c r="B598" s="0" t="s">
        <v>171</v>
      </c>
      <c r="C598" s="0" t="s">
        <v>938</v>
      </c>
      <c r="D598" s="0" t="s">
        <v>47</v>
      </c>
      <c r="E598" s="0" t="n">
        <v>2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1</v>
      </c>
      <c r="M598" s="0" t="n">
        <v>1</v>
      </c>
      <c r="N598" s="0" t="n">
        <v>1</v>
      </c>
      <c r="O598" s="0" t="n">
        <v>0</v>
      </c>
      <c r="P598" s="0" t="n">
        <v>0</v>
      </c>
      <c r="Q598" s="0" t="n">
        <v>1</v>
      </c>
      <c r="R598" s="0" t="n">
        <f aca="false">(Q598/16.875)</f>
        <v>0.0592592592592593</v>
      </c>
      <c r="S598" s="0" t="n">
        <f aca="false">IF(Q598&gt;=600,R598*1.1,IF(Q598&gt;500,R598,IF(Q598&gt;400,R598*0.9,IF(Q598&gt;300,R598*0.8,IF(Q598&gt;200,R598*0.7,IF(Q598&gt;100,R598*0.6,R598*0.5))))))</f>
        <v>0.0296296296296296</v>
      </c>
      <c r="T598" s="0" t="n">
        <f aca="false">IF(S598&lt;1.5,1,S598)</f>
        <v>1</v>
      </c>
    </row>
    <row r="599" customFormat="false" ht="12.75" hidden="false" customHeight="false" outlineLevel="0" collapsed="false">
      <c r="A599" s="0" t="s">
        <v>1544</v>
      </c>
      <c r="B599" s="0" t="s">
        <v>181</v>
      </c>
      <c r="C599" s="0" t="s">
        <v>974</v>
      </c>
      <c r="D599" s="0" t="s">
        <v>54</v>
      </c>
      <c r="E599" s="0" t="n">
        <v>1</v>
      </c>
      <c r="F599" s="0" t="n">
        <v>0</v>
      </c>
      <c r="G599" s="0" t="n">
        <v>1</v>
      </c>
      <c r="H599" s="0" t="n">
        <v>1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1</v>
      </c>
      <c r="R599" s="0" t="n">
        <f aca="false">(Q599/16.875)</f>
        <v>0.0592592592592593</v>
      </c>
      <c r="S599" s="0" t="n">
        <f aca="false">IF(Q599&gt;=600,R599*1.1,IF(Q599&gt;500,R599,IF(Q599&gt;400,R599*0.9,IF(Q599&gt;300,R599*0.8,IF(Q599&gt;200,R599*0.7,IF(Q599&gt;100,R599*0.6,R599*0.5))))))</f>
        <v>0.0296296296296296</v>
      </c>
      <c r="T599" s="0" t="n">
        <f aca="false">IF(S599&lt;1.5,1,S599)</f>
        <v>1</v>
      </c>
    </row>
    <row r="600" customFormat="false" ht="12.75" hidden="false" customHeight="false" outlineLevel="0" collapsed="false">
      <c r="A600" s="0" t="s">
        <v>1545</v>
      </c>
      <c r="B600" s="0" t="s">
        <v>204</v>
      </c>
      <c r="C600" s="0" t="s">
        <v>937</v>
      </c>
      <c r="D600" s="0" t="s">
        <v>24</v>
      </c>
      <c r="E600" s="0" t="n">
        <v>4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1</v>
      </c>
      <c r="O600" s="0" t="n">
        <v>0</v>
      </c>
      <c r="P600" s="0" t="n">
        <v>0</v>
      </c>
      <c r="Q600" s="0" t="n">
        <v>-1</v>
      </c>
      <c r="R600" s="0" t="n">
        <f aca="false">(Q600/16.875)</f>
        <v>-0.0592592592592593</v>
      </c>
      <c r="S600" s="0" t="n">
        <f aca="false">IF(Q600&gt;=600,R600*1.1,IF(Q600&gt;500,R600,IF(Q600&gt;400,R600*0.9,IF(Q600&gt;300,R600*0.8,IF(Q600&gt;200,R600*0.7,IF(Q600&gt;100,R600*0.6,R600*0.5))))))</f>
        <v>-0.0296296296296296</v>
      </c>
      <c r="T600" s="0" t="n">
        <f aca="false">IF(S600&lt;1.5,1,S600)</f>
        <v>1</v>
      </c>
    </row>
    <row r="601" customFormat="false" ht="12.75" hidden="false" customHeight="false" outlineLevel="0" collapsed="false">
      <c r="A601" s="0" t="s">
        <v>1546</v>
      </c>
      <c r="B601" s="0" t="s">
        <v>70</v>
      </c>
      <c r="C601" s="0" t="s">
        <v>954</v>
      </c>
      <c r="D601" s="0" t="s">
        <v>30</v>
      </c>
      <c r="E601" s="0" t="n">
        <v>77</v>
      </c>
      <c r="F601" s="0" t="n">
        <v>4</v>
      </c>
      <c r="G601" s="0" t="n">
        <v>11</v>
      </c>
      <c r="H601" s="0" t="n">
        <v>10</v>
      </c>
      <c r="I601" s="0" t="n">
        <v>1</v>
      </c>
      <c r="J601" s="0" t="n">
        <v>0</v>
      </c>
      <c r="K601" s="0" t="n">
        <v>0</v>
      </c>
      <c r="L601" s="0" t="n">
        <v>2</v>
      </c>
      <c r="M601" s="0" t="n">
        <v>12</v>
      </c>
      <c r="N601" s="0" t="n">
        <v>29</v>
      </c>
      <c r="O601" s="0" t="n">
        <v>4</v>
      </c>
      <c r="P601" s="0" t="n">
        <v>2</v>
      </c>
      <c r="Q601" s="0" t="n">
        <v>-1</v>
      </c>
      <c r="R601" s="0" t="n">
        <f aca="false">(Q601/16.875)</f>
        <v>-0.0592592592592593</v>
      </c>
      <c r="S601" s="0" t="n">
        <f aca="false">IF(Q601&gt;=600,R601*1.1,IF(Q601&gt;500,R601,IF(Q601&gt;400,R601*0.9,IF(Q601&gt;300,R601*0.8,IF(Q601&gt;200,R601*0.7,IF(Q601&gt;100,R601*0.6,R601*0.5))))))</f>
        <v>-0.0296296296296296</v>
      </c>
      <c r="T601" s="0" t="n">
        <f aca="false">IF(S601&lt;1.5,1,S601)</f>
        <v>1</v>
      </c>
    </row>
    <row r="602" customFormat="false" ht="12.75" hidden="false" customHeight="false" outlineLevel="0" collapsed="false">
      <c r="A602" s="0" t="s">
        <v>1119</v>
      </c>
      <c r="B602" s="0" t="s">
        <v>58</v>
      </c>
      <c r="C602" s="0" t="s">
        <v>974</v>
      </c>
      <c r="D602" s="0" t="s">
        <v>82</v>
      </c>
      <c r="E602" s="0" t="n">
        <v>3</v>
      </c>
      <c r="F602" s="0" t="n">
        <v>1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2</v>
      </c>
      <c r="O602" s="0" t="n">
        <v>0</v>
      </c>
      <c r="P602" s="0" t="n">
        <v>0</v>
      </c>
      <c r="Q602" s="0" t="n">
        <v>-1</v>
      </c>
      <c r="R602" s="0" t="n">
        <f aca="false">(Q602/16.875)</f>
        <v>-0.0592592592592593</v>
      </c>
      <c r="S602" s="0" t="n">
        <f aca="false">IF(Q602&gt;=600,R602*1.1,IF(Q602&gt;500,R602,IF(Q602&gt;400,R602*0.9,IF(Q602&gt;300,R602*0.8,IF(Q602&gt;200,R602*0.7,IF(Q602&gt;100,R602*0.6,R602*0.5))))))</f>
        <v>-0.0296296296296296</v>
      </c>
      <c r="T602" s="0" t="n">
        <f aca="false">IF(S602&lt;1.5,1,S602)</f>
        <v>1</v>
      </c>
    </row>
    <row r="603" customFormat="false" ht="12.75" hidden="false" customHeight="false" outlineLevel="0" collapsed="false">
      <c r="A603" s="0" t="s">
        <v>394</v>
      </c>
      <c r="B603" s="0" t="s">
        <v>1547</v>
      </c>
      <c r="C603" s="0" t="s">
        <v>947</v>
      </c>
      <c r="D603" s="0" t="s">
        <v>73</v>
      </c>
      <c r="E603" s="0" t="n">
        <v>1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1</v>
      </c>
      <c r="O603" s="0" t="n">
        <v>0</v>
      </c>
      <c r="P603" s="0" t="n">
        <v>0</v>
      </c>
      <c r="Q603" s="0" t="n">
        <v>-1</v>
      </c>
      <c r="R603" s="0" t="n">
        <f aca="false">(Q603/16.875)</f>
        <v>-0.0592592592592593</v>
      </c>
      <c r="S603" s="0" t="n">
        <f aca="false">IF(Q603&gt;=600,R603*1.1,IF(Q603&gt;500,R603,IF(Q603&gt;400,R603*0.9,IF(Q603&gt;300,R603*0.8,IF(Q603&gt;200,R603*0.7,IF(Q603&gt;100,R603*0.6,R603*0.5))))))</f>
        <v>-0.0296296296296296</v>
      </c>
      <c r="T603" s="0" t="n">
        <f aca="false">IF(S603&lt;1.5,1,S603)</f>
        <v>1</v>
      </c>
    </row>
    <row r="604" customFormat="false" ht="12.75" hidden="false" customHeight="false" outlineLevel="0" collapsed="false">
      <c r="A604" s="0" t="s">
        <v>1035</v>
      </c>
      <c r="B604" s="0" t="s">
        <v>220</v>
      </c>
      <c r="C604" s="0" t="s">
        <v>974</v>
      </c>
      <c r="D604" s="0" t="s">
        <v>137</v>
      </c>
      <c r="E604" s="0" t="n">
        <v>2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1</v>
      </c>
      <c r="O604" s="0" t="n">
        <v>0</v>
      </c>
      <c r="P604" s="0" t="n">
        <v>0</v>
      </c>
      <c r="Q604" s="0" t="n">
        <v>-1</v>
      </c>
      <c r="R604" s="0" t="n">
        <f aca="false">(Q604/16.875)</f>
        <v>-0.0592592592592593</v>
      </c>
      <c r="S604" s="0" t="n">
        <f aca="false">IF(Q604&gt;=600,R604*1.1,IF(Q604&gt;500,R604,IF(Q604&gt;400,R604*0.9,IF(Q604&gt;300,R604*0.8,IF(Q604&gt;200,R604*0.7,IF(Q604&gt;100,R604*0.6,R604*0.5))))))</f>
        <v>-0.0296296296296296</v>
      </c>
      <c r="T604" s="0" t="n">
        <f aca="false">IF(S604&lt;1.5,1,S604)</f>
        <v>1</v>
      </c>
    </row>
    <row r="605" customFormat="false" ht="12.75" hidden="false" customHeight="false" outlineLevel="0" collapsed="false">
      <c r="A605" s="0" t="s">
        <v>982</v>
      </c>
      <c r="B605" s="0" t="s">
        <v>67</v>
      </c>
      <c r="C605" s="0" t="s">
        <v>938</v>
      </c>
      <c r="D605" s="0" t="s">
        <v>202</v>
      </c>
      <c r="E605" s="0" t="n">
        <v>1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1</v>
      </c>
      <c r="O605" s="0" t="n">
        <v>0</v>
      </c>
      <c r="P605" s="0" t="n">
        <v>0</v>
      </c>
      <c r="Q605" s="0" t="n">
        <v>-1</v>
      </c>
      <c r="R605" s="0" t="n">
        <f aca="false">(Q605/16.875)</f>
        <v>-0.0592592592592593</v>
      </c>
      <c r="S605" s="0" t="n">
        <f aca="false">IF(Q605&gt;=600,R605*1.1,IF(Q605&gt;500,R605,IF(Q605&gt;400,R605*0.9,IF(Q605&gt;300,R605*0.8,IF(Q605&gt;200,R605*0.7,IF(Q605&gt;100,R605*0.6,R605*0.5))))))</f>
        <v>-0.0296296296296296</v>
      </c>
      <c r="T605" s="0" t="n">
        <f aca="false">IF(S605&lt;1.5,1,S605)</f>
        <v>1</v>
      </c>
    </row>
    <row r="606" customFormat="false" ht="12.75" hidden="false" customHeight="false" outlineLevel="0" collapsed="false">
      <c r="A606" s="0" t="s">
        <v>1548</v>
      </c>
      <c r="B606" s="0" t="s">
        <v>67</v>
      </c>
      <c r="C606" s="0" t="s">
        <v>938</v>
      </c>
      <c r="D606" s="0" t="s">
        <v>30</v>
      </c>
      <c r="E606" s="0" t="n">
        <v>32</v>
      </c>
      <c r="F606" s="0" t="n">
        <v>2</v>
      </c>
      <c r="G606" s="0" t="n">
        <v>3</v>
      </c>
      <c r="H606" s="0" t="n">
        <v>1</v>
      </c>
      <c r="I606" s="0" t="n">
        <v>1</v>
      </c>
      <c r="J606" s="0" t="n">
        <v>1</v>
      </c>
      <c r="K606" s="0" t="n">
        <v>0</v>
      </c>
      <c r="L606" s="0" t="n">
        <v>2</v>
      </c>
      <c r="M606" s="0" t="n">
        <v>1</v>
      </c>
      <c r="N606" s="0" t="n">
        <v>8</v>
      </c>
      <c r="O606" s="0" t="n">
        <v>0</v>
      </c>
      <c r="P606" s="0" t="n">
        <v>1</v>
      </c>
      <c r="Q606" s="0" t="n">
        <v>-1</v>
      </c>
      <c r="R606" s="0" t="n">
        <f aca="false">(Q606/16.875)</f>
        <v>-0.0592592592592593</v>
      </c>
      <c r="S606" s="0" t="n">
        <f aca="false">IF(Q606&gt;=600,R606*1.1,IF(Q606&gt;500,R606,IF(Q606&gt;400,R606*0.9,IF(Q606&gt;300,R606*0.8,IF(Q606&gt;200,R606*0.7,IF(Q606&gt;100,R606*0.6,R606*0.5))))))</f>
        <v>-0.0296296296296296</v>
      </c>
      <c r="T606" s="0" t="n">
        <f aca="false">IF(S606&lt;1.5,1,S606)</f>
        <v>1</v>
      </c>
    </row>
    <row r="607" customFormat="false" ht="12.75" hidden="false" customHeight="false" outlineLevel="0" collapsed="false">
      <c r="A607" s="0" t="s">
        <v>1549</v>
      </c>
      <c r="B607" s="0" t="s">
        <v>771</v>
      </c>
      <c r="C607" s="0" t="s">
        <v>974</v>
      </c>
      <c r="D607" s="0" t="s">
        <v>91</v>
      </c>
      <c r="E607" s="0" t="n">
        <v>3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1</v>
      </c>
      <c r="O607" s="0" t="n">
        <v>0</v>
      </c>
      <c r="P607" s="0" t="n">
        <v>0</v>
      </c>
      <c r="Q607" s="0" t="n">
        <v>-1</v>
      </c>
      <c r="R607" s="0" t="n">
        <f aca="false">(Q607/16.875)</f>
        <v>-0.0592592592592593</v>
      </c>
      <c r="S607" s="0" t="n">
        <f aca="false">IF(Q607&gt;=600,R607*1.1,IF(Q607&gt;500,R607,IF(Q607&gt;400,R607*0.9,IF(Q607&gt;300,R607*0.8,IF(Q607&gt;200,R607*0.7,IF(Q607&gt;100,R607*0.6,R607*0.5))))))</f>
        <v>-0.0296296296296296</v>
      </c>
      <c r="T607" s="0" t="n">
        <f aca="false">IF(S607&lt;1.5,1,S607)</f>
        <v>1</v>
      </c>
    </row>
    <row r="608" customFormat="false" ht="12.75" hidden="false" customHeight="false" outlineLevel="0" collapsed="false">
      <c r="A608" s="0" t="s">
        <v>1550</v>
      </c>
      <c r="B608" s="0" t="s">
        <v>1551</v>
      </c>
      <c r="C608" s="0" t="s">
        <v>974</v>
      </c>
      <c r="D608" s="0" t="s">
        <v>20</v>
      </c>
      <c r="E608" s="0" t="n">
        <v>10</v>
      </c>
      <c r="F608" s="0" t="n">
        <v>0</v>
      </c>
      <c r="G608" s="0" t="n">
        <v>1</v>
      </c>
      <c r="H608" s="0" t="n">
        <v>1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2</v>
      </c>
      <c r="O608" s="0" t="n">
        <v>0</v>
      </c>
      <c r="P608" s="0" t="n">
        <v>0</v>
      </c>
      <c r="Q608" s="0" t="n">
        <v>-1</v>
      </c>
      <c r="R608" s="0" t="n">
        <f aca="false">(Q608/16.875)</f>
        <v>-0.0592592592592593</v>
      </c>
      <c r="S608" s="0" t="n">
        <f aca="false">IF(Q608&gt;=600,R608*1.1,IF(Q608&gt;500,R608,IF(Q608&gt;400,R608*0.9,IF(Q608&gt;300,R608*0.8,IF(Q608&gt;200,R608*0.7,IF(Q608&gt;100,R608*0.6,R608*0.5))))))</f>
        <v>-0.0296296296296296</v>
      </c>
      <c r="T608" s="0" t="n">
        <f aca="false">IF(S608&lt;1.5,1,S608)</f>
        <v>1</v>
      </c>
    </row>
    <row r="609" customFormat="false" ht="12.75" hidden="false" customHeight="false" outlineLevel="0" collapsed="false">
      <c r="A609" s="0" t="s">
        <v>1267</v>
      </c>
      <c r="B609" s="0" t="s">
        <v>304</v>
      </c>
      <c r="C609" s="0" t="s">
        <v>974</v>
      </c>
      <c r="D609" s="0" t="s">
        <v>109</v>
      </c>
      <c r="E609" s="0" t="n">
        <v>3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1</v>
      </c>
      <c r="O609" s="0" t="n">
        <v>0</v>
      </c>
      <c r="P609" s="0" t="n">
        <v>0</v>
      </c>
      <c r="Q609" s="0" t="n">
        <v>-1</v>
      </c>
      <c r="R609" s="0" t="n">
        <f aca="false">(Q609/16.875)</f>
        <v>-0.0592592592592593</v>
      </c>
      <c r="S609" s="0" t="n">
        <f aca="false">IF(Q609&gt;=600,R609*1.1,IF(Q609&gt;500,R609,IF(Q609&gt;400,R609*0.9,IF(Q609&gt;300,R609*0.8,IF(Q609&gt;200,R609*0.7,IF(Q609&gt;100,R609*0.6,R609*0.5))))))</f>
        <v>-0.0296296296296296</v>
      </c>
      <c r="T609" s="0" t="n">
        <f aca="false">IF(S609&lt;1.5,1,S609)</f>
        <v>1</v>
      </c>
    </row>
    <row r="610" customFormat="false" ht="12.75" hidden="false" customHeight="false" outlineLevel="0" collapsed="false">
      <c r="A610" s="0" t="s">
        <v>1552</v>
      </c>
      <c r="B610" s="0" t="s">
        <v>60</v>
      </c>
      <c r="C610" s="0" t="s">
        <v>1038</v>
      </c>
      <c r="D610" s="0" t="s">
        <v>147</v>
      </c>
      <c r="E610" s="0" t="n">
        <v>8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1</v>
      </c>
      <c r="O610" s="0" t="n">
        <v>0</v>
      </c>
      <c r="P610" s="0" t="n">
        <v>0</v>
      </c>
      <c r="Q610" s="0" t="n">
        <v>-1</v>
      </c>
      <c r="R610" s="0" t="n">
        <f aca="false">(Q610/16.875)</f>
        <v>-0.0592592592592593</v>
      </c>
      <c r="S610" s="0" t="n">
        <f aca="false">IF(Q610&gt;=600,R610*1.1,IF(Q610&gt;500,R610,IF(Q610&gt;400,R610*0.9,IF(Q610&gt;300,R610*0.8,IF(Q610&gt;200,R610*0.7,IF(Q610&gt;100,R610*0.6,R610*0.5))))))</f>
        <v>-0.0296296296296296</v>
      </c>
      <c r="T610" s="0" t="n">
        <f aca="false">IF(S610&lt;1.5,1,S610)</f>
        <v>1</v>
      </c>
    </row>
    <row r="611" customFormat="false" ht="12.75" hidden="false" customHeight="false" outlineLevel="0" collapsed="false">
      <c r="A611" s="0" t="s">
        <v>97</v>
      </c>
      <c r="B611" s="0" t="s">
        <v>1553</v>
      </c>
      <c r="C611" s="0" t="s">
        <v>954</v>
      </c>
      <c r="D611" s="0" t="s">
        <v>109</v>
      </c>
      <c r="E611" s="0" t="n">
        <v>9</v>
      </c>
      <c r="F611" s="0" t="n">
        <v>2</v>
      </c>
      <c r="G611" s="0" t="n">
        <v>2</v>
      </c>
      <c r="H611" s="0" t="n">
        <v>2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2</v>
      </c>
      <c r="O611" s="0" t="n">
        <v>0</v>
      </c>
      <c r="P611" s="0" t="n">
        <v>0</v>
      </c>
      <c r="Q611" s="0" t="n">
        <v>-1</v>
      </c>
      <c r="R611" s="0" t="n">
        <f aca="false">(Q611/16.875)</f>
        <v>-0.0592592592592593</v>
      </c>
      <c r="S611" s="0" t="n">
        <f aca="false">IF(Q611&gt;=600,R611*1.1,IF(Q611&gt;500,R611,IF(Q611&gt;400,R611*0.9,IF(Q611&gt;300,R611*0.8,IF(Q611&gt;200,R611*0.7,IF(Q611&gt;100,R611*0.6,R611*0.5))))))</f>
        <v>-0.0296296296296296</v>
      </c>
      <c r="T611" s="0" t="n">
        <f aca="false">IF(S611&lt;1.5,1,S611)</f>
        <v>1</v>
      </c>
    </row>
    <row r="612" customFormat="false" ht="12.75" hidden="false" customHeight="false" outlineLevel="0" collapsed="false">
      <c r="A612" s="0" t="s">
        <v>1554</v>
      </c>
      <c r="B612" s="0" t="s">
        <v>70</v>
      </c>
      <c r="C612" s="0" t="s">
        <v>938</v>
      </c>
      <c r="D612" s="0" t="s">
        <v>147</v>
      </c>
      <c r="E612" s="0" t="n">
        <v>9</v>
      </c>
      <c r="F612" s="0" t="n">
        <v>0</v>
      </c>
      <c r="G612" s="0" t="n">
        <v>2</v>
      </c>
      <c r="H612" s="0" t="n">
        <v>2</v>
      </c>
      <c r="I612" s="0" t="n">
        <v>0</v>
      </c>
      <c r="J612" s="0" t="n">
        <v>0</v>
      </c>
      <c r="K612" s="0" t="n">
        <v>0</v>
      </c>
      <c r="L612" s="0" t="n">
        <v>1</v>
      </c>
      <c r="M612" s="0" t="n">
        <v>0</v>
      </c>
      <c r="N612" s="0" t="n">
        <v>4</v>
      </c>
      <c r="O612" s="0" t="n">
        <v>0</v>
      </c>
      <c r="P612" s="0" t="n">
        <v>0</v>
      </c>
      <c r="Q612" s="0" t="n">
        <v>-2</v>
      </c>
      <c r="R612" s="0" t="n">
        <f aca="false">(Q612/16.875)</f>
        <v>-0.118518518518519</v>
      </c>
      <c r="S612" s="0" t="n">
        <f aca="false">IF(Q612&gt;=600,R612*1.1,IF(Q612&gt;500,R612,IF(Q612&gt;400,R612*0.9,IF(Q612&gt;300,R612*0.8,IF(Q612&gt;200,R612*0.7,IF(Q612&gt;100,R612*0.6,R612*0.5))))))</f>
        <v>-0.0592592592592593</v>
      </c>
      <c r="T612" s="0" t="n">
        <f aca="false">IF(S612&lt;1.5,1,S612)</f>
        <v>1</v>
      </c>
    </row>
    <row r="613" customFormat="false" ht="12.75" hidden="false" customHeight="false" outlineLevel="0" collapsed="false">
      <c r="A613" s="0" t="s">
        <v>1555</v>
      </c>
      <c r="B613" s="0" t="s">
        <v>75</v>
      </c>
      <c r="C613" s="0" t="s">
        <v>938</v>
      </c>
      <c r="D613" s="0" t="s">
        <v>47</v>
      </c>
      <c r="E613" s="0" t="n">
        <v>13</v>
      </c>
      <c r="F613" s="0" t="n">
        <v>0</v>
      </c>
      <c r="G613" s="0" t="n">
        <v>2</v>
      </c>
      <c r="H613" s="0" t="n">
        <v>2</v>
      </c>
      <c r="I613" s="0" t="n">
        <v>0</v>
      </c>
      <c r="J613" s="0" t="n">
        <v>0</v>
      </c>
      <c r="K613" s="0" t="n">
        <v>0</v>
      </c>
      <c r="L613" s="0" t="n">
        <v>1</v>
      </c>
      <c r="M613" s="0" t="n">
        <v>0</v>
      </c>
      <c r="N613" s="0" t="n">
        <v>5</v>
      </c>
      <c r="O613" s="0" t="n">
        <v>0</v>
      </c>
      <c r="P613" s="0" t="n">
        <v>0</v>
      </c>
      <c r="Q613" s="0" t="n">
        <v>-2</v>
      </c>
      <c r="R613" s="0" t="n">
        <f aca="false">(Q613/16.875)</f>
        <v>-0.118518518518519</v>
      </c>
      <c r="S613" s="0" t="n">
        <f aca="false">IF(Q613&gt;=600,R613*1.1,IF(Q613&gt;500,R613,IF(Q613&gt;400,R613*0.9,IF(Q613&gt;300,R613*0.8,IF(Q613&gt;200,R613*0.7,IF(Q613&gt;100,R613*0.6,R613*0.5))))))</f>
        <v>-0.0592592592592593</v>
      </c>
      <c r="T613" s="0" t="n">
        <f aca="false">IF(S613&lt;1.5,1,S613)</f>
        <v>1</v>
      </c>
    </row>
    <row r="614" customFormat="false" ht="12.75" hidden="false" customHeight="false" outlineLevel="0" collapsed="false">
      <c r="A614" s="0" t="s">
        <v>1556</v>
      </c>
      <c r="B614" s="0" t="s">
        <v>306</v>
      </c>
      <c r="C614" s="0" t="s">
        <v>1038</v>
      </c>
      <c r="D614" s="0" t="s">
        <v>202</v>
      </c>
      <c r="E614" s="0" t="n">
        <v>6</v>
      </c>
      <c r="F614" s="0" t="n">
        <v>2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4</v>
      </c>
      <c r="O614" s="0" t="n">
        <v>1</v>
      </c>
      <c r="P614" s="0" t="n">
        <v>0</v>
      </c>
      <c r="Q614" s="0" t="n">
        <v>-2</v>
      </c>
      <c r="R614" s="0" t="n">
        <f aca="false">(Q614/16.875)</f>
        <v>-0.118518518518519</v>
      </c>
      <c r="S614" s="0" t="n">
        <f aca="false">IF(Q614&gt;=600,R614*1.1,IF(Q614&gt;500,R614,IF(Q614&gt;400,R614*0.9,IF(Q614&gt;300,R614*0.8,IF(Q614&gt;200,R614*0.7,IF(Q614&gt;100,R614*0.6,R614*0.5))))))</f>
        <v>-0.0592592592592593</v>
      </c>
      <c r="T614" s="0" t="n">
        <f aca="false">IF(S614&lt;1.5,1,S614)</f>
        <v>1</v>
      </c>
    </row>
    <row r="615" customFormat="false" ht="12.75" hidden="false" customHeight="false" outlineLevel="0" collapsed="false">
      <c r="A615" s="0" t="s">
        <v>1557</v>
      </c>
      <c r="B615" s="0" t="s">
        <v>273</v>
      </c>
      <c r="C615" s="0" t="s">
        <v>954</v>
      </c>
      <c r="D615" s="0" t="s">
        <v>36</v>
      </c>
      <c r="E615" s="0" t="n">
        <v>7</v>
      </c>
      <c r="F615" s="0" t="n">
        <v>0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2</v>
      </c>
      <c r="O615" s="0" t="n">
        <v>0</v>
      </c>
      <c r="P615" s="0" t="n">
        <v>0</v>
      </c>
      <c r="Q615" s="0" t="n">
        <v>-2</v>
      </c>
      <c r="R615" s="0" t="n">
        <f aca="false">(Q615/16.875)</f>
        <v>-0.118518518518519</v>
      </c>
      <c r="S615" s="0" t="n">
        <f aca="false">IF(Q615&gt;=600,R615*1.1,IF(Q615&gt;500,R615,IF(Q615&gt;400,R615*0.9,IF(Q615&gt;300,R615*0.8,IF(Q615&gt;200,R615*0.7,IF(Q615&gt;100,R615*0.6,R615*0.5))))))</f>
        <v>-0.0592592592592593</v>
      </c>
      <c r="T615" s="0" t="n">
        <f aca="false">IF(S615&lt;1.5,1,S615)</f>
        <v>1</v>
      </c>
    </row>
    <row r="616" customFormat="false" ht="12.75" hidden="false" customHeight="false" outlineLevel="0" collapsed="false">
      <c r="A616" s="0" t="s">
        <v>1558</v>
      </c>
      <c r="B616" s="0" t="s">
        <v>211</v>
      </c>
      <c r="C616" s="0" t="s">
        <v>974</v>
      </c>
      <c r="D616" s="0" t="s">
        <v>202</v>
      </c>
      <c r="E616" s="0" t="n">
        <v>30</v>
      </c>
      <c r="F616" s="0" t="n">
        <v>3</v>
      </c>
      <c r="G616" s="0" t="n">
        <v>5</v>
      </c>
      <c r="H616" s="0" t="n">
        <v>4</v>
      </c>
      <c r="I616" s="0" t="n">
        <v>1</v>
      </c>
      <c r="J616" s="0" t="n">
        <v>0</v>
      </c>
      <c r="K616" s="0" t="n">
        <v>0</v>
      </c>
      <c r="L616" s="0" t="n">
        <v>2</v>
      </c>
      <c r="M616" s="0" t="n">
        <v>2</v>
      </c>
      <c r="N616" s="0" t="n">
        <v>15</v>
      </c>
      <c r="O616" s="0" t="n">
        <v>0</v>
      </c>
      <c r="P616" s="0" t="n">
        <v>0</v>
      </c>
      <c r="Q616" s="0" t="n">
        <v>-2</v>
      </c>
      <c r="R616" s="0" t="n">
        <f aca="false">(Q616/16.875)</f>
        <v>-0.118518518518519</v>
      </c>
      <c r="S616" s="0" t="n">
        <f aca="false">IF(Q616&gt;=600,R616*1.1,IF(Q616&gt;500,R616,IF(Q616&gt;400,R616*0.9,IF(Q616&gt;300,R616*0.8,IF(Q616&gt;200,R616*0.7,IF(Q616&gt;100,R616*0.6,R616*0.5))))))</f>
        <v>-0.0592592592592593</v>
      </c>
      <c r="T616" s="0" t="n">
        <f aca="false">IF(S616&lt;1.5,1,S616)</f>
        <v>1</v>
      </c>
    </row>
    <row r="617" customFormat="false" ht="12.75" hidden="false" customHeight="false" outlineLevel="0" collapsed="false">
      <c r="A617" s="0" t="s">
        <v>1559</v>
      </c>
      <c r="B617" s="0" t="s">
        <v>320</v>
      </c>
      <c r="C617" s="0" t="s">
        <v>947</v>
      </c>
      <c r="D617" s="0" t="s">
        <v>82</v>
      </c>
      <c r="E617" s="0" t="n">
        <v>18</v>
      </c>
      <c r="F617" s="0" t="n">
        <v>0</v>
      </c>
      <c r="G617" s="0" t="n">
        <v>3</v>
      </c>
      <c r="H617" s="0" t="n">
        <v>2</v>
      </c>
      <c r="I617" s="0" t="n">
        <v>1</v>
      </c>
      <c r="J617" s="0" t="n">
        <v>0</v>
      </c>
      <c r="K617" s="0" t="n">
        <v>0</v>
      </c>
      <c r="L617" s="0" t="n">
        <v>0</v>
      </c>
      <c r="M617" s="0" t="n">
        <v>2</v>
      </c>
      <c r="N617" s="0" t="n">
        <v>9</v>
      </c>
      <c r="O617" s="0" t="n">
        <v>1</v>
      </c>
      <c r="P617" s="0" t="n">
        <v>0</v>
      </c>
      <c r="Q617" s="0" t="n">
        <v>-2</v>
      </c>
      <c r="R617" s="0" t="n">
        <f aca="false">(Q617/16.875)</f>
        <v>-0.118518518518519</v>
      </c>
      <c r="S617" s="0" t="n">
        <f aca="false">IF(Q617&gt;=600,R617*1.1,IF(Q617&gt;500,R617,IF(Q617&gt;400,R617*0.9,IF(Q617&gt;300,R617*0.8,IF(Q617&gt;200,R617*0.7,IF(Q617&gt;100,R617*0.6,R617*0.5))))))</f>
        <v>-0.0592592592592593</v>
      </c>
      <c r="T617" s="0" t="n">
        <f aca="false">IF(S617&lt;1.5,1,S617)</f>
        <v>1</v>
      </c>
    </row>
    <row r="618" customFormat="false" ht="12.75" hidden="false" customHeight="false" outlineLevel="0" collapsed="false">
      <c r="A618" s="0" t="s">
        <v>1560</v>
      </c>
      <c r="B618" s="0" t="s">
        <v>533</v>
      </c>
      <c r="C618" s="0" t="s">
        <v>1038</v>
      </c>
      <c r="D618" s="0" t="s">
        <v>30</v>
      </c>
      <c r="E618" s="0" t="n">
        <v>2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2</v>
      </c>
      <c r="O618" s="0" t="n">
        <v>0</v>
      </c>
      <c r="P618" s="0" t="n">
        <v>0</v>
      </c>
      <c r="Q618" s="0" t="n">
        <v>-2</v>
      </c>
      <c r="R618" s="0" t="n">
        <f aca="false">(Q618/16.875)</f>
        <v>-0.118518518518519</v>
      </c>
      <c r="S618" s="0" t="n">
        <f aca="false">IF(Q618&gt;=600,R618*1.1,IF(Q618&gt;500,R618,IF(Q618&gt;400,R618*0.9,IF(Q618&gt;300,R618*0.8,IF(Q618&gt;200,R618*0.7,IF(Q618&gt;100,R618*0.6,R618*0.5))))))</f>
        <v>-0.0592592592592593</v>
      </c>
      <c r="T618" s="0" t="n">
        <f aca="false">IF(S618&lt;1.5,1,S618)</f>
        <v>1</v>
      </c>
    </row>
    <row r="619" customFormat="false" ht="12.75" hidden="false" customHeight="false" outlineLevel="0" collapsed="false">
      <c r="A619" s="0" t="s">
        <v>1561</v>
      </c>
      <c r="B619" s="0" t="s">
        <v>181</v>
      </c>
      <c r="C619" s="0" t="s">
        <v>938</v>
      </c>
      <c r="D619" s="0" t="s">
        <v>188</v>
      </c>
      <c r="E619" s="0" t="n">
        <v>44</v>
      </c>
      <c r="F619" s="0" t="n">
        <v>1</v>
      </c>
      <c r="G619" s="0" t="n">
        <v>7</v>
      </c>
      <c r="H619" s="0" t="n">
        <v>4</v>
      </c>
      <c r="I619" s="0" t="n">
        <v>2</v>
      </c>
      <c r="J619" s="0" t="n">
        <v>1</v>
      </c>
      <c r="K619" s="0" t="n">
        <v>0</v>
      </c>
      <c r="L619" s="0" t="n">
        <v>2</v>
      </c>
      <c r="M619" s="0" t="n">
        <v>2</v>
      </c>
      <c r="N619" s="0" t="n">
        <v>16</v>
      </c>
      <c r="O619" s="0" t="n">
        <v>0</v>
      </c>
      <c r="P619" s="0" t="n">
        <v>0</v>
      </c>
      <c r="Q619" s="0" t="n">
        <v>-2</v>
      </c>
      <c r="R619" s="0" t="n">
        <f aca="false">(Q619/16.875)</f>
        <v>-0.118518518518519</v>
      </c>
      <c r="S619" s="0" t="n">
        <f aca="false">IF(Q619&gt;=600,R619*1.1,IF(Q619&gt;500,R619,IF(Q619&gt;400,R619*0.9,IF(Q619&gt;300,R619*0.8,IF(Q619&gt;200,R619*0.7,IF(Q619&gt;100,R619*0.6,R619*0.5))))))</f>
        <v>-0.0592592592592593</v>
      </c>
      <c r="T619" s="0" t="n">
        <f aca="false">IF(S619&lt;1.5,1,S619)</f>
        <v>1</v>
      </c>
    </row>
    <row r="620" customFormat="false" ht="12.75" hidden="false" customHeight="false" outlineLevel="0" collapsed="false">
      <c r="A620" s="0" t="s">
        <v>1562</v>
      </c>
      <c r="B620" s="0" t="s">
        <v>1563</v>
      </c>
      <c r="C620" s="0" t="s">
        <v>974</v>
      </c>
      <c r="D620" s="0" t="s">
        <v>151</v>
      </c>
      <c r="E620" s="0" t="n">
        <v>11</v>
      </c>
      <c r="F620" s="0" t="n">
        <v>0</v>
      </c>
      <c r="G620" s="0" t="n">
        <v>1</v>
      </c>
      <c r="H620" s="0" t="n">
        <v>1</v>
      </c>
      <c r="I620" s="0" t="n">
        <v>0</v>
      </c>
      <c r="J620" s="0" t="n">
        <v>0</v>
      </c>
      <c r="K620" s="0" t="n">
        <v>0</v>
      </c>
      <c r="L620" s="0" t="n">
        <v>1</v>
      </c>
      <c r="M620" s="0" t="n">
        <v>0</v>
      </c>
      <c r="N620" s="0" t="n">
        <v>4</v>
      </c>
      <c r="O620" s="0" t="n">
        <v>0</v>
      </c>
      <c r="P620" s="0" t="n">
        <v>0</v>
      </c>
      <c r="Q620" s="0" t="n">
        <v>-3</v>
      </c>
      <c r="R620" s="0" t="n">
        <f aca="false">(Q620/16.875)</f>
        <v>-0.177777777777778</v>
      </c>
      <c r="S620" s="0" t="n">
        <f aca="false">IF(Q620&gt;=600,R620*1.1,IF(Q620&gt;500,R620,IF(Q620&gt;400,R620*0.9,IF(Q620&gt;300,R620*0.8,IF(Q620&gt;200,R620*0.7,IF(Q620&gt;100,R620*0.6,R620*0.5))))))</f>
        <v>-0.0888888888888889</v>
      </c>
      <c r="T620" s="0" t="n">
        <f aca="false">IF(S620&lt;1.5,1,S620)</f>
        <v>1</v>
      </c>
    </row>
    <row r="621" customFormat="false" ht="12.75" hidden="false" customHeight="false" outlineLevel="0" collapsed="false">
      <c r="A621" s="0" t="s">
        <v>1564</v>
      </c>
      <c r="B621" s="0" t="s">
        <v>18</v>
      </c>
      <c r="C621" s="0" t="s">
        <v>974</v>
      </c>
      <c r="D621" s="0" t="s">
        <v>24</v>
      </c>
      <c r="E621" s="0" t="n">
        <v>5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3</v>
      </c>
      <c r="O621" s="0" t="n">
        <v>0</v>
      </c>
      <c r="P621" s="0" t="n">
        <v>0</v>
      </c>
      <c r="Q621" s="0" t="n">
        <v>-3</v>
      </c>
      <c r="R621" s="0" t="n">
        <f aca="false">(Q621/16.875)</f>
        <v>-0.177777777777778</v>
      </c>
      <c r="S621" s="0" t="n">
        <f aca="false">IF(Q621&gt;=600,R621*1.1,IF(Q621&gt;500,R621,IF(Q621&gt;400,R621*0.9,IF(Q621&gt;300,R621*0.8,IF(Q621&gt;200,R621*0.7,IF(Q621&gt;100,R621*0.6,R621*0.5))))))</f>
        <v>-0.0888888888888889</v>
      </c>
      <c r="T621" s="0" t="n">
        <f aca="false">IF(S621&lt;1.5,1,S621)</f>
        <v>1</v>
      </c>
    </row>
    <row r="622" customFormat="false" ht="12.75" hidden="false" customHeight="false" outlineLevel="0" collapsed="false">
      <c r="A622" s="0" t="s">
        <v>1565</v>
      </c>
      <c r="B622" s="0" t="s">
        <v>220</v>
      </c>
      <c r="C622" s="0" t="s">
        <v>974</v>
      </c>
      <c r="D622" s="0" t="s">
        <v>47</v>
      </c>
      <c r="E622" s="0" t="n">
        <v>40</v>
      </c>
      <c r="F622" s="0" t="n">
        <v>1</v>
      </c>
      <c r="G622" s="0" t="n">
        <v>8</v>
      </c>
      <c r="H622" s="0" t="n">
        <v>7</v>
      </c>
      <c r="I622" s="0" t="n">
        <v>1</v>
      </c>
      <c r="J622" s="0" t="n">
        <v>0</v>
      </c>
      <c r="K622" s="0" t="n">
        <v>0</v>
      </c>
      <c r="L622" s="0" t="n">
        <v>2</v>
      </c>
      <c r="M622" s="0" t="n">
        <v>2</v>
      </c>
      <c r="N622" s="0" t="n">
        <v>17</v>
      </c>
      <c r="O622" s="0" t="n">
        <v>0</v>
      </c>
      <c r="P622" s="0" t="n">
        <v>0</v>
      </c>
      <c r="Q622" s="0" t="n">
        <v>-3</v>
      </c>
      <c r="R622" s="0" t="n">
        <f aca="false">(Q622/16.875)</f>
        <v>-0.177777777777778</v>
      </c>
      <c r="S622" s="0" t="n">
        <f aca="false">IF(Q622&gt;=600,R622*1.1,IF(Q622&gt;500,R622,IF(Q622&gt;400,R622*0.9,IF(Q622&gt;300,R622*0.8,IF(Q622&gt;200,R622*0.7,IF(Q622&gt;100,R622*0.6,R622*0.5))))))</f>
        <v>-0.0888888888888889</v>
      </c>
      <c r="T622" s="0" t="n">
        <f aca="false">IF(S622&lt;1.5,1,S622)</f>
        <v>1</v>
      </c>
    </row>
    <row r="623" customFormat="false" ht="12.75" hidden="false" customHeight="false" outlineLevel="0" collapsed="false">
      <c r="A623" s="0" t="s">
        <v>1566</v>
      </c>
      <c r="B623" s="0" t="s">
        <v>1567</v>
      </c>
      <c r="C623" s="0" t="s">
        <v>938</v>
      </c>
      <c r="D623" s="0" t="s">
        <v>112</v>
      </c>
      <c r="E623" s="0" t="n">
        <v>19</v>
      </c>
      <c r="F623" s="0" t="n">
        <v>0</v>
      </c>
      <c r="G623" s="0" t="n">
        <v>3</v>
      </c>
      <c r="H623" s="0" t="n">
        <v>2</v>
      </c>
      <c r="I623" s="0" t="n">
        <v>1</v>
      </c>
      <c r="J623" s="0" t="n">
        <v>0</v>
      </c>
      <c r="K623" s="0" t="n">
        <v>0</v>
      </c>
      <c r="L623" s="0" t="n">
        <v>2</v>
      </c>
      <c r="M623" s="0" t="n">
        <v>0</v>
      </c>
      <c r="N623" s="0" t="n">
        <v>9</v>
      </c>
      <c r="O623" s="0" t="n">
        <v>0</v>
      </c>
      <c r="P623" s="0" t="n">
        <v>0</v>
      </c>
      <c r="Q623" s="0" t="n">
        <v>-4</v>
      </c>
      <c r="R623" s="0" t="n">
        <f aca="false">(Q623/16.875)</f>
        <v>-0.237037037037037</v>
      </c>
      <c r="S623" s="0" t="n">
        <f aca="false">IF(Q623&gt;=600,R623*1.1,IF(Q623&gt;500,R623,IF(Q623&gt;400,R623*0.9,IF(Q623&gt;300,R623*0.8,IF(Q623&gt;200,R623*0.7,IF(Q623&gt;100,R623*0.6,R623*0.5))))))</f>
        <v>-0.118518518518519</v>
      </c>
      <c r="T623" s="0" t="n">
        <f aca="false">IF(S623&lt;1.5,1,S623)</f>
        <v>1</v>
      </c>
    </row>
    <row r="624" customFormat="false" ht="12.75" hidden="false" customHeight="false" outlineLevel="0" collapsed="false">
      <c r="A624" s="0" t="s">
        <v>1568</v>
      </c>
      <c r="B624" s="0" t="s">
        <v>1569</v>
      </c>
      <c r="C624" s="0" t="s">
        <v>954</v>
      </c>
      <c r="D624" s="0" t="s">
        <v>88</v>
      </c>
      <c r="E624" s="0" t="n">
        <v>10</v>
      </c>
      <c r="F624" s="0" t="n">
        <v>1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1</v>
      </c>
      <c r="N624" s="0" t="n">
        <v>5</v>
      </c>
      <c r="O624" s="0" t="n">
        <v>0</v>
      </c>
      <c r="P624" s="0" t="n">
        <v>0</v>
      </c>
      <c r="Q624" s="0" t="n">
        <v>-5</v>
      </c>
      <c r="R624" s="0" t="n">
        <f aca="false">(Q624/16.875)</f>
        <v>-0.296296296296296</v>
      </c>
      <c r="S624" s="0" t="n">
        <f aca="false">IF(Q624&gt;=600,R624*1.1,IF(Q624&gt;500,R624,IF(Q624&gt;400,R624*0.9,IF(Q624&gt;300,R624*0.8,IF(Q624&gt;200,R624*0.7,IF(Q624&gt;100,R624*0.6,R624*0.5))))))</f>
        <v>-0.148148148148148</v>
      </c>
      <c r="T624" s="0" t="n">
        <f aca="false">IF(S624&lt;1.5,1,S624)</f>
        <v>1</v>
      </c>
    </row>
    <row r="625" customFormat="false" ht="12.75" hidden="false" customHeight="false" outlineLevel="0" collapsed="false">
      <c r="A625" s="0" t="s">
        <v>1570</v>
      </c>
      <c r="B625" s="0" t="s">
        <v>115</v>
      </c>
      <c r="C625" s="0" t="s">
        <v>938</v>
      </c>
      <c r="D625" s="0" t="s">
        <v>109</v>
      </c>
      <c r="E625" s="0" t="n">
        <v>32</v>
      </c>
      <c r="F625" s="0" t="n">
        <v>3</v>
      </c>
      <c r="G625" s="0" t="n">
        <v>5</v>
      </c>
      <c r="H625" s="0" t="n">
        <v>4</v>
      </c>
      <c r="I625" s="0" t="n">
        <v>1</v>
      </c>
      <c r="J625" s="0" t="n">
        <v>0</v>
      </c>
      <c r="K625" s="0" t="n">
        <v>0</v>
      </c>
      <c r="L625" s="0" t="n">
        <v>2</v>
      </c>
      <c r="M625" s="0" t="n">
        <v>3</v>
      </c>
      <c r="N625" s="0" t="n">
        <v>17</v>
      </c>
      <c r="O625" s="0" t="n">
        <v>0</v>
      </c>
      <c r="P625" s="0" t="n">
        <v>0</v>
      </c>
      <c r="Q625" s="0" t="n">
        <v>-5</v>
      </c>
      <c r="R625" s="0" t="n">
        <f aca="false">(Q625/16.875)</f>
        <v>-0.296296296296296</v>
      </c>
      <c r="S625" s="0" t="n">
        <f aca="false">IF(Q625&gt;=600,R625*1.1,IF(Q625&gt;500,R625,IF(Q625&gt;400,R625*0.9,IF(Q625&gt;300,R625*0.8,IF(Q625&gt;200,R625*0.7,IF(Q625&gt;100,R625*0.6,R625*0.5))))))</f>
        <v>-0.148148148148148</v>
      </c>
      <c r="T625" s="0" t="n">
        <f aca="false">IF(S625&lt;1.5,1,S625)</f>
        <v>1</v>
      </c>
    </row>
    <row r="626" customFormat="false" ht="12.75" hidden="false" customHeight="false" outlineLevel="0" collapsed="false">
      <c r="A626" s="0" t="s">
        <v>596</v>
      </c>
      <c r="B626" s="0" t="s">
        <v>181</v>
      </c>
      <c r="C626" s="0" t="s">
        <v>938</v>
      </c>
      <c r="D626" s="0" t="s">
        <v>51</v>
      </c>
      <c r="E626" s="0" t="n">
        <v>19</v>
      </c>
      <c r="F626" s="0" t="n">
        <v>0</v>
      </c>
      <c r="G626" s="0" t="n">
        <v>1</v>
      </c>
      <c r="H626" s="0" t="n">
        <v>0</v>
      </c>
      <c r="I626" s="0" t="n">
        <v>1</v>
      </c>
      <c r="J626" s="0" t="n">
        <v>0</v>
      </c>
      <c r="K626" s="0" t="n">
        <v>0</v>
      </c>
      <c r="L626" s="0" t="n">
        <v>3</v>
      </c>
      <c r="M626" s="0" t="n">
        <v>1</v>
      </c>
      <c r="N626" s="0" t="n">
        <v>10</v>
      </c>
      <c r="O626" s="0" t="n">
        <v>0</v>
      </c>
      <c r="P626" s="0" t="n">
        <v>0</v>
      </c>
      <c r="Q626" s="0" t="n">
        <v>-6</v>
      </c>
      <c r="R626" s="0" t="n">
        <f aca="false">(Q626/16.875)</f>
        <v>-0.355555555555556</v>
      </c>
      <c r="S626" s="0" t="n">
        <f aca="false">IF(Q626&gt;=600,R626*1.1,IF(Q626&gt;500,R626,IF(Q626&gt;400,R626*0.9,IF(Q626&gt;300,R626*0.8,IF(Q626&gt;200,R626*0.7,IF(Q626&gt;100,R626*0.6,R626*0.5))))))</f>
        <v>-0.177777777777778</v>
      </c>
      <c r="T626" s="0" t="n">
        <f aca="false">IF(S626&lt;1.5,1,S626)</f>
        <v>1</v>
      </c>
    </row>
    <row r="627" customFormat="false" ht="12.75" hidden="false" customHeight="false" outlineLevel="0" collapsed="false">
      <c r="A627" s="0" t="s">
        <v>121</v>
      </c>
      <c r="B627" s="0" t="s">
        <v>1571</v>
      </c>
      <c r="C627" s="0" t="s">
        <v>954</v>
      </c>
      <c r="D627" s="0" t="s">
        <v>88</v>
      </c>
      <c r="E627" s="0" t="n">
        <v>19</v>
      </c>
      <c r="F627" s="0" t="n">
        <v>0</v>
      </c>
      <c r="G627" s="0" t="n">
        <v>3</v>
      </c>
      <c r="H627" s="0" t="n">
        <v>3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7</v>
      </c>
      <c r="O627" s="0" t="n">
        <v>0</v>
      </c>
      <c r="P627" s="0" t="n">
        <v>1</v>
      </c>
      <c r="Q627" s="0" t="n">
        <v>-6</v>
      </c>
      <c r="R627" s="0" t="n">
        <f aca="false">(Q627/16.875)</f>
        <v>-0.355555555555556</v>
      </c>
      <c r="S627" s="0" t="n">
        <f aca="false">IF(Q627&gt;=600,R627*1.1,IF(Q627&gt;500,R627,IF(Q627&gt;400,R627*0.9,IF(Q627&gt;300,R627*0.8,IF(Q627&gt;200,R627*0.7,IF(Q627&gt;100,R627*0.6,R627*0.5))))))</f>
        <v>-0.177777777777778</v>
      </c>
      <c r="T627" s="0" t="n">
        <f aca="false">IF(S627&lt;1.5,1,S627)</f>
        <v>1</v>
      </c>
    </row>
    <row r="628" customFormat="false" ht="12.75" hidden="false" customHeight="false" outlineLevel="0" collapsed="false">
      <c r="A628" s="0" t="s">
        <v>712</v>
      </c>
      <c r="B628" s="0" t="s">
        <v>1572</v>
      </c>
      <c r="C628" s="0" t="s">
        <v>974</v>
      </c>
      <c r="D628" s="0" t="s">
        <v>68</v>
      </c>
      <c r="E628" s="0" t="n">
        <v>21</v>
      </c>
      <c r="F628" s="0" t="n">
        <v>0</v>
      </c>
      <c r="G628" s="0" t="n">
        <v>2</v>
      </c>
      <c r="H628" s="0" t="n">
        <v>1</v>
      </c>
      <c r="I628" s="0" t="n">
        <v>1</v>
      </c>
      <c r="J628" s="0" t="n">
        <v>0</v>
      </c>
      <c r="K628" s="0" t="n">
        <v>0</v>
      </c>
      <c r="L628" s="0" t="n">
        <v>1</v>
      </c>
      <c r="M628" s="0" t="n">
        <v>0</v>
      </c>
      <c r="N628" s="0" t="n">
        <v>12</v>
      </c>
      <c r="O628" s="0" t="n">
        <v>0</v>
      </c>
      <c r="P628" s="0" t="n">
        <v>0</v>
      </c>
      <c r="Q628" s="0" t="n">
        <v>-9</v>
      </c>
      <c r="R628" s="0" t="n">
        <f aca="false">(Q628/16.875)</f>
        <v>-0.533333333333333</v>
      </c>
      <c r="S628" s="0" t="n">
        <f aca="false">IF(Q628&gt;=600,R628*1.1,IF(Q628&gt;500,R628,IF(Q628&gt;400,R628*0.9,IF(Q628&gt;300,R628*0.8,IF(Q628&gt;200,R628*0.7,IF(Q628&gt;100,R628*0.6,R628*0.5))))))</f>
        <v>-0.266666666666667</v>
      </c>
      <c r="T628" s="0" t="n">
        <f aca="false">IF(S628&lt;1.5,1,S62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5.56"/>
    <col collapsed="false" customWidth="true" hidden="false" outlineLevel="0" max="11" min="11" style="0" width="4.85"/>
    <col collapsed="false" customWidth="true" hidden="false" outlineLevel="0" max="12" min="12" style="0" width="5.99"/>
    <col collapsed="false" customWidth="true" hidden="false" outlineLevel="0" max="13" min="13" style="0" width="7.14"/>
    <col collapsed="false" customWidth="true" hidden="false" outlineLevel="0" max="14" min="14" style="0" width="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6</v>
      </c>
      <c r="E1" s="0" t="s">
        <v>7</v>
      </c>
      <c r="F1" s="0" t="s">
        <v>8</v>
      </c>
      <c r="G1" s="0" t="s">
        <v>1573</v>
      </c>
      <c r="H1" s="0" t="s">
        <v>935</v>
      </c>
      <c r="I1" s="0" t="s">
        <v>939</v>
      </c>
      <c r="J1" s="0" t="s">
        <v>1574</v>
      </c>
      <c r="K1" s="0" t="s">
        <v>941</v>
      </c>
      <c r="L1" s="0" t="s">
        <v>10</v>
      </c>
      <c r="M1" s="0" t="s">
        <v>1575</v>
      </c>
      <c r="N1" s="0" t="s">
        <v>9</v>
      </c>
      <c r="O1" s="0" t="s">
        <v>1576</v>
      </c>
      <c r="P1" s="0" t="s">
        <v>14</v>
      </c>
      <c r="Q1" s="0" t="s">
        <v>15</v>
      </c>
      <c r="R1" s="0" t="s">
        <v>16</v>
      </c>
    </row>
    <row r="2" customFormat="false" ht="12.75" hidden="false" customHeight="false" outlineLevel="0" collapsed="false">
      <c r="A2" s="0" t="s">
        <v>48</v>
      </c>
      <c r="B2" s="0" t="s">
        <v>49</v>
      </c>
      <c r="C2" s="0" t="s">
        <v>1577</v>
      </c>
      <c r="D2" s="0" t="n">
        <v>20</v>
      </c>
      <c r="E2" s="0" t="n">
        <v>6</v>
      </c>
      <c r="F2" s="0" t="n">
        <v>0</v>
      </c>
      <c r="G2" s="0" t="n">
        <v>229</v>
      </c>
      <c r="H2" s="0" t="n">
        <v>199</v>
      </c>
      <c r="I2" s="0" t="n">
        <v>26</v>
      </c>
      <c r="J2" s="0" t="n">
        <v>74</v>
      </c>
      <c r="K2" s="0" t="n">
        <v>57</v>
      </c>
      <c r="L2" s="0" t="n">
        <v>219</v>
      </c>
      <c r="M2" s="0" t="n">
        <v>0</v>
      </c>
      <c r="N2" s="0" t="n">
        <v>0</v>
      </c>
      <c r="O2" s="0" t="n">
        <f aca="false">(10*D2)-(3*E2)+(7*F2)+G2-(0.5*H2)-(0.5*J2)-K2+L2+(4*M2)-(2*N2)</f>
        <v>436.5</v>
      </c>
      <c r="P2" s="0" t="n">
        <f aca="false">O2/16.875</f>
        <v>25.8666666666667</v>
      </c>
      <c r="Q2" s="0" t="n">
        <f aca="false">IF(O2&gt;=450,P2*1.2,IF(O2&gt;350,P2,IF(O2&gt;250,P2*0.8,IF(O2&gt;150,P2*0.6,P2*0.5))))</f>
        <v>25.8666666666667</v>
      </c>
      <c r="R2" s="0" t="n">
        <f aca="false">IF(Q2&lt;1.5,1,Q2)</f>
        <v>25.8666666666667</v>
      </c>
    </row>
    <row r="3" customFormat="false" ht="12.75" hidden="false" customHeight="false" outlineLevel="0" collapsed="false">
      <c r="A3" s="0" t="s">
        <v>159</v>
      </c>
      <c r="B3" s="0" t="s">
        <v>40</v>
      </c>
      <c r="C3" s="0" t="s">
        <v>1578</v>
      </c>
      <c r="D3" s="0" t="n">
        <v>3</v>
      </c>
      <c r="E3" s="0" t="n">
        <v>3</v>
      </c>
      <c r="F3" s="0" t="n">
        <v>36</v>
      </c>
      <c r="G3" s="0" t="n">
        <v>67</v>
      </c>
      <c r="H3" s="0" t="n">
        <v>54</v>
      </c>
      <c r="I3" s="0" t="n">
        <v>4</v>
      </c>
      <c r="J3" s="0" t="n">
        <v>22</v>
      </c>
      <c r="K3" s="0" t="n">
        <v>25</v>
      </c>
      <c r="L3" s="0" t="n">
        <v>84</v>
      </c>
      <c r="M3" s="0" t="n">
        <v>15</v>
      </c>
      <c r="N3" s="0" t="n">
        <v>6</v>
      </c>
      <c r="O3" s="0" t="n">
        <f aca="false">(10*D3)-(3*E3)+(7*F3)+G3-(0.5*H3)-(0.5*J3)-K3+L3+(4*M3)-(2*N3)</f>
        <v>409</v>
      </c>
      <c r="P3" s="0" t="n">
        <f aca="false">O3/16.875</f>
        <v>24.237037037037</v>
      </c>
      <c r="Q3" s="0" t="n">
        <f aca="false">IF(O3&gt;=450,P3*1.2,IF(O3&gt;350,P3,IF(O3&gt;250,P3*0.8,IF(O3&gt;150,P3*0.6,P3*0.5))))</f>
        <v>24.237037037037</v>
      </c>
      <c r="R3" s="0" t="n">
        <f aca="false">IF(Q3&lt;1.5,1,Q3)</f>
        <v>24.237037037037</v>
      </c>
    </row>
    <row r="4" customFormat="false" ht="12.75" hidden="false" customHeight="false" outlineLevel="0" collapsed="false">
      <c r="A4" s="0" t="s">
        <v>52</v>
      </c>
      <c r="B4" s="0" t="s">
        <v>53</v>
      </c>
      <c r="C4" s="0" t="s">
        <v>1579</v>
      </c>
      <c r="D4" s="0" t="n">
        <v>5</v>
      </c>
      <c r="E4" s="0" t="n">
        <v>1</v>
      </c>
      <c r="F4" s="0" t="n">
        <v>40</v>
      </c>
      <c r="G4" s="0" t="n">
        <v>68</v>
      </c>
      <c r="H4" s="0" t="n">
        <v>43</v>
      </c>
      <c r="I4" s="0" t="n">
        <v>4</v>
      </c>
      <c r="J4" s="0" t="n">
        <v>16</v>
      </c>
      <c r="K4" s="0" t="n">
        <v>20</v>
      </c>
      <c r="L4" s="0" t="n">
        <v>67</v>
      </c>
      <c r="M4" s="0" t="n">
        <v>0</v>
      </c>
      <c r="N4" s="0" t="n">
        <v>3</v>
      </c>
      <c r="O4" s="0" t="n">
        <f aca="false">(10*D4)-(3*E4)+(7*F4)+G4-(0.5*H4)-(0.5*J4)-K4+L4+(4*M4)-(2*N4)</f>
        <v>406.5</v>
      </c>
      <c r="P4" s="0" t="n">
        <f aca="false">O4/16.875</f>
        <v>24.0888888888889</v>
      </c>
      <c r="Q4" s="0" t="n">
        <f aca="false">IF(O4&gt;=450,P4*1.2,IF(O4&gt;350,P4,IF(O4&gt;250,P4*0.8,IF(O4&gt;150,P4*0.6,P4*0.5))))</f>
        <v>24.0888888888889</v>
      </c>
      <c r="R4" s="0" t="n">
        <f aca="false">IF(Q4&lt;1.5,1,Q4)</f>
        <v>24.0888888888889</v>
      </c>
    </row>
    <row r="5" customFormat="false" ht="12.75" hidden="false" customHeight="false" outlineLevel="0" collapsed="false">
      <c r="A5" s="0" t="s">
        <v>64</v>
      </c>
      <c r="B5" s="0" t="s">
        <v>65</v>
      </c>
      <c r="C5" s="0" t="s">
        <v>1580</v>
      </c>
      <c r="D5" s="0" t="n">
        <v>19</v>
      </c>
      <c r="E5" s="0" t="n">
        <v>7</v>
      </c>
      <c r="F5" s="0" t="n">
        <v>0</v>
      </c>
      <c r="G5" s="0" t="n">
        <v>225</v>
      </c>
      <c r="H5" s="0" t="n">
        <v>186</v>
      </c>
      <c r="I5" s="0" t="n">
        <v>27</v>
      </c>
      <c r="J5" s="0" t="n">
        <v>79</v>
      </c>
      <c r="K5" s="0" t="n">
        <v>54</v>
      </c>
      <c r="L5" s="0" t="n">
        <v>198</v>
      </c>
      <c r="M5" s="0" t="n">
        <v>0</v>
      </c>
      <c r="N5" s="0" t="n">
        <v>0</v>
      </c>
      <c r="O5" s="0" t="n">
        <f aca="false">(10*D5)-(3*E5)+(7*F5)+G5-(0.5*H5)-(0.5*J5)-K5+L5+(4*M5)-(2*N5)</f>
        <v>405.5</v>
      </c>
      <c r="P5" s="0" t="n">
        <f aca="false">O5/16.875</f>
        <v>24.0296296296296</v>
      </c>
      <c r="Q5" s="0" t="n">
        <f aca="false">IF(O5&gt;=450,P5*1.2,IF(O5&gt;350,P5,IF(O5&gt;250,P5*0.8,IF(O5&gt;150,P5*0.6,P5*0.5))))</f>
        <v>24.0296296296296</v>
      </c>
      <c r="R5" s="0" t="n">
        <f aca="false">IF(Q5&lt;1.5,1,Q5)</f>
        <v>24.0296296296296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0" t="s">
        <v>1581</v>
      </c>
      <c r="D6" s="0" t="n">
        <v>4</v>
      </c>
      <c r="E6" s="0" t="n">
        <v>1</v>
      </c>
      <c r="F6" s="0" t="n">
        <v>41</v>
      </c>
      <c r="G6" s="0" t="n">
        <v>67</v>
      </c>
      <c r="H6" s="0" t="n">
        <v>55</v>
      </c>
      <c r="I6" s="0" t="n">
        <v>8</v>
      </c>
      <c r="J6" s="0" t="n">
        <v>25</v>
      </c>
      <c r="K6" s="0" t="n">
        <v>24</v>
      </c>
      <c r="L6" s="0" t="n">
        <v>79</v>
      </c>
      <c r="M6" s="0" t="n">
        <v>2</v>
      </c>
      <c r="N6" s="0" t="n">
        <v>5</v>
      </c>
      <c r="O6" s="0" t="n">
        <f aca="false">(10*D6)-(3*E6)+(7*F6)+G6-(0.5*H6)-(0.5*J6)-K6+L6+(4*M6)-(2*N6)</f>
        <v>404</v>
      </c>
      <c r="P6" s="0" t="n">
        <f aca="false">O6/16.875</f>
        <v>23.9407407407407</v>
      </c>
      <c r="Q6" s="0" t="n">
        <f aca="false">IF(O6&gt;=450,P6*1.2,IF(O6&gt;350,P6,IF(O6&gt;250,P6*0.8,IF(O6&gt;150,P6*0.6,P6*0.5))))</f>
        <v>23.9407407407407</v>
      </c>
      <c r="R6" s="0" t="n">
        <f aca="false">IF(Q6&lt;1.5,1,Q6)</f>
        <v>23.9407407407407</v>
      </c>
    </row>
    <row r="7" customFormat="false" ht="12.75" hidden="false" customHeight="false" outlineLevel="0" collapsed="false">
      <c r="A7" s="0" t="s">
        <v>39</v>
      </c>
      <c r="B7" s="0" t="s">
        <v>94</v>
      </c>
      <c r="C7" s="0" t="s">
        <v>1582</v>
      </c>
      <c r="D7" s="0" t="n">
        <v>4</v>
      </c>
      <c r="E7" s="0" t="n">
        <v>3</v>
      </c>
      <c r="F7" s="0" t="n">
        <v>39</v>
      </c>
      <c r="G7" s="0" t="n">
        <v>66</v>
      </c>
      <c r="H7" s="0" t="n">
        <v>46</v>
      </c>
      <c r="I7" s="0" t="n">
        <v>4</v>
      </c>
      <c r="J7" s="0" t="n">
        <v>14</v>
      </c>
      <c r="K7" s="0" t="n">
        <v>11</v>
      </c>
      <c r="L7" s="0" t="n">
        <v>79</v>
      </c>
      <c r="M7" s="0" t="n">
        <v>0</v>
      </c>
      <c r="N7" s="0" t="n">
        <v>4</v>
      </c>
      <c r="O7" s="0" t="n">
        <f aca="false">(10*D7)-(3*E7)+(7*F7)+G7-(0.5*H7)-(0.5*J7)-K7+L7+(4*M7)-(2*N7)</f>
        <v>400</v>
      </c>
      <c r="P7" s="0" t="n">
        <f aca="false">O7/16.875</f>
        <v>23.7037037037037</v>
      </c>
      <c r="Q7" s="0" t="n">
        <f aca="false">IF(O7&gt;=450,P7*1.2,IF(O7&gt;350,P7,IF(O7&gt;250,P7*0.8,IF(O7&gt;150,P7*0.6,P7*0.5))))</f>
        <v>23.7037037037037</v>
      </c>
      <c r="R7" s="0" t="n">
        <f aca="false">IF(Q7&lt;1.5,1,Q7)</f>
        <v>23.7037037037037</v>
      </c>
    </row>
    <row r="8" customFormat="false" ht="12.75" hidden="false" customHeight="false" outlineLevel="0" collapsed="false">
      <c r="A8" s="0" t="s">
        <v>59</v>
      </c>
      <c r="B8" s="0" t="s">
        <v>60</v>
      </c>
      <c r="C8" s="0" t="s">
        <v>1583</v>
      </c>
      <c r="D8" s="0" t="n">
        <v>3</v>
      </c>
      <c r="E8" s="0" t="n">
        <v>2</v>
      </c>
      <c r="F8" s="0" t="n">
        <v>40</v>
      </c>
      <c r="G8" s="0" t="n">
        <v>69</v>
      </c>
      <c r="H8" s="0" t="n">
        <v>46</v>
      </c>
      <c r="I8" s="0" t="n">
        <v>4</v>
      </c>
      <c r="J8" s="0" t="n">
        <v>15</v>
      </c>
      <c r="K8" s="0" t="n">
        <v>18</v>
      </c>
      <c r="L8" s="0" t="n">
        <v>79</v>
      </c>
      <c r="M8" s="0" t="n">
        <v>0</v>
      </c>
      <c r="N8" s="0" t="n">
        <v>4</v>
      </c>
      <c r="O8" s="0" t="n">
        <f aca="false">(10*D8)-(3*E8)+(7*F8)+G8-(0.5*H8)-(0.5*J8)-K8+L8+(4*M8)-(2*N8)</f>
        <v>395.5</v>
      </c>
      <c r="P8" s="0" t="n">
        <f aca="false">O8/16.875</f>
        <v>23.437037037037</v>
      </c>
      <c r="Q8" s="0" t="n">
        <f aca="false">IF(O8&gt;=450,P8*1.2,IF(O8&gt;350,P8,IF(O8&gt;250,P8*0.8,IF(O8&gt;150,P8*0.6,P8*0.5))))</f>
        <v>23.437037037037</v>
      </c>
      <c r="R8" s="0" t="n">
        <f aca="false">IF(Q8&lt;1.5,1,Q8)</f>
        <v>23.437037037037</v>
      </c>
    </row>
    <row r="9" customFormat="false" ht="12.75" hidden="false" customHeight="false" outlineLevel="0" collapsed="false">
      <c r="A9" s="0" t="s">
        <v>62</v>
      </c>
      <c r="B9" s="0" t="s">
        <v>63</v>
      </c>
      <c r="C9" s="0" t="s">
        <v>1584</v>
      </c>
      <c r="D9" s="0" t="n">
        <v>4</v>
      </c>
      <c r="E9" s="0" t="n">
        <v>2</v>
      </c>
      <c r="F9" s="0" t="n">
        <v>41</v>
      </c>
      <c r="G9" s="0" t="n">
        <v>64</v>
      </c>
      <c r="H9" s="0" t="n">
        <v>54</v>
      </c>
      <c r="I9" s="0" t="n">
        <v>4</v>
      </c>
      <c r="J9" s="0" t="n">
        <v>25</v>
      </c>
      <c r="K9" s="0" t="n">
        <v>19</v>
      </c>
      <c r="L9" s="0" t="n">
        <v>78</v>
      </c>
      <c r="M9" s="0" t="n">
        <v>0</v>
      </c>
      <c r="N9" s="0" t="n">
        <v>5</v>
      </c>
      <c r="O9" s="0" t="n">
        <f aca="false">(10*D9)-(3*E9)+(7*F9)+G9-(0.5*H9)-(0.5*J9)-K9+L9+(4*M9)-(2*N9)</f>
        <v>394.5</v>
      </c>
      <c r="P9" s="0" t="n">
        <f aca="false">O9/16.875</f>
        <v>23.3777777777778</v>
      </c>
      <c r="Q9" s="0" t="n">
        <f aca="false">IF(O9&gt;=450,P9*1.2,IF(O9&gt;350,P9,IF(O9&gt;250,P9*0.8,IF(O9&gt;150,P9*0.6,P9*0.5))))</f>
        <v>23.3777777777778</v>
      </c>
      <c r="R9" s="0" t="n">
        <f aca="false">IF(Q9&lt;1.5,1,Q9)</f>
        <v>23.3777777777778</v>
      </c>
    </row>
    <row r="10" customFormat="false" ht="12.75" hidden="false" customHeight="false" outlineLevel="0" collapsed="false">
      <c r="A10" s="0" t="s">
        <v>17</v>
      </c>
      <c r="B10" s="0" t="s">
        <v>18</v>
      </c>
      <c r="C10" s="0" t="s">
        <v>1577</v>
      </c>
      <c r="D10" s="0" t="n">
        <v>4</v>
      </c>
      <c r="E10" s="0" t="n">
        <v>3</v>
      </c>
      <c r="F10" s="0" t="n">
        <v>41</v>
      </c>
      <c r="G10" s="0" t="n">
        <v>69</v>
      </c>
      <c r="H10" s="0" t="n">
        <v>52</v>
      </c>
      <c r="I10" s="0" t="n">
        <v>4</v>
      </c>
      <c r="J10" s="0" t="n">
        <v>18</v>
      </c>
      <c r="K10" s="0" t="n">
        <v>33</v>
      </c>
      <c r="L10" s="0" t="n">
        <v>85</v>
      </c>
      <c r="M10" s="0" t="n">
        <v>0</v>
      </c>
      <c r="N10" s="0" t="n">
        <v>5</v>
      </c>
      <c r="O10" s="0" t="n">
        <f aca="false">(10*D10)-(3*E10)+(7*F10)+G10-(0.5*H10)-(0.5*J10)-K10+L10+(4*M10)-(2*N10)</f>
        <v>394</v>
      </c>
      <c r="P10" s="0" t="n">
        <f aca="false">O10/16.875</f>
        <v>23.3481481481481</v>
      </c>
      <c r="Q10" s="0" t="n">
        <f aca="false">IF(O10&gt;=450,P10*1.2,IF(O10&gt;350,P10,IF(O10&gt;250,P10*0.8,IF(O10&gt;150,P10*0.6,P10*0.5))))</f>
        <v>23.3481481481481</v>
      </c>
      <c r="R10" s="0" t="n">
        <f aca="false">IF(Q10&lt;1.5,1,Q10)</f>
        <v>23.3481481481481</v>
      </c>
    </row>
    <row r="11" customFormat="false" ht="12.75" hidden="false" customHeight="false" outlineLevel="0" collapsed="false">
      <c r="A11" s="0" t="s">
        <v>99</v>
      </c>
      <c r="B11" s="0" t="s">
        <v>100</v>
      </c>
      <c r="C11" s="0" t="s">
        <v>1585</v>
      </c>
      <c r="D11" s="0" t="n">
        <v>4</v>
      </c>
      <c r="E11" s="0" t="n">
        <v>2</v>
      </c>
      <c r="F11" s="0" t="n">
        <v>36</v>
      </c>
      <c r="G11" s="0" t="n">
        <v>87</v>
      </c>
      <c r="H11" s="0" t="n">
        <v>49</v>
      </c>
      <c r="I11" s="0" t="n">
        <v>9</v>
      </c>
      <c r="J11" s="0" t="n">
        <v>28</v>
      </c>
      <c r="K11" s="0" t="n">
        <v>46</v>
      </c>
      <c r="L11" s="0" t="n">
        <v>108</v>
      </c>
      <c r="M11" s="0" t="n">
        <v>0</v>
      </c>
      <c r="N11" s="0" t="n">
        <v>4</v>
      </c>
      <c r="O11" s="0" t="n">
        <f aca="false">(10*D11)-(3*E11)+(7*F11)+G11-(0.5*H11)-(0.5*J11)-K11+L11+(4*M11)-(2*N11)</f>
        <v>388.5</v>
      </c>
      <c r="P11" s="0" t="n">
        <f aca="false">O11/16.875</f>
        <v>23.0222222222222</v>
      </c>
      <c r="Q11" s="0" t="n">
        <f aca="false">IF(O11&gt;=450,P11*1.2,IF(O11&gt;350,P11,IF(O11&gt;250,P11*0.8,IF(O11&gt;150,P11*0.6,P11*0.5))))</f>
        <v>23.0222222222222</v>
      </c>
      <c r="R11" s="0" t="n">
        <f aca="false">IF(Q11&lt;1.5,1,Q11)</f>
        <v>23.0222222222222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s">
        <v>1586</v>
      </c>
      <c r="D12" s="0" t="n">
        <v>18</v>
      </c>
      <c r="E12" s="0" t="n">
        <v>9</v>
      </c>
      <c r="F12" s="0" t="n">
        <v>0</v>
      </c>
      <c r="G12" s="0" t="n">
        <v>239</v>
      </c>
      <c r="H12" s="0" t="n">
        <v>232</v>
      </c>
      <c r="I12" s="0" t="n">
        <v>19</v>
      </c>
      <c r="J12" s="0" t="n">
        <v>88</v>
      </c>
      <c r="K12" s="0" t="n">
        <v>49</v>
      </c>
      <c r="L12" s="0" t="n">
        <v>202</v>
      </c>
      <c r="M12" s="0" t="n">
        <v>0</v>
      </c>
      <c r="N12" s="0" t="n">
        <v>0</v>
      </c>
      <c r="O12" s="0" t="n">
        <f aca="false">(10*D12)-(3*E12)+(7*F12)+G12-(0.5*H12)-(0.5*J12)-K12+L12+(4*M12)-(2*N12)</f>
        <v>385</v>
      </c>
      <c r="P12" s="0" t="n">
        <f aca="false">O12/16.875</f>
        <v>22.8148148148148</v>
      </c>
      <c r="Q12" s="0" t="n">
        <f aca="false">IF(O12&gt;=450,P12*1.2,IF(O12&gt;350,P12,IF(O12&gt;250,P12*0.8,IF(O12&gt;150,P12*0.6,P12*0.5))))</f>
        <v>22.8148148148148</v>
      </c>
      <c r="R12" s="0" t="n">
        <f aca="false">IF(Q12&lt;1.5,1,Q12)</f>
        <v>22.8148148148148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s">
        <v>1587</v>
      </c>
      <c r="D13" s="0" t="n">
        <v>16</v>
      </c>
      <c r="E13" s="0" t="n">
        <v>8</v>
      </c>
      <c r="F13" s="0" t="n">
        <v>0</v>
      </c>
      <c r="G13" s="0" t="n">
        <v>212</v>
      </c>
      <c r="H13" s="0" t="n">
        <v>178</v>
      </c>
      <c r="I13" s="0" t="n">
        <v>12</v>
      </c>
      <c r="J13" s="0" t="n">
        <v>69</v>
      </c>
      <c r="K13" s="0" t="n">
        <v>82</v>
      </c>
      <c r="L13" s="0" t="n">
        <v>240</v>
      </c>
      <c r="M13" s="0" t="n">
        <v>0</v>
      </c>
      <c r="N13" s="0" t="n">
        <v>0</v>
      </c>
      <c r="O13" s="0" t="n">
        <f aca="false">(10*D13)-(3*E13)+(7*F13)+G13-(0.5*H13)-(0.5*J13)-K13+L13+(4*M13)-(2*N13)</f>
        <v>382.5</v>
      </c>
      <c r="P13" s="0" t="n">
        <f aca="false">O13/16.875</f>
        <v>22.6666666666667</v>
      </c>
      <c r="Q13" s="0" t="n">
        <f aca="false">IF(O13&gt;=450,P13*1.2,IF(O13&gt;350,P13,IF(O13&gt;250,P13*0.8,IF(O13&gt;150,P13*0.6,P13*0.5))))</f>
        <v>22.6666666666667</v>
      </c>
      <c r="R13" s="0" t="n">
        <f aca="false">IF(Q13&lt;1.5,1,Q13)</f>
        <v>22.6666666666667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s">
        <v>1588</v>
      </c>
      <c r="D14" s="0" t="n">
        <v>19</v>
      </c>
      <c r="E14" s="0" t="n">
        <v>8</v>
      </c>
      <c r="F14" s="0" t="n">
        <v>0</v>
      </c>
      <c r="G14" s="0" t="n">
        <v>233</v>
      </c>
      <c r="H14" s="0" t="n">
        <v>209</v>
      </c>
      <c r="I14" s="0" t="n">
        <v>11</v>
      </c>
      <c r="J14" s="0" t="n">
        <v>80</v>
      </c>
      <c r="K14" s="0" t="n">
        <v>64</v>
      </c>
      <c r="L14" s="0" t="n">
        <v>186</v>
      </c>
      <c r="M14" s="0" t="n">
        <v>0</v>
      </c>
      <c r="N14" s="0" t="n">
        <v>0</v>
      </c>
      <c r="O14" s="0" t="n">
        <f aca="false">(10*D14)-(3*E14)+(7*F14)+G14-(0.5*H14)-(0.5*J14)-K14+L14+(4*M14)-(2*N14)</f>
        <v>376.5</v>
      </c>
      <c r="P14" s="0" t="n">
        <f aca="false">O14/16.875</f>
        <v>22.3111111111111</v>
      </c>
      <c r="Q14" s="0" t="n">
        <f aca="false">IF(O14&gt;=450,P14*1.2,IF(O14&gt;350,P14,IF(O14&gt;250,P14*0.8,IF(O14&gt;150,P14*0.6,P14*0.5))))</f>
        <v>22.3111111111111</v>
      </c>
      <c r="R14" s="0" t="n">
        <f aca="false">IF(Q14&lt;1.5,1,Q14)</f>
        <v>22.3111111111111</v>
      </c>
    </row>
    <row r="15" customFormat="false" ht="12.75" hidden="false" customHeight="false" outlineLevel="0" collapsed="false">
      <c r="A15" s="0" t="s">
        <v>45</v>
      </c>
      <c r="B15" s="0" t="s">
        <v>46</v>
      </c>
      <c r="C15" s="0" t="s">
        <v>1580</v>
      </c>
      <c r="D15" s="0" t="n">
        <v>3</v>
      </c>
      <c r="E15" s="0" t="n">
        <v>2</v>
      </c>
      <c r="F15" s="0" t="n">
        <v>38</v>
      </c>
      <c r="G15" s="0" t="n">
        <v>70</v>
      </c>
      <c r="H15" s="0" t="n">
        <v>55</v>
      </c>
      <c r="I15" s="0" t="n">
        <v>5</v>
      </c>
      <c r="J15" s="0" t="n">
        <v>23</v>
      </c>
      <c r="K15" s="0" t="n">
        <v>33</v>
      </c>
      <c r="L15" s="0" t="n">
        <v>93</v>
      </c>
      <c r="M15" s="0" t="n">
        <v>0</v>
      </c>
      <c r="N15" s="0" t="n">
        <v>3</v>
      </c>
      <c r="O15" s="0" t="n">
        <f aca="false">(10*D15)-(3*E15)+(7*F15)+G15-(0.5*H15)-(0.5*J15)-K15+L15+(4*M15)-(2*N15)</f>
        <v>375</v>
      </c>
      <c r="P15" s="0" t="n">
        <f aca="false">O15/16.875</f>
        <v>22.2222222222222</v>
      </c>
      <c r="Q15" s="0" t="n">
        <f aca="false">IF(O15&gt;=450,P15*1.2,IF(O15&gt;350,P15,IF(O15&gt;250,P15*0.8,IF(O15&gt;150,P15*0.6,P15*0.5))))</f>
        <v>22.2222222222222</v>
      </c>
      <c r="R15" s="0" t="n">
        <f aca="false">IF(Q15&lt;1.5,1,Q15)</f>
        <v>22.2222222222222</v>
      </c>
    </row>
    <row r="16" customFormat="false" ht="12.75" hidden="false" customHeight="false" outlineLevel="0" collapsed="false">
      <c r="A16" s="0" t="s">
        <v>55</v>
      </c>
      <c r="B16" s="0" t="s">
        <v>56</v>
      </c>
      <c r="C16" s="0" t="s">
        <v>1588</v>
      </c>
      <c r="D16" s="0" t="n">
        <v>17</v>
      </c>
      <c r="E16" s="0" t="n">
        <v>10</v>
      </c>
      <c r="F16" s="0" t="n">
        <v>0</v>
      </c>
      <c r="G16" s="0" t="n">
        <v>220</v>
      </c>
      <c r="H16" s="0" t="n">
        <v>211</v>
      </c>
      <c r="I16" s="0" t="n">
        <v>23</v>
      </c>
      <c r="J16" s="0" t="n">
        <v>82</v>
      </c>
      <c r="K16" s="0" t="n">
        <v>46</v>
      </c>
      <c r="L16" s="0" t="n">
        <v>197</v>
      </c>
      <c r="M16" s="0" t="n">
        <v>0</v>
      </c>
      <c r="N16" s="0" t="n">
        <v>0</v>
      </c>
      <c r="O16" s="0" t="n">
        <f aca="false">(10*D16)-(3*E16)+(7*F16)+G16-(0.5*H16)-(0.5*J16)-K16+L16+(4*M16)-(2*N16)</f>
        <v>364.5</v>
      </c>
      <c r="P16" s="0" t="n">
        <f aca="false">O16/16.875</f>
        <v>21.6</v>
      </c>
      <c r="Q16" s="0" t="n">
        <f aca="false">IF(O16&gt;=450,P16*1.2,IF(O16&gt;350,P16,IF(O16&gt;250,P16*0.8,IF(O16&gt;150,P16*0.6,P16*0.5))))</f>
        <v>21.6</v>
      </c>
      <c r="R16" s="0" t="n">
        <f aca="false">IF(Q16&lt;1.5,1,Q16)</f>
        <v>21.6</v>
      </c>
    </row>
    <row r="17" customFormat="false" ht="12.75" hidden="false" customHeight="false" outlineLevel="0" collapsed="false">
      <c r="A17" s="0" t="s">
        <v>243</v>
      </c>
      <c r="B17" s="0" t="s">
        <v>244</v>
      </c>
      <c r="C17" s="0" t="s">
        <v>1589</v>
      </c>
      <c r="D17" s="0" t="n">
        <v>4</v>
      </c>
      <c r="E17" s="0" t="n">
        <v>6</v>
      </c>
      <c r="F17" s="0" t="n">
        <v>26</v>
      </c>
      <c r="G17" s="0" t="n">
        <v>79</v>
      </c>
      <c r="H17" s="0" t="n">
        <v>63</v>
      </c>
      <c r="I17" s="0" t="n">
        <v>4</v>
      </c>
      <c r="J17" s="0" t="n">
        <v>28</v>
      </c>
      <c r="K17" s="0" t="n">
        <v>26</v>
      </c>
      <c r="L17" s="0" t="n">
        <v>80</v>
      </c>
      <c r="M17" s="0" t="n">
        <v>20</v>
      </c>
      <c r="N17" s="0" t="n">
        <v>5</v>
      </c>
      <c r="O17" s="0" t="n">
        <f aca="false">(10*D17)-(3*E17)+(7*F17)+G17-(0.5*H17)-(0.5*J17)-K17+L17+(4*M17)-(2*N17)</f>
        <v>361.5</v>
      </c>
      <c r="P17" s="0" t="n">
        <f aca="false">O17/16.875</f>
        <v>21.4222222222222</v>
      </c>
      <c r="Q17" s="0" t="n">
        <f aca="false">IF(O17&gt;=450,P17*1.2,IF(O17&gt;350,P17,IF(O17&gt;250,P17*0.8,IF(O17&gt;150,P17*0.6,P17*0.5))))</f>
        <v>21.4222222222222</v>
      </c>
      <c r="R17" s="0" t="n">
        <f aca="false">IF(Q17&lt;1.5,1,Q17)</f>
        <v>21.4222222222222</v>
      </c>
    </row>
    <row r="18" customFormat="false" ht="12.75" hidden="false" customHeight="false" outlineLevel="0" collapsed="false">
      <c r="A18" s="0" t="s">
        <v>173</v>
      </c>
      <c r="B18" s="0" t="s">
        <v>81</v>
      </c>
      <c r="C18" s="0" t="s">
        <v>1588</v>
      </c>
      <c r="D18" s="0" t="n">
        <v>3</v>
      </c>
      <c r="E18" s="0" t="n">
        <v>5</v>
      </c>
      <c r="F18" s="0" t="n">
        <v>29</v>
      </c>
      <c r="G18" s="0" t="n">
        <v>71</v>
      </c>
      <c r="H18" s="0" t="n">
        <v>64</v>
      </c>
      <c r="I18" s="0" t="n">
        <v>6</v>
      </c>
      <c r="J18" s="0" t="n">
        <v>24</v>
      </c>
      <c r="K18" s="0" t="n">
        <v>22</v>
      </c>
      <c r="L18" s="0" t="n">
        <v>65</v>
      </c>
      <c r="M18" s="0" t="n">
        <v>20</v>
      </c>
      <c r="N18" s="0" t="n">
        <v>6</v>
      </c>
      <c r="O18" s="0" t="n">
        <f aca="false">(10*D18)-(3*E18)+(7*F18)+G18-(0.5*H18)-(0.5*J18)-K18+L18+(4*M18)-(2*N18)</f>
        <v>356</v>
      </c>
      <c r="P18" s="0" t="n">
        <f aca="false">O18/16.875</f>
        <v>21.0962962962963</v>
      </c>
      <c r="Q18" s="0" t="n">
        <f aca="false">IF(O18&gt;=450,P18*1.2,IF(O18&gt;350,P18,IF(O18&gt;250,P18*0.8,IF(O18&gt;150,P18*0.6,P18*0.5))))</f>
        <v>21.0962962962963</v>
      </c>
      <c r="R18" s="0" t="n">
        <f aca="false">IF(Q18&lt;1.5,1,Q18)</f>
        <v>21.0962962962963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s">
        <v>1586</v>
      </c>
      <c r="D19" s="0" t="n">
        <v>3</v>
      </c>
      <c r="E19" s="0" t="n">
        <v>5</v>
      </c>
      <c r="F19" s="0" t="n">
        <v>35</v>
      </c>
      <c r="G19" s="0" t="n">
        <v>72</v>
      </c>
      <c r="H19" s="0" t="n">
        <v>58</v>
      </c>
      <c r="I19" s="0" t="n">
        <v>3</v>
      </c>
      <c r="J19" s="0" t="n">
        <v>17</v>
      </c>
      <c r="K19" s="0" t="n">
        <v>10</v>
      </c>
      <c r="L19" s="0" t="n">
        <v>69</v>
      </c>
      <c r="M19" s="0" t="n">
        <v>0</v>
      </c>
      <c r="N19" s="0" t="n">
        <v>1</v>
      </c>
      <c r="O19" s="0" t="n">
        <f aca="false">(10*D19)-(3*E19)+(7*F19)+G19-(0.5*H19)-(0.5*J19)-K19+L19+(4*M19)-(2*N19)</f>
        <v>351.5</v>
      </c>
      <c r="P19" s="0" t="n">
        <f aca="false">O19/16.875</f>
        <v>20.8296296296296</v>
      </c>
      <c r="Q19" s="0" t="n">
        <f aca="false">IF(O19&gt;=450,P19*1.2,IF(O19&gt;350,P19,IF(O19&gt;250,P19*0.8,IF(O19&gt;150,P19*0.6,P19*0.5))))</f>
        <v>20.8296296296296</v>
      </c>
      <c r="R19" s="0" t="n">
        <f aca="false">IF(Q19&lt;1.5,1,Q19)</f>
        <v>20.8296296296296</v>
      </c>
    </row>
    <row r="20" customFormat="false" ht="12.75" hidden="false" customHeight="false" outlineLevel="0" collapsed="false">
      <c r="A20" s="0" t="s">
        <v>126</v>
      </c>
      <c r="B20" s="0" t="s">
        <v>127</v>
      </c>
      <c r="C20" s="0" t="s">
        <v>1590</v>
      </c>
      <c r="D20" s="0" t="n">
        <v>15</v>
      </c>
      <c r="E20" s="0" t="n">
        <v>10</v>
      </c>
      <c r="F20" s="0" t="n">
        <v>0</v>
      </c>
      <c r="G20" s="0" t="n">
        <v>210</v>
      </c>
      <c r="H20" s="0" t="n">
        <v>193</v>
      </c>
      <c r="I20" s="0" t="n">
        <v>24</v>
      </c>
      <c r="J20" s="0" t="n">
        <v>95</v>
      </c>
      <c r="K20" s="0" t="n">
        <v>52</v>
      </c>
      <c r="L20" s="0" t="n">
        <v>215</v>
      </c>
      <c r="M20" s="0" t="n">
        <v>0</v>
      </c>
      <c r="N20" s="0" t="n">
        <v>0</v>
      </c>
      <c r="O20" s="0" t="n">
        <f aca="false">(10*D20)-(3*E20)+(7*F20)+G20-(0.5*H20)-(0.5*J20)-K20+L20+(4*M20)-(2*N20)</f>
        <v>349</v>
      </c>
      <c r="P20" s="0" t="n">
        <f aca="false">O20/16.875</f>
        <v>20.6814814814815</v>
      </c>
      <c r="Q20" s="0" t="n">
        <f aca="false">IF(O20&gt;=450,P20*1.2,IF(O20&gt;350,P20,IF(O20&gt;250,P20*0.8,IF(O20&gt;150,P20*0.6,P20*0.5))))</f>
        <v>16.5451851851852</v>
      </c>
      <c r="R20" s="0" t="n">
        <f aca="false">IF(Q20&lt;1.5,1,Q20)</f>
        <v>16.5451851851852</v>
      </c>
    </row>
    <row r="21" customFormat="false" ht="12.75" hidden="false" customHeight="false" outlineLevel="0" collapsed="false">
      <c r="A21" s="0" t="s">
        <v>25</v>
      </c>
      <c r="B21" s="0" t="s">
        <v>26</v>
      </c>
      <c r="C21" s="0" t="s">
        <v>1591</v>
      </c>
      <c r="D21" s="0" t="n">
        <v>17</v>
      </c>
      <c r="E21" s="0" t="n">
        <v>7</v>
      </c>
      <c r="F21" s="0" t="n">
        <v>0</v>
      </c>
      <c r="G21" s="0" t="n">
        <v>210</v>
      </c>
      <c r="H21" s="0" t="n">
        <v>201</v>
      </c>
      <c r="I21" s="0" t="n">
        <v>16</v>
      </c>
      <c r="J21" s="0" t="n">
        <v>71</v>
      </c>
      <c r="K21" s="0" t="n">
        <v>38</v>
      </c>
      <c r="L21" s="0" t="n">
        <v>162</v>
      </c>
      <c r="M21" s="0" t="n">
        <v>0</v>
      </c>
      <c r="N21" s="0" t="n">
        <v>0</v>
      </c>
      <c r="O21" s="0" t="n">
        <f aca="false">(10*D21)-(3*E21)+(7*F21)+G21-(0.5*H21)-(0.5*J21)-K21+L21+(4*M21)-(2*N21)</f>
        <v>347</v>
      </c>
      <c r="P21" s="0" t="n">
        <f aca="false">O21/16.875</f>
        <v>20.562962962963</v>
      </c>
      <c r="Q21" s="0" t="n">
        <f aca="false">IF(O21&gt;=450,P21*1.2,IF(O21&gt;350,P21,IF(O21&gt;250,P21*0.8,IF(O21&gt;150,P21*0.6,P21*0.5))))</f>
        <v>16.4503703703704</v>
      </c>
      <c r="R21" s="0" t="n">
        <f aca="false">IF(Q21&lt;1.5,1,Q21)</f>
        <v>16.4503703703704</v>
      </c>
    </row>
    <row r="22" customFormat="false" ht="12.75" hidden="false" customHeight="false" outlineLevel="0" collapsed="false">
      <c r="A22" s="0" t="s">
        <v>67</v>
      </c>
      <c r="B22" s="0" t="s">
        <v>113</v>
      </c>
      <c r="C22" s="0" t="s">
        <v>1591</v>
      </c>
      <c r="D22" s="0" t="n">
        <v>2</v>
      </c>
      <c r="E22" s="0" t="n">
        <v>2</v>
      </c>
      <c r="F22" s="0" t="n">
        <v>35</v>
      </c>
      <c r="G22" s="0" t="n">
        <v>63</v>
      </c>
      <c r="H22" s="0" t="n">
        <v>43</v>
      </c>
      <c r="I22" s="0" t="n">
        <v>3</v>
      </c>
      <c r="J22" s="0" t="n">
        <v>14</v>
      </c>
      <c r="K22" s="0" t="n">
        <v>18</v>
      </c>
      <c r="L22" s="0" t="n">
        <v>66</v>
      </c>
      <c r="M22" s="0" t="n">
        <v>2</v>
      </c>
      <c r="N22" s="0" t="n">
        <v>3</v>
      </c>
      <c r="O22" s="0" t="n">
        <f aca="false">(10*D22)-(3*E22)+(7*F22)+G22-(0.5*H22)-(0.5*J22)-K22+L22+(4*M22)-(2*N22)</f>
        <v>343.5</v>
      </c>
      <c r="P22" s="0" t="n">
        <f aca="false">O22/16.875</f>
        <v>20.3555555555556</v>
      </c>
      <c r="Q22" s="0" t="n">
        <f aca="false">IF(O22&gt;=450,P22*1.2,IF(O22&gt;350,P22,IF(O22&gt;250,P22*0.8,IF(O22&gt;150,P22*0.6,P22*0.5))))</f>
        <v>16.2844444444444</v>
      </c>
      <c r="R22" s="0" t="n">
        <f aca="false">IF(Q22&lt;1.5,1,Q22)</f>
        <v>16.2844444444444</v>
      </c>
    </row>
    <row r="23" customFormat="false" ht="12.75" hidden="false" customHeight="false" outlineLevel="0" collapsed="false">
      <c r="A23" s="0" t="s">
        <v>92</v>
      </c>
      <c r="B23" s="0" t="s">
        <v>70</v>
      </c>
      <c r="C23" s="0" t="s">
        <v>1592</v>
      </c>
      <c r="D23" s="0" t="n">
        <v>4</v>
      </c>
      <c r="E23" s="0" t="n">
        <v>3</v>
      </c>
      <c r="F23" s="0" t="n">
        <v>34</v>
      </c>
      <c r="G23" s="0" t="n">
        <v>65</v>
      </c>
      <c r="H23" s="0" t="n">
        <v>50</v>
      </c>
      <c r="I23" s="0" t="n">
        <v>4</v>
      </c>
      <c r="J23" s="0" t="n">
        <v>21</v>
      </c>
      <c r="K23" s="0" t="n">
        <v>23</v>
      </c>
      <c r="L23" s="0" t="n">
        <v>75</v>
      </c>
      <c r="M23" s="0" t="n">
        <v>0</v>
      </c>
      <c r="N23" s="0" t="n">
        <v>5</v>
      </c>
      <c r="O23" s="0" t="n">
        <f aca="false">(10*D23)-(3*E23)+(7*F23)+G23-(0.5*H23)-(0.5*J23)-K23+L23+(4*M23)-(2*N23)</f>
        <v>340.5</v>
      </c>
      <c r="P23" s="0" t="n">
        <f aca="false">O23/16.875</f>
        <v>20.1777777777778</v>
      </c>
      <c r="Q23" s="0" t="n">
        <f aca="false">IF(O23&gt;=450,P23*1.2,IF(O23&gt;350,P23,IF(O23&gt;250,P23*0.8,IF(O23&gt;150,P23*0.6,P23*0.5))))</f>
        <v>16.1422222222222</v>
      </c>
      <c r="R23" s="0" t="n">
        <f aca="false">IF(Q23&lt;1.5,1,Q23)</f>
        <v>16.1422222222222</v>
      </c>
    </row>
    <row r="24" customFormat="false" ht="12.75" hidden="false" customHeight="false" outlineLevel="0" collapsed="false">
      <c r="A24" s="0" t="s">
        <v>83</v>
      </c>
      <c r="B24" s="0" t="s">
        <v>18</v>
      </c>
      <c r="C24" s="0" t="s">
        <v>1593</v>
      </c>
      <c r="D24" s="0" t="n">
        <v>2</v>
      </c>
      <c r="E24" s="0" t="n">
        <v>4</v>
      </c>
      <c r="F24" s="0" t="n">
        <v>38</v>
      </c>
      <c r="G24" s="0" t="n">
        <v>69</v>
      </c>
      <c r="H24" s="0" t="n">
        <v>59</v>
      </c>
      <c r="I24" s="0" t="n">
        <v>5</v>
      </c>
      <c r="J24" s="0" t="n">
        <v>25</v>
      </c>
      <c r="K24" s="0" t="n">
        <v>31</v>
      </c>
      <c r="L24" s="0" t="n">
        <v>82</v>
      </c>
      <c r="M24" s="0" t="n">
        <v>0</v>
      </c>
      <c r="N24" s="0" t="n">
        <v>7</v>
      </c>
      <c r="O24" s="0" t="n">
        <f aca="false">(10*D24)-(3*E24)+(7*F24)+G24-(0.5*H24)-(0.5*J24)-K24+L24+(4*M24)-(2*N24)</f>
        <v>338</v>
      </c>
      <c r="P24" s="0" t="n">
        <f aca="false">O24/16.875</f>
        <v>20.0296296296296</v>
      </c>
      <c r="Q24" s="0" t="n">
        <f aca="false">IF(O24&gt;=450,P24*1.2,IF(O24&gt;350,P24,IF(O24&gt;250,P24*0.8,IF(O24&gt;150,P24*0.6,P24*0.5))))</f>
        <v>16.0237037037037</v>
      </c>
      <c r="R24" s="0" t="n">
        <f aca="false">IF(Q24&lt;1.5,1,Q24)</f>
        <v>16.0237037037037</v>
      </c>
    </row>
    <row r="25" customFormat="false" ht="12.75" hidden="false" customHeight="false" outlineLevel="0" collapsed="false">
      <c r="A25" s="0" t="s">
        <v>325</v>
      </c>
      <c r="B25" s="0" t="s">
        <v>181</v>
      </c>
      <c r="C25" s="0" t="s">
        <v>1594</v>
      </c>
      <c r="D25" s="0" t="n">
        <v>2</v>
      </c>
      <c r="E25" s="0" t="n">
        <v>4</v>
      </c>
      <c r="F25" s="0" t="n">
        <v>32</v>
      </c>
      <c r="G25" s="0" t="n">
        <v>59</v>
      </c>
      <c r="H25" s="0" t="n">
        <v>57</v>
      </c>
      <c r="I25" s="0" t="n">
        <v>1</v>
      </c>
      <c r="J25" s="0" t="n">
        <v>21</v>
      </c>
      <c r="K25" s="0" t="n">
        <v>22</v>
      </c>
      <c r="L25" s="0" t="n">
        <v>52</v>
      </c>
      <c r="M25" s="0" t="n">
        <v>15</v>
      </c>
      <c r="N25" s="0" t="n">
        <v>2</v>
      </c>
      <c r="O25" s="0" t="n">
        <f aca="false">(10*D25)-(3*E25)+(7*F25)+G25-(0.5*H25)-(0.5*J25)-K25+L25+(4*M25)-(2*N25)</f>
        <v>338</v>
      </c>
      <c r="P25" s="0" t="n">
        <f aca="false">O25/16.875</f>
        <v>20.0296296296296</v>
      </c>
      <c r="Q25" s="0" t="n">
        <f aca="false">IF(O25&gt;=450,P25*1.2,IF(O25&gt;350,P25,IF(O25&gt;250,P25*0.8,IF(O25&gt;150,P25*0.6,P25*0.5))))</f>
        <v>16.0237037037037</v>
      </c>
      <c r="R25" s="0" t="n">
        <f aca="false">IF(Q25&lt;1.5,1,Q25)</f>
        <v>16.0237037037037</v>
      </c>
    </row>
    <row r="26" customFormat="false" ht="12.75" hidden="false" customHeight="false" outlineLevel="0" collapsed="false">
      <c r="A26" s="0" t="s">
        <v>86</v>
      </c>
      <c r="B26" s="0" t="s">
        <v>87</v>
      </c>
      <c r="C26" s="0" t="s">
        <v>1595</v>
      </c>
      <c r="D26" s="0" t="n">
        <v>15</v>
      </c>
      <c r="E26" s="0" t="n">
        <v>7</v>
      </c>
      <c r="F26" s="0" t="n">
        <v>0</v>
      </c>
      <c r="G26" s="0" t="n">
        <v>216</v>
      </c>
      <c r="H26" s="0" t="n">
        <v>205</v>
      </c>
      <c r="I26" s="0" t="n">
        <v>25</v>
      </c>
      <c r="J26" s="0" t="n">
        <v>83</v>
      </c>
      <c r="K26" s="0" t="n">
        <v>38</v>
      </c>
      <c r="L26" s="0" t="n">
        <v>170</v>
      </c>
      <c r="M26" s="0" t="n">
        <v>0</v>
      </c>
      <c r="N26" s="0" t="n">
        <v>0</v>
      </c>
      <c r="O26" s="0" t="n">
        <f aca="false">(10*D26)-(3*E26)+(7*F26)+G26-(0.5*H26)-(0.5*J26)-K26+L26+(4*M26)-(2*N26)</f>
        <v>333</v>
      </c>
      <c r="P26" s="0" t="n">
        <f aca="false">O26/16.875</f>
        <v>19.7333333333333</v>
      </c>
      <c r="Q26" s="0" t="n">
        <f aca="false">IF(O26&gt;=450,P26*1.2,IF(O26&gt;350,P26,IF(O26&gt;250,P26*0.8,IF(O26&gt;150,P26*0.6,P26*0.5))))</f>
        <v>15.7866666666667</v>
      </c>
      <c r="R26" s="0" t="n">
        <f aca="false">IF(Q26&lt;1.5,1,Q26)</f>
        <v>15.7866666666667</v>
      </c>
    </row>
    <row r="27" customFormat="false" ht="12.75" hidden="false" customHeight="false" outlineLevel="0" collapsed="false">
      <c r="A27" s="0" t="s">
        <v>277</v>
      </c>
      <c r="B27" s="0" t="s">
        <v>278</v>
      </c>
      <c r="C27" s="0" t="s">
        <v>1596</v>
      </c>
      <c r="D27" s="0" t="n">
        <v>4</v>
      </c>
      <c r="E27" s="0" t="n">
        <v>2</v>
      </c>
      <c r="F27" s="0" t="n">
        <v>22</v>
      </c>
      <c r="G27" s="0" t="n">
        <v>63</v>
      </c>
      <c r="H27" s="0" t="n">
        <v>39</v>
      </c>
      <c r="I27" s="0" t="n">
        <v>2</v>
      </c>
      <c r="J27" s="0" t="n">
        <v>13</v>
      </c>
      <c r="K27" s="0" t="n">
        <v>25</v>
      </c>
      <c r="L27" s="0" t="n">
        <v>73</v>
      </c>
      <c r="M27" s="0" t="n">
        <v>14</v>
      </c>
      <c r="N27" s="0" t="n">
        <v>1</v>
      </c>
      <c r="O27" s="0" t="n">
        <f aca="false">(10*D27)-(3*E27)+(7*F27)+G27-(0.5*H27)-(0.5*J27)-K27+L27+(4*M27)-(2*N27)</f>
        <v>327</v>
      </c>
      <c r="P27" s="0" t="n">
        <f aca="false">O27/16.875</f>
        <v>19.3777777777778</v>
      </c>
      <c r="Q27" s="0" t="n">
        <f aca="false">IF(O27&gt;=450,P27*1.2,IF(O27&gt;350,P27,IF(O27&gt;250,P27*0.8,IF(O27&gt;150,P27*0.6,P27*0.5))))</f>
        <v>15.5022222222222</v>
      </c>
      <c r="R27" s="0" t="n">
        <f aca="false">IF(Q27&lt;1.5,1,Q27)</f>
        <v>15.5022222222222</v>
      </c>
    </row>
    <row r="28" customFormat="false" ht="12.75" hidden="false" customHeight="false" outlineLevel="0" collapsed="false">
      <c r="A28" s="0" t="s">
        <v>48</v>
      </c>
      <c r="B28" s="0" t="s">
        <v>50</v>
      </c>
      <c r="C28" s="0" t="s">
        <v>1592</v>
      </c>
      <c r="D28" s="0" t="n">
        <v>15</v>
      </c>
      <c r="E28" s="0" t="n">
        <v>9</v>
      </c>
      <c r="F28" s="0" t="n">
        <v>0</v>
      </c>
      <c r="G28" s="0" t="n">
        <v>213</v>
      </c>
      <c r="H28" s="0" t="n">
        <v>196</v>
      </c>
      <c r="I28" s="0" t="n">
        <v>24</v>
      </c>
      <c r="J28" s="0" t="n">
        <v>95</v>
      </c>
      <c r="K28" s="0" t="n">
        <v>55</v>
      </c>
      <c r="L28" s="0" t="n">
        <v>185</v>
      </c>
      <c r="M28" s="0" t="n">
        <v>0</v>
      </c>
      <c r="N28" s="0" t="n">
        <v>0</v>
      </c>
      <c r="O28" s="0" t="n">
        <f aca="false">(10*D28)-(3*E28)+(7*F28)+G28-(0.5*H28)-(0.5*J28)-K28+L28+(4*M28)-(2*N28)</f>
        <v>320.5</v>
      </c>
      <c r="P28" s="0" t="n">
        <f aca="false">O28/16.875</f>
        <v>18.9925925925926</v>
      </c>
      <c r="Q28" s="0" t="n">
        <f aca="false">IF(O28&gt;=450,P28*1.2,IF(O28&gt;350,P28,IF(O28&gt;250,P28*0.8,IF(O28&gt;150,P28*0.6,P28*0.5))))</f>
        <v>15.1940740740741</v>
      </c>
      <c r="R28" s="0" t="n">
        <f aca="false">IF(Q28&lt;1.5,1,Q28)</f>
        <v>15.1940740740741</v>
      </c>
    </row>
    <row r="29" customFormat="false" ht="12.75" hidden="false" customHeight="false" outlineLevel="0" collapsed="false">
      <c r="A29" s="0" t="s">
        <v>105</v>
      </c>
      <c r="B29" s="0" t="s">
        <v>106</v>
      </c>
      <c r="C29" s="0" t="s">
        <v>1579</v>
      </c>
      <c r="D29" s="0" t="n">
        <v>15</v>
      </c>
      <c r="E29" s="0" t="n">
        <v>10</v>
      </c>
      <c r="F29" s="0" t="n">
        <v>0</v>
      </c>
      <c r="G29" s="0" t="n">
        <v>206</v>
      </c>
      <c r="H29" s="0" t="n">
        <v>197</v>
      </c>
      <c r="I29" s="0" t="n">
        <v>20</v>
      </c>
      <c r="J29" s="0" t="n">
        <v>79</v>
      </c>
      <c r="K29" s="0" t="n">
        <v>53</v>
      </c>
      <c r="L29" s="0" t="n">
        <v>185</v>
      </c>
      <c r="M29" s="0" t="n">
        <v>0</v>
      </c>
      <c r="N29" s="0" t="n">
        <v>0</v>
      </c>
      <c r="O29" s="0" t="n">
        <f aca="false">(10*D29)-(3*E29)+(7*F29)+G29-(0.5*H29)-(0.5*J29)-K29+L29+(4*M29)-(2*N29)</f>
        <v>320</v>
      </c>
      <c r="P29" s="0" t="n">
        <f aca="false">O29/16.875</f>
        <v>18.962962962963</v>
      </c>
      <c r="Q29" s="0" t="n">
        <f aca="false">IF(O29&gt;=450,P29*1.2,IF(O29&gt;350,P29,IF(O29&gt;250,P29*0.8,IF(O29&gt;150,P29*0.6,P29*0.5))))</f>
        <v>15.1703703703704</v>
      </c>
      <c r="R29" s="0" t="n">
        <f aca="false">IF(Q29&lt;1.5,1,Q29)</f>
        <v>15.1703703703704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597</v>
      </c>
      <c r="D30" s="0" t="n">
        <v>2</v>
      </c>
      <c r="E30" s="0" t="n">
        <v>2</v>
      </c>
      <c r="F30" s="0" t="n">
        <v>36</v>
      </c>
      <c r="G30" s="0" t="n">
        <v>64</v>
      </c>
      <c r="H30" s="0" t="n">
        <v>52</v>
      </c>
      <c r="I30" s="0" t="n">
        <v>3</v>
      </c>
      <c r="J30" s="0" t="n">
        <v>18</v>
      </c>
      <c r="K30" s="0" t="n">
        <v>18</v>
      </c>
      <c r="L30" s="0" t="n">
        <v>51</v>
      </c>
      <c r="M30" s="0" t="n">
        <v>0</v>
      </c>
      <c r="N30" s="0" t="n">
        <v>5</v>
      </c>
      <c r="O30" s="0" t="n">
        <f aca="false">(10*D30)-(3*E30)+(7*F30)+G30-(0.5*H30)-(0.5*J30)-K30+L30+(4*M30)-(2*N30)</f>
        <v>318</v>
      </c>
      <c r="P30" s="0" t="n">
        <f aca="false">O30/16.875</f>
        <v>18.8444444444444</v>
      </c>
      <c r="Q30" s="0" t="n">
        <f aca="false">IF(O30&gt;=450,P30*1.2,IF(O30&gt;350,P30,IF(O30&gt;250,P30*0.8,IF(O30&gt;150,P30*0.6,P30*0.5))))</f>
        <v>15.0755555555556</v>
      </c>
      <c r="R30" s="0" t="n">
        <f aca="false">IF(Q30&lt;1.5,1,Q30)</f>
        <v>15.0755555555556</v>
      </c>
    </row>
    <row r="31" customFormat="false" ht="12.75" hidden="false" customHeight="false" outlineLevel="0" collapsed="false">
      <c r="A31" s="0" t="s">
        <v>18</v>
      </c>
      <c r="B31" s="0" t="s">
        <v>284</v>
      </c>
      <c r="C31" s="0" t="s">
        <v>1598</v>
      </c>
      <c r="D31" s="0" t="n">
        <v>3</v>
      </c>
      <c r="E31" s="0" t="n">
        <v>2</v>
      </c>
      <c r="F31" s="0" t="n">
        <v>25</v>
      </c>
      <c r="G31" s="0" t="n">
        <v>58</v>
      </c>
      <c r="H31" s="0" t="n">
        <v>46</v>
      </c>
      <c r="I31" s="0" t="n">
        <v>6</v>
      </c>
      <c r="J31" s="0" t="n">
        <v>23</v>
      </c>
      <c r="K31" s="0" t="n">
        <v>28</v>
      </c>
      <c r="L31" s="0" t="n">
        <v>67</v>
      </c>
      <c r="M31" s="0" t="n">
        <v>15</v>
      </c>
      <c r="N31" s="0" t="n">
        <v>2</v>
      </c>
      <c r="O31" s="0" t="n">
        <f aca="false">(10*D31)-(3*E31)+(7*F31)+G31-(0.5*H31)-(0.5*J31)-K31+L31+(4*M31)-(2*N31)</f>
        <v>317.5</v>
      </c>
      <c r="P31" s="0" t="n">
        <f aca="false">O31/16.875</f>
        <v>18.8148148148148</v>
      </c>
      <c r="Q31" s="0" t="n">
        <f aca="false">IF(O31&gt;=450,P31*1.2,IF(O31&gt;350,P31,IF(O31&gt;250,P31*0.8,IF(O31&gt;150,P31*0.6,P31*0.5))))</f>
        <v>15.0518518518519</v>
      </c>
      <c r="R31" s="0" t="n">
        <f aca="false">IF(Q31&lt;1.5,1,Q31)</f>
        <v>15.0518518518519</v>
      </c>
    </row>
    <row r="32" customFormat="false" ht="12.75" hidden="false" customHeight="false" outlineLevel="0" collapsed="false">
      <c r="A32" s="0" t="s">
        <v>138</v>
      </c>
      <c r="B32" s="0" t="s">
        <v>129</v>
      </c>
      <c r="C32" s="0" t="s">
        <v>1592</v>
      </c>
      <c r="D32" s="0" t="n">
        <v>16</v>
      </c>
      <c r="E32" s="0" t="n">
        <v>8</v>
      </c>
      <c r="F32" s="0" t="n">
        <v>0</v>
      </c>
      <c r="G32" s="0" t="n">
        <v>212</v>
      </c>
      <c r="H32" s="0" t="n">
        <v>207</v>
      </c>
      <c r="I32" s="0" t="n">
        <v>23</v>
      </c>
      <c r="J32" s="0" t="n">
        <v>91</v>
      </c>
      <c r="K32" s="0" t="n">
        <v>55</v>
      </c>
      <c r="L32" s="0" t="n">
        <v>172</v>
      </c>
      <c r="M32" s="0" t="n">
        <v>0</v>
      </c>
      <c r="N32" s="0" t="n">
        <v>0</v>
      </c>
      <c r="O32" s="0" t="n">
        <f aca="false">(10*D32)-(3*E32)+(7*F32)+G32-(0.5*H32)-(0.5*J32)-K32+L32+(4*M32)-(2*N32)</f>
        <v>316</v>
      </c>
      <c r="P32" s="0" t="n">
        <f aca="false">O32/16.875</f>
        <v>18.7259259259259</v>
      </c>
      <c r="Q32" s="0" t="n">
        <f aca="false">IF(O32&gt;=450,P32*1.2,IF(O32&gt;350,P32,IF(O32&gt;250,P32*0.8,IF(O32&gt;150,P32*0.6,P32*0.5))))</f>
        <v>14.9807407407407</v>
      </c>
      <c r="R32" s="0" t="n">
        <f aca="false">IF(Q32&lt;1.5,1,Q32)</f>
        <v>14.9807407407407</v>
      </c>
    </row>
    <row r="33" customFormat="false" ht="12.75" hidden="false" customHeight="false" outlineLevel="0" collapsed="false">
      <c r="A33" s="0" t="s">
        <v>57</v>
      </c>
      <c r="B33" s="0" t="s">
        <v>58</v>
      </c>
      <c r="C33" s="0" t="s">
        <v>1586</v>
      </c>
      <c r="D33" s="0" t="n">
        <v>16</v>
      </c>
      <c r="E33" s="0" t="n">
        <v>8</v>
      </c>
      <c r="F33" s="0" t="n">
        <v>0</v>
      </c>
      <c r="G33" s="0" t="n">
        <v>188</v>
      </c>
      <c r="H33" s="0" t="n">
        <v>178</v>
      </c>
      <c r="I33" s="0" t="n">
        <v>20</v>
      </c>
      <c r="J33" s="0" t="n">
        <v>83</v>
      </c>
      <c r="K33" s="0" t="n">
        <v>72</v>
      </c>
      <c r="L33" s="0" t="n">
        <v>194</v>
      </c>
      <c r="M33" s="0" t="n">
        <v>0</v>
      </c>
      <c r="N33" s="0" t="n">
        <v>0</v>
      </c>
      <c r="O33" s="0" t="n">
        <f aca="false">(10*D33)-(3*E33)+(7*F33)+G33-(0.5*H33)-(0.5*J33)-K33+L33+(4*M33)-(2*N33)</f>
        <v>315.5</v>
      </c>
      <c r="P33" s="0" t="n">
        <f aca="false">O33/16.875</f>
        <v>18.6962962962963</v>
      </c>
      <c r="Q33" s="0" t="n">
        <f aca="false">IF(O33&gt;=450,P33*1.2,IF(O33&gt;350,P33,IF(O33&gt;250,P33*0.8,IF(O33&gt;150,P33*0.6,P33*0.5))))</f>
        <v>14.957037037037</v>
      </c>
      <c r="R33" s="0" t="n">
        <f aca="false">IF(Q33&lt;1.5,1,Q33)</f>
        <v>14.957037037037</v>
      </c>
    </row>
    <row r="34" customFormat="false" ht="12.75" hidden="false" customHeight="false" outlineLevel="0" collapsed="false">
      <c r="A34" s="0" t="s">
        <v>114</v>
      </c>
      <c r="B34" s="0" t="s">
        <v>115</v>
      </c>
      <c r="C34" s="0" t="s">
        <v>1582</v>
      </c>
      <c r="D34" s="0" t="n">
        <v>15</v>
      </c>
      <c r="E34" s="0" t="n">
        <v>9</v>
      </c>
      <c r="F34" s="0" t="n">
        <v>0</v>
      </c>
      <c r="G34" s="0" t="n">
        <v>188</v>
      </c>
      <c r="H34" s="0" t="n">
        <v>182</v>
      </c>
      <c r="I34" s="0" t="n">
        <v>21</v>
      </c>
      <c r="J34" s="0" t="n">
        <v>83</v>
      </c>
      <c r="K34" s="0" t="n">
        <v>43</v>
      </c>
      <c r="L34" s="0" t="n">
        <v>177</v>
      </c>
      <c r="M34" s="0" t="n">
        <v>0</v>
      </c>
      <c r="N34" s="0" t="n">
        <v>0</v>
      </c>
      <c r="O34" s="0" t="n">
        <f aca="false">(10*D34)-(3*E34)+(7*F34)+G34-(0.5*H34)-(0.5*J34)-K34+L34+(4*M34)-(2*N34)</f>
        <v>312.5</v>
      </c>
      <c r="P34" s="0" t="n">
        <f aca="false">O34/16.875</f>
        <v>18.5185185185185</v>
      </c>
      <c r="Q34" s="0" t="n">
        <f aca="false">IF(O34&gt;=450,P34*1.2,IF(O34&gt;350,P34,IF(O34&gt;250,P34*0.8,IF(O34&gt;150,P34*0.6,P34*0.5))))</f>
        <v>14.8148148148148</v>
      </c>
      <c r="R34" s="0" t="n">
        <f aca="false">IF(Q34&lt;1.5,1,Q34)</f>
        <v>14.8148148148148</v>
      </c>
    </row>
    <row r="35" customFormat="false" ht="12.75" hidden="false" customHeight="false" outlineLevel="0" collapsed="false">
      <c r="A35" s="0" t="s">
        <v>232</v>
      </c>
      <c r="B35" s="0" t="s">
        <v>233</v>
      </c>
      <c r="C35" s="0" t="s">
        <v>1599</v>
      </c>
      <c r="D35" s="0" t="n">
        <v>3</v>
      </c>
      <c r="E35" s="0" t="n">
        <v>2</v>
      </c>
      <c r="F35" s="0" t="n">
        <v>28</v>
      </c>
      <c r="G35" s="0" t="n">
        <v>71</v>
      </c>
      <c r="H35" s="0" t="n">
        <v>72</v>
      </c>
      <c r="I35" s="0" t="n">
        <v>7</v>
      </c>
      <c r="J35" s="0" t="n">
        <v>28</v>
      </c>
      <c r="K35" s="0" t="n">
        <v>19</v>
      </c>
      <c r="L35" s="0" t="n">
        <v>80</v>
      </c>
      <c r="M35" s="0" t="n">
        <v>4</v>
      </c>
      <c r="N35" s="0" t="n">
        <v>3</v>
      </c>
      <c r="O35" s="0" t="n">
        <f aca="false">(10*D35)-(3*E35)+(7*F35)+G35-(0.5*H35)-(0.5*J35)-K35+L35+(4*M35)-(2*N35)</f>
        <v>312</v>
      </c>
      <c r="P35" s="0" t="n">
        <f aca="false">O35/16.875</f>
        <v>18.4888888888889</v>
      </c>
      <c r="Q35" s="0" t="n">
        <f aca="false">IF(O35&gt;=450,P35*1.2,IF(O35&gt;350,P35,IF(O35&gt;250,P35*0.8,IF(O35&gt;150,P35*0.6,P35*0.5))))</f>
        <v>14.7911111111111</v>
      </c>
      <c r="R35" s="0" t="n">
        <f aca="false">IF(Q35&lt;1.5,1,Q35)</f>
        <v>14.7911111111111</v>
      </c>
    </row>
    <row r="36" customFormat="false" ht="12.75" hidden="false" customHeight="false" outlineLevel="0" collapsed="false">
      <c r="A36" s="0" t="s">
        <v>141</v>
      </c>
      <c r="B36" s="0" t="s">
        <v>142</v>
      </c>
      <c r="C36" s="0" t="s">
        <v>1583</v>
      </c>
      <c r="D36" s="0" t="n">
        <v>15</v>
      </c>
      <c r="E36" s="0" t="n">
        <v>8</v>
      </c>
      <c r="F36" s="0" t="n">
        <v>0</v>
      </c>
      <c r="G36" s="0" t="n">
        <v>185</v>
      </c>
      <c r="H36" s="0" t="n">
        <v>170</v>
      </c>
      <c r="I36" s="0" t="n">
        <v>18</v>
      </c>
      <c r="J36" s="0" t="n">
        <v>69</v>
      </c>
      <c r="K36" s="0" t="n">
        <v>37</v>
      </c>
      <c r="L36" s="0" t="n">
        <v>156</v>
      </c>
      <c r="M36" s="0" t="n">
        <v>0</v>
      </c>
      <c r="N36" s="0" t="n">
        <v>0</v>
      </c>
      <c r="O36" s="0" t="n">
        <f aca="false">(10*D36)-(3*E36)+(7*F36)+G36-(0.5*H36)-(0.5*J36)-K36+L36+(4*M36)-(2*N36)</f>
        <v>310.5</v>
      </c>
      <c r="P36" s="0" t="n">
        <f aca="false">O36/16.875</f>
        <v>18.4</v>
      </c>
      <c r="Q36" s="0" t="n">
        <f aca="false">IF(O36&gt;=450,P36*1.2,IF(O36&gt;350,P36,IF(O36&gt;250,P36*0.8,IF(O36&gt;150,P36*0.6,P36*0.5))))</f>
        <v>14.72</v>
      </c>
      <c r="R36" s="0" t="n">
        <f aca="false">IF(Q36&lt;1.5,1,Q36)</f>
        <v>14.72</v>
      </c>
    </row>
    <row r="37" customFormat="false" ht="12.75" hidden="false" customHeight="false" outlineLevel="0" collapsed="false">
      <c r="A37" s="0" t="s">
        <v>84</v>
      </c>
      <c r="B37" s="0" t="s">
        <v>85</v>
      </c>
      <c r="C37" s="0" t="s">
        <v>1585</v>
      </c>
      <c r="D37" s="0" t="n">
        <v>16</v>
      </c>
      <c r="E37" s="0" t="n">
        <v>10</v>
      </c>
      <c r="F37" s="0" t="n">
        <v>0</v>
      </c>
      <c r="G37" s="0" t="n">
        <v>202</v>
      </c>
      <c r="H37" s="0" t="n">
        <v>184</v>
      </c>
      <c r="I37" s="0" t="n">
        <v>30</v>
      </c>
      <c r="J37" s="0" t="n">
        <v>90</v>
      </c>
      <c r="K37" s="0" t="n">
        <v>64</v>
      </c>
      <c r="L37" s="0" t="n">
        <v>177</v>
      </c>
      <c r="M37" s="0" t="n">
        <v>0</v>
      </c>
      <c r="N37" s="0" t="n">
        <v>0</v>
      </c>
      <c r="O37" s="0" t="n">
        <f aca="false">(10*D37)-(3*E37)+(7*F37)+G37-(0.5*H37)-(0.5*J37)-K37+L37+(4*M37)-(2*N37)</f>
        <v>308</v>
      </c>
      <c r="P37" s="0" t="n">
        <f aca="false">O37/16.875</f>
        <v>18.2518518518519</v>
      </c>
      <c r="Q37" s="0" t="n">
        <f aca="false">IF(O37&gt;=450,P37*1.2,IF(O37&gt;350,P37,IF(O37&gt;250,P37*0.8,IF(O37&gt;150,P37*0.6,P37*0.5))))</f>
        <v>14.6014814814815</v>
      </c>
      <c r="R37" s="0" t="n">
        <f aca="false">IF(Q37&lt;1.5,1,Q37)</f>
        <v>14.6014814814815</v>
      </c>
    </row>
    <row r="38" customFormat="false" ht="12.75" hidden="false" customHeight="false" outlineLevel="0" collapsed="false">
      <c r="A38" s="0" t="s">
        <v>31</v>
      </c>
      <c r="B38" s="0" t="s">
        <v>32</v>
      </c>
      <c r="C38" s="0" t="s">
        <v>1584</v>
      </c>
      <c r="D38" s="0" t="n">
        <v>16</v>
      </c>
      <c r="E38" s="0" t="n">
        <v>7</v>
      </c>
      <c r="F38" s="0" t="n">
        <v>0</v>
      </c>
      <c r="G38" s="0" t="n">
        <v>191</v>
      </c>
      <c r="H38" s="0" t="n">
        <v>195</v>
      </c>
      <c r="I38" s="0" t="n">
        <v>19</v>
      </c>
      <c r="J38" s="0" t="n">
        <v>77</v>
      </c>
      <c r="K38" s="0" t="n">
        <v>43</v>
      </c>
      <c r="L38" s="0" t="n">
        <v>151</v>
      </c>
      <c r="M38" s="0" t="n">
        <v>0</v>
      </c>
      <c r="N38" s="0" t="n">
        <v>0</v>
      </c>
      <c r="O38" s="0" t="n">
        <f aca="false">(10*D38)-(3*E38)+(7*F38)+G38-(0.5*H38)-(0.5*J38)-K38+L38+(4*M38)-(2*N38)</f>
        <v>302</v>
      </c>
      <c r="P38" s="0" t="n">
        <f aca="false">O38/16.875</f>
        <v>17.8962962962963</v>
      </c>
      <c r="Q38" s="0" t="n">
        <f aca="false">IF(O38&gt;=450,P38*1.2,IF(O38&gt;350,P38,IF(O38&gt;250,P38*0.8,IF(O38&gt;150,P38*0.6,P38*0.5))))</f>
        <v>14.317037037037</v>
      </c>
      <c r="R38" s="0" t="n">
        <f aca="false">IF(Q38&lt;1.5,1,Q38)</f>
        <v>14.317037037037</v>
      </c>
    </row>
    <row r="39" customFormat="false" ht="12.75" hidden="false" customHeight="false" outlineLevel="0" collapsed="false">
      <c r="A39" s="0" t="s">
        <v>148</v>
      </c>
      <c r="B39" s="0" t="s">
        <v>142</v>
      </c>
      <c r="C39" s="0" t="s">
        <v>1595</v>
      </c>
      <c r="D39" s="0" t="n">
        <v>14</v>
      </c>
      <c r="E39" s="0" t="n">
        <v>7</v>
      </c>
      <c r="F39" s="0" t="n">
        <v>0</v>
      </c>
      <c r="G39" s="0" t="n">
        <v>170</v>
      </c>
      <c r="H39" s="0" t="n">
        <v>149</v>
      </c>
      <c r="I39" s="0" t="n">
        <v>20</v>
      </c>
      <c r="J39" s="0" t="n">
        <v>65</v>
      </c>
      <c r="K39" s="0" t="n">
        <v>71</v>
      </c>
      <c r="L39" s="0" t="n">
        <v>190</v>
      </c>
      <c r="M39" s="0" t="n">
        <v>0</v>
      </c>
      <c r="N39" s="0" t="n">
        <v>0</v>
      </c>
      <c r="O39" s="0" t="n">
        <f aca="false">(10*D39)-(3*E39)+(7*F39)+G39-(0.5*H39)-(0.5*J39)-K39+L39+(4*M39)-(2*N39)</f>
        <v>301</v>
      </c>
      <c r="P39" s="0" t="n">
        <f aca="false">O39/16.875</f>
        <v>17.837037037037</v>
      </c>
      <c r="Q39" s="0" t="n">
        <f aca="false">IF(O39&gt;=450,P39*1.2,IF(O39&gt;350,P39,IF(O39&gt;250,P39*0.8,IF(O39&gt;150,P39*0.6,P39*0.5))))</f>
        <v>14.2696296296296</v>
      </c>
      <c r="R39" s="0" t="n">
        <f aca="false">IF(Q39&lt;1.5,1,Q39)</f>
        <v>14.2696296296296</v>
      </c>
    </row>
    <row r="40" customFormat="false" ht="12.75" hidden="false" customHeight="false" outlineLevel="0" collapsed="false">
      <c r="A40" s="0" t="s">
        <v>76</v>
      </c>
      <c r="B40" s="0" t="s">
        <v>77</v>
      </c>
      <c r="C40" s="0" t="s">
        <v>1593</v>
      </c>
      <c r="D40" s="0" t="n">
        <v>15</v>
      </c>
      <c r="E40" s="0" t="n">
        <v>7</v>
      </c>
      <c r="F40" s="0" t="n">
        <v>0</v>
      </c>
      <c r="G40" s="0" t="n">
        <v>183</v>
      </c>
      <c r="H40" s="0" t="n">
        <v>156</v>
      </c>
      <c r="I40" s="0" t="n">
        <v>15</v>
      </c>
      <c r="J40" s="0" t="n">
        <v>69</v>
      </c>
      <c r="K40" s="0" t="n">
        <v>88</v>
      </c>
      <c r="L40" s="0" t="n">
        <v>189</v>
      </c>
      <c r="M40" s="0" t="n">
        <v>0</v>
      </c>
      <c r="N40" s="0" t="n">
        <v>0</v>
      </c>
      <c r="O40" s="0" t="n">
        <f aca="false">(10*D40)-(3*E40)+(7*F40)+G40-(0.5*H40)-(0.5*J40)-K40+L40+(4*M40)-(2*N40)</f>
        <v>300.5</v>
      </c>
      <c r="P40" s="0" t="n">
        <f aca="false">O40/16.875</f>
        <v>17.8074074074074</v>
      </c>
      <c r="Q40" s="0" t="n">
        <f aca="false">IF(O40&gt;=450,P40*1.2,IF(O40&gt;350,P40,IF(O40&gt;250,P40*0.8,IF(O40&gt;150,P40*0.6,P40*0.5))))</f>
        <v>14.2459259259259</v>
      </c>
      <c r="R40" s="0" t="n">
        <f aca="false">IF(Q40&lt;1.5,1,Q40)</f>
        <v>14.2459259259259</v>
      </c>
    </row>
    <row r="41" customFormat="false" ht="12.75" hidden="false" customHeight="false" outlineLevel="0" collapsed="false">
      <c r="A41" s="0" t="s">
        <v>416</v>
      </c>
      <c r="B41" s="0" t="s">
        <v>18</v>
      </c>
      <c r="C41" s="0" t="s">
        <v>1583</v>
      </c>
      <c r="D41" s="0" t="n">
        <v>14</v>
      </c>
      <c r="E41" s="0" t="n">
        <v>6</v>
      </c>
      <c r="F41" s="0" t="n">
        <v>0</v>
      </c>
      <c r="G41" s="0" t="n">
        <v>164</v>
      </c>
      <c r="H41" s="0" t="n">
        <v>141</v>
      </c>
      <c r="I41" s="0" t="n">
        <v>13</v>
      </c>
      <c r="J41" s="0" t="n">
        <v>57</v>
      </c>
      <c r="K41" s="0" t="n">
        <v>54</v>
      </c>
      <c r="L41" s="0" t="n">
        <v>166</v>
      </c>
      <c r="M41" s="0" t="n">
        <v>0</v>
      </c>
      <c r="N41" s="0" t="n">
        <v>0</v>
      </c>
      <c r="O41" s="0" t="n">
        <f aca="false">(10*D41)-(3*E41)+(7*F41)+G41-(0.5*H41)-(0.5*J41)-K41+L41+(4*M41)-(2*N41)</f>
        <v>299</v>
      </c>
      <c r="P41" s="0" t="n">
        <f aca="false">O41/16.875</f>
        <v>17.7185185185185</v>
      </c>
      <c r="Q41" s="0" t="n">
        <f aca="false">IF(O41&gt;=450,P41*1.2,IF(O41&gt;350,P41,IF(O41&gt;250,P41*0.8,IF(O41&gt;150,P41*0.6,P41*0.5))))</f>
        <v>14.1748148148148</v>
      </c>
      <c r="R41" s="0" t="n">
        <f aca="false">IF(Q41&lt;1.5,1,Q41)</f>
        <v>14.1748148148148</v>
      </c>
    </row>
    <row r="42" customFormat="false" ht="12.75" hidden="false" customHeight="false" outlineLevel="0" collapsed="false">
      <c r="A42" s="0" t="s">
        <v>79</v>
      </c>
      <c r="B42" s="0" t="s">
        <v>26</v>
      </c>
      <c r="C42" s="0" t="s">
        <v>1581</v>
      </c>
      <c r="D42" s="0" t="n">
        <v>15</v>
      </c>
      <c r="E42" s="0" t="n">
        <v>9</v>
      </c>
      <c r="F42" s="0" t="n">
        <v>0</v>
      </c>
      <c r="G42" s="0" t="n">
        <v>211</v>
      </c>
      <c r="H42" s="0" t="n">
        <v>212</v>
      </c>
      <c r="I42" s="0" t="n">
        <v>21</v>
      </c>
      <c r="J42" s="0" t="n">
        <v>84</v>
      </c>
      <c r="K42" s="0" t="n">
        <v>50</v>
      </c>
      <c r="L42" s="0" t="n">
        <v>162</v>
      </c>
      <c r="M42" s="0" t="n">
        <v>0</v>
      </c>
      <c r="N42" s="0" t="n">
        <v>0</v>
      </c>
      <c r="O42" s="0" t="n">
        <f aca="false">(10*D42)-(3*E42)+(7*F42)+G42-(0.5*H42)-(0.5*J42)-K42+L42+(4*M42)-(2*N42)</f>
        <v>298</v>
      </c>
      <c r="P42" s="0" t="n">
        <f aca="false">O42/16.875</f>
        <v>17.6592592592593</v>
      </c>
      <c r="Q42" s="0" t="n">
        <f aca="false">IF(O42&gt;=450,P42*1.2,IF(O42&gt;350,P42,IF(O42&gt;250,P42*0.8,IF(O42&gt;150,P42*0.6,P42*0.5))))</f>
        <v>14.1274074074074</v>
      </c>
      <c r="R42" s="0" t="n">
        <f aca="false">IF(Q42&lt;1.5,1,Q42)</f>
        <v>14.1274074074074</v>
      </c>
    </row>
    <row r="43" customFormat="false" ht="12.75" hidden="false" customHeight="false" outlineLevel="0" collapsed="false">
      <c r="A43" s="0" t="s">
        <v>149</v>
      </c>
      <c r="B43" s="0" t="s">
        <v>150</v>
      </c>
      <c r="C43" s="0" t="s">
        <v>1589</v>
      </c>
      <c r="D43" s="0" t="n">
        <v>13</v>
      </c>
      <c r="E43" s="0" t="n">
        <v>11</v>
      </c>
      <c r="F43" s="0" t="n">
        <v>0</v>
      </c>
      <c r="G43" s="0" t="n">
        <v>195</v>
      </c>
      <c r="H43" s="0" t="n">
        <v>169</v>
      </c>
      <c r="I43" s="0" t="n">
        <v>18</v>
      </c>
      <c r="J43" s="0" t="n">
        <v>67</v>
      </c>
      <c r="K43" s="0" t="n">
        <v>66</v>
      </c>
      <c r="L43" s="0" t="n">
        <v>189</v>
      </c>
      <c r="M43" s="0" t="n">
        <v>0</v>
      </c>
      <c r="N43" s="0" t="n">
        <v>0</v>
      </c>
      <c r="O43" s="0" t="n">
        <f aca="false">(10*D43)-(3*E43)+(7*F43)+G43-(0.5*H43)-(0.5*J43)-K43+L43+(4*M43)-(2*N43)</f>
        <v>297</v>
      </c>
      <c r="P43" s="0" t="n">
        <f aca="false">O43/16.875</f>
        <v>17.6</v>
      </c>
      <c r="Q43" s="0" t="n">
        <f aca="false">IF(O43&gt;=450,P43*1.2,IF(O43&gt;350,P43,IF(O43&gt;250,P43*0.8,IF(O43&gt;150,P43*0.6,P43*0.5))))</f>
        <v>14.08</v>
      </c>
      <c r="R43" s="0" t="n">
        <f aca="false">IF(Q43&lt;1.5,1,Q43)</f>
        <v>14.08</v>
      </c>
    </row>
    <row r="44" customFormat="false" ht="12.75" hidden="false" customHeight="false" outlineLevel="0" collapsed="false">
      <c r="A44" s="0" t="s">
        <v>95</v>
      </c>
      <c r="B44" s="0" t="s">
        <v>96</v>
      </c>
      <c r="C44" s="0" t="s">
        <v>1582</v>
      </c>
      <c r="D44" s="0" t="n">
        <v>17</v>
      </c>
      <c r="E44" s="0" t="n">
        <v>8</v>
      </c>
      <c r="F44" s="0" t="n">
        <v>0</v>
      </c>
      <c r="G44" s="0" t="n">
        <v>180</v>
      </c>
      <c r="H44" s="0" t="n">
        <v>149</v>
      </c>
      <c r="I44" s="0" t="n">
        <v>16</v>
      </c>
      <c r="J44" s="0" t="n">
        <v>70</v>
      </c>
      <c r="K44" s="0" t="n">
        <v>89</v>
      </c>
      <c r="L44" s="0" t="n">
        <v>169</v>
      </c>
      <c r="M44" s="0" t="n">
        <v>0</v>
      </c>
      <c r="N44" s="0" t="n">
        <v>0</v>
      </c>
      <c r="O44" s="0" t="n">
        <f aca="false">(10*D44)-(3*E44)+(7*F44)+G44-(0.5*H44)-(0.5*J44)-K44+L44+(4*M44)-(2*N44)</f>
        <v>296.5</v>
      </c>
      <c r="P44" s="0" t="n">
        <f aca="false">O44/16.875</f>
        <v>17.5703703703704</v>
      </c>
      <c r="Q44" s="0" t="n">
        <f aca="false">IF(O44&gt;=450,P44*1.2,IF(O44&gt;350,P44,IF(O44&gt;250,P44*0.8,IF(O44&gt;150,P44*0.6,P44*0.5))))</f>
        <v>14.0562962962963</v>
      </c>
      <c r="R44" s="0" t="n">
        <f aca="false">IF(Q44&lt;1.5,1,Q44)</f>
        <v>14.0562962962963</v>
      </c>
    </row>
    <row r="45" customFormat="false" ht="12.75" hidden="false" customHeight="false" outlineLevel="0" collapsed="false">
      <c r="A45" s="0" t="s">
        <v>124</v>
      </c>
      <c r="B45" s="0" t="s">
        <v>125</v>
      </c>
      <c r="C45" s="0" t="s">
        <v>1600</v>
      </c>
      <c r="D45" s="0" t="n">
        <v>3</v>
      </c>
      <c r="E45" s="0" t="n">
        <v>5</v>
      </c>
      <c r="F45" s="0" t="n">
        <v>31</v>
      </c>
      <c r="G45" s="0" t="n">
        <v>43</v>
      </c>
      <c r="H45" s="0" t="n">
        <v>41</v>
      </c>
      <c r="I45" s="0" t="n">
        <v>7</v>
      </c>
      <c r="J45" s="0" t="n">
        <v>19</v>
      </c>
      <c r="K45" s="0" t="n">
        <v>14</v>
      </c>
      <c r="L45" s="0" t="n">
        <v>43</v>
      </c>
      <c r="M45" s="0" t="n">
        <v>5</v>
      </c>
      <c r="N45" s="0" t="n">
        <v>0</v>
      </c>
      <c r="O45" s="0" t="n">
        <f aca="false">(10*D45)-(3*E45)+(7*F45)+G45-(0.5*H45)-(0.5*J45)-K45+L45+(4*M45)-(2*N45)</f>
        <v>294</v>
      </c>
      <c r="P45" s="0" t="n">
        <f aca="false">O45/16.875</f>
        <v>17.4222222222222</v>
      </c>
      <c r="Q45" s="0" t="n">
        <f aca="false">IF(O45&gt;=450,P45*1.2,IF(O45&gt;350,P45,IF(O45&gt;250,P45*0.8,IF(O45&gt;150,P45*0.6,P45*0.5))))</f>
        <v>13.9377777777778</v>
      </c>
      <c r="R45" s="0" t="n">
        <f aca="false">IF(Q45&lt;1.5,1,Q45)</f>
        <v>13.9377777777778</v>
      </c>
    </row>
    <row r="46" customFormat="false" ht="12.75" hidden="false" customHeight="false" outlineLevel="0" collapsed="false">
      <c r="A46" s="0" t="s">
        <v>223</v>
      </c>
      <c r="B46" s="0" t="s">
        <v>181</v>
      </c>
      <c r="C46" s="0" t="s">
        <v>1601</v>
      </c>
      <c r="D46" s="0" t="n">
        <v>3</v>
      </c>
      <c r="E46" s="0" t="n">
        <v>4</v>
      </c>
      <c r="F46" s="0" t="n">
        <v>29</v>
      </c>
      <c r="G46" s="0" t="n">
        <v>67</v>
      </c>
      <c r="H46" s="0" t="n">
        <v>58</v>
      </c>
      <c r="I46" s="0" t="n">
        <v>6</v>
      </c>
      <c r="J46" s="0" t="n">
        <v>21</v>
      </c>
      <c r="K46" s="0" t="n">
        <v>10</v>
      </c>
      <c r="L46" s="0" t="n">
        <v>50</v>
      </c>
      <c r="M46" s="0" t="n">
        <v>3</v>
      </c>
      <c r="N46" s="0" t="n">
        <v>4</v>
      </c>
      <c r="O46" s="0" t="n">
        <f aca="false">(10*D46)-(3*E46)+(7*F46)+G46-(0.5*H46)-(0.5*J46)-K46+L46+(4*M46)-(2*N46)</f>
        <v>292.5</v>
      </c>
      <c r="P46" s="0" t="n">
        <f aca="false">O46/16.875</f>
        <v>17.3333333333333</v>
      </c>
      <c r="Q46" s="0" t="n">
        <f aca="false">IF(O46&gt;=450,P46*1.2,IF(O46&gt;350,P46,IF(O46&gt;250,P46*0.8,IF(O46&gt;150,P46*0.6,P46*0.5))))</f>
        <v>13.8666666666667</v>
      </c>
      <c r="R46" s="0" t="n">
        <f aca="false">IF(Q46&lt;1.5,1,Q46)</f>
        <v>13.8666666666667</v>
      </c>
    </row>
    <row r="47" customFormat="false" ht="12.75" hidden="false" customHeight="false" outlineLevel="0" collapsed="false">
      <c r="A47" s="0" t="s">
        <v>186</v>
      </c>
      <c r="B47" s="0" t="s">
        <v>187</v>
      </c>
      <c r="C47" s="0" t="s">
        <v>1602</v>
      </c>
      <c r="D47" s="0" t="n">
        <v>14</v>
      </c>
      <c r="E47" s="0" t="n">
        <v>12</v>
      </c>
      <c r="F47" s="0" t="n">
        <v>0</v>
      </c>
      <c r="G47" s="0" t="n">
        <v>208</v>
      </c>
      <c r="H47" s="0" t="n">
        <v>194</v>
      </c>
      <c r="I47" s="0" t="n">
        <v>18</v>
      </c>
      <c r="J47" s="0" t="n">
        <v>77</v>
      </c>
      <c r="K47" s="0" t="n">
        <v>68</v>
      </c>
      <c r="L47" s="0" t="n">
        <v>180</v>
      </c>
      <c r="M47" s="0" t="n">
        <v>0</v>
      </c>
      <c r="N47" s="0" t="n">
        <v>0</v>
      </c>
      <c r="O47" s="0" t="n">
        <f aca="false">(10*D47)-(3*E47)+(7*F47)+G47-(0.5*H47)-(0.5*J47)-K47+L47+(4*M47)-(2*N47)</f>
        <v>288.5</v>
      </c>
      <c r="P47" s="0" t="n">
        <f aca="false">O47/16.875</f>
        <v>17.0962962962963</v>
      </c>
      <c r="Q47" s="0" t="n">
        <f aca="false">IF(O47&gt;=450,P47*1.2,IF(O47&gt;350,P47,IF(O47&gt;250,P47*0.8,IF(O47&gt;150,P47*0.6,P47*0.5))))</f>
        <v>13.677037037037</v>
      </c>
      <c r="R47" s="0" t="n">
        <f aca="false">IF(Q47&lt;1.5,1,Q47)</f>
        <v>13.677037037037</v>
      </c>
    </row>
    <row r="48" customFormat="false" ht="12.75" hidden="false" customHeight="false" outlineLevel="0" collapsed="false">
      <c r="A48" s="0" t="s">
        <v>315</v>
      </c>
      <c r="B48" s="0" t="s">
        <v>169</v>
      </c>
      <c r="C48" s="0" t="s">
        <v>1593</v>
      </c>
      <c r="D48" s="0" t="n">
        <v>13</v>
      </c>
      <c r="E48" s="0" t="n">
        <v>12</v>
      </c>
      <c r="F48" s="0" t="n">
        <v>0</v>
      </c>
      <c r="G48" s="0" t="n">
        <v>209</v>
      </c>
      <c r="H48" s="0" t="n">
        <v>214</v>
      </c>
      <c r="I48" s="0" t="n">
        <v>30</v>
      </c>
      <c r="J48" s="0" t="n">
        <v>97</v>
      </c>
      <c r="K48" s="0" t="n">
        <v>52</v>
      </c>
      <c r="L48" s="0" t="n">
        <v>186</v>
      </c>
      <c r="M48" s="0" t="n">
        <v>0</v>
      </c>
      <c r="N48" s="0" t="n">
        <v>0</v>
      </c>
      <c r="O48" s="0" t="n">
        <f aca="false">(10*D48)-(3*E48)+(7*F48)+G48-(0.5*H48)-(0.5*J48)-K48+L48+(4*M48)-(2*N48)</f>
        <v>281.5</v>
      </c>
      <c r="P48" s="0" t="n">
        <f aca="false">O48/16.875</f>
        <v>16.6814814814815</v>
      </c>
      <c r="Q48" s="0" t="n">
        <f aca="false">IF(O48&gt;=450,P48*1.2,IF(O48&gt;350,P48,IF(O48&gt;250,P48*0.8,IF(O48&gt;150,P48*0.6,P48*0.5))))</f>
        <v>13.3451851851852</v>
      </c>
      <c r="R48" s="0" t="n">
        <f aca="false">IF(Q48&lt;1.5,1,Q48)</f>
        <v>13.3451851851852</v>
      </c>
    </row>
    <row r="49" customFormat="false" ht="12.75" hidden="false" customHeight="false" outlineLevel="0" collapsed="false">
      <c r="A49" s="0" t="s">
        <v>175</v>
      </c>
      <c r="B49" s="0" t="s">
        <v>176</v>
      </c>
      <c r="C49" s="0" t="s">
        <v>1595</v>
      </c>
      <c r="D49" s="0" t="n">
        <v>5</v>
      </c>
      <c r="E49" s="0" t="n">
        <v>3</v>
      </c>
      <c r="F49" s="0" t="n">
        <v>14</v>
      </c>
      <c r="G49" s="0" t="n">
        <v>68</v>
      </c>
      <c r="H49" s="0" t="n">
        <v>44</v>
      </c>
      <c r="I49" s="0" t="n">
        <v>5</v>
      </c>
      <c r="J49" s="0" t="n">
        <v>19</v>
      </c>
      <c r="K49" s="0" t="n">
        <v>34</v>
      </c>
      <c r="L49" s="0" t="n">
        <v>77</v>
      </c>
      <c r="M49" s="0" t="n">
        <v>16</v>
      </c>
      <c r="N49" s="0" t="n">
        <v>2</v>
      </c>
      <c r="O49" s="0" t="n">
        <f aca="false">(10*D49)-(3*E49)+(7*F49)+G49-(0.5*H49)-(0.5*J49)-K49+L49+(4*M49)-(2*N49)</f>
        <v>278.5</v>
      </c>
      <c r="P49" s="0" t="n">
        <f aca="false">O49/16.875</f>
        <v>16.5037037037037</v>
      </c>
      <c r="Q49" s="0" t="n">
        <f aca="false">IF(O49&gt;=450,P49*1.2,IF(O49&gt;350,P49,IF(O49&gt;250,P49*0.8,IF(O49&gt;150,P49*0.6,P49*0.5))))</f>
        <v>13.202962962963</v>
      </c>
      <c r="R49" s="0" t="n">
        <f aca="false">IF(Q49&lt;1.5,1,Q49)</f>
        <v>13.202962962963</v>
      </c>
    </row>
    <row r="50" customFormat="false" ht="12.75" hidden="false" customHeight="false" outlineLevel="0" collapsed="false">
      <c r="A50" s="0" t="s">
        <v>270</v>
      </c>
      <c r="B50" s="0" t="s">
        <v>271</v>
      </c>
      <c r="C50" s="0" t="s">
        <v>1577</v>
      </c>
      <c r="D50" s="0" t="n">
        <v>7</v>
      </c>
      <c r="E50" s="0" t="n">
        <v>3</v>
      </c>
      <c r="F50" s="0" t="n">
        <v>8</v>
      </c>
      <c r="G50" s="0" t="n">
        <v>65</v>
      </c>
      <c r="H50" s="0" t="n">
        <v>49</v>
      </c>
      <c r="I50" s="0" t="n">
        <v>4</v>
      </c>
      <c r="J50" s="0" t="n">
        <v>19</v>
      </c>
      <c r="K50" s="0" t="n">
        <v>23</v>
      </c>
      <c r="L50" s="0" t="n">
        <v>79</v>
      </c>
      <c r="M50" s="0" t="n">
        <v>20</v>
      </c>
      <c r="N50" s="0" t="n">
        <v>3</v>
      </c>
      <c r="O50" s="0" t="n">
        <f aca="false">(10*D50)-(3*E50)+(7*F50)+G50-(0.5*H50)-(0.5*J50)-K50+L50+(4*M50)-(2*N50)</f>
        <v>278</v>
      </c>
      <c r="P50" s="0" t="n">
        <f aca="false">O50/16.875</f>
        <v>16.4740740740741</v>
      </c>
      <c r="Q50" s="0" t="n">
        <f aca="false">IF(O50&gt;=450,P50*1.2,IF(O50&gt;350,P50,IF(O50&gt;250,P50*0.8,IF(O50&gt;150,P50*0.6,P50*0.5))))</f>
        <v>13.1792592592593</v>
      </c>
      <c r="R50" s="0" t="n">
        <f aca="false">IF(Q50&lt;1.5,1,Q50)</f>
        <v>13.1792592592593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s">
        <v>1595</v>
      </c>
      <c r="D51" s="0" t="n">
        <v>14</v>
      </c>
      <c r="E51" s="0" t="n">
        <v>7</v>
      </c>
      <c r="F51" s="0" t="n">
        <v>0</v>
      </c>
      <c r="G51" s="0" t="n">
        <v>194</v>
      </c>
      <c r="H51" s="0" t="n">
        <v>184</v>
      </c>
      <c r="I51" s="0" t="n">
        <v>18</v>
      </c>
      <c r="J51" s="0" t="n">
        <v>78</v>
      </c>
      <c r="K51" s="0" t="n">
        <v>60</v>
      </c>
      <c r="L51" s="0" t="n">
        <v>151</v>
      </c>
      <c r="M51" s="0" t="n">
        <v>0</v>
      </c>
      <c r="N51" s="0" t="n">
        <v>0</v>
      </c>
      <c r="O51" s="0" t="n">
        <f aca="false">(10*D51)-(3*E51)+(7*F51)+G51-(0.5*H51)-(0.5*J51)-K51+L51+(4*M51)-(2*N51)</f>
        <v>273</v>
      </c>
      <c r="P51" s="0" t="n">
        <f aca="false">O51/16.875</f>
        <v>16.1777777777778</v>
      </c>
      <c r="Q51" s="0" t="n">
        <f aca="false">IF(O51&gt;=450,P51*1.2,IF(O51&gt;350,P51,IF(O51&gt;250,P51*0.8,IF(O51&gt;150,P51*0.6,P51*0.5))))</f>
        <v>12.9422222222222</v>
      </c>
      <c r="R51" s="0" t="n">
        <f aca="false">IF(Q51&lt;1.5,1,Q51)</f>
        <v>12.9422222222222</v>
      </c>
    </row>
    <row r="52" customFormat="false" ht="12.75" hidden="false" customHeight="false" outlineLevel="0" collapsed="false">
      <c r="A52" s="0" t="s">
        <v>71</v>
      </c>
      <c r="B52" s="0" t="s">
        <v>72</v>
      </c>
      <c r="C52" s="0" t="s">
        <v>1594</v>
      </c>
      <c r="D52" s="0" t="n">
        <v>13</v>
      </c>
      <c r="E52" s="0" t="n">
        <v>10</v>
      </c>
      <c r="F52" s="0" t="n">
        <v>0</v>
      </c>
      <c r="G52" s="0" t="n">
        <v>180</v>
      </c>
      <c r="H52" s="0" t="n">
        <v>174</v>
      </c>
      <c r="I52" s="0" t="n">
        <v>23</v>
      </c>
      <c r="J52" s="0" t="n">
        <v>75</v>
      </c>
      <c r="K52" s="0" t="n">
        <v>43</v>
      </c>
      <c r="L52" s="0" t="n">
        <v>155</v>
      </c>
      <c r="M52" s="0" t="n">
        <v>0</v>
      </c>
      <c r="N52" s="0" t="n">
        <v>0</v>
      </c>
      <c r="O52" s="0" t="n">
        <f aca="false">(10*D52)-(3*E52)+(7*F52)+G52-(0.5*H52)-(0.5*J52)-K52+L52+(4*M52)-(2*N52)</f>
        <v>267.5</v>
      </c>
      <c r="P52" s="0" t="n">
        <f aca="false">O52/16.875</f>
        <v>15.8518518518519</v>
      </c>
      <c r="Q52" s="0" t="n">
        <f aca="false">IF(O52&gt;=450,P52*1.2,IF(O52&gt;350,P52,IF(O52&gt;250,P52*0.8,IF(O52&gt;150,P52*0.6,P52*0.5))))</f>
        <v>12.6814814814815</v>
      </c>
      <c r="R52" s="0" t="n">
        <f aca="false">IF(Q52&lt;1.5,1,Q52)</f>
        <v>12.6814814814815</v>
      </c>
    </row>
    <row r="53" customFormat="false" ht="12.75" hidden="false" customHeight="false" outlineLevel="0" collapsed="false">
      <c r="A53" s="0" t="s">
        <v>80</v>
      </c>
      <c r="B53" s="0" t="s">
        <v>81</v>
      </c>
      <c r="C53" s="0" t="s">
        <v>1578</v>
      </c>
      <c r="D53" s="0" t="n">
        <v>13</v>
      </c>
      <c r="E53" s="0" t="n">
        <v>7</v>
      </c>
      <c r="F53" s="0" t="n">
        <v>0</v>
      </c>
      <c r="G53" s="0" t="n">
        <v>176</v>
      </c>
      <c r="H53" s="0" t="n">
        <v>163</v>
      </c>
      <c r="I53" s="0" t="n">
        <v>15</v>
      </c>
      <c r="J53" s="0" t="n">
        <v>65</v>
      </c>
      <c r="K53" s="0" t="n">
        <v>75</v>
      </c>
      <c r="L53" s="0" t="n">
        <v>171</v>
      </c>
      <c r="M53" s="0" t="n">
        <v>0</v>
      </c>
      <c r="N53" s="0" t="n">
        <v>0</v>
      </c>
      <c r="O53" s="0" t="n">
        <f aca="false">(10*D53)-(3*E53)+(7*F53)+G53-(0.5*H53)-(0.5*J53)-K53+L53+(4*M53)-(2*N53)</f>
        <v>267</v>
      </c>
      <c r="P53" s="0" t="n">
        <f aca="false">O53/16.875</f>
        <v>15.8222222222222</v>
      </c>
      <c r="Q53" s="0" t="n">
        <f aca="false">IF(O53&gt;=450,P53*1.2,IF(O53&gt;350,P53,IF(O53&gt;250,P53*0.8,IF(O53&gt;150,P53*0.6,P53*0.5))))</f>
        <v>12.6577777777778</v>
      </c>
      <c r="R53" s="0" t="n">
        <f aca="false">IF(Q53&lt;1.5,1,Q53)</f>
        <v>12.6577777777778</v>
      </c>
    </row>
    <row r="54" customFormat="false" ht="12.75" hidden="false" customHeight="false" outlineLevel="0" collapsed="false">
      <c r="A54" s="0" t="s">
        <v>110</v>
      </c>
      <c r="B54" s="0" t="s">
        <v>111</v>
      </c>
      <c r="C54" s="0" t="s">
        <v>1590</v>
      </c>
      <c r="D54" s="0" t="n">
        <v>14</v>
      </c>
      <c r="E54" s="0" t="n">
        <v>11</v>
      </c>
      <c r="F54" s="0" t="n">
        <v>0</v>
      </c>
      <c r="G54" s="0" t="n">
        <v>208</v>
      </c>
      <c r="H54" s="0" t="n">
        <v>199</v>
      </c>
      <c r="I54" s="0" t="n">
        <v>18</v>
      </c>
      <c r="J54" s="0" t="n">
        <v>81</v>
      </c>
      <c r="K54" s="0" t="n">
        <v>51</v>
      </c>
      <c r="L54" s="0" t="n">
        <v>143</v>
      </c>
      <c r="M54" s="0" t="n">
        <v>0</v>
      </c>
      <c r="N54" s="0" t="n">
        <v>0</v>
      </c>
      <c r="O54" s="0" t="n">
        <f aca="false">(10*D54)-(3*E54)+(7*F54)+G54-(0.5*H54)-(0.5*J54)-K54+L54+(4*M54)-(2*N54)</f>
        <v>267</v>
      </c>
      <c r="P54" s="0" t="n">
        <f aca="false">O54/16.875</f>
        <v>15.8222222222222</v>
      </c>
      <c r="Q54" s="0" t="n">
        <f aca="false">IF(O54&gt;=450,P54*1.2,IF(O54&gt;350,P54,IF(O54&gt;250,P54*0.8,IF(O54&gt;150,P54*0.6,P54*0.5))))</f>
        <v>12.6577777777778</v>
      </c>
      <c r="R54" s="0" t="n">
        <f aca="false">IF(Q54&lt;1.5,1,Q54)</f>
        <v>12.6577777777778</v>
      </c>
    </row>
    <row r="55" customFormat="false" ht="12.75" hidden="false" customHeight="false" outlineLevel="0" collapsed="false">
      <c r="A55" s="0" t="s">
        <v>194</v>
      </c>
      <c r="B55" s="0" t="s">
        <v>199</v>
      </c>
      <c r="C55" s="0" t="s">
        <v>1577</v>
      </c>
      <c r="D55" s="0" t="n">
        <v>14</v>
      </c>
      <c r="E55" s="0" t="n">
        <v>11</v>
      </c>
      <c r="F55" s="0" t="n">
        <v>0</v>
      </c>
      <c r="G55" s="0" t="n">
        <v>191</v>
      </c>
      <c r="H55" s="0" t="n">
        <v>168</v>
      </c>
      <c r="I55" s="0" t="n">
        <v>23</v>
      </c>
      <c r="J55" s="0" t="n">
        <v>84</v>
      </c>
      <c r="K55" s="0" t="n">
        <v>92</v>
      </c>
      <c r="L55" s="0" t="n">
        <v>185</v>
      </c>
      <c r="M55" s="0" t="n">
        <v>0</v>
      </c>
      <c r="N55" s="0" t="n">
        <v>0</v>
      </c>
      <c r="O55" s="0" t="n">
        <f aca="false">(10*D55)-(3*E55)+(7*F55)+G55-(0.5*H55)-(0.5*J55)-K55+L55+(4*M55)-(2*N55)</f>
        <v>265</v>
      </c>
      <c r="P55" s="0" t="n">
        <f aca="false">O55/16.875</f>
        <v>15.7037037037037</v>
      </c>
      <c r="Q55" s="0" t="n">
        <f aca="false">IF(O55&gt;=450,P55*1.2,IF(O55&gt;350,P55,IF(O55&gt;250,P55*0.8,IF(O55&gt;150,P55*0.6,P55*0.5))))</f>
        <v>12.562962962963</v>
      </c>
      <c r="R55" s="0" t="n">
        <f aca="false">IF(Q55&lt;1.5,1,Q55)</f>
        <v>12.562962962963</v>
      </c>
    </row>
    <row r="56" customFormat="false" ht="12.75" hidden="false" customHeight="false" outlineLevel="0" collapsed="false">
      <c r="A56" s="0" t="s">
        <v>156</v>
      </c>
      <c r="B56" s="0" t="s">
        <v>102</v>
      </c>
      <c r="C56" s="0" t="s">
        <v>1583</v>
      </c>
      <c r="D56" s="0" t="n">
        <v>13</v>
      </c>
      <c r="E56" s="0" t="n">
        <v>9</v>
      </c>
      <c r="F56" s="0" t="n">
        <v>0</v>
      </c>
      <c r="G56" s="0" t="n">
        <v>174</v>
      </c>
      <c r="H56" s="0" t="n">
        <v>171</v>
      </c>
      <c r="I56" s="0" t="n">
        <v>21</v>
      </c>
      <c r="J56" s="0" t="n">
        <v>68</v>
      </c>
      <c r="K56" s="0" t="n">
        <v>26</v>
      </c>
      <c r="L56" s="0" t="n">
        <v>133</v>
      </c>
      <c r="M56" s="0" t="n">
        <v>0</v>
      </c>
      <c r="N56" s="0" t="n">
        <v>0</v>
      </c>
      <c r="O56" s="0" t="n">
        <f aca="false">(10*D56)-(3*E56)+(7*F56)+G56-(0.5*H56)-(0.5*J56)-K56+L56+(4*M56)-(2*N56)</f>
        <v>264.5</v>
      </c>
      <c r="P56" s="0" t="n">
        <f aca="false">O56/16.875</f>
        <v>15.6740740740741</v>
      </c>
      <c r="Q56" s="0" t="n">
        <f aca="false">IF(O56&gt;=450,P56*1.2,IF(O56&gt;350,P56,IF(O56&gt;250,P56*0.8,IF(O56&gt;150,P56*0.6,P56*0.5))))</f>
        <v>12.5392592592593</v>
      </c>
      <c r="R56" s="0" t="n">
        <f aca="false">IF(Q56&lt;1.5,1,Q56)</f>
        <v>12.5392592592593</v>
      </c>
    </row>
    <row r="57" customFormat="false" ht="12.75" hidden="false" customHeight="false" outlineLevel="0" collapsed="false">
      <c r="A57" s="0" t="s">
        <v>222</v>
      </c>
      <c r="B57" s="0" t="s">
        <v>181</v>
      </c>
      <c r="C57" s="0" t="s">
        <v>1587</v>
      </c>
      <c r="D57" s="0" t="n">
        <v>12</v>
      </c>
      <c r="E57" s="0" t="n">
        <v>11</v>
      </c>
      <c r="F57" s="0" t="n">
        <v>0</v>
      </c>
      <c r="G57" s="0" t="n">
        <v>207</v>
      </c>
      <c r="H57" s="0" t="n">
        <v>181</v>
      </c>
      <c r="I57" s="0" t="n">
        <v>16</v>
      </c>
      <c r="J57" s="0" t="n">
        <v>83</v>
      </c>
      <c r="K57" s="0" t="n">
        <v>82</v>
      </c>
      <c r="L57" s="0" t="n">
        <v>183</v>
      </c>
      <c r="M57" s="0" t="n">
        <v>0</v>
      </c>
      <c r="N57" s="0" t="n">
        <v>0</v>
      </c>
      <c r="O57" s="0" t="n">
        <f aca="false">(10*D57)-(3*E57)+(7*F57)+G57-(0.5*H57)-(0.5*J57)-K57+L57+(4*M57)-(2*N57)</f>
        <v>263</v>
      </c>
      <c r="P57" s="0" t="n">
        <f aca="false">O57/16.875</f>
        <v>15.5851851851852</v>
      </c>
      <c r="Q57" s="0" t="n">
        <f aca="false">IF(O57&gt;=450,P57*1.2,IF(O57&gt;350,P57,IF(O57&gt;250,P57*0.8,IF(O57&gt;150,P57*0.6,P57*0.5))))</f>
        <v>12.4681481481481</v>
      </c>
      <c r="R57" s="0" t="n">
        <f aca="false">IF(Q57&lt;1.5,1,Q57)</f>
        <v>12.4681481481481</v>
      </c>
    </row>
    <row r="58" customFormat="false" ht="12.75" hidden="false" customHeight="false" outlineLevel="0" collapsed="false">
      <c r="A58" s="0" t="s">
        <v>66</v>
      </c>
      <c r="B58" s="0" t="s">
        <v>67</v>
      </c>
      <c r="C58" s="0" t="s">
        <v>1585</v>
      </c>
      <c r="D58" s="0" t="n">
        <v>14</v>
      </c>
      <c r="E58" s="0" t="n">
        <v>9</v>
      </c>
      <c r="F58" s="0" t="n">
        <v>0</v>
      </c>
      <c r="G58" s="0" t="n">
        <v>195</v>
      </c>
      <c r="H58" s="0" t="n">
        <v>180</v>
      </c>
      <c r="I58" s="0" t="n">
        <v>18</v>
      </c>
      <c r="J58" s="0" t="n">
        <v>79</v>
      </c>
      <c r="K58" s="0" t="n">
        <v>88</v>
      </c>
      <c r="L58" s="0" t="n">
        <v>171</v>
      </c>
      <c r="M58" s="0" t="n">
        <v>0</v>
      </c>
      <c r="N58" s="0" t="n">
        <v>0</v>
      </c>
      <c r="O58" s="0" t="n">
        <f aca="false">(10*D58)-(3*E58)+(7*F58)+G58-(0.5*H58)-(0.5*J58)-K58+L58+(4*M58)-(2*N58)</f>
        <v>261.5</v>
      </c>
      <c r="P58" s="0" t="n">
        <f aca="false">O58/16.875</f>
        <v>15.4962962962963</v>
      </c>
      <c r="Q58" s="0" t="n">
        <f aca="false">IF(O58&gt;=450,P58*1.2,IF(O58&gt;350,P58,IF(O58&gt;250,P58*0.8,IF(O58&gt;150,P58*0.6,P58*0.5))))</f>
        <v>12.397037037037</v>
      </c>
      <c r="R58" s="0" t="n">
        <f aca="false">IF(Q58&lt;1.5,1,Q58)</f>
        <v>12.397037037037</v>
      </c>
    </row>
    <row r="59" customFormat="false" ht="12.75" hidden="false" customHeight="false" outlineLevel="0" collapsed="false">
      <c r="A59" s="0" t="s">
        <v>248</v>
      </c>
      <c r="B59" s="0" t="s">
        <v>213</v>
      </c>
      <c r="C59" s="0" t="s">
        <v>1603</v>
      </c>
      <c r="D59" s="0" t="n">
        <v>15</v>
      </c>
      <c r="E59" s="0" t="n">
        <v>12</v>
      </c>
      <c r="F59" s="0" t="n">
        <v>0</v>
      </c>
      <c r="G59" s="0" t="n">
        <v>199</v>
      </c>
      <c r="H59" s="0" t="n">
        <v>189</v>
      </c>
      <c r="I59" s="0" t="n">
        <v>19</v>
      </c>
      <c r="J59" s="0" t="n">
        <v>94</v>
      </c>
      <c r="K59" s="0" t="n">
        <v>76</v>
      </c>
      <c r="L59" s="0" t="n">
        <v>163</v>
      </c>
      <c r="M59" s="0" t="n">
        <v>0</v>
      </c>
      <c r="N59" s="0" t="n">
        <v>0</v>
      </c>
      <c r="O59" s="0" t="n">
        <f aca="false">(10*D59)-(3*E59)+(7*F59)+G59-(0.5*H59)-(0.5*J59)-K59+L59+(4*M59)-(2*N59)</f>
        <v>258.5</v>
      </c>
      <c r="P59" s="0" t="n">
        <f aca="false">O59/16.875</f>
        <v>15.3185185185185</v>
      </c>
      <c r="Q59" s="0" t="n">
        <f aca="false">IF(O59&gt;=450,P59*1.2,IF(O59&gt;350,P59,IF(O59&gt;250,P59*0.8,IF(O59&gt;150,P59*0.6,P59*0.5))))</f>
        <v>12.2548148148148</v>
      </c>
      <c r="R59" s="0" t="n">
        <f aca="false">IF(Q59&lt;1.5,1,Q59)</f>
        <v>12.2548148148148</v>
      </c>
    </row>
    <row r="60" customFormat="false" ht="12.75" hidden="false" customHeight="false" outlineLevel="0" collapsed="false">
      <c r="A60" s="0" t="s">
        <v>69</v>
      </c>
      <c r="B60" s="0" t="s">
        <v>70</v>
      </c>
      <c r="C60" s="0" t="s">
        <v>1587</v>
      </c>
      <c r="D60" s="0" t="n">
        <v>2</v>
      </c>
      <c r="E60" s="0" t="n">
        <v>4</v>
      </c>
      <c r="F60" s="0" t="n">
        <v>30</v>
      </c>
      <c r="G60" s="0" t="n">
        <v>61</v>
      </c>
      <c r="H60" s="0" t="n">
        <v>55</v>
      </c>
      <c r="I60" s="0" t="n">
        <v>5</v>
      </c>
      <c r="J60" s="0" t="n">
        <v>27</v>
      </c>
      <c r="K60" s="0" t="n">
        <v>29</v>
      </c>
      <c r="L60" s="0" t="n">
        <v>59</v>
      </c>
      <c r="M60" s="0" t="n">
        <v>0</v>
      </c>
      <c r="N60" s="0" t="n">
        <v>5</v>
      </c>
      <c r="O60" s="0" t="n">
        <f aca="false">(10*D60)-(3*E60)+(7*F60)+G60-(0.5*H60)-(0.5*J60)-K60+L60+(4*M60)-(2*N60)</f>
        <v>258</v>
      </c>
      <c r="P60" s="0" t="n">
        <f aca="false">O60/16.875</f>
        <v>15.2888888888889</v>
      </c>
      <c r="Q60" s="0" t="n">
        <f aca="false">IF(O60&gt;=450,P60*1.2,IF(O60&gt;350,P60,IF(O60&gt;250,P60*0.8,IF(O60&gt;150,P60*0.6,P60*0.5))))</f>
        <v>12.2311111111111</v>
      </c>
      <c r="R60" s="0" t="n">
        <f aca="false">IF(Q60&lt;1.5,1,Q60)</f>
        <v>12.2311111111111</v>
      </c>
    </row>
    <row r="61" customFormat="false" ht="12.75" hidden="false" customHeight="false" outlineLevel="0" collapsed="false">
      <c r="A61" s="0" t="s">
        <v>117</v>
      </c>
      <c r="B61" s="0" t="s">
        <v>118</v>
      </c>
      <c r="C61" s="0" t="s">
        <v>1579</v>
      </c>
      <c r="D61" s="0" t="n">
        <v>13</v>
      </c>
      <c r="E61" s="0" t="n">
        <v>11</v>
      </c>
      <c r="F61" s="0" t="n">
        <v>0</v>
      </c>
      <c r="G61" s="0" t="n">
        <v>208</v>
      </c>
      <c r="H61" s="0" t="n">
        <v>205</v>
      </c>
      <c r="I61" s="0" t="n">
        <v>21</v>
      </c>
      <c r="J61" s="0" t="n">
        <v>91</v>
      </c>
      <c r="K61" s="0" t="n">
        <v>71</v>
      </c>
      <c r="L61" s="0" t="n">
        <v>171</v>
      </c>
      <c r="M61" s="0" t="n">
        <v>0</v>
      </c>
      <c r="N61" s="0" t="n">
        <v>0</v>
      </c>
      <c r="O61" s="0" t="n">
        <f aca="false">(10*D61)-(3*E61)+(7*F61)+G61-(0.5*H61)-(0.5*J61)-K61+L61+(4*M61)-(2*N61)</f>
        <v>257</v>
      </c>
      <c r="P61" s="0" t="n">
        <f aca="false">O61/16.875</f>
        <v>15.2296296296296</v>
      </c>
      <c r="Q61" s="0" t="n">
        <f aca="false">IF(O61&gt;=450,P61*1.2,IF(O61&gt;350,P61,IF(O61&gt;250,P61*0.8,IF(O61&gt;150,P61*0.6,P61*0.5))))</f>
        <v>12.1837037037037</v>
      </c>
      <c r="R61" s="0" t="n">
        <f aca="false">IF(Q61&lt;1.5,1,Q61)</f>
        <v>12.1837037037037</v>
      </c>
    </row>
    <row r="62" customFormat="false" ht="12.75" hidden="false" customHeight="false" outlineLevel="0" collapsed="false">
      <c r="A62" s="0" t="s">
        <v>205</v>
      </c>
      <c r="B62" s="0" t="s">
        <v>206</v>
      </c>
      <c r="C62" s="0" t="s">
        <v>1580</v>
      </c>
      <c r="D62" s="0" t="n">
        <v>12</v>
      </c>
      <c r="E62" s="0" t="n">
        <v>10</v>
      </c>
      <c r="F62" s="0" t="n">
        <v>0</v>
      </c>
      <c r="G62" s="0" t="n">
        <v>197</v>
      </c>
      <c r="H62" s="0" t="n">
        <v>196</v>
      </c>
      <c r="I62" s="0" t="n">
        <v>29</v>
      </c>
      <c r="J62" s="0" t="n">
        <v>92</v>
      </c>
      <c r="K62" s="0" t="n">
        <v>65</v>
      </c>
      <c r="L62" s="0" t="n">
        <v>179</v>
      </c>
      <c r="M62" s="0" t="n">
        <v>0</v>
      </c>
      <c r="N62" s="0" t="n">
        <v>0</v>
      </c>
      <c r="O62" s="0" t="n">
        <f aca="false">(10*D62)-(3*E62)+(7*F62)+G62-(0.5*H62)-(0.5*J62)-K62+L62+(4*M62)-(2*N62)</f>
        <v>257</v>
      </c>
      <c r="P62" s="0" t="n">
        <f aca="false">O62/16.875</f>
        <v>15.2296296296296</v>
      </c>
      <c r="Q62" s="0" t="n">
        <f aca="false">IF(O62&gt;=450,P62*1.2,IF(O62&gt;350,P62,IF(O62&gt;250,P62*0.8,IF(O62&gt;150,P62*0.6,P62*0.5))))</f>
        <v>12.1837037037037</v>
      </c>
      <c r="R62" s="0" t="n">
        <f aca="false">IF(Q62&lt;1.5,1,Q62)</f>
        <v>12.1837037037037</v>
      </c>
    </row>
    <row r="63" customFormat="false" ht="12.75" hidden="false" customHeight="false" outlineLevel="0" collapsed="false">
      <c r="A63" s="0" t="s">
        <v>327</v>
      </c>
      <c r="B63" s="0" t="s">
        <v>1604</v>
      </c>
      <c r="C63" s="0" t="s">
        <v>1605</v>
      </c>
      <c r="D63" s="0" t="n">
        <v>3</v>
      </c>
      <c r="E63" s="0" t="n">
        <v>3</v>
      </c>
      <c r="F63" s="0" t="n">
        <v>25</v>
      </c>
      <c r="G63" s="0" t="n">
        <v>71</v>
      </c>
      <c r="H63" s="0" t="n">
        <v>74</v>
      </c>
      <c r="I63" s="0" t="n">
        <v>6</v>
      </c>
      <c r="J63" s="0" t="n">
        <v>28</v>
      </c>
      <c r="K63" s="0" t="n">
        <v>19</v>
      </c>
      <c r="L63" s="0" t="n">
        <v>49</v>
      </c>
      <c r="M63" s="0" t="n">
        <v>5</v>
      </c>
      <c r="N63" s="0" t="n">
        <v>5</v>
      </c>
      <c r="O63" s="0" t="n">
        <f aca="false">(10*D63)-(3*E63)+(7*F63)+G63-(0.5*H63)-(0.5*J63)-K63+L63+(4*M63)-(2*N63)</f>
        <v>256</v>
      </c>
      <c r="P63" s="0" t="n">
        <f aca="false">O63/16.875</f>
        <v>15.1703703703704</v>
      </c>
      <c r="Q63" s="0" t="n">
        <f aca="false">IF(O63&gt;=450,P63*1.2,IF(O63&gt;350,P63,IF(O63&gt;250,P63*0.8,IF(O63&gt;150,P63*0.6,P63*0.5))))</f>
        <v>12.1362962962963</v>
      </c>
      <c r="R63" s="0" t="n">
        <f aca="false">IF(Q63&lt;1.5,1,Q63)</f>
        <v>12.1362962962963</v>
      </c>
    </row>
    <row r="64" customFormat="false" ht="12.75" hidden="false" customHeight="false" outlineLevel="0" collapsed="false">
      <c r="A64" s="0" t="s">
        <v>210</v>
      </c>
      <c r="B64" s="0" t="s">
        <v>211</v>
      </c>
      <c r="C64" s="0" t="s">
        <v>1606</v>
      </c>
      <c r="D64" s="0" t="n">
        <v>15</v>
      </c>
      <c r="E64" s="0" t="n">
        <v>8</v>
      </c>
      <c r="F64" s="0" t="n">
        <v>0</v>
      </c>
      <c r="G64" s="0" t="n">
        <v>175</v>
      </c>
      <c r="H64" s="0" t="n">
        <v>171</v>
      </c>
      <c r="I64" s="0" t="n">
        <v>14</v>
      </c>
      <c r="J64" s="0" t="n">
        <v>67</v>
      </c>
      <c r="K64" s="0" t="n">
        <v>53</v>
      </c>
      <c r="L64" s="0" t="n">
        <v>124</v>
      </c>
      <c r="M64" s="0" t="n">
        <v>0</v>
      </c>
      <c r="N64" s="0" t="n">
        <v>0</v>
      </c>
      <c r="O64" s="0" t="n">
        <f aca="false">(10*D64)-(3*E64)+(7*F64)+G64-(0.5*H64)-(0.5*J64)-K64+L64+(4*M64)-(2*N64)</f>
        <v>253</v>
      </c>
      <c r="P64" s="0" t="n">
        <f aca="false">O64/16.875</f>
        <v>14.9925925925926</v>
      </c>
      <c r="Q64" s="0" t="n">
        <f aca="false">IF(O64&gt;=450,P64*1.2,IF(O64&gt;350,P64,IF(O64&gt;250,P64*0.8,IF(O64&gt;150,P64*0.6,P64*0.5))))</f>
        <v>11.9940740740741</v>
      </c>
      <c r="R64" s="0" t="n">
        <f aca="false">IF(Q64&lt;1.5,1,Q64)</f>
        <v>11.9940740740741</v>
      </c>
    </row>
    <row r="65" customFormat="false" ht="12.75" hidden="false" customHeight="false" outlineLevel="0" collapsed="false">
      <c r="A65" s="0" t="s">
        <v>398</v>
      </c>
      <c r="B65" s="0" t="s">
        <v>399</v>
      </c>
      <c r="C65" s="0" t="s">
        <v>1602</v>
      </c>
      <c r="D65" s="0" t="n">
        <v>11</v>
      </c>
      <c r="E65" s="0" t="n">
        <v>9</v>
      </c>
      <c r="F65" s="0" t="n">
        <v>0</v>
      </c>
      <c r="G65" s="0" t="n">
        <v>161</v>
      </c>
      <c r="H65" s="0" t="n">
        <v>138</v>
      </c>
      <c r="I65" s="0" t="n">
        <v>16</v>
      </c>
      <c r="J65" s="0" t="n">
        <v>62</v>
      </c>
      <c r="K65" s="0" t="n">
        <v>59</v>
      </c>
      <c r="L65" s="0" t="n">
        <v>166</v>
      </c>
      <c r="M65" s="0" t="n">
        <v>0</v>
      </c>
      <c r="N65" s="0" t="n">
        <v>0</v>
      </c>
      <c r="O65" s="0" t="n">
        <f aca="false">(10*D65)-(3*E65)+(7*F65)+G65-(0.5*H65)-(0.5*J65)-K65+L65+(4*M65)-(2*N65)</f>
        <v>251</v>
      </c>
      <c r="P65" s="0" t="n">
        <f aca="false">O65/16.875</f>
        <v>14.8740740740741</v>
      </c>
      <c r="Q65" s="0" t="n">
        <f aca="false">IF(O65&gt;=450,P65*1.2,IF(O65&gt;350,P65,IF(O65&gt;250,P65*0.8,IF(O65&gt;150,P65*0.6,P65*0.5))))</f>
        <v>11.8992592592593</v>
      </c>
      <c r="R65" s="0" t="n">
        <f aca="false">IF(Q65&lt;1.5,1,Q65)</f>
        <v>11.8992592592593</v>
      </c>
    </row>
    <row r="66" customFormat="false" ht="12.75" hidden="false" customHeight="false" outlineLevel="0" collapsed="false">
      <c r="A66" s="0" t="s">
        <v>184</v>
      </c>
      <c r="B66" s="0" t="s">
        <v>185</v>
      </c>
      <c r="C66" s="0" t="s">
        <v>1592</v>
      </c>
      <c r="D66" s="0" t="n">
        <v>13</v>
      </c>
      <c r="E66" s="0" t="n">
        <v>8</v>
      </c>
      <c r="F66" s="0" t="n">
        <v>0</v>
      </c>
      <c r="G66" s="0" t="n">
        <v>178</v>
      </c>
      <c r="H66" s="0" t="n">
        <v>176</v>
      </c>
      <c r="I66" s="0" t="n">
        <v>20</v>
      </c>
      <c r="J66" s="0" t="n">
        <v>79</v>
      </c>
      <c r="K66" s="0" t="n">
        <v>52</v>
      </c>
      <c r="L66" s="0" t="n">
        <v>144</v>
      </c>
      <c r="M66" s="0" t="n">
        <v>0</v>
      </c>
      <c r="N66" s="0" t="n">
        <v>0</v>
      </c>
      <c r="O66" s="0" t="n">
        <f aca="false">(10*D66)-(3*E66)+(7*F66)+G66-(0.5*H66)-(0.5*J66)-K66+L66+(4*M66)-(2*N66)</f>
        <v>248.5</v>
      </c>
      <c r="P66" s="0" t="n">
        <f aca="false">O66/16.875</f>
        <v>14.7259259259259</v>
      </c>
      <c r="Q66" s="0" t="n">
        <f aca="false">IF(O66&gt;=450,P66*1.2,IF(O66&gt;350,P66,IF(O66&gt;250,P66*0.8,IF(O66&gt;150,P66*0.6,P66*0.5))))</f>
        <v>8.83555555555556</v>
      </c>
      <c r="R66" s="0" t="n">
        <f aca="false">IF(Q66&lt;1.5,1,Q66)</f>
        <v>8.83555555555556</v>
      </c>
    </row>
    <row r="67" customFormat="false" ht="12.75" hidden="false" customHeight="false" outlineLevel="0" collapsed="false">
      <c r="A67" s="0" t="s">
        <v>116</v>
      </c>
      <c r="B67" s="0" t="s">
        <v>56</v>
      </c>
      <c r="C67" s="0" t="s">
        <v>1595</v>
      </c>
      <c r="D67" s="0" t="n">
        <v>3</v>
      </c>
      <c r="E67" s="0" t="n">
        <v>4</v>
      </c>
      <c r="F67" s="0" t="n">
        <v>11</v>
      </c>
      <c r="G67" s="0" t="n">
        <v>70</v>
      </c>
      <c r="H67" s="0" t="n">
        <v>56</v>
      </c>
      <c r="I67" s="0" t="n">
        <v>10</v>
      </c>
      <c r="J67" s="0" t="n">
        <v>30</v>
      </c>
      <c r="K67" s="0" t="n">
        <v>23</v>
      </c>
      <c r="L67" s="0" t="n">
        <v>65</v>
      </c>
      <c r="M67" s="0" t="n">
        <v>22</v>
      </c>
      <c r="N67" s="0" t="n">
        <v>4</v>
      </c>
      <c r="O67" s="0" t="n">
        <f aca="false">(10*D67)-(3*E67)+(7*F67)+G67-(0.5*H67)-(0.5*J67)-K67+L67+(4*M67)-(2*N67)</f>
        <v>244</v>
      </c>
      <c r="P67" s="0" t="n">
        <f aca="false">O67/16.875</f>
        <v>14.4592592592593</v>
      </c>
      <c r="Q67" s="0" t="n">
        <f aca="false">IF(O67&gt;=450,P67*1.2,IF(O67&gt;350,P67,IF(O67&gt;250,P67*0.8,IF(O67&gt;150,P67*0.6,P67*0.5))))</f>
        <v>8.67555555555556</v>
      </c>
      <c r="R67" s="0" t="n">
        <f aca="false">IF(Q67&lt;1.5,1,Q67)</f>
        <v>8.67555555555556</v>
      </c>
    </row>
    <row r="68" customFormat="false" ht="12.75" hidden="false" customHeight="false" outlineLevel="0" collapsed="false">
      <c r="A68" s="0" t="s">
        <v>540</v>
      </c>
      <c r="B68" s="0" t="s">
        <v>541</v>
      </c>
      <c r="C68" s="0" t="s">
        <v>1588</v>
      </c>
      <c r="D68" s="0" t="n">
        <v>11</v>
      </c>
      <c r="E68" s="0" t="n">
        <v>7</v>
      </c>
      <c r="F68" s="0" t="n">
        <v>0</v>
      </c>
      <c r="G68" s="0" t="n">
        <v>147</v>
      </c>
      <c r="H68" s="0" t="n">
        <v>122</v>
      </c>
      <c r="I68" s="0" t="n">
        <v>10</v>
      </c>
      <c r="J68" s="0" t="n">
        <v>53</v>
      </c>
      <c r="K68" s="0" t="n">
        <v>63</v>
      </c>
      <c r="L68" s="0" t="n">
        <v>158</v>
      </c>
      <c r="M68" s="0" t="n">
        <v>0</v>
      </c>
      <c r="N68" s="0" t="n">
        <v>0</v>
      </c>
      <c r="O68" s="0" t="n">
        <f aca="false">(10*D68)-(3*E68)+(7*F68)+G68-(0.5*H68)-(0.5*J68)-K68+L68+(4*M68)-(2*N68)</f>
        <v>243.5</v>
      </c>
      <c r="P68" s="0" t="n">
        <f aca="false">O68/16.875</f>
        <v>14.4296296296296</v>
      </c>
      <c r="Q68" s="0" t="n">
        <f aca="false">IF(O68&gt;=450,P68*1.2,IF(O68&gt;350,P68,IF(O68&gt;250,P68*0.8,IF(O68&gt;150,P68*0.6,P68*0.5))))</f>
        <v>8.65777777777778</v>
      </c>
      <c r="R68" s="0" t="n">
        <f aca="false">IF(Q68&lt;1.5,1,Q68)</f>
        <v>8.65777777777778</v>
      </c>
    </row>
    <row r="69" customFormat="false" ht="12.75" hidden="false" customHeight="false" outlineLevel="0" collapsed="false">
      <c r="A69" s="0" t="s">
        <v>182</v>
      </c>
      <c r="B69" s="0" t="s">
        <v>183</v>
      </c>
      <c r="C69" s="0" t="s">
        <v>1586</v>
      </c>
      <c r="D69" s="0" t="n">
        <v>11</v>
      </c>
      <c r="E69" s="0" t="n">
        <v>7</v>
      </c>
      <c r="F69" s="0" t="n">
        <v>0</v>
      </c>
      <c r="G69" s="0" t="n">
        <v>146</v>
      </c>
      <c r="H69" s="0" t="n">
        <v>125</v>
      </c>
      <c r="I69" s="0" t="n">
        <v>11</v>
      </c>
      <c r="J69" s="0" t="n">
        <v>55</v>
      </c>
      <c r="K69" s="0" t="n">
        <v>57</v>
      </c>
      <c r="L69" s="0" t="n">
        <v>155</v>
      </c>
      <c r="M69" s="0" t="n">
        <v>0</v>
      </c>
      <c r="N69" s="0" t="n">
        <v>0</v>
      </c>
      <c r="O69" s="0" t="n">
        <f aca="false">(10*D69)-(3*E69)+(7*F69)+G69-(0.5*H69)-(0.5*J69)-K69+L69+(4*M69)-(2*N69)</f>
        <v>243</v>
      </c>
      <c r="P69" s="0" t="n">
        <f aca="false">O69/16.875</f>
        <v>14.4</v>
      </c>
      <c r="Q69" s="0" t="n">
        <f aca="false">IF(O69&gt;=450,P69*1.2,IF(O69&gt;350,P69,IF(O69&gt;250,P69*0.8,IF(O69&gt;150,P69*0.6,P69*0.5))))</f>
        <v>8.64</v>
      </c>
      <c r="R69" s="0" t="n">
        <f aca="false">IF(Q69&lt;1.5,1,Q69)</f>
        <v>8.64</v>
      </c>
    </row>
    <row r="70" customFormat="false" ht="12.75" hidden="false" customHeight="false" outlineLevel="0" collapsed="false">
      <c r="A70" s="0" t="s">
        <v>367</v>
      </c>
      <c r="B70" s="0" t="s">
        <v>368</v>
      </c>
      <c r="C70" s="0" t="s">
        <v>1586</v>
      </c>
      <c r="D70" s="0" t="n">
        <v>17</v>
      </c>
      <c r="E70" s="0" t="n">
        <v>6</v>
      </c>
      <c r="F70" s="0" t="n">
        <v>0</v>
      </c>
      <c r="G70" s="0" t="n">
        <v>188</v>
      </c>
      <c r="H70" s="0" t="n">
        <v>188</v>
      </c>
      <c r="I70" s="0" t="n">
        <v>9</v>
      </c>
      <c r="J70" s="0" t="n">
        <v>79</v>
      </c>
      <c r="K70" s="0" t="n">
        <v>57</v>
      </c>
      <c r="L70" s="0" t="n">
        <v>93</v>
      </c>
      <c r="M70" s="0" t="n">
        <v>0</v>
      </c>
      <c r="N70" s="0" t="n">
        <v>0</v>
      </c>
      <c r="O70" s="0" t="n">
        <f aca="false">(10*D70)-(3*E70)+(7*F70)+G70-(0.5*H70)-(0.5*J70)-K70+L70+(4*M70)-(2*N70)</f>
        <v>242.5</v>
      </c>
      <c r="P70" s="0" t="n">
        <f aca="false">O70/16.875</f>
        <v>14.3703703703704</v>
      </c>
      <c r="Q70" s="0" t="n">
        <f aca="false">IF(O70&gt;=450,P70*1.2,IF(O70&gt;350,P70,IF(O70&gt;250,P70*0.8,IF(O70&gt;150,P70*0.6,P70*0.5))))</f>
        <v>8.62222222222222</v>
      </c>
      <c r="R70" s="0" t="n">
        <f aca="false">IF(Q70&lt;1.5,1,Q70)</f>
        <v>8.62222222222222</v>
      </c>
    </row>
    <row r="71" customFormat="false" ht="12.75" hidden="false" customHeight="false" outlineLevel="0" collapsed="false">
      <c r="A71" s="0" t="s">
        <v>143</v>
      </c>
      <c r="B71" s="0" t="s">
        <v>144</v>
      </c>
      <c r="C71" s="0" t="s">
        <v>1593</v>
      </c>
      <c r="D71" s="0" t="n">
        <v>13</v>
      </c>
      <c r="E71" s="0" t="n">
        <v>10</v>
      </c>
      <c r="F71" s="0" t="n">
        <v>0</v>
      </c>
      <c r="G71" s="0" t="n">
        <v>210</v>
      </c>
      <c r="H71" s="0" t="n">
        <v>228</v>
      </c>
      <c r="I71" s="0" t="n">
        <v>29</v>
      </c>
      <c r="J71" s="0" t="n">
        <v>101</v>
      </c>
      <c r="K71" s="0" t="n">
        <v>68</v>
      </c>
      <c r="L71" s="0" t="n">
        <v>164</v>
      </c>
      <c r="M71" s="0" t="n">
        <v>0</v>
      </c>
      <c r="N71" s="0" t="n">
        <v>0</v>
      </c>
      <c r="O71" s="0" t="n">
        <f aca="false">(10*D71)-(3*E71)+(7*F71)+G71-(0.5*H71)-(0.5*J71)-K71+L71+(4*M71)-(2*N71)</f>
        <v>241.5</v>
      </c>
      <c r="P71" s="0" t="n">
        <f aca="false">O71/16.875</f>
        <v>14.3111111111111</v>
      </c>
      <c r="Q71" s="0" t="n">
        <f aca="false">IF(O71&gt;=450,P71*1.2,IF(O71&gt;350,P71,IF(O71&gt;250,P71*0.8,IF(O71&gt;150,P71*0.6,P71*0.5))))</f>
        <v>8.58666666666667</v>
      </c>
      <c r="R71" s="0" t="n">
        <f aca="false">IF(Q71&lt;1.5,1,Q71)</f>
        <v>8.58666666666667</v>
      </c>
    </row>
    <row r="72" customFormat="false" ht="12.75" hidden="false" customHeight="false" outlineLevel="0" collapsed="false">
      <c r="A72" s="0" t="s">
        <v>93</v>
      </c>
      <c r="B72" s="0" t="s">
        <v>94</v>
      </c>
      <c r="C72" s="0" t="s">
        <v>1582</v>
      </c>
      <c r="D72" s="0" t="n">
        <v>13</v>
      </c>
      <c r="E72" s="0" t="n">
        <v>6</v>
      </c>
      <c r="F72" s="0" t="n">
        <v>0</v>
      </c>
      <c r="G72" s="0" t="n">
        <v>183</v>
      </c>
      <c r="H72" s="0" t="n">
        <v>177</v>
      </c>
      <c r="I72" s="0" t="n">
        <v>15</v>
      </c>
      <c r="J72" s="0" t="n">
        <v>72</v>
      </c>
      <c r="K72" s="0" t="n">
        <v>68</v>
      </c>
      <c r="L72" s="0" t="n">
        <v>136</v>
      </c>
      <c r="M72" s="0" t="n">
        <v>0</v>
      </c>
      <c r="N72" s="0" t="n">
        <v>0</v>
      </c>
      <c r="O72" s="0" t="n">
        <f aca="false">(10*D72)-(3*E72)+(7*F72)+G72-(0.5*H72)-(0.5*J72)-K72+L72+(4*M72)-(2*N72)</f>
        <v>238.5</v>
      </c>
      <c r="P72" s="0" t="n">
        <f aca="false">O72/16.875</f>
        <v>14.1333333333333</v>
      </c>
      <c r="Q72" s="0" t="n">
        <f aca="false">IF(O72&gt;=450,P72*1.2,IF(O72&gt;350,P72,IF(O72&gt;250,P72*0.8,IF(O72&gt;150,P72*0.6,P72*0.5))))</f>
        <v>8.48</v>
      </c>
      <c r="R72" s="0" t="n">
        <f aca="false">IF(Q72&lt;1.5,1,Q72)</f>
        <v>8.48</v>
      </c>
    </row>
    <row r="73" customFormat="false" ht="12.75" hidden="false" customHeight="false" outlineLevel="0" collapsed="false">
      <c r="A73" s="0" t="s">
        <v>130</v>
      </c>
      <c r="B73" s="0" t="s">
        <v>131</v>
      </c>
      <c r="C73" s="0" t="s">
        <v>1607</v>
      </c>
      <c r="D73" s="0" t="n">
        <v>2</v>
      </c>
      <c r="E73" s="0" t="n">
        <v>3</v>
      </c>
      <c r="F73" s="0" t="n">
        <v>26</v>
      </c>
      <c r="G73" s="0" t="n">
        <v>49</v>
      </c>
      <c r="H73" s="0" t="n">
        <v>38</v>
      </c>
      <c r="I73" s="0" t="n">
        <v>4</v>
      </c>
      <c r="J73" s="0" t="n">
        <v>21</v>
      </c>
      <c r="K73" s="0" t="n">
        <v>27</v>
      </c>
      <c r="L73" s="0" t="n">
        <v>55</v>
      </c>
      <c r="M73" s="0" t="n">
        <v>2</v>
      </c>
      <c r="N73" s="0" t="n">
        <v>5</v>
      </c>
      <c r="O73" s="0" t="n">
        <f aca="false">(10*D73)-(3*E73)+(7*F73)+G73-(0.5*H73)-(0.5*J73)-K73+L73+(4*M73)-(2*N73)</f>
        <v>238.5</v>
      </c>
      <c r="P73" s="0" t="n">
        <f aca="false">O73/16.875</f>
        <v>14.1333333333333</v>
      </c>
      <c r="Q73" s="0" t="n">
        <f aca="false">IF(O73&gt;=450,P73*1.2,IF(O73&gt;350,P73,IF(O73&gt;250,P73*0.8,IF(O73&gt;150,P73*0.6,P73*0.5))))</f>
        <v>8.48</v>
      </c>
      <c r="R73" s="0" t="n">
        <f aca="false">IF(Q73&lt;1.5,1,Q73)</f>
        <v>8.48</v>
      </c>
    </row>
    <row r="74" customFormat="false" ht="12.75" hidden="false" customHeight="false" outlineLevel="0" collapsed="false">
      <c r="A74" s="0" t="s">
        <v>123</v>
      </c>
      <c r="B74" s="0" t="s">
        <v>60</v>
      </c>
      <c r="C74" s="0" t="s">
        <v>1592</v>
      </c>
      <c r="D74" s="0" t="n">
        <v>15</v>
      </c>
      <c r="E74" s="0" t="n">
        <v>9</v>
      </c>
      <c r="F74" s="0" t="n">
        <v>0</v>
      </c>
      <c r="G74" s="0" t="n">
        <v>194</v>
      </c>
      <c r="H74" s="0" t="n">
        <v>196</v>
      </c>
      <c r="I74" s="0" t="n">
        <v>22</v>
      </c>
      <c r="J74" s="0" t="n">
        <v>84</v>
      </c>
      <c r="K74" s="0" t="n">
        <v>55</v>
      </c>
      <c r="L74" s="0" t="n">
        <v>116</v>
      </c>
      <c r="M74" s="0" t="n">
        <v>0</v>
      </c>
      <c r="N74" s="0" t="n">
        <v>0</v>
      </c>
      <c r="O74" s="0" t="n">
        <f aca="false">(10*D74)-(3*E74)+(7*F74)+G74-(0.5*H74)-(0.5*J74)-K74+L74+(4*M74)-(2*N74)</f>
        <v>238</v>
      </c>
      <c r="P74" s="0" t="n">
        <f aca="false">O74/16.875</f>
        <v>14.1037037037037</v>
      </c>
      <c r="Q74" s="0" t="n">
        <f aca="false">IF(O74&gt;=450,P74*1.2,IF(O74&gt;350,P74,IF(O74&gt;250,P74*0.8,IF(O74&gt;150,P74*0.6,P74*0.5))))</f>
        <v>8.46222222222222</v>
      </c>
      <c r="R74" s="0" t="n">
        <f aca="false">IF(Q74&lt;1.5,1,Q74)</f>
        <v>8.46222222222222</v>
      </c>
    </row>
    <row r="75" customFormat="false" ht="12.75" hidden="false" customHeight="false" outlineLevel="0" collapsed="false">
      <c r="A75" s="0" t="s">
        <v>669</v>
      </c>
      <c r="B75" s="0" t="s">
        <v>670</v>
      </c>
      <c r="C75" s="0" t="s">
        <v>1600</v>
      </c>
      <c r="D75" s="0" t="n">
        <v>10</v>
      </c>
      <c r="E75" s="0" t="n">
        <v>5</v>
      </c>
      <c r="F75" s="0" t="n">
        <v>0</v>
      </c>
      <c r="G75" s="0" t="n">
        <v>154</v>
      </c>
      <c r="H75" s="0" t="n">
        <v>141</v>
      </c>
      <c r="I75" s="0" t="n">
        <v>11</v>
      </c>
      <c r="J75" s="0" t="n">
        <v>57</v>
      </c>
      <c r="K75" s="0" t="n">
        <v>53</v>
      </c>
      <c r="L75" s="0" t="n">
        <v>148</v>
      </c>
      <c r="M75" s="0" t="n">
        <v>0</v>
      </c>
      <c r="N75" s="0" t="n">
        <v>0</v>
      </c>
      <c r="O75" s="0" t="n">
        <f aca="false">(10*D75)-(3*E75)+(7*F75)+G75-(0.5*H75)-(0.5*J75)-K75+L75+(4*M75)-(2*N75)</f>
        <v>235</v>
      </c>
      <c r="P75" s="0" t="n">
        <f aca="false">O75/16.875</f>
        <v>13.9259259259259</v>
      </c>
      <c r="Q75" s="0" t="n">
        <f aca="false">IF(O75&gt;=450,P75*1.2,IF(O75&gt;350,P75,IF(O75&gt;250,P75*0.8,IF(O75&gt;150,P75*0.6,P75*0.5))))</f>
        <v>8.35555555555555</v>
      </c>
      <c r="R75" s="0" t="n">
        <f aca="false">IF(Q75&lt;1.5,1,Q75)</f>
        <v>8.35555555555555</v>
      </c>
    </row>
    <row r="76" customFormat="false" ht="12.75" hidden="false" customHeight="false" outlineLevel="0" collapsed="false">
      <c r="A76" s="0" t="s">
        <v>160</v>
      </c>
      <c r="B76" s="0" t="s">
        <v>161</v>
      </c>
      <c r="C76" s="0" t="s">
        <v>1603</v>
      </c>
      <c r="D76" s="0" t="n">
        <v>13</v>
      </c>
      <c r="E76" s="0" t="n">
        <v>8</v>
      </c>
      <c r="F76" s="0" t="n">
        <v>0</v>
      </c>
      <c r="G76" s="0" t="n">
        <v>181</v>
      </c>
      <c r="H76" s="0" t="n">
        <v>164</v>
      </c>
      <c r="I76" s="0" t="n">
        <v>27</v>
      </c>
      <c r="J76" s="0" t="n">
        <v>81</v>
      </c>
      <c r="K76" s="0" t="n">
        <v>67</v>
      </c>
      <c r="L76" s="0" t="n">
        <v>134</v>
      </c>
      <c r="M76" s="0" t="n">
        <v>0</v>
      </c>
      <c r="N76" s="0" t="n">
        <v>0</v>
      </c>
      <c r="O76" s="0" t="n">
        <f aca="false">(10*D76)-(3*E76)+(7*F76)+G76-(0.5*H76)-(0.5*J76)-K76+L76+(4*M76)-(2*N76)</f>
        <v>231.5</v>
      </c>
      <c r="P76" s="0" t="n">
        <f aca="false">O76/16.875</f>
        <v>13.7185185185185</v>
      </c>
      <c r="Q76" s="0" t="n">
        <f aca="false">IF(O76&gt;=450,P76*1.2,IF(O76&gt;350,P76,IF(O76&gt;250,P76*0.8,IF(O76&gt;150,P76*0.6,P76*0.5))))</f>
        <v>8.23111111111111</v>
      </c>
      <c r="R76" s="0" t="n">
        <f aca="false">IF(Q76&lt;1.5,1,Q76)</f>
        <v>8.23111111111111</v>
      </c>
    </row>
    <row r="77" customFormat="false" ht="12.75" hidden="false" customHeight="false" outlineLevel="0" collapsed="false">
      <c r="A77" s="0" t="s">
        <v>212</v>
      </c>
      <c r="B77" s="0" t="s">
        <v>213</v>
      </c>
      <c r="C77" s="0" t="s">
        <v>1596</v>
      </c>
      <c r="D77" s="0" t="n">
        <v>12</v>
      </c>
      <c r="E77" s="0" t="n">
        <v>10</v>
      </c>
      <c r="F77" s="0" t="n">
        <v>0</v>
      </c>
      <c r="G77" s="0" t="n">
        <v>172</v>
      </c>
      <c r="H77" s="0" t="n">
        <v>149</v>
      </c>
      <c r="I77" s="0" t="n">
        <v>16</v>
      </c>
      <c r="J77" s="0" t="n">
        <v>61</v>
      </c>
      <c r="K77" s="0" t="n">
        <v>47</v>
      </c>
      <c r="L77" s="0" t="n">
        <v>120</v>
      </c>
      <c r="M77" s="0" t="n">
        <v>0</v>
      </c>
      <c r="N77" s="0" t="n">
        <v>0</v>
      </c>
      <c r="O77" s="0" t="n">
        <f aca="false">(10*D77)-(3*E77)+(7*F77)+G77-(0.5*H77)-(0.5*J77)-K77+L77+(4*M77)-(2*N77)</f>
        <v>230</v>
      </c>
      <c r="P77" s="0" t="n">
        <f aca="false">O77/16.875</f>
        <v>13.6296296296296</v>
      </c>
      <c r="Q77" s="0" t="n">
        <f aca="false">IF(O77&gt;=450,P77*1.2,IF(O77&gt;350,P77,IF(O77&gt;250,P77*0.8,IF(O77&gt;150,P77*0.6,P77*0.5))))</f>
        <v>8.17777777777778</v>
      </c>
      <c r="R77" s="0" t="n">
        <f aca="false">IF(Q77&lt;1.5,1,Q77)</f>
        <v>8.17777777777778</v>
      </c>
    </row>
    <row r="78" customFormat="false" ht="12.75" hidden="false" customHeight="false" outlineLevel="0" collapsed="false">
      <c r="A78" s="0" t="s">
        <v>107</v>
      </c>
      <c r="B78" s="0" t="s">
        <v>108</v>
      </c>
      <c r="C78" s="0" t="s">
        <v>1597</v>
      </c>
      <c r="D78" s="0" t="n">
        <v>13</v>
      </c>
      <c r="E78" s="0" t="n">
        <v>8</v>
      </c>
      <c r="F78" s="0" t="n">
        <v>0</v>
      </c>
      <c r="G78" s="0" t="n">
        <v>188</v>
      </c>
      <c r="H78" s="0" t="n">
        <v>185</v>
      </c>
      <c r="I78" s="0" t="n">
        <v>28</v>
      </c>
      <c r="J78" s="0" t="n">
        <v>87</v>
      </c>
      <c r="K78" s="0" t="n">
        <v>64</v>
      </c>
      <c r="L78" s="0" t="n">
        <v>136</v>
      </c>
      <c r="M78" s="0" t="n">
        <v>0</v>
      </c>
      <c r="N78" s="0" t="n">
        <v>0</v>
      </c>
      <c r="O78" s="0" t="n">
        <f aca="false">(10*D78)-(3*E78)+(7*F78)+G78-(0.5*H78)-(0.5*J78)-K78+L78+(4*M78)-(2*N78)</f>
        <v>230</v>
      </c>
      <c r="P78" s="0" t="n">
        <f aca="false">O78/16.875</f>
        <v>13.6296296296296</v>
      </c>
      <c r="Q78" s="0" t="n">
        <f aca="false">IF(O78&gt;=450,P78*1.2,IF(O78&gt;350,P78,IF(O78&gt;250,P78*0.8,IF(O78&gt;150,P78*0.6,P78*0.5))))</f>
        <v>8.17777777777778</v>
      </c>
      <c r="R78" s="0" t="n">
        <f aca="false">IF(Q78&lt;1.5,1,Q78)</f>
        <v>8.17777777777778</v>
      </c>
    </row>
    <row r="79" customFormat="false" ht="12.75" hidden="false" customHeight="false" outlineLevel="0" collapsed="false">
      <c r="A79" s="0" t="s">
        <v>191</v>
      </c>
      <c r="B79" s="0" t="s">
        <v>192</v>
      </c>
      <c r="C79" s="0" t="s">
        <v>1590</v>
      </c>
      <c r="D79" s="0" t="n">
        <v>12</v>
      </c>
      <c r="E79" s="0" t="n">
        <v>9</v>
      </c>
      <c r="F79" s="0" t="n">
        <v>0</v>
      </c>
      <c r="G79" s="0" t="n">
        <v>179</v>
      </c>
      <c r="H79" s="0" t="n">
        <v>177</v>
      </c>
      <c r="I79" s="0" t="n">
        <v>13</v>
      </c>
      <c r="J79" s="0" t="n">
        <v>72</v>
      </c>
      <c r="K79" s="0" t="n">
        <v>63</v>
      </c>
      <c r="L79" s="0" t="n">
        <v>145</v>
      </c>
      <c r="M79" s="0" t="n">
        <v>0</v>
      </c>
      <c r="N79" s="0" t="n">
        <v>0</v>
      </c>
      <c r="O79" s="0" t="n">
        <f aca="false">(10*D79)-(3*E79)+(7*F79)+G79-(0.5*H79)-(0.5*J79)-K79+L79+(4*M79)-(2*N79)</f>
        <v>229.5</v>
      </c>
      <c r="P79" s="0" t="n">
        <f aca="false">O79/16.875</f>
        <v>13.6</v>
      </c>
      <c r="Q79" s="0" t="n">
        <f aca="false">IF(O79&gt;=450,P79*1.2,IF(O79&gt;350,P79,IF(O79&gt;250,P79*0.8,IF(O79&gt;150,P79*0.6,P79*0.5))))</f>
        <v>8.16</v>
      </c>
      <c r="R79" s="0" t="n">
        <f aca="false">IF(Q79&lt;1.5,1,Q79)</f>
        <v>8.16</v>
      </c>
    </row>
    <row r="80" customFormat="false" ht="12.75" hidden="false" customHeight="false" outlineLevel="0" collapsed="false">
      <c r="A80" s="0" t="s">
        <v>17</v>
      </c>
      <c r="B80" s="0" t="s">
        <v>235</v>
      </c>
      <c r="C80" s="0" t="s">
        <v>1581</v>
      </c>
      <c r="D80" s="0" t="n">
        <v>11</v>
      </c>
      <c r="E80" s="0" t="n">
        <v>8</v>
      </c>
      <c r="F80" s="0" t="n">
        <v>0</v>
      </c>
      <c r="G80" s="0" t="n">
        <v>153</v>
      </c>
      <c r="H80" s="0" t="n">
        <v>146</v>
      </c>
      <c r="I80" s="0" t="n">
        <v>15</v>
      </c>
      <c r="J80" s="0" t="n">
        <v>66</v>
      </c>
      <c r="K80" s="0" t="n">
        <v>51</v>
      </c>
      <c r="L80" s="0" t="n">
        <v>147</v>
      </c>
      <c r="M80" s="0" t="n">
        <v>0</v>
      </c>
      <c r="N80" s="0" t="n">
        <v>0</v>
      </c>
      <c r="O80" s="0" t="n">
        <f aca="false">(10*D80)-(3*E80)+(7*F80)+G80-(0.5*H80)-(0.5*J80)-K80+L80+(4*M80)-(2*N80)</f>
        <v>229</v>
      </c>
      <c r="P80" s="0" t="n">
        <f aca="false">O80/16.875</f>
        <v>13.5703703703704</v>
      </c>
      <c r="Q80" s="0" t="n">
        <f aca="false">IF(O80&gt;=450,P80*1.2,IF(O80&gt;350,P80,IF(O80&gt;250,P80*0.8,IF(O80&gt;150,P80*0.6,P80*0.5))))</f>
        <v>8.14222222222222</v>
      </c>
      <c r="R80" s="0" t="n">
        <f aca="false">IF(Q80&lt;1.5,1,Q80)</f>
        <v>8.14222222222222</v>
      </c>
    </row>
    <row r="81" customFormat="false" ht="12.75" hidden="false" customHeight="false" outlineLevel="0" collapsed="false">
      <c r="A81" s="0" t="s">
        <v>400</v>
      </c>
      <c r="B81" s="0" t="s">
        <v>401</v>
      </c>
      <c r="C81" s="0" t="s">
        <v>1603</v>
      </c>
      <c r="D81" s="0" t="n">
        <v>2</v>
      </c>
      <c r="E81" s="0" t="n">
        <v>5</v>
      </c>
      <c r="F81" s="0" t="n">
        <v>19</v>
      </c>
      <c r="G81" s="0" t="n">
        <v>49</v>
      </c>
      <c r="H81" s="0" t="n">
        <v>41</v>
      </c>
      <c r="I81" s="0" t="n">
        <v>4</v>
      </c>
      <c r="J81" s="0" t="n">
        <v>24</v>
      </c>
      <c r="K81" s="0" t="n">
        <v>28</v>
      </c>
      <c r="L81" s="0" t="n">
        <v>54</v>
      </c>
      <c r="M81" s="0" t="n">
        <v>14</v>
      </c>
      <c r="N81" s="0" t="n">
        <v>4</v>
      </c>
      <c r="O81" s="0" t="n">
        <f aca="false">(10*D81)-(3*E81)+(7*F81)+G81-(0.5*H81)-(0.5*J81)-K81+L81+(4*M81)-(2*N81)</f>
        <v>228.5</v>
      </c>
      <c r="P81" s="0" t="n">
        <f aca="false">O81/16.875</f>
        <v>13.5407407407407</v>
      </c>
      <c r="Q81" s="0" t="n">
        <f aca="false">IF(O81&gt;=450,P81*1.2,IF(O81&gt;350,P81,IF(O81&gt;250,P81*0.8,IF(O81&gt;150,P81*0.6,P81*0.5))))</f>
        <v>8.12444444444444</v>
      </c>
      <c r="R81" s="0" t="n">
        <f aca="false">IF(Q81&lt;1.5,1,Q81)</f>
        <v>8.12444444444444</v>
      </c>
    </row>
    <row r="82" customFormat="false" ht="12.75" hidden="false" customHeight="false" outlineLevel="0" collapsed="false">
      <c r="A82" s="0" t="s">
        <v>365</v>
      </c>
      <c r="B82" s="0" t="s">
        <v>75</v>
      </c>
      <c r="C82" s="0" t="s">
        <v>1590</v>
      </c>
      <c r="D82" s="0" t="n">
        <v>1</v>
      </c>
      <c r="E82" s="0" t="n">
        <v>3</v>
      </c>
      <c r="F82" s="0" t="n">
        <v>22</v>
      </c>
      <c r="G82" s="0" t="n">
        <v>57</v>
      </c>
      <c r="H82" s="0" t="n">
        <v>45</v>
      </c>
      <c r="I82" s="0" t="n">
        <v>5</v>
      </c>
      <c r="J82" s="0" t="n">
        <v>19</v>
      </c>
      <c r="K82" s="0" t="n">
        <v>29</v>
      </c>
      <c r="L82" s="0" t="n">
        <v>67</v>
      </c>
      <c r="M82" s="0" t="n">
        <v>4</v>
      </c>
      <c r="N82" s="0" t="n">
        <v>3</v>
      </c>
      <c r="O82" s="0" t="n">
        <f aca="false">(10*D82)-(3*E82)+(7*F82)+G82-(0.5*H82)-(0.5*J82)-K82+L82+(4*M82)-(2*N82)</f>
        <v>228</v>
      </c>
      <c r="P82" s="0" t="n">
        <f aca="false">O82/16.875</f>
        <v>13.5111111111111</v>
      </c>
      <c r="Q82" s="0" t="n">
        <f aca="false">IF(O82&gt;=450,P82*1.2,IF(O82&gt;350,P82,IF(O82&gt;250,P82*0.8,IF(O82&gt;150,P82*0.6,P82*0.5))))</f>
        <v>8.10666666666667</v>
      </c>
      <c r="R82" s="0" t="n">
        <f aca="false">IF(Q82&lt;1.5,1,Q82)</f>
        <v>8.10666666666667</v>
      </c>
    </row>
    <row r="83" customFormat="false" ht="12.75" hidden="false" customHeight="false" outlineLevel="0" collapsed="false">
      <c r="A83" s="0" t="s">
        <v>196</v>
      </c>
      <c r="B83" s="0" t="s">
        <v>197</v>
      </c>
      <c r="C83" s="0" t="s">
        <v>1605</v>
      </c>
      <c r="D83" s="0" t="n">
        <v>13</v>
      </c>
      <c r="E83" s="0" t="n">
        <v>10</v>
      </c>
      <c r="F83" s="0" t="n">
        <v>0</v>
      </c>
      <c r="G83" s="0" t="n">
        <v>186</v>
      </c>
      <c r="H83" s="0" t="n">
        <v>168</v>
      </c>
      <c r="I83" s="0" t="n">
        <v>13</v>
      </c>
      <c r="J83" s="0" t="n">
        <v>86</v>
      </c>
      <c r="K83" s="0" t="n">
        <v>96</v>
      </c>
      <c r="L83" s="0" t="n">
        <v>163</v>
      </c>
      <c r="M83" s="0" t="n">
        <v>0</v>
      </c>
      <c r="N83" s="0" t="n">
        <v>0</v>
      </c>
      <c r="O83" s="0" t="n">
        <f aca="false">(10*D83)-(3*E83)+(7*F83)+G83-(0.5*H83)-(0.5*J83)-K83+L83+(4*M83)-(2*N83)</f>
        <v>226</v>
      </c>
      <c r="P83" s="0" t="n">
        <f aca="false">O83/16.875</f>
        <v>13.3925925925926</v>
      </c>
      <c r="Q83" s="0" t="n">
        <f aca="false">IF(O83&gt;=450,P83*1.2,IF(O83&gt;350,P83,IF(O83&gt;250,P83*0.8,IF(O83&gt;150,P83*0.6,P83*0.5))))</f>
        <v>8.03555555555556</v>
      </c>
      <c r="R83" s="0" t="n">
        <f aca="false">IF(Q83&lt;1.5,1,Q83)</f>
        <v>8.03555555555556</v>
      </c>
    </row>
    <row r="84" customFormat="false" ht="12.75" hidden="false" customHeight="false" outlineLevel="0" collapsed="false">
      <c r="A84" s="0" t="s">
        <v>86</v>
      </c>
      <c r="B84" s="0" t="s">
        <v>154</v>
      </c>
      <c r="C84" s="0" t="s">
        <v>1592</v>
      </c>
      <c r="D84" s="0" t="n">
        <v>5</v>
      </c>
      <c r="E84" s="0" t="n">
        <v>5</v>
      </c>
      <c r="F84" s="0" t="n">
        <v>1</v>
      </c>
      <c r="G84" s="0" t="n">
        <v>72</v>
      </c>
      <c r="H84" s="0" t="n">
        <v>64</v>
      </c>
      <c r="I84" s="0" t="n">
        <v>7</v>
      </c>
      <c r="J84" s="0" t="n">
        <v>25</v>
      </c>
      <c r="K84" s="0" t="n">
        <v>30</v>
      </c>
      <c r="L84" s="0" t="n">
        <v>72</v>
      </c>
      <c r="M84" s="0" t="n">
        <v>30</v>
      </c>
      <c r="N84" s="0" t="n">
        <v>3</v>
      </c>
      <c r="O84" s="0" t="n">
        <f aca="false">(10*D84)-(3*E84)+(7*F84)+G84-(0.5*H84)-(0.5*J84)-K84+L84+(4*M84)-(2*N84)</f>
        <v>225.5</v>
      </c>
      <c r="P84" s="0" t="n">
        <f aca="false">O84/16.875</f>
        <v>13.362962962963</v>
      </c>
      <c r="Q84" s="0" t="n">
        <f aca="false">IF(O84&gt;=450,P84*1.2,IF(O84&gt;350,P84,IF(O84&gt;250,P84*0.8,IF(O84&gt;150,P84*0.6,P84*0.5))))</f>
        <v>8.01777777777778</v>
      </c>
      <c r="R84" s="0" t="n">
        <f aca="false">IF(Q84&lt;1.5,1,Q84)</f>
        <v>8.01777777777778</v>
      </c>
    </row>
    <row r="85" customFormat="false" ht="12.75" hidden="false" customHeight="false" outlineLevel="0" collapsed="false">
      <c r="A85" s="0" t="s">
        <v>264</v>
      </c>
      <c r="B85" s="0" t="s">
        <v>129</v>
      </c>
      <c r="C85" s="0" t="s">
        <v>1577</v>
      </c>
      <c r="D85" s="0" t="n">
        <v>12</v>
      </c>
      <c r="E85" s="0" t="n">
        <v>9</v>
      </c>
      <c r="F85" s="0" t="n">
        <v>0</v>
      </c>
      <c r="G85" s="0" t="n">
        <v>158</v>
      </c>
      <c r="H85" s="0" t="n">
        <v>138</v>
      </c>
      <c r="I85" s="0" t="n">
        <v>18</v>
      </c>
      <c r="J85" s="0" t="n">
        <v>70</v>
      </c>
      <c r="K85" s="0" t="n">
        <v>67</v>
      </c>
      <c r="L85" s="0" t="n">
        <v>145</v>
      </c>
      <c r="M85" s="0" t="n">
        <v>0</v>
      </c>
      <c r="N85" s="0" t="n">
        <v>0</v>
      </c>
      <c r="O85" s="0" t="n">
        <f aca="false">(10*D85)-(3*E85)+(7*F85)+G85-(0.5*H85)-(0.5*J85)-K85+L85+(4*M85)-(2*N85)</f>
        <v>225</v>
      </c>
      <c r="P85" s="0" t="n">
        <f aca="false">O85/16.875</f>
        <v>13.3333333333333</v>
      </c>
      <c r="Q85" s="0" t="n">
        <f aca="false">IF(O85&gt;=450,P85*1.2,IF(O85&gt;350,P85,IF(O85&gt;250,P85*0.8,IF(O85&gt;150,P85*0.6,P85*0.5))))</f>
        <v>8</v>
      </c>
      <c r="R85" s="0" t="n">
        <f aca="false">IF(Q85&lt;1.5,1,Q85)</f>
        <v>8</v>
      </c>
    </row>
    <row r="86" customFormat="false" ht="12.75" hidden="false" customHeight="false" outlineLevel="0" collapsed="false">
      <c r="A86" s="0" t="s">
        <v>216</v>
      </c>
      <c r="B86" s="0" t="s">
        <v>75</v>
      </c>
      <c r="C86" s="0" t="s">
        <v>1577</v>
      </c>
      <c r="D86" s="0" t="n">
        <v>14</v>
      </c>
      <c r="E86" s="0" t="n">
        <v>10</v>
      </c>
      <c r="F86" s="0" t="n">
        <v>0</v>
      </c>
      <c r="G86" s="0" t="n">
        <v>184</v>
      </c>
      <c r="H86" s="0" t="n">
        <v>183</v>
      </c>
      <c r="I86" s="0" t="n">
        <v>11</v>
      </c>
      <c r="J86" s="0" t="n">
        <v>75</v>
      </c>
      <c r="K86" s="0" t="n">
        <v>61</v>
      </c>
      <c r="L86" s="0" t="n">
        <v>120</v>
      </c>
      <c r="M86" s="0" t="n">
        <v>0</v>
      </c>
      <c r="N86" s="0" t="n">
        <v>0</v>
      </c>
      <c r="O86" s="0" t="n">
        <f aca="false">(10*D86)-(3*E86)+(7*F86)+G86-(0.5*H86)-(0.5*J86)-K86+L86+(4*M86)-(2*N86)</f>
        <v>224</v>
      </c>
      <c r="P86" s="0" t="n">
        <f aca="false">O86/16.875</f>
        <v>13.2740740740741</v>
      </c>
      <c r="Q86" s="0" t="n">
        <f aca="false">IF(O86&gt;=450,P86*1.2,IF(O86&gt;350,P86,IF(O86&gt;250,P86*0.8,IF(O86&gt;150,P86*0.6,P86*0.5))))</f>
        <v>7.96444444444444</v>
      </c>
      <c r="R86" s="0" t="n">
        <f aca="false">IF(Q86&lt;1.5,1,Q86)</f>
        <v>7.96444444444444</v>
      </c>
    </row>
    <row r="87" customFormat="false" ht="12.75" hidden="false" customHeight="false" outlineLevel="0" collapsed="false">
      <c r="A87" s="0" t="s">
        <v>334</v>
      </c>
      <c r="B87" s="0" t="s">
        <v>304</v>
      </c>
      <c r="C87" s="0" t="s">
        <v>1589</v>
      </c>
      <c r="D87" s="0" t="n">
        <v>10</v>
      </c>
      <c r="E87" s="0" t="n">
        <v>10</v>
      </c>
      <c r="F87" s="0" t="n">
        <v>0</v>
      </c>
      <c r="G87" s="0" t="n">
        <v>166</v>
      </c>
      <c r="H87" s="0" t="n">
        <v>125</v>
      </c>
      <c r="I87" s="0" t="n">
        <v>17</v>
      </c>
      <c r="J87" s="0" t="n">
        <v>65</v>
      </c>
      <c r="K87" s="0" t="n">
        <v>72</v>
      </c>
      <c r="L87" s="0" t="n">
        <v>155</v>
      </c>
      <c r="M87" s="0" t="n">
        <v>0</v>
      </c>
      <c r="N87" s="0" t="n">
        <v>0</v>
      </c>
      <c r="O87" s="0" t="n">
        <f aca="false">(10*D87)-(3*E87)+(7*F87)+G87-(0.5*H87)-(0.5*J87)-K87+L87+(4*M87)-(2*N87)</f>
        <v>224</v>
      </c>
      <c r="P87" s="0" t="n">
        <f aca="false">O87/16.875</f>
        <v>13.2740740740741</v>
      </c>
      <c r="Q87" s="0" t="n">
        <f aca="false">IF(O87&gt;=450,P87*1.2,IF(O87&gt;350,P87,IF(O87&gt;250,P87*0.8,IF(O87&gt;150,P87*0.6,P87*0.5))))</f>
        <v>7.96444444444444</v>
      </c>
      <c r="R87" s="0" t="n">
        <f aca="false">IF(Q87&lt;1.5,1,Q87)</f>
        <v>7.96444444444444</v>
      </c>
    </row>
    <row r="88" customFormat="false" ht="12.75" hidden="false" customHeight="false" outlineLevel="0" collapsed="false">
      <c r="A88" s="0" t="s">
        <v>336</v>
      </c>
      <c r="B88" s="0" t="s">
        <v>60</v>
      </c>
      <c r="C88" s="0" t="s">
        <v>1580</v>
      </c>
      <c r="D88" s="0" t="n">
        <v>14</v>
      </c>
      <c r="E88" s="0" t="n">
        <v>11</v>
      </c>
      <c r="F88" s="0" t="n">
        <v>0</v>
      </c>
      <c r="G88" s="0" t="n">
        <v>208</v>
      </c>
      <c r="H88" s="0" t="n">
        <v>225</v>
      </c>
      <c r="I88" s="0" t="n">
        <v>19</v>
      </c>
      <c r="J88" s="0" t="n">
        <v>103</v>
      </c>
      <c r="K88" s="0" t="n">
        <v>56</v>
      </c>
      <c r="L88" s="0" t="n">
        <v>128</v>
      </c>
      <c r="M88" s="0" t="n">
        <v>0</v>
      </c>
      <c r="N88" s="0" t="n">
        <v>0</v>
      </c>
      <c r="O88" s="0" t="n">
        <f aca="false">(10*D88)-(3*E88)+(7*F88)+G88-(0.5*H88)-(0.5*J88)-K88+L88+(4*M88)-(2*N88)</f>
        <v>223</v>
      </c>
      <c r="P88" s="0" t="n">
        <f aca="false">O88/16.875</f>
        <v>13.2148148148148</v>
      </c>
      <c r="Q88" s="0" t="n">
        <f aca="false">IF(O88&gt;=450,P88*1.2,IF(O88&gt;350,P88,IF(O88&gt;250,P88*0.8,IF(O88&gt;150,P88*0.6,P88*0.5))))</f>
        <v>7.92888888888889</v>
      </c>
      <c r="R88" s="0" t="n">
        <f aca="false">IF(Q88&lt;1.5,1,Q88)</f>
        <v>7.92888888888889</v>
      </c>
    </row>
    <row r="89" customFormat="false" ht="12.75" hidden="false" customHeight="false" outlineLevel="0" collapsed="false">
      <c r="A89" s="0" t="s">
        <v>230</v>
      </c>
      <c r="B89" s="0" t="s">
        <v>231</v>
      </c>
      <c r="C89" s="0" t="s">
        <v>1578</v>
      </c>
      <c r="D89" s="0" t="n">
        <v>11</v>
      </c>
      <c r="E89" s="0" t="n">
        <v>9</v>
      </c>
      <c r="F89" s="0" t="n">
        <v>0</v>
      </c>
      <c r="G89" s="0" t="n">
        <v>198</v>
      </c>
      <c r="H89" s="0" t="n">
        <v>196</v>
      </c>
      <c r="I89" s="0" t="n">
        <v>17</v>
      </c>
      <c r="J89" s="0" t="n">
        <v>81</v>
      </c>
      <c r="K89" s="0" t="n">
        <v>49</v>
      </c>
      <c r="L89" s="0" t="n">
        <v>129</v>
      </c>
      <c r="M89" s="0" t="n">
        <v>0</v>
      </c>
      <c r="N89" s="0" t="n">
        <v>0</v>
      </c>
      <c r="O89" s="0" t="n">
        <f aca="false">(10*D89)-(3*E89)+(7*F89)+G89-(0.5*H89)-(0.5*J89)-K89+L89+(4*M89)-(2*N89)</f>
        <v>222.5</v>
      </c>
      <c r="P89" s="0" t="n">
        <f aca="false">O89/16.875</f>
        <v>13.1851851851852</v>
      </c>
      <c r="Q89" s="0" t="n">
        <f aca="false">IF(O89&gt;=450,P89*1.2,IF(O89&gt;350,P89,IF(O89&gt;250,P89*0.8,IF(O89&gt;150,P89*0.6,P89*0.5))))</f>
        <v>7.91111111111111</v>
      </c>
      <c r="R89" s="0" t="n">
        <f aca="false">IF(Q89&lt;1.5,1,Q89)</f>
        <v>7.91111111111111</v>
      </c>
    </row>
    <row r="90" customFormat="false" ht="12.75" hidden="false" customHeight="false" outlineLevel="0" collapsed="false">
      <c r="A90" s="0" t="s">
        <v>133</v>
      </c>
      <c r="B90" s="0" t="s">
        <v>134</v>
      </c>
      <c r="C90" s="0" t="s">
        <v>1597</v>
      </c>
      <c r="D90" s="0" t="n">
        <v>13</v>
      </c>
      <c r="E90" s="0" t="n">
        <v>11</v>
      </c>
      <c r="F90" s="0" t="n">
        <v>0</v>
      </c>
      <c r="G90" s="0" t="n">
        <v>210</v>
      </c>
      <c r="H90" s="0" t="n">
        <v>231</v>
      </c>
      <c r="I90" s="0" t="n">
        <v>25</v>
      </c>
      <c r="J90" s="0" t="n">
        <v>93</v>
      </c>
      <c r="K90" s="0" t="n">
        <v>49</v>
      </c>
      <c r="L90" s="0" t="n">
        <v>125</v>
      </c>
      <c r="M90" s="0" t="n">
        <v>0</v>
      </c>
      <c r="N90" s="0" t="n">
        <v>0</v>
      </c>
      <c r="O90" s="0" t="n">
        <f aca="false">(10*D90)-(3*E90)+(7*F90)+G90-(0.5*H90)-(0.5*J90)-K90+L90+(4*M90)-(2*N90)</f>
        <v>221</v>
      </c>
      <c r="P90" s="0" t="n">
        <f aca="false">O90/16.875</f>
        <v>13.0962962962963</v>
      </c>
      <c r="Q90" s="0" t="n">
        <f aca="false">IF(O90&gt;=450,P90*1.2,IF(O90&gt;350,P90,IF(O90&gt;250,P90*0.8,IF(O90&gt;150,P90*0.6,P90*0.5))))</f>
        <v>7.85777777777778</v>
      </c>
      <c r="R90" s="0" t="n">
        <f aca="false">IF(Q90&lt;1.5,1,Q90)</f>
        <v>7.85777777777778</v>
      </c>
    </row>
    <row r="91" customFormat="false" ht="12.75" hidden="false" customHeight="false" outlineLevel="0" collapsed="false">
      <c r="A91" s="0" t="s">
        <v>89</v>
      </c>
      <c r="B91" s="0" t="s">
        <v>90</v>
      </c>
      <c r="C91" s="0" t="s">
        <v>1608</v>
      </c>
      <c r="D91" s="0" t="n">
        <v>10</v>
      </c>
      <c r="E91" s="0" t="n">
        <v>7</v>
      </c>
      <c r="F91" s="0" t="n">
        <v>0</v>
      </c>
      <c r="G91" s="0" t="n">
        <v>148</v>
      </c>
      <c r="H91" s="0" t="n">
        <v>139</v>
      </c>
      <c r="I91" s="0" t="n">
        <v>14</v>
      </c>
      <c r="J91" s="0" t="n">
        <v>56</v>
      </c>
      <c r="K91" s="0" t="n">
        <v>34</v>
      </c>
      <c r="L91" s="0" t="n">
        <v>121</v>
      </c>
      <c r="M91" s="0" t="n">
        <v>1</v>
      </c>
      <c r="N91" s="0" t="n">
        <v>0</v>
      </c>
      <c r="O91" s="0" t="n">
        <f aca="false">(10*D91)-(3*E91)+(7*F91)+G91-(0.5*H91)-(0.5*J91)-K91+L91+(4*M91)-(2*N91)</f>
        <v>220.5</v>
      </c>
      <c r="P91" s="0" t="n">
        <f aca="false">O91/16.875</f>
        <v>13.0666666666667</v>
      </c>
      <c r="Q91" s="0" t="n">
        <f aca="false">IF(O91&gt;=450,P91*1.2,IF(O91&gt;350,P91,IF(O91&gt;250,P91*0.8,IF(O91&gt;150,P91*0.6,P91*0.5))))</f>
        <v>7.84</v>
      </c>
      <c r="R91" s="0" t="n">
        <f aca="false">IF(Q91&lt;1.5,1,Q91)</f>
        <v>7.84</v>
      </c>
    </row>
    <row r="92" customFormat="false" ht="12.75" hidden="false" customHeight="false" outlineLevel="0" collapsed="false">
      <c r="A92" s="0" t="s">
        <v>392</v>
      </c>
      <c r="B92" s="0" t="s">
        <v>393</v>
      </c>
      <c r="C92" s="0" t="s">
        <v>1578</v>
      </c>
      <c r="D92" s="0" t="n">
        <v>10</v>
      </c>
      <c r="E92" s="0" t="n">
        <v>9</v>
      </c>
      <c r="F92" s="0" t="n">
        <v>0</v>
      </c>
      <c r="G92" s="0" t="n">
        <v>169</v>
      </c>
      <c r="H92" s="0" t="n">
        <v>153</v>
      </c>
      <c r="I92" s="0" t="n">
        <v>14</v>
      </c>
      <c r="J92" s="0" t="n">
        <v>75</v>
      </c>
      <c r="K92" s="0" t="n">
        <v>81</v>
      </c>
      <c r="L92" s="0" t="n">
        <v>173</v>
      </c>
      <c r="M92" s="0" t="n">
        <v>0</v>
      </c>
      <c r="N92" s="0" t="n">
        <v>0</v>
      </c>
      <c r="O92" s="0" t="n">
        <f aca="false">(10*D92)-(3*E92)+(7*F92)+G92-(0.5*H92)-(0.5*J92)-K92+L92+(4*M92)-(2*N92)</f>
        <v>220</v>
      </c>
      <c r="P92" s="0" t="n">
        <f aca="false">O92/16.875</f>
        <v>13.037037037037</v>
      </c>
      <c r="Q92" s="0" t="n">
        <f aca="false">IF(O92&gt;=450,P92*1.2,IF(O92&gt;350,P92,IF(O92&gt;250,P92*0.8,IF(O92&gt;150,P92*0.6,P92*0.5))))</f>
        <v>7.82222222222222</v>
      </c>
      <c r="R92" s="0" t="n">
        <f aca="false">IF(Q92&lt;1.5,1,Q92)</f>
        <v>7.82222222222222</v>
      </c>
    </row>
    <row r="93" customFormat="false" ht="12.75" hidden="false" customHeight="false" outlineLevel="0" collapsed="false">
      <c r="A93" s="0" t="s">
        <v>121</v>
      </c>
      <c r="B93" s="0" t="s">
        <v>122</v>
      </c>
      <c r="C93" s="0" t="s">
        <v>1587</v>
      </c>
      <c r="D93" s="0" t="n">
        <v>10</v>
      </c>
      <c r="E93" s="0" t="n">
        <v>8</v>
      </c>
      <c r="F93" s="0" t="n">
        <v>0</v>
      </c>
      <c r="G93" s="0" t="n">
        <v>145</v>
      </c>
      <c r="H93" s="0" t="n">
        <v>142</v>
      </c>
      <c r="I93" s="0" t="n">
        <v>19</v>
      </c>
      <c r="J93" s="0" t="n">
        <v>67</v>
      </c>
      <c r="K93" s="0" t="n">
        <v>36</v>
      </c>
      <c r="L93" s="0" t="n">
        <v>139</v>
      </c>
      <c r="M93" s="0" t="n">
        <v>0</v>
      </c>
      <c r="N93" s="0" t="n">
        <v>0</v>
      </c>
      <c r="O93" s="0" t="n">
        <f aca="false">(10*D93)-(3*E93)+(7*F93)+G93-(0.5*H93)-(0.5*J93)-K93+L93+(4*M93)-(2*N93)</f>
        <v>219.5</v>
      </c>
      <c r="P93" s="0" t="n">
        <f aca="false">O93/16.875</f>
        <v>13.0074074074074</v>
      </c>
      <c r="Q93" s="0" t="n">
        <f aca="false">IF(O93&gt;=450,P93*1.2,IF(O93&gt;350,P93,IF(O93&gt;250,P93*0.8,IF(O93&gt;150,P93*0.6,P93*0.5))))</f>
        <v>7.80444444444444</v>
      </c>
      <c r="R93" s="0" t="n">
        <f aca="false">IF(Q93&lt;1.5,1,Q93)</f>
        <v>7.80444444444444</v>
      </c>
    </row>
    <row r="94" customFormat="false" ht="12.75" hidden="false" customHeight="false" outlineLevel="0" collapsed="false">
      <c r="A94" s="0" t="s">
        <v>253</v>
      </c>
      <c r="B94" s="0" t="s">
        <v>254</v>
      </c>
      <c r="C94" s="0" t="s">
        <v>1600</v>
      </c>
      <c r="D94" s="0" t="n">
        <v>11</v>
      </c>
      <c r="E94" s="0" t="n">
        <v>8</v>
      </c>
      <c r="F94" s="0" t="n">
        <v>0</v>
      </c>
      <c r="G94" s="0" t="n">
        <v>172</v>
      </c>
      <c r="H94" s="0" t="n">
        <v>176</v>
      </c>
      <c r="I94" s="0" t="n">
        <v>15</v>
      </c>
      <c r="J94" s="0" t="n">
        <v>76</v>
      </c>
      <c r="K94" s="0" t="n">
        <v>72</v>
      </c>
      <c r="L94" s="0" t="n">
        <v>157</v>
      </c>
      <c r="M94" s="0" t="n">
        <v>0</v>
      </c>
      <c r="N94" s="0" t="n">
        <v>0</v>
      </c>
      <c r="O94" s="0" t="n">
        <f aca="false">(10*D94)-(3*E94)+(7*F94)+G94-(0.5*H94)-(0.5*J94)-K94+L94+(4*M94)-(2*N94)</f>
        <v>217</v>
      </c>
      <c r="P94" s="0" t="n">
        <f aca="false">O94/16.875</f>
        <v>12.8592592592593</v>
      </c>
      <c r="Q94" s="0" t="n">
        <f aca="false">IF(O94&gt;=450,P94*1.2,IF(O94&gt;350,P94,IF(O94&gt;250,P94*0.8,IF(O94&gt;150,P94*0.6,P94*0.5))))</f>
        <v>7.71555555555556</v>
      </c>
      <c r="R94" s="0" t="n">
        <f aca="false">IF(Q94&lt;1.5,1,Q94)</f>
        <v>7.71555555555556</v>
      </c>
    </row>
    <row r="95" customFormat="false" ht="12.75" hidden="false" customHeight="false" outlineLevel="0" collapsed="false">
      <c r="A95" s="0" t="s">
        <v>268</v>
      </c>
      <c r="B95" s="0" t="s">
        <v>269</v>
      </c>
      <c r="C95" s="0" t="s">
        <v>1593</v>
      </c>
      <c r="D95" s="0" t="n">
        <v>10</v>
      </c>
      <c r="E95" s="0" t="n">
        <v>12</v>
      </c>
      <c r="F95" s="0" t="n">
        <v>0</v>
      </c>
      <c r="G95" s="0" t="n">
        <v>179</v>
      </c>
      <c r="H95" s="0" t="n">
        <v>171</v>
      </c>
      <c r="I95" s="0" t="n">
        <v>25</v>
      </c>
      <c r="J95" s="0" t="n">
        <v>84</v>
      </c>
      <c r="K95" s="0" t="n">
        <v>60</v>
      </c>
      <c r="L95" s="0" t="n">
        <v>161</v>
      </c>
      <c r="M95" s="0" t="n">
        <v>0</v>
      </c>
      <c r="N95" s="0" t="n">
        <v>0</v>
      </c>
      <c r="O95" s="0" t="n">
        <f aca="false">(10*D95)-(3*E95)+(7*F95)+G95-(0.5*H95)-(0.5*J95)-K95+L95+(4*M95)-(2*N95)</f>
        <v>216.5</v>
      </c>
      <c r="P95" s="0" t="n">
        <f aca="false">O95/16.875</f>
        <v>12.8296296296296</v>
      </c>
      <c r="Q95" s="0" t="n">
        <f aca="false">IF(O95&gt;=450,P95*1.2,IF(O95&gt;350,P95,IF(O95&gt;250,P95*0.8,IF(O95&gt;150,P95*0.6,P95*0.5))))</f>
        <v>7.69777777777778</v>
      </c>
      <c r="R95" s="0" t="n">
        <f aca="false">IF(Q95&lt;1.5,1,Q95)</f>
        <v>7.69777777777778</v>
      </c>
    </row>
    <row r="96" customFormat="false" ht="12.75" hidden="false" customHeight="false" outlineLevel="0" collapsed="false">
      <c r="A96" s="0" t="s">
        <v>348</v>
      </c>
      <c r="B96" s="0" t="s">
        <v>349</v>
      </c>
      <c r="C96" s="0" t="s">
        <v>1608</v>
      </c>
      <c r="D96" s="0" t="n">
        <v>5</v>
      </c>
      <c r="E96" s="0" t="n">
        <v>3</v>
      </c>
      <c r="F96" s="0" t="n">
        <v>7</v>
      </c>
      <c r="G96" s="0" t="n">
        <v>72</v>
      </c>
      <c r="H96" s="0" t="n">
        <v>56</v>
      </c>
      <c r="I96" s="0" t="n">
        <v>6</v>
      </c>
      <c r="J96" s="0" t="n">
        <v>23</v>
      </c>
      <c r="K96" s="0" t="n">
        <v>28</v>
      </c>
      <c r="L96" s="0" t="n">
        <v>81</v>
      </c>
      <c r="M96" s="0" t="n">
        <v>10</v>
      </c>
      <c r="N96" s="0" t="n">
        <v>1</v>
      </c>
      <c r="O96" s="0" t="n">
        <f aca="false">(10*D96)-(3*E96)+(7*F96)+G96-(0.5*H96)-(0.5*J96)-K96+L96+(4*M96)-(2*N96)</f>
        <v>213.5</v>
      </c>
      <c r="P96" s="0" t="n">
        <f aca="false">O96/16.875</f>
        <v>12.6518518518519</v>
      </c>
      <c r="Q96" s="0" t="n">
        <f aca="false">IF(O96&gt;=450,P96*1.2,IF(O96&gt;350,P96,IF(O96&gt;250,P96*0.8,IF(O96&gt;150,P96*0.6,P96*0.5))))</f>
        <v>7.59111111111111</v>
      </c>
      <c r="R96" s="0" t="n">
        <f aca="false">IF(Q96&lt;1.5,1,Q96)</f>
        <v>7.59111111111111</v>
      </c>
    </row>
    <row r="97" customFormat="false" ht="12.75" hidden="false" customHeight="false" outlineLevel="0" collapsed="false">
      <c r="A97" s="0" t="s">
        <v>121</v>
      </c>
      <c r="B97" s="0" t="s">
        <v>115</v>
      </c>
      <c r="C97" s="0" t="s">
        <v>1594</v>
      </c>
      <c r="D97" s="0" t="n">
        <v>11</v>
      </c>
      <c r="E97" s="0" t="n">
        <v>6</v>
      </c>
      <c r="F97" s="0" t="n">
        <v>0</v>
      </c>
      <c r="G97" s="0" t="n">
        <v>155</v>
      </c>
      <c r="H97" s="0" t="n">
        <v>152</v>
      </c>
      <c r="I97" s="0" t="n">
        <v>13</v>
      </c>
      <c r="J97" s="0" t="n">
        <v>60</v>
      </c>
      <c r="K97" s="0" t="n">
        <v>63</v>
      </c>
      <c r="L97" s="0" t="n">
        <v>135</v>
      </c>
      <c r="M97" s="0" t="n">
        <v>0</v>
      </c>
      <c r="N97" s="0" t="n">
        <v>0</v>
      </c>
      <c r="O97" s="0" t="n">
        <f aca="false">(10*D97)-(3*E97)+(7*F97)+G97-(0.5*H97)-(0.5*J97)-K97+L97+(4*M97)-(2*N97)</f>
        <v>213</v>
      </c>
      <c r="P97" s="0" t="n">
        <f aca="false">O97/16.875</f>
        <v>12.6222222222222</v>
      </c>
      <c r="Q97" s="0" t="n">
        <f aca="false">IF(O97&gt;=450,P97*1.2,IF(O97&gt;350,P97,IF(O97&gt;250,P97*0.8,IF(O97&gt;150,P97*0.6,P97*0.5))))</f>
        <v>7.57333333333333</v>
      </c>
      <c r="R97" s="0" t="n">
        <f aca="false">IF(Q97&lt;1.5,1,Q97)</f>
        <v>7.57333333333333</v>
      </c>
    </row>
    <row r="98" customFormat="false" ht="12.75" hidden="false" customHeight="false" outlineLevel="0" collapsed="false">
      <c r="A98" s="0" t="s">
        <v>260</v>
      </c>
      <c r="B98" s="0" t="s">
        <v>46</v>
      </c>
      <c r="C98" s="0" t="s">
        <v>1596</v>
      </c>
      <c r="D98" s="0" t="n">
        <v>4</v>
      </c>
      <c r="E98" s="0" t="n">
        <v>3</v>
      </c>
      <c r="F98" s="0" t="n">
        <v>15</v>
      </c>
      <c r="G98" s="0" t="n">
        <v>72</v>
      </c>
      <c r="H98" s="0" t="n">
        <v>61</v>
      </c>
      <c r="I98" s="0" t="n">
        <v>4</v>
      </c>
      <c r="J98" s="0" t="n">
        <v>19</v>
      </c>
      <c r="K98" s="0" t="n">
        <v>24</v>
      </c>
      <c r="L98" s="0" t="n">
        <v>41</v>
      </c>
      <c r="M98" s="0" t="n">
        <v>8</v>
      </c>
      <c r="N98" s="0" t="n">
        <v>2</v>
      </c>
      <c r="O98" s="0" t="n">
        <f aca="false">(10*D98)-(3*E98)+(7*F98)+G98-(0.5*H98)-(0.5*J98)-K98+L98+(4*M98)-(2*N98)</f>
        <v>213</v>
      </c>
      <c r="P98" s="0" t="n">
        <f aca="false">O98/16.875</f>
        <v>12.6222222222222</v>
      </c>
      <c r="Q98" s="0" t="n">
        <f aca="false">IF(O98&gt;=450,P98*1.2,IF(O98&gt;350,P98,IF(O98&gt;250,P98*0.8,IF(O98&gt;150,P98*0.6,P98*0.5))))</f>
        <v>7.57333333333333</v>
      </c>
      <c r="R98" s="0" t="n">
        <f aca="false">IF(Q98&lt;1.5,1,Q98)</f>
        <v>7.57333333333333</v>
      </c>
    </row>
    <row r="99" customFormat="false" ht="12.75" hidden="false" customHeight="false" outlineLevel="0" collapsed="false">
      <c r="A99" s="0" t="s">
        <v>219</v>
      </c>
      <c r="B99" s="0" t="s">
        <v>220</v>
      </c>
      <c r="C99" s="0" t="s">
        <v>1601</v>
      </c>
      <c r="D99" s="0" t="n">
        <v>11</v>
      </c>
      <c r="E99" s="0" t="n">
        <v>8</v>
      </c>
      <c r="F99" s="0" t="n">
        <v>0</v>
      </c>
      <c r="G99" s="0" t="n">
        <v>192</v>
      </c>
      <c r="H99" s="0" t="n">
        <v>190</v>
      </c>
      <c r="I99" s="0" t="n">
        <v>18</v>
      </c>
      <c r="J99" s="0" t="n">
        <v>82</v>
      </c>
      <c r="K99" s="0" t="n">
        <v>55</v>
      </c>
      <c r="L99" s="0" t="n">
        <v>124</v>
      </c>
      <c r="M99" s="0" t="n">
        <v>0</v>
      </c>
      <c r="N99" s="0" t="n">
        <v>0</v>
      </c>
      <c r="O99" s="0" t="n">
        <f aca="false">(10*D99)-(3*E99)+(7*F99)+G99-(0.5*H99)-(0.5*J99)-K99+L99+(4*M99)-(2*N99)</f>
        <v>211</v>
      </c>
      <c r="P99" s="0" t="n">
        <f aca="false">O99/16.875</f>
        <v>12.5037037037037</v>
      </c>
      <c r="Q99" s="0" t="n">
        <f aca="false">IF(O99&gt;=450,P99*1.2,IF(O99&gt;350,P99,IF(O99&gt;250,P99*0.8,IF(O99&gt;150,P99*0.6,P99*0.5))))</f>
        <v>7.50222222222222</v>
      </c>
      <c r="R99" s="0" t="n">
        <f aca="false">IF(Q99&lt;1.5,1,Q99)</f>
        <v>7.50222222222222</v>
      </c>
    </row>
    <row r="100" customFormat="false" ht="12.75" hidden="false" customHeight="false" outlineLevel="0" collapsed="false">
      <c r="A100" s="0" t="s">
        <v>298</v>
      </c>
      <c r="B100" s="0" t="s">
        <v>29</v>
      </c>
      <c r="C100" s="0" t="s">
        <v>1577</v>
      </c>
      <c r="D100" s="0" t="n">
        <v>12</v>
      </c>
      <c r="E100" s="0" t="n">
        <v>10</v>
      </c>
      <c r="F100" s="0" t="n">
        <v>0</v>
      </c>
      <c r="G100" s="0" t="n">
        <v>171</v>
      </c>
      <c r="H100" s="0" t="n">
        <v>176</v>
      </c>
      <c r="I100" s="0" t="n">
        <v>18</v>
      </c>
      <c r="J100" s="0" t="n">
        <v>83</v>
      </c>
      <c r="K100" s="0" t="n">
        <v>60</v>
      </c>
      <c r="L100" s="0" t="n">
        <v>138</v>
      </c>
      <c r="M100" s="0" t="n">
        <v>0</v>
      </c>
      <c r="N100" s="0" t="n">
        <v>0</v>
      </c>
      <c r="O100" s="0" t="n">
        <f aca="false">(10*D100)-(3*E100)+(7*F100)+G100-(0.5*H100)-(0.5*J100)-K100+L100+(4*M100)-(2*N100)</f>
        <v>209.5</v>
      </c>
      <c r="P100" s="0" t="n">
        <f aca="false">O100/16.875</f>
        <v>12.4148148148148</v>
      </c>
      <c r="Q100" s="0" t="n">
        <f aca="false">IF(O100&gt;=450,P100*1.2,IF(O100&gt;350,P100,IF(O100&gt;250,P100*0.8,IF(O100&gt;150,P100*0.6,P100*0.5))))</f>
        <v>7.44888888888889</v>
      </c>
      <c r="R100" s="0" t="n">
        <f aca="false">IF(Q100&lt;1.5,1,Q100)</f>
        <v>7.44888888888889</v>
      </c>
    </row>
    <row r="101" customFormat="false" ht="12.75" hidden="false" customHeight="false" outlineLevel="0" collapsed="false">
      <c r="A101" s="0" t="s">
        <v>276</v>
      </c>
      <c r="B101" s="0" t="s">
        <v>40</v>
      </c>
      <c r="C101" s="0" t="s">
        <v>1587</v>
      </c>
      <c r="D101" s="0" t="n">
        <v>10</v>
      </c>
      <c r="E101" s="0" t="n">
        <v>11</v>
      </c>
      <c r="F101" s="0" t="n">
        <v>0</v>
      </c>
      <c r="G101" s="0" t="n">
        <v>170</v>
      </c>
      <c r="H101" s="0" t="n">
        <v>160</v>
      </c>
      <c r="I101" s="0" t="n">
        <v>15</v>
      </c>
      <c r="J101" s="0" t="n">
        <v>90</v>
      </c>
      <c r="K101" s="0" t="n">
        <v>79</v>
      </c>
      <c r="L101" s="0" t="n">
        <v>175</v>
      </c>
      <c r="M101" s="0" t="n">
        <v>0</v>
      </c>
      <c r="N101" s="0" t="n">
        <v>0</v>
      </c>
      <c r="O101" s="0" t="n">
        <f aca="false">(10*D101)-(3*E101)+(7*F101)+G101-(0.5*H101)-(0.5*J101)-K101+L101+(4*M101)-(2*N101)</f>
        <v>208</v>
      </c>
      <c r="P101" s="0" t="n">
        <f aca="false">O101/16.875</f>
        <v>12.3259259259259</v>
      </c>
      <c r="Q101" s="0" t="n">
        <f aca="false">IF(O101&gt;=450,P101*1.2,IF(O101&gt;350,P101,IF(O101&gt;250,P101*0.8,IF(O101&gt;150,P101*0.6,P101*0.5))))</f>
        <v>7.39555555555556</v>
      </c>
      <c r="R101" s="0" t="n">
        <f aca="false">IF(Q101&lt;1.5,1,Q101)</f>
        <v>7.39555555555556</v>
      </c>
    </row>
    <row r="102" customFormat="false" ht="12.75" hidden="false" customHeight="false" outlineLevel="0" collapsed="false">
      <c r="A102" s="0" t="s">
        <v>103</v>
      </c>
      <c r="B102" s="0" t="s">
        <v>104</v>
      </c>
      <c r="C102" s="0" t="s">
        <v>1585</v>
      </c>
      <c r="D102" s="0" t="n">
        <v>8</v>
      </c>
      <c r="E102" s="0" t="n">
        <v>5</v>
      </c>
      <c r="F102" s="0" t="n">
        <v>0</v>
      </c>
      <c r="G102" s="0" t="n">
        <v>141</v>
      </c>
      <c r="H102" s="0" t="n">
        <v>119</v>
      </c>
      <c r="I102" s="0" t="n">
        <v>12</v>
      </c>
      <c r="J102" s="0" t="n">
        <v>50</v>
      </c>
      <c r="K102" s="0" t="n">
        <v>68</v>
      </c>
      <c r="L102" s="0" t="n">
        <v>154</v>
      </c>
      <c r="M102" s="0" t="n">
        <v>0</v>
      </c>
      <c r="N102" s="0" t="n">
        <v>0</v>
      </c>
      <c r="O102" s="0" t="n">
        <f aca="false">(10*D102)-(3*E102)+(7*F102)+G102-(0.5*H102)-(0.5*J102)-K102+L102+(4*M102)-(2*N102)</f>
        <v>207.5</v>
      </c>
      <c r="P102" s="0" t="n">
        <f aca="false">O102/16.875</f>
        <v>12.2962962962963</v>
      </c>
      <c r="Q102" s="0" t="n">
        <f aca="false">IF(O102&gt;=450,P102*1.2,IF(O102&gt;350,P102,IF(O102&gt;250,P102*0.8,IF(O102&gt;150,P102*0.6,P102*0.5))))</f>
        <v>7.37777777777778</v>
      </c>
      <c r="R102" s="0" t="n">
        <f aca="false">IF(Q102&lt;1.5,1,Q102)</f>
        <v>7.37777777777778</v>
      </c>
    </row>
    <row r="103" customFormat="false" ht="12.75" hidden="false" customHeight="false" outlineLevel="0" collapsed="false">
      <c r="A103" s="0" t="s">
        <v>128</v>
      </c>
      <c r="B103" s="0" t="s">
        <v>129</v>
      </c>
      <c r="C103" s="0" t="s">
        <v>1597</v>
      </c>
      <c r="D103" s="0" t="n">
        <v>10</v>
      </c>
      <c r="E103" s="0" t="n">
        <v>10</v>
      </c>
      <c r="F103" s="0" t="n">
        <v>0</v>
      </c>
      <c r="G103" s="0" t="n">
        <v>169</v>
      </c>
      <c r="H103" s="0" t="n">
        <v>168</v>
      </c>
      <c r="I103" s="0" t="n">
        <v>20</v>
      </c>
      <c r="J103" s="0" t="n">
        <v>75</v>
      </c>
      <c r="K103" s="0" t="n">
        <v>56</v>
      </c>
      <c r="L103" s="0" t="n">
        <v>145</v>
      </c>
      <c r="M103" s="0" t="n">
        <v>0</v>
      </c>
      <c r="N103" s="0" t="n">
        <v>0</v>
      </c>
      <c r="O103" s="0" t="n">
        <f aca="false">(10*D103)-(3*E103)+(7*F103)+G103-(0.5*H103)-(0.5*J103)-K103+L103+(4*M103)-(2*N103)</f>
        <v>206.5</v>
      </c>
      <c r="P103" s="0" t="n">
        <f aca="false">O103/16.875</f>
        <v>12.237037037037</v>
      </c>
      <c r="Q103" s="0" t="n">
        <f aca="false">IF(O103&gt;=450,P103*1.2,IF(O103&gt;350,P103,IF(O103&gt;250,P103*0.8,IF(O103&gt;150,P103*0.6,P103*0.5))))</f>
        <v>7.34222222222222</v>
      </c>
      <c r="R103" s="0" t="n">
        <f aca="false">IF(Q103&lt;1.5,1,Q103)</f>
        <v>7.34222222222222</v>
      </c>
    </row>
    <row r="104" customFormat="false" ht="12.75" hidden="false" customHeight="false" outlineLevel="0" collapsed="false">
      <c r="A104" s="0" t="s">
        <v>224</v>
      </c>
      <c r="B104" s="0" t="s">
        <v>225</v>
      </c>
      <c r="C104" s="0" t="s">
        <v>1605</v>
      </c>
      <c r="D104" s="0" t="n">
        <v>6</v>
      </c>
      <c r="E104" s="0" t="n">
        <v>4</v>
      </c>
      <c r="F104" s="0" t="n">
        <v>0</v>
      </c>
      <c r="G104" s="0" t="n">
        <v>83</v>
      </c>
      <c r="H104" s="0" t="n">
        <v>75</v>
      </c>
      <c r="I104" s="0" t="n">
        <v>9</v>
      </c>
      <c r="J104" s="0" t="n">
        <v>35</v>
      </c>
      <c r="K104" s="0" t="n">
        <v>21</v>
      </c>
      <c r="L104" s="0" t="n">
        <v>61</v>
      </c>
      <c r="M104" s="0" t="n">
        <v>24</v>
      </c>
      <c r="N104" s="0" t="n">
        <v>3</v>
      </c>
      <c r="O104" s="0" t="n">
        <f aca="false">(10*D104)-(3*E104)+(7*F104)+G104-(0.5*H104)-(0.5*J104)-K104+L104+(4*M104)-(2*N104)</f>
        <v>206</v>
      </c>
      <c r="P104" s="0" t="n">
        <f aca="false">O104/16.875</f>
        <v>12.2074074074074</v>
      </c>
      <c r="Q104" s="0" t="n">
        <f aca="false">IF(O104&gt;=450,P104*1.2,IF(O104&gt;350,P104,IF(O104&gt;250,P104*0.8,IF(O104&gt;150,P104*0.6,P104*0.5))))</f>
        <v>7.32444444444444</v>
      </c>
      <c r="R104" s="0" t="n">
        <f aca="false">IF(Q104&lt;1.5,1,Q104)</f>
        <v>7.32444444444444</v>
      </c>
    </row>
    <row r="105" customFormat="false" ht="12.75" hidden="false" customHeight="false" outlineLevel="0" collapsed="false">
      <c r="A105" s="0" t="s">
        <v>177</v>
      </c>
      <c r="B105" s="0" t="s">
        <v>178</v>
      </c>
      <c r="C105" s="0" t="s">
        <v>1595</v>
      </c>
      <c r="D105" s="0" t="n">
        <v>5</v>
      </c>
      <c r="E105" s="0" t="n">
        <v>3</v>
      </c>
      <c r="F105" s="0" t="n">
        <v>5</v>
      </c>
      <c r="G105" s="0" t="n">
        <v>81</v>
      </c>
      <c r="H105" s="0" t="n">
        <v>62</v>
      </c>
      <c r="I105" s="0" t="n">
        <v>5</v>
      </c>
      <c r="J105" s="0" t="n">
        <v>26</v>
      </c>
      <c r="K105" s="0" t="n">
        <v>35</v>
      </c>
      <c r="L105" s="0" t="n">
        <v>88</v>
      </c>
      <c r="M105" s="0" t="n">
        <v>10</v>
      </c>
      <c r="N105" s="0" t="n">
        <v>1</v>
      </c>
      <c r="O105" s="0" t="n">
        <f aca="false">(10*D105)-(3*E105)+(7*F105)+G105-(0.5*H105)-(0.5*J105)-K105+L105+(4*M105)-(2*N105)</f>
        <v>204</v>
      </c>
      <c r="P105" s="0" t="n">
        <f aca="false">O105/16.875</f>
        <v>12.0888888888889</v>
      </c>
      <c r="Q105" s="0" t="n">
        <f aca="false">IF(O105&gt;=450,P105*1.2,IF(O105&gt;350,P105,IF(O105&gt;250,P105*0.8,IF(O105&gt;150,P105*0.6,P105*0.5))))</f>
        <v>7.25333333333333</v>
      </c>
      <c r="R105" s="0" t="n">
        <f aca="false">IF(Q105&lt;1.5,1,Q105)</f>
        <v>7.25333333333333</v>
      </c>
    </row>
    <row r="106" customFormat="false" ht="12.75" hidden="false" customHeight="false" outlineLevel="0" collapsed="false">
      <c r="A106" s="0" t="s">
        <v>582</v>
      </c>
      <c r="B106" s="0" t="s">
        <v>320</v>
      </c>
      <c r="C106" s="0" t="s">
        <v>1606</v>
      </c>
      <c r="D106" s="0" t="n">
        <v>2</v>
      </c>
      <c r="E106" s="0" t="n">
        <v>2</v>
      </c>
      <c r="F106" s="0" t="n">
        <v>17</v>
      </c>
      <c r="G106" s="0" t="n">
        <v>54</v>
      </c>
      <c r="H106" s="0" t="n">
        <v>44</v>
      </c>
      <c r="I106" s="0" t="n">
        <v>5</v>
      </c>
      <c r="J106" s="0" t="n">
        <v>20</v>
      </c>
      <c r="K106" s="0" t="n">
        <v>25</v>
      </c>
      <c r="L106" s="0" t="n">
        <v>66</v>
      </c>
      <c r="M106" s="0" t="n">
        <v>2</v>
      </c>
      <c r="N106" s="0" t="n">
        <v>0</v>
      </c>
      <c r="O106" s="0" t="n">
        <f aca="false">(10*D106)-(3*E106)+(7*F106)+G106-(0.5*H106)-(0.5*J106)-K106+L106+(4*M106)-(2*N106)</f>
        <v>204</v>
      </c>
      <c r="P106" s="0" t="n">
        <f aca="false">O106/16.875</f>
        <v>12.0888888888889</v>
      </c>
      <c r="Q106" s="0" t="n">
        <f aca="false">IF(O106&gt;=450,P106*1.2,IF(O106&gt;350,P106,IF(O106&gt;250,P106*0.8,IF(O106&gt;150,P106*0.6,P106*0.5))))</f>
        <v>7.25333333333333</v>
      </c>
      <c r="R106" s="0" t="n">
        <f aca="false">IF(Q106&lt;1.5,1,Q106)</f>
        <v>7.25333333333333</v>
      </c>
    </row>
    <row r="107" customFormat="false" ht="12.75" hidden="false" customHeight="false" outlineLevel="0" collapsed="false">
      <c r="A107" s="0" t="s">
        <v>139</v>
      </c>
      <c r="B107" s="0" t="s">
        <v>140</v>
      </c>
      <c r="C107" s="0" t="s">
        <v>1580</v>
      </c>
      <c r="D107" s="0" t="n">
        <v>13</v>
      </c>
      <c r="E107" s="0" t="n">
        <v>10</v>
      </c>
      <c r="F107" s="0" t="n">
        <v>0</v>
      </c>
      <c r="G107" s="0" t="n">
        <v>195</v>
      </c>
      <c r="H107" s="0" t="n">
        <v>212</v>
      </c>
      <c r="I107" s="0" t="n">
        <v>26</v>
      </c>
      <c r="J107" s="0" t="n">
        <v>95</v>
      </c>
      <c r="K107" s="0" t="n">
        <v>62</v>
      </c>
      <c r="L107" s="0" t="n">
        <v>124</v>
      </c>
      <c r="M107" s="0" t="n">
        <v>0</v>
      </c>
      <c r="N107" s="0" t="n">
        <v>0</v>
      </c>
      <c r="O107" s="0" t="n">
        <f aca="false">(10*D107)-(3*E107)+(7*F107)+G107-(0.5*H107)-(0.5*J107)-K107+L107+(4*M107)-(2*N107)</f>
        <v>203.5</v>
      </c>
      <c r="P107" s="0" t="n">
        <f aca="false">O107/16.875</f>
        <v>12.0592592592593</v>
      </c>
      <c r="Q107" s="0" t="n">
        <f aca="false">IF(O107&gt;=450,P107*1.2,IF(O107&gt;350,P107,IF(O107&gt;250,P107*0.8,IF(O107&gt;150,P107*0.6,P107*0.5))))</f>
        <v>7.23555555555556</v>
      </c>
      <c r="R107" s="0" t="n">
        <f aca="false">IF(Q107&lt;1.5,1,Q107)</f>
        <v>7.23555555555556</v>
      </c>
    </row>
    <row r="108" customFormat="false" ht="12.75" hidden="false" customHeight="false" outlineLevel="0" collapsed="false">
      <c r="A108" s="0" t="s">
        <v>170</v>
      </c>
      <c r="B108" s="0" t="s">
        <v>171</v>
      </c>
      <c r="C108" s="0" t="s">
        <v>1586</v>
      </c>
      <c r="D108" s="0" t="n">
        <v>12</v>
      </c>
      <c r="E108" s="0" t="n">
        <v>15</v>
      </c>
      <c r="F108" s="0" t="n">
        <v>0</v>
      </c>
      <c r="G108" s="0" t="n">
        <v>209</v>
      </c>
      <c r="H108" s="0" t="n">
        <v>241</v>
      </c>
      <c r="I108" s="0" t="n">
        <v>20</v>
      </c>
      <c r="J108" s="0" t="n">
        <v>110</v>
      </c>
      <c r="K108" s="0" t="n">
        <v>62</v>
      </c>
      <c r="L108" s="0" t="n">
        <v>156</v>
      </c>
      <c r="M108" s="0" t="n">
        <v>0</v>
      </c>
      <c r="N108" s="0" t="n">
        <v>0</v>
      </c>
      <c r="O108" s="0" t="n">
        <f aca="false">(10*D108)-(3*E108)+(7*F108)+G108-(0.5*H108)-(0.5*J108)-K108+L108+(4*M108)-(2*N108)</f>
        <v>202.5</v>
      </c>
      <c r="P108" s="0" t="n">
        <f aca="false">O108/16.875</f>
        <v>12</v>
      </c>
      <c r="Q108" s="0" t="n">
        <f aca="false">IF(O108&gt;=450,P108*1.2,IF(O108&gt;350,P108,IF(O108&gt;250,P108*0.8,IF(O108&gt;150,P108*0.6,P108*0.5))))</f>
        <v>7.2</v>
      </c>
      <c r="R108" s="0" t="n">
        <f aca="false">IF(Q108&lt;1.5,1,Q108)</f>
        <v>7.2</v>
      </c>
    </row>
    <row r="109" customFormat="false" ht="12.75" hidden="false" customHeight="false" outlineLevel="0" collapsed="false">
      <c r="A109" s="0" t="s">
        <v>438</v>
      </c>
      <c r="B109" s="0" t="s">
        <v>439</v>
      </c>
      <c r="C109" s="0" t="s">
        <v>1601</v>
      </c>
      <c r="D109" s="0" t="n">
        <v>9</v>
      </c>
      <c r="E109" s="0" t="n">
        <v>11</v>
      </c>
      <c r="F109" s="0" t="n">
        <v>0</v>
      </c>
      <c r="G109" s="0" t="n">
        <v>193</v>
      </c>
      <c r="H109" s="0" t="n">
        <v>199</v>
      </c>
      <c r="I109" s="0" t="n">
        <v>19</v>
      </c>
      <c r="J109" s="0" t="n">
        <v>89</v>
      </c>
      <c r="K109" s="0" t="n">
        <v>69</v>
      </c>
      <c r="L109" s="0" t="n">
        <v>165</v>
      </c>
      <c r="M109" s="0" t="n">
        <v>0</v>
      </c>
      <c r="N109" s="0" t="n">
        <v>0</v>
      </c>
      <c r="O109" s="0" t="n">
        <f aca="false">(10*D109)-(3*E109)+(7*F109)+G109-(0.5*H109)-(0.5*J109)-K109+L109+(4*M109)-(2*N109)</f>
        <v>202</v>
      </c>
      <c r="P109" s="0" t="n">
        <f aca="false">O109/16.875</f>
        <v>11.9703703703704</v>
      </c>
      <c r="Q109" s="0" t="n">
        <f aca="false">IF(O109&gt;=450,P109*1.2,IF(O109&gt;350,P109,IF(O109&gt;250,P109*0.8,IF(O109&gt;150,P109*0.6,P109*0.5))))</f>
        <v>7.18222222222222</v>
      </c>
      <c r="R109" s="0" t="n">
        <f aca="false">IF(Q109&lt;1.5,1,Q109)</f>
        <v>7.18222222222222</v>
      </c>
    </row>
    <row r="110" customFormat="false" ht="12.75" hidden="false" customHeight="false" outlineLevel="0" collapsed="false">
      <c r="A110" s="0" t="s">
        <v>686</v>
      </c>
      <c r="B110" s="0" t="s">
        <v>233</v>
      </c>
      <c r="C110" s="0" t="s">
        <v>1603</v>
      </c>
      <c r="D110" s="0" t="n">
        <v>4</v>
      </c>
      <c r="E110" s="0" t="n">
        <v>2</v>
      </c>
      <c r="F110" s="0" t="n">
        <v>11</v>
      </c>
      <c r="G110" s="0" t="n">
        <v>44</v>
      </c>
      <c r="H110" s="0" t="n">
        <v>35</v>
      </c>
      <c r="I110" s="0" t="n">
        <v>4</v>
      </c>
      <c r="J110" s="0" t="n">
        <v>15</v>
      </c>
      <c r="K110" s="0" t="n">
        <v>25</v>
      </c>
      <c r="L110" s="0" t="n">
        <v>44</v>
      </c>
      <c r="M110" s="0" t="n">
        <v>15</v>
      </c>
      <c r="N110" s="0" t="n">
        <v>4</v>
      </c>
      <c r="O110" s="0" t="n">
        <f aca="false">(10*D110)-(3*E110)+(7*F110)+G110-(0.5*H110)-(0.5*J110)-K110+L110+(4*M110)-(2*N110)</f>
        <v>201</v>
      </c>
      <c r="P110" s="0" t="n">
        <f aca="false">O110/16.875</f>
        <v>11.9111111111111</v>
      </c>
      <c r="Q110" s="0" t="n">
        <f aca="false">IF(O110&gt;=450,P110*1.2,IF(O110&gt;350,P110,IF(O110&gt;250,P110*0.8,IF(O110&gt;150,P110*0.6,P110*0.5))))</f>
        <v>7.14666666666667</v>
      </c>
      <c r="R110" s="0" t="n">
        <f aca="false">IF(Q110&lt;1.5,1,Q110)</f>
        <v>7.14666666666667</v>
      </c>
    </row>
    <row r="111" customFormat="false" ht="12.75" hidden="false" customHeight="false" outlineLevel="0" collapsed="false">
      <c r="A111" s="0" t="s">
        <v>215</v>
      </c>
      <c r="B111" s="0" t="s">
        <v>181</v>
      </c>
      <c r="C111" s="0" t="s">
        <v>1597</v>
      </c>
      <c r="D111" s="0" t="n">
        <v>4</v>
      </c>
      <c r="E111" s="0" t="n">
        <v>2</v>
      </c>
      <c r="F111" s="0" t="n">
        <v>2</v>
      </c>
      <c r="G111" s="0" t="n">
        <v>61</v>
      </c>
      <c r="H111" s="0" t="n">
        <v>46</v>
      </c>
      <c r="I111" s="0" t="n">
        <v>4</v>
      </c>
      <c r="J111" s="0" t="n">
        <v>22</v>
      </c>
      <c r="K111" s="0" t="n">
        <v>18</v>
      </c>
      <c r="L111" s="0" t="n">
        <v>71</v>
      </c>
      <c r="M111" s="0" t="n">
        <v>19</v>
      </c>
      <c r="N111" s="0" t="n">
        <v>3</v>
      </c>
      <c r="O111" s="0" t="n">
        <f aca="false">(10*D111)-(3*E111)+(7*F111)+G111-(0.5*H111)-(0.5*J111)-K111+L111+(4*M111)-(2*N111)</f>
        <v>198</v>
      </c>
      <c r="P111" s="0" t="n">
        <f aca="false">O111/16.875</f>
        <v>11.7333333333333</v>
      </c>
      <c r="Q111" s="0" t="n">
        <f aca="false">IF(O111&gt;=450,P111*1.2,IF(O111&gt;350,P111,IF(O111&gt;250,P111*0.8,IF(O111&gt;150,P111*0.6,P111*0.5))))</f>
        <v>7.04</v>
      </c>
      <c r="R111" s="0" t="n">
        <f aca="false">IF(Q111&lt;1.5,1,Q111)</f>
        <v>7.04</v>
      </c>
    </row>
    <row r="112" customFormat="false" ht="12.75" hidden="false" customHeight="false" outlineLevel="0" collapsed="false">
      <c r="A112" s="0" t="s">
        <v>286</v>
      </c>
      <c r="B112" s="0" t="s">
        <v>43</v>
      </c>
      <c r="C112" s="0" t="s">
        <v>1602</v>
      </c>
      <c r="D112" s="0" t="n">
        <v>8</v>
      </c>
      <c r="E112" s="0" t="n">
        <v>10</v>
      </c>
      <c r="F112" s="0" t="n">
        <v>0</v>
      </c>
      <c r="G112" s="0" t="n">
        <v>165</v>
      </c>
      <c r="H112" s="0" t="n">
        <v>152</v>
      </c>
      <c r="I112" s="0" t="n">
        <v>24</v>
      </c>
      <c r="J112" s="0" t="n">
        <v>79</v>
      </c>
      <c r="K112" s="0" t="n">
        <v>78</v>
      </c>
      <c r="L112" s="0" t="n">
        <v>170</v>
      </c>
      <c r="M112" s="0" t="n">
        <v>2</v>
      </c>
      <c r="N112" s="0" t="n">
        <v>1</v>
      </c>
      <c r="O112" s="0" t="n">
        <f aca="false">(10*D112)-(3*E112)+(7*F112)+G112-(0.5*H112)-(0.5*J112)-K112+L112+(4*M112)-(2*N112)</f>
        <v>197.5</v>
      </c>
      <c r="P112" s="0" t="n">
        <f aca="false">O112/16.875</f>
        <v>11.7037037037037</v>
      </c>
      <c r="Q112" s="0" t="n">
        <f aca="false">IF(O112&gt;=450,P112*1.2,IF(O112&gt;350,P112,IF(O112&gt;250,P112*0.8,IF(O112&gt;150,P112*0.6,P112*0.5))))</f>
        <v>7.02222222222222</v>
      </c>
      <c r="R112" s="0" t="n">
        <f aca="false">IF(Q112&lt;1.5,1,Q112)</f>
        <v>7.02222222222222</v>
      </c>
    </row>
    <row r="113" customFormat="false" ht="12.75" hidden="false" customHeight="false" outlineLevel="0" collapsed="false">
      <c r="A113" s="0" t="s">
        <v>239</v>
      </c>
      <c r="B113" s="0" t="s">
        <v>240</v>
      </c>
      <c r="C113" s="0" t="s">
        <v>1590</v>
      </c>
      <c r="D113" s="0" t="n">
        <v>9</v>
      </c>
      <c r="E113" s="0" t="n">
        <v>7</v>
      </c>
      <c r="F113" s="0" t="n">
        <v>0</v>
      </c>
      <c r="G113" s="0" t="n">
        <v>163</v>
      </c>
      <c r="H113" s="0" t="n">
        <v>165</v>
      </c>
      <c r="I113" s="0" t="n">
        <v>17</v>
      </c>
      <c r="J113" s="0" t="n">
        <v>70</v>
      </c>
      <c r="K113" s="0" t="n">
        <v>41</v>
      </c>
      <c r="L113" s="0" t="n">
        <v>110</v>
      </c>
      <c r="M113" s="0" t="n">
        <v>3</v>
      </c>
      <c r="N113" s="0" t="n">
        <v>0</v>
      </c>
      <c r="O113" s="0" t="n">
        <f aca="false">(10*D113)-(3*E113)+(7*F113)+G113-(0.5*H113)-(0.5*J113)-K113+L113+(4*M113)-(2*N113)</f>
        <v>195.5</v>
      </c>
      <c r="P113" s="0" t="n">
        <f aca="false">O113/16.875</f>
        <v>11.5851851851852</v>
      </c>
      <c r="Q113" s="0" t="n">
        <f aca="false">IF(O113&gt;=450,P113*1.2,IF(O113&gt;350,P113,IF(O113&gt;250,P113*0.8,IF(O113&gt;150,P113*0.6,P113*0.5))))</f>
        <v>6.95111111111111</v>
      </c>
      <c r="R113" s="0" t="n">
        <f aca="false">IF(Q113&lt;1.5,1,Q113)</f>
        <v>6.95111111111111</v>
      </c>
    </row>
    <row r="114" customFormat="false" ht="12.75" hidden="false" customHeight="false" outlineLevel="0" collapsed="false">
      <c r="A114" s="0" t="s">
        <v>135</v>
      </c>
      <c r="B114" s="0" t="s">
        <v>136</v>
      </c>
      <c r="C114" s="0" t="s">
        <v>1605</v>
      </c>
      <c r="D114" s="0" t="n">
        <v>6</v>
      </c>
      <c r="E114" s="0" t="n">
        <v>4</v>
      </c>
      <c r="F114" s="0" t="n">
        <v>11</v>
      </c>
      <c r="G114" s="0" t="n">
        <v>63</v>
      </c>
      <c r="H114" s="0" t="n">
        <v>55</v>
      </c>
      <c r="I114" s="0" t="n">
        <v>7</v>
      </c>
      <c r="J114" s="0" t="n">
        <v>29</v>
      </c>
      <c r="K114" s="0" t="n">
        <v>24</v>
      </c>
      <c r="L114" s="0" t="n">
        <v>63</v>
      </c>
      <c r="M114" s="0" t="n">
        <v>5</v>
      </c>
      <c r="N114" s="0" t="n">
        <v>5</v>
      </c>
      <c r="O114" s="0" t="n">
        <f aca="false">(10*D114)-(3*E114)+(7*F114)+G114-(0.5*H114)-(0.5*J114)-K114+L114+(4*M114)-(2*N114)</f>
        <v>195</v>
      </c>
      <c r="P114" s="0" t="n">
        <f aca="false">O114/16.875</f>
        <v>11.5555555555556</v>
      </c>
      <c r="Q114" s="0" t="n">
        <f aca="false">IF(O114&gt;=450,P114*1.2,IF(O114&gt;350,P114,IF(O114&gt;250,P114*0.8,IF(O114&gt;150,P114*0.6,P114*0.5))))</f>
        <v>6.93333333333333</v>
      </c>
      <c r="R114" s="0" t="n">
        <f aca="false">IF(Q114&lt;1.5,1,Q114)</f>
        <v>6.93333333333333</v>
      </c>
    </row>
    <row r="115" customFormat="false" ht="12.75" hidden="false" customHeight="false" outlineLevel="0" collapsed="false">
      <c r="A115" s="0" t="s">
        <v>293</v>
      </c>
      <c r="B115" s="0" t="s">
        <v>120</v>
      </c>
      <c r="C115" s="0" t="s">
        <v>1587</v>
      </c>
      <c r="D115" s="0" t="n">
        <v>6</v>
      </c>
      <c r="E115" s="0" t="n">
        <v>5</v>
      </c>
      <c r="F115" s="0" t="n">
        <v>4</v>
      </c>
      <c r="G115" s="0" t="n">
        <v>74</v>
      </c>
      <c r="H115" s="0" t="n">
        <v>75</v>
      </c>
      <c r="I115" s="0" t="n">
        <v>9</v>
      </c>
      <c r="J115" s="0" t="n">
        <v>31</v>
      </c>
      <c r="K115" s="0" t="n">
        <v>18</v>
      </c>
      <c r="L115" s="0" t="n">
        <v>66</v>
      </c>
      <c r="M115" s="0" t="n">
        <v>15</v>
      </c>
      <c r="N115" s="0" t="n">
        <v>4</v>
      </c>
      <c r="O115" s="0" t="n">
        <f aca="false">(10*D115)-(3*E115)+(7*F115)+G115-(0.5*H115)-(0.5*J115)-K115+L115+(4*M115)-(2*N115)</f>
        <v>194</v>
      </c>
      <c r="P115" s="0" t="n">
        <f aca="false">O115/16.875</f>
        <v>11.4962962962963</v>
      </c>
      <c r="Q115" s="0" t="n">
        <f aca="false">IF(O115&gt;=450,P115*1.2,IF(O115&gt;350,P115,IF(O115&gt;250,P115*0.8,IF(O115&gt;150,P115*0.6,P115*0.5))))</f>
        <v>6.89777777777778</v>
      </c>
      <c r="R115" s="0" t="n">
        <f aca="false">IF(Q115&lt;1.5,1,Q115)</f>
        <v>6.89777777777778</v>
      </c>
    </row>
    <row r="116" customFormat="false" ht="12.75" hidden="false" customHeight="false" outlineLevel="0" collapsed="false">
      <c r="A116" s="0" t="s">
        <v>145</v>
      </c>
      <c r="B116" s="0" t="s">
        <v>146</v>
      </c>
      <c r="C116" s="0" t="s">
        <v>1606</v>
      </c>
      <c r="D116" s="0" t="n">
        <v>11</v>
      </c>
      <c r="E116" s="0" t="n">
        <v>9</v>
      </c>
      <c r="F116" s="0" t="n">
        <v>0</v>
      </c>
      <c r="G116" s="0" t="n">
        <v>193</v>
      </c>
      <c r="H116" s="0" t="n">
        <v>207</v>
      </c>
      <c r="I116" s="0" t="n">
        <v>20</v>
      </c>
      <c r="J116" s="0" t="n">
        <v>93</v>
      </c>
      <c r="K116" s="0" t="n">
        <v>53</v>
      </c>
      <c r="L116" s="0" t="n">
        <v>121</v>
      </c>
      <c r="M116" s="0" t="n">
        <v>0</v>
      </c>
      <c r="N116" s="0" t="n">
        <v>0</v>
      </c>
      <c r="O116" s="0" t="n">
        <f aca="false">(10*D116)-(3*E116)+(7*F116)+G116-(0.5*H116)-(0.5*J116)-K116+L116+(4*M116)-(2*N116)</f>
        <v>194</v>
      </c>
      <c r="P116" s="0" t="n">
        <f aca="false">O116/16.875</f>
        <v>11.4962962962963</v>
      </c>
      <c r="Q116" s="0" t="n">
        <f aca="false">IF(O116&gt;=450,P116*1.2,IF(O116&gt;350,P116,IF(O116&gt;250,P116*0.8,IF(O116&gt;150,P116*0.6,P116*0.5))))</f>
        <v>6.89777777777778</v>
      </c>
      <c r="R116" s="0" t="n">
        <f aca="false">IF(Q116&lt;1.5,1,Q116)</f>
        <v>6.89777777777778</v>
      </c>
    </row>
    <row r="117" customFormat="false" ht="12.75" hidden="false" customHeight="false" outlineLevel="0" collapsed="false">
      <c r="A117" s="0" t="s">
        <v>155</v>
      </c>
      <c r="B117" s="0" t="s">
        <v>100</v>
      </c>
      <c r="C117" s="0" t="s">
        <v>1585</v>
      </c>
      <c r="D117" s="0" t="n">
        <v>13</v>
      </c>
      <c r="E117" s="0" t="n">
        <v>10</v>
      </c>
      <c r="F117" s="0" t="n">
        <v>0</v>
      </c>
      <c r="G117" s="0" t="n">
        <v>182</v>
      </c>
      <c r="H117" s="0" t="n">
        <v>175</v>
      </c>
      <c r="I117" s="0" t="n">
        <v>24</v>
      </c>
      <c r="J117" s="0" t="n">
        <v>95</v>
      </c>
      <c r="K117" s="0" t="n">
        <v>97</v>
      </c>
      <c r="L117" s="0" t="n">
        <v>143</v>
      </c>
      <c r="M117" s="0" t="n">
        <v>0</v>
      </c>
      <c r="N117" s="0" t="n">
        <v>0</v>
      </c>
      <c r="O117" s="0" t="n">
        <f aca="false">(10*D117)-(3*E117)+(7*F117)+G117-(0.5*H117)-(0.5*J117)-K117+L117+(4*M117)-(2*N117)</f>
        <v>193</v>
      </c>
      <c r="P117" s="0" t="n">
        <f aca="false">O117/16.875</f>
        <v>11.437037037037</v>
      </c>
      <c r="Q117" s="0" t="n">
        <f aca="false">IF(O117&gt;=450,P117*1.2,IF(O117&gt;350,P117,IF(O117&gt;250,P117*0.8,IF(O117&gt;150,P117*0.6,P117*0.5))))</f>
        <v>6.86222222222222</v>
      </c>
      <c r="R117" s="0" t="n">
        <f aca="false">IF(Q117&lt;1.5,1,Q117)</f>
        <v>6.86222222222222</v>
      </c>
    </row>
    <row r="118" customFormat="false" ht="12.75" hidden="false" customHeight="false" outlineLevel="0" collapsed="false">
      <c r="A118" s="0" t="s">
        <v>217</v>
      </c>
      <c r="B118" s="0" t="s">
        <v>218</v>
      </c>
      <c r="C118" s="0" t="s">
        <v>1578</v>
      </c>
      <c r="D118" s="0" t="n">
        <v>6</v>
      </c>
      <c r="E118" s="0" t="n">
        <v>4</v>
      </c>
      <c r="F118" s="0" t="n">
        <v>0</v>
      </c>
      <c r="G118" s="0" t="n">
        <v>96</v>
      </c>
      <c r="H118" s="0" t="n">
        <v>83</v>
      </c>
      <c r="I118" s="0" t="n">
        <v>6</v>
      </c>
      <c r="J118" s="0" t="n">
        <v>36</v>
      </c>
      <c r="K118" s="0" t="n">
        <v>34</v>
      </c>
      <c r="L118" s="0" t="n">
        <v>112</v>
      </c>
      <c r="M118" s="0" t="n">
        <v>8</v>
      </c>
      <c r="N118" s="0" t="n">
        <v>1</v>
      </c>
      <c r="O118" s="0" t="n">
        <f aca="false">(10*D118)-(3*E118)+(7*F118)+G118-(0.5*H118)-(0.5*J118)-K118+L118+(4*M118)-(2*N118)</f>
        <v>192.5</v>
      </c>
      <c r="P118" s="0" t="n">
        <f aca="false">O118/16.875</f>
        <v>11.4074074074074</v>
      </c>
      <c r="Q118" s="0" t="n">
        <f aca="false">IF(O118&gt;=450,P118*1.2,IF(O118&gt;350,P118,IF(O118&gt;250,P118*0.8,IF(O118&gt;150,P118*0.6,P118*0.5))))</f>
        <v>6.84444444444444</v>
      </c>
      <c r="R118" s="0" t="n">
        <f aca="false">IF(Q118&lt;1.5,1,Q118)</f>
        <v>6.84444444444444</v>
      </c>
    </row>
    <row r="119" customFormat="false" ht="12.75" hidden="false" customHeight="false" outlineLevel="0" collapsed="false">
      <c r="A119" s="0" t="s">
        <v>267</v>
      </c>
      <c r="B119" s="0" t="s">
        <v>94</v>
      </c>
      <c r="C119" s="0" t="s">
        <v>1588</v>
      </c>
      <c r="D119" s="0" t="n">
        <v>12</v>
      </c>
      <c r="E119" s="0" t="n">
        <v>12</v>
      </c>
      <c r="F119" s="0" t="n">
        <v>0</v>
      </c>
      <c r="G119" s="0" t="n">
        <v>213</v>
      </c>
      <c r="H119" s="0" t="n">
        <v>215</v>
      </c>
      <c r="I119" s="0" t="n">
        <v>23</v>
      </c>
      <c r="J119" s="0" t="n">
        <v>99</v>
      </c>
      <c r="K119" s="0" t="n">
        <v>67</v>
      </c>
      <c r="L119" s="0" t="n">
        <v>117</v>
      </c>
      <c r="M119" s="0" t="n">
        <v>0</v>
      </c>
      <c r="N119" s="0" t="n">
        <v>0</v>
      </c>
      <c r="O119" s="0" t="n">
        <f aca="false">(10*D119)-(3*E119)+(7*F119)+G119-(0.5*H119)-(0.5*J119)-K119+L119+(4*M119)-(2*N119)</f>
        <v>190</v>
      </c>
      <c r="P119" s="0" t="n">
        <f aca="false">O119/16.875</f>
        <v>11.2592592592593</v>
      </c>
      <c r="Q119" s="0" t="n">
        <f aca="false">IF(O119&gt;=450,P119*1.2,IF(O119&gt;350,P119,IF(O119&gt;250,P119*0.8,IF(O119&gt;150,P119*0.6,P119*0.5))))</f>
        <v>6.75555555555556</v>
      </c>
      <c r="R119" s="0" t="n">
        <f aca="false">IF(Q119&lt;1.5,1,Q119)</f>
        <v>6.75555555555556</v>
      </c>
    </row>
    <row r="120" customFormat="false" ht="12.75" hidden="false" customHeight="false" outlineLevel="0" collapsed="false">
      <c r="A120" s="0" t="s">
        <v>189</v>
      </c>
      <c r="B120" s="0" t="s">
        <v>190</v>
      </c>
      <c r="C120" s="0" t="s">
        <v>1591</v>
      </c>
      <c r="D120" s="0" t="n">
        <v>12</v>
      </c>
      <c r="E120" s="0" t="n">
        <v>11</v>
      </c>
      <c r="F120" s="0" t="n">
        <v>0</v>
      </c>
      <c r="G120" s="0" t="n">
        <v>192</v>
      </c>
      <c r="H120" s="0" t="n">
        <v>195</v>
      </c>
      <c r="I120" s="0" t="n">
        <v>22</v>
      </c>
      <c r="J120" s="0" t="n">
        <v>84</v>
      </c>
      <c r="K120" s="0" t="n">
        <v>50</v>
      </c>
      <c r="L120" s="0" t="n">
        <v>100</v>
      </c>
      <c r="M120" s="0" t="n">
        <v>0</v>
      </c>
      <c r="N120" s="0" t="n">
        <v>0</v>
      </c>
      <c r="O120" s="0" t="n">
        <f aca="false">(10*D120)-(3*E120)+(7*F120)+G120-(0.5*H120)-(0.5*J120)-K120+L120+(4*M120)-(2*N120)</f>
        <v>189.5</v>
      </c>
      <c r="P120" s="0" t="n">
        <f aca="false">O120/16.875</f>
        <v>11.2296296296296</v>
      </c>
      <c r="Q120" s="0" t="n">
        <f aca="false">IF(O120&gt;=450,P120*1.2,IF(O120&gt;350,P120,IF(O120&gt;250,P120*0.8,IF(O120&gt;150,P120*0.6,P120*0.5))))</f>
        <v>6.73777777777778</v>
      </c>
      <c r="R120" s="0" t="n">
        <f aca="false">IF(Q120&lt;1.5,1,Q120)</f>
        <v>6.73777777777778</v>
      </c>
    </row>
    <row r="121" customFormat="false" ht="12.75" hidden="false" customHeight="false" outlineLevel="0" collapsed="false">
      <c r="A121" s="0" t="s">
        <v>174</v>
      </c>
      <c r="B121" s="0" t="s">
        <v>171</v>
      </c>
      <c r="C121" s="0" t="s">
        <v>1595</v>
      </c>
      <c r="D121" s="0" t="n">
        <v>9</v>
      </c>
      <c r="E121" s="0" t="n">
        <v>11</v>
      </c>
      <c r="F121" s="0" t="n">
        <v>0</v>
      </c>
      <c r="G121" s="0" t="n">
        <v>185</v>
      </c>
      <c r="H121" s="0" t="n">
        <v>201</v>
      </c>
      <c r="I121" s="0" t="n">
        <v>21</v>
      </c>
      <c r="J121" s="0" t="n">
        <v>89</v>
      </c>
      <c r="K121" s="0" t="n">
        <v>39</v>
      </c>
      <c r="L121" s="0" t="n">
        <v>131</v>
      </c>
      <c r="M121" s="0" t="n">
        <v>0</v>
      </c>
      <c r="N121" s="0" t="n">
        <v>0</v>
      </c>
      <c r="O121" s="0" t="n">
        <f aca="false">(10*D121)-(3*E121)+(7*F121)+G121-(0.5*H121)-(0.5*J121)-K121+L121+(4*M121)-(2*N121)</f>
        <v>189</v>
      </c>
      <c r="P121" s="0" t="n">
        <f aca="false">O121/16.875</f>
        <v>11.2</v>
      </c>
      <c r="Q121" s="0" t="n">
        <f aca="false">IF(O121&gt;=450,P121*1.2,IF(O121&gt;350,P121,IF(O121&gt;250,P121*0.8,IF(O121&gt;150,P121*0.6,P121*0.5))))</f>
        <v>6.72</v>
      </c>
      <c r="R121" s="0" t="n">
        <f aca="false">IF(Q121&lt;1.5,1,Q121)</f>
        <v>6.72</v>
      </c>
    </row>
    <row r="122" customFormat="false" ht="12.75" hidden="false" customHeight="false" outlineLevel="0" collapsed="false">
      <c r="A122" s="0" t="s">
        <v>228</v>
      </c>
      <c r="B122" s="0" t="s">
        <v>229</v>
      </c>
      <c r="C122" s="0" t="s">
        <v>1597</v>
      </c>
      <c r="D122" s="0" t="n">
        <v>4</v>
      </c>
      <c r="E122" s="0" t="n">
        <v>2</v>
      </c>
      <c r="F122" s="0" t="n">
        <v>2</v>
      </c>
      <c r="G122" s="0" t="n">
        <v>55</v>
      </c>
      <c r="H122" s="0" t="n">
        <v>43</v>
      </c>
      <c r="I122" s="0" t="n">
        <v>6</v>
      </c>
      <c r="J122" s="0" t="n">
        <v>20</v>
      </c>
      <c r="K122" s="0" t="n">
        <v>24</v>
      </c>
      <c r="L122" s="0" t="n">
        <v>73</v>
      </c>
      <c r="M122" s="0" t="n">
        <v>18</v>
      </c>
      <c r="N122" s="0" t="n">
        <v>2</v>
      </c>
      <c r="O122" s="0" t="n">
        <f aca="false">(10*D122)-(3*E122)+(7*F122)+G122-(0.5*H122)-(0.5*J122)-K122+L122+(4*M122)-(2*N122)</f>
        <v>188.5</v>
      </c>
      <c r="P122" s="0" t="n">
        <f aca="false">O122/16.875</f>
        <v>11.1703703703704</v>
      </c>
      <c r="Q122" s="0" t="n">
        <f aca="false">IF(O122&gt;=450,P122*1.2,IF(O122&gt;350,P122,IF(O122&gt;250,P122*0.8,IF(O122&gt;150,P122*0.6,P122*0.5))))</f>
        <v>6.70222222222222</v>
      </c>
      <c r="R122" s="0" t="n">
        <f aca="false">IF(Q122&lt;1.5,1,Q122)</f>
        <v>6.70222222222222</v>
      </c>
    </row>
    <row r="123" customFormat="false" ht="12.75" hidden="false" customHeight="false" outlineLevel="0" collapsed="false">
      <c r="A123" s="0" t="s">
        <v>259</v>
      </c>
      <c r="B123" s="0" t="s">
        <v>142</v>
      </c>
      <c r="C123" s="0" t="s">
        <v>1591</v>
      </c>
      <c r="D123" s="0" t="n">
        <v>5</v>
      </c>
      <c r="E123" s="0" t="n">
        <v>3</v>
      </c>
      <c r="F123" s="0" t="n">
        <v>1</v>
      </c>
      <c r="G123" s="0" t="n">
        <v>70</v>
      </c>
      <c r="H123" s="0" t="n">
        <v>63</v>
      </c>
      <c r="I123" s="0" t="n">
        <v>6</v>
      </c>
      <c r="J123" s="0" t="n">
        <v>26</v>
      </c>
      <c r="K123" s="0" t="n">
        <v>28</v>
      </c>
      <c r="L123" s="0" t="n">
        <v>61</v>
      </c>
      <c r="M123" s="0" t="n">
        <v>22</v>
      </c>
      <c r="N123" s="0" t="n">
        <v>3</v>
      </c>
      <c r="O123" s="0" t="n">
        <f aca="false">(10*D123)-(3*E123)+(7*F123)+G123-(0.5*H123)-(0.5*J123)-K123+L123+(4*M123)-(2*N123)</f>
        <v>188.5</v>
      </c>
      <c r="P123" s="0" t="n">
        <f aca="false">O123/16.875</f>
        <v>11.1703703703704</v>
      </c>
      <c r="Q123" s="0" t="n">
        <f aca="false">IF(O123&gt;=450,P123*1.2,IF(O123&gt;350,P123,IF(O123&gt;250,P123*0.8,IF(O123&gt;150,P123*0.6,P123*0.5))))</f>
        <v>6.70222222222222</v>
      </c>
      <c r="R123" s="0" t="n">
        <f aca="false">IF(Q123&lt;1.5,1,Q123)</f>
        <v>6.70222222222222</v>
      </c>
    </row>
    <row r="124" customFormat="false" ht="12.75" hidden="false" customHeight="false" outlineLevel="0" collapsed="false">
      <c r="A124" s="0" t="s">
        <v>166</v>
      </c>
      <c r="B124" s="0" t="s">
        <v>167</v>
      </c>
      <c r="C124" s="0" t="s">
        <v>1606</v>
      </c>
      <c r="D124" s="0" t="n">
        <v>10</v>
      </c>
      <c r="E124" s="0" t="n">
        <v>9</v>
      </c>
      <c r="F124" s="0" t="n">
        <v>0</v>
      </c>
      <c r="G124" s="0" t="n">
        <v>180</v>
      </c>
      <c r="H124" s="0" t="n">
        <v>168</v>
      </c>
      <c r="I124" s="0" t="n">
        <v>23</v>
      </c>
      <c r="J124" s="0" t="n">
        <v>78</v>
      </c>
      <c r="K124" s="0" t="n">
        <v>70</v>
      </c>
      <c r="L124" s="0" t="n">
        <v>128</v>
      </c>
      <c r="M124" s="0" t="n">
        <v>0</v>
      </c>
      <c r="N124" s="0" t="n">
        <v>0</v>
      </c>
      <c r="O124" s="0" t="n">
        <f aca="false">(10*D124)-(3*E124)+(7*F124)+G124-(0.5*H124)-(0.5*J124)-K124+L124+(4*M124)-(2*N124)</f>
        <v>188</v>
      </c>
      <c r="P124" s="0" t="n">
        <f aca="false">O124/16.875</f>
        <v>11.1407407407407</v>
      </c>
      <c r="Q124" s="0" t="n">
        <f aca="false">IF(O124&gt;=450,P124*1.2,IF(O124&gt;350,P124,IF(O124&gt;250,P124*0.8,IF(O124&gt;150,P124*0.6,P124*0.5))))</f>
        <v>6.68444444444444</v>
      </c>
      <c r="R124" s="0" t="n">
        <f aca="false">IF(Q124&lt;1.5,1,Q124)</f>
        <v>6.68444444444444</v>
      </c>
    </row>
    <row r="125" customFormat="false" ht="12.75" hidden="false" customHeight="false" outlineLevel="0" collapsed="false">
      <c r="A125" s="0" t="s">
        <v>207</v>
      </c>
      <c r="B125" s="0" t="s">
        <v>35</v>
      </c>
      <c r="C125" s="0" t="s">
        <v>1592</v>
      </c>
      <c r="D125" s="0" t="n">
        <v>6</v>
      </c>
      <c r="E125" s="0" t="n">
        <v>3</v>
      </c>
      <c r="F125" s="0" t="n">
        <v>2</v>
      </c>
      <c r="G125" s="0" t="n">
        <v>65</v>
      </c>
      <c r="H125" s="0" t="n">
        <v>51</v>
      </c>
      <c r="I125" s="0" t="n">
        <v>5</v>
      </c>
      <c r="J125" s="0" t="n">
        <v>18</v>
      </c>
      <c r="K125" s="0" t="n">
        <v>24</v>
      </c>
      <c r="L125" s="0" t="n">
        <v>61</v>
      </c>
      <c r="M125" s="0" t="n">
        <v>15</v>
      </c>
      <c r="N125" s="0" t="n">
        <v>3</v>
      </c>
      <c r="O125" s="0" t="n">
        <f aca="false">(10*D125)-(3*E125)+(7*F125)+G125-(0.5*H125)-(0.5*J125)-K125+L125+(4*M125)-(2*N125)</f>
        <v>186.5</v>
      </c>
      <c r="P125" s="0" t="n">
        <f aca="false">O125/16.875</f>
        <v>11.0518518518519</v>
      </c>
      <c r="Q125" s="0" t="n">
        <f aca="false">IF(O125&gt;=450,P125*1.2,IF(O125&gt;350,P125,IF(O125&gt;250,P125*0.8,IF(O125&gt;150,P125*0.6,P125*0.5))))</f>
        <v>6.63111111111111</v>
      </c>
      <c r="R125" s="0" t="n">
        <f aca="false">IF(Q125&lt;1.5,1,Q125)</f>
        <v>6.63111111111111</v>
      </c>
    </row>
    <row r="126" customFormat="false" ht="12.75" hidden="false" customHeight="false" outlineLevel="0" collapsed="false">
      <c r="A126" s="0" t="s">
        <v>280</v>
      </c>
      <c r="B126" s="0" t="s">
        <v>281</v>
      </c>
      <c r="C126" s="0" t="s">
        <v>1582</v>
      </c>
      <c r="D126" s="0" t="n">
        <v>4</v>
      </c>
      <c r="E126" s="0" t="n">
        <v>3</v>
      </c>
      <c r="F126" s="0" t="n">
        <v>1</v>
      </c>
      <c r="G126" s="0" t="n">
        <v>58</v>
      </c>
      <c r="H126" s="0" t="n">
        <v>51</v>
      </c>
      <c r="I126" s="0" t="n">
        <v>6</v>
      </c>
      <c r="J126" s="0" t="n">
        <v>19</v>
      </c>
      <c r="K126" s="0" t="n">
        <v>22</v>
      </c>
      <c r="L126" s="0" t="n">
        <v>54</v>
      </c>
      <c r="M126" s="0" t="n">
        <v>25</v>
      </c>
      <c r="N126" s="0" t="n">
        <v>4</v>
      </c>
      <c r="O126" s="0" t="n">
        <f aca="false">(10*D126)-(3*E126)+(7*F126)+G126-(0.5*H126)-(0.5*J126)-K126+L126+(4*M126)-(2*N126)</f>
        <v>185</v>
      </c>
      <c r="P126" s="0" t="n">
        <f aca="false">O126/16.875</f>
        <v>10.962962962963</v>
      </c>
      <c r="Q126" s="0" t="n">
        <f aca="false">IF(O126&gt;=450,P126*1.2,IF(O126&gt;350,P126,IF(O126&gt;250,P126*0.8,IF(O126&gt;150,P126*0.6,P126*0.5))))</f>
        <v>6.57777777777778</v>
      </c>
      <c r="R126" s="0" t="n">
        <f aca="false">IF(Q126&lt;1.5,1,Q126)</f>
        <v>6.57777777777778</v>
      </c>
    </row>
    <row r="127" customFormat="false" ht="12.75" hidden="false" customHeight="false" outlineLevel="0" collapsed="false">
      <c r="A127" s="0" t="s">
        <v>685</v>
      </c>
      <c r="B127" s="0" t="s">
        <v>371</v>
      </c>
      <c r="C127" s="0" t="s">
        <v>1595</v>
      </c>
      <c r="D127" s="0" t="n">
        <v>9</v>
      </c>
      <c r="E127" s="0" t="n">
        <v>6</v>
      </c>
      <c r="F127" s="0" t="n">
        <v>0</v>
      </c>
      <c r="G127" s="0" t="n">
        <v>129</v>
      </c>
      <c r="H127" s="0" t="n">
        <v>119</v>
      </c>
      <c r="I127" s="0" t="n">
        <v>11</v>
      </c>
      <c r="J127" s="0" t="n">
        <v>55</v>
      </c>
      <c r="K127" s="0" t="n">
        <v>45</v>
      </c>
      <c r="L127" s="0" t="n">
        <v>115</v>
      </c>
      <c r="M127" s="0" t="n">
        <v>0</v>
      </c>
      <c r="N127" s="0" t="n">
        <v>0</v>
      </c>
      <c r="O127" s="0" t="n">
        <f aca="false">(10*D127)-(3*E127)+(7*F127)+G127-(0.5*H127)-(0.5*J127)-K127+L127+(4*M127)-(2*N127)</f>
        <v>184</v>
      </c>
      <c r="P127" s="0" t="n">
        <f aca="false">O127/16.875</f>
        <v>10.9037037037037</v>
      </c>
      <c r="Q127" s="0" t="n">
        <f aca="false">IF(O127&gt;=450,P127*1.2,IF(O127&gt;350,P127,IF(O127&gt;250,P127*0.8,IF(O127&gt;150,P127*0.6,P127*0.5))))</f>
        <v>6.54222222222222</v>
      </c>
      <c r="R127" s="0" t="n">
        <f aca="false">IF(Q127&lt;1.5,1,Q127)</f>
        <v>6.54222222222222</v>
      </c>
    </row>
    <row r="128" customFormat="false" ht="12.75" hidden="false" customHeight="false" outlineLevel="0" collapsed="false">
      <c r="A128" s="0" t="s">
        <v>257</v>
      </c>
      <c r="B128" s="0" t="s">
        <v>371</v>
      </c>
      <c r="C128" s="0" t="s">
        <v>1600</v>
      </c>
      <c r="D128" s="0" t="n">
        <v>10</v>
      </c>
      <c r="E128" s="0" t="n">
        <v>13</v>
      </c>
      <c r="F128" s="0" t="n">
        <v>0</v>
      </c>
      <c r="G128" s="0" t="n">
        <v>190</v>
      </c>
      <c r="H128" s="0" t="n">
        <v>187</v>
      </c>
      <c r="I128" s="0" t="n">
        <v>30</v>
      </c>
      <c r="J128" s="0" t="n">
        <v>101</v>
      </c>
      <c r="K128" s="0" t="n">
        <v>51</v>
      </c>
      <c r="L128" s="0" t="n">
        <v>127</v>
      </c>
      <c r="M128" s="0" t="n">
        <v>0</v>
      </c>
      <c r="N128" s="0" t="n">
        <v>0</v>
      </c>
      <c r="O128" s="0" t="n">
        <f aca="false">(10*D128)-(3*E128)+(7*F128)+G128-(0.5*H128)-(0.5*J128)-K128+L128+(4*M128)-(2*N128)</f>
        <v>183</v>
      </c>
      <c r="P128" s="0" t="n">
        <f aca="false">O128/16.875</f>
        <v>10.8444444444444</v>
      </c>
      <c r="Q128" s="0" t="n">
        <f aca="false">IF(O128&gt;=450,P128*1.2,IF(O128&gt;350,P128,IF(O128&gt;250,P128*0.8,IF(O128&gt;150,P128*0.6,P128*0.5))))</f>
        <v>6.50666666666667</v>
      </c>
      <c r="R128" s="0" t="n">
        <f aca="false">IF(Q128&lt;1.5,1,Q128)</f>
        <v>6.50666666666667</v>
      </c>
    </row>
    <row r="129" customFormat="false" ht="12.75" hidden="false" customHeight="false" outlineLevel="0" collapsed="false">
      <c r="A129" s="0" t="s">
        <v>237</v>
      </c>
      <c r="B129" s="0" t="s">
        <v>238</v>
      </c>
      <c r="C129" s="0" t="s">
        <v>1607</v>
      </c>
      <c r="D129" s="0" t="n">
        <v>9</v>
      </c>
      <c r="E129" s="0" t="n">
        <v>9</v>
      </c>
      <c r="F129" s="0" t="n">
        <v>0</v>
      </c>
      <c r="G129" s="0" t="n">
        <v>178</v>
      </c>
      <c r="H129" s="0" t="n">
        <v>165</v>
      </c>
      <c r="I129" s="0" t="n">
        <v>21</v>
      </c>
      <c r="J129" s="0" t="n">
        <v>77</v>
      </c>
      <c r="K129" s="0" t="n">
        <v>55</v>
      </c>
      <c r="L129" s="0" t="n">
        <v>118</v>
      </c>
      <c r="M129" s="0" t="n">
        <v>0</v>
      </c>
      <c r="N129" s="0" t="n">
        <v>0</v>
      </c>
      <c r="O129" s="0" t="n">
        <f aca="false">(10*D129)-(3*E129)+(7*F129)+G129-(0.5*H129)-(0.5*J129)-K129+L129+(4*M129)-(2*N129)</f>
        <v>183</v>
      </c>
      <c r="P129" s="0" t="n">
        <f aca="false">O129/16.875</f>
        <v>10.8444444444444</v>
      </c>
      <c r="Q129" s="0" t="n">
        <f aca="false">IF(O129&gt;=450,P129*1.2,IF(O129&gt;350,P129,IF(O129&gt;250,P129*0.8,IF(O129&gt;150,P129*0.6,P129*0.5))))</f>
        <v>6.50666666666667</v>
      </c>
      <c r="R129" s="0" t="n">
        <f aca="false">IF(Q129&lt;1.5,1,Q129)</f>
        <v>6.50666666666667</v>
      </c>
    </row>
    <row r="130" customFormat="false" ht="12.75" hidden="false" customHeight="false" outlineLevel="0" collapsed="false">
      <c r="A130" s="0" t="s">
        <v>101</v>
      </c>
      <c r="B130" s="0" t="s">
        <v>102</v>
      </c>
      <c r="C130" s="0" t="s">
        <v>1585</v>
      </c>
      <c r="D130" s="0" t="n">
        <v>4</v>
      </c>
      <c r="E130" s="0" t="n">
        <v>3</v>
      </c>
      <c r="F130" s="0" t="n">
        <v>4</v>
      </c>
      <c r="G130" s="0" t="n">
        <v>75</v>
      </c>
      <c r="H130" s="0" t="n">
        <v>62</v>
      </c>
      <c r="I130" s="0" t="n">
        <v>6</v>
      </c>
      <c r="J130" s="0" t="n">
        <v>31</v>
      </c>
      <c r="K130" s="0" t="n">
        <v>35</v>
      </c>
      <c r="L130" s="0" t="n">
        <v>69</v>
      </c>
      <c r="M130" s="0" t="n">
        <v>16</v>
      </c>
      <c r="N130" s="0" t="n">
        <v>2</v>
      </c>
      <c r="O130" s="0" t="n">
        <f aca="false">(10*D130)-(3*E130)+(7*F130)+G130-(0.5*H130)-(0.5*J130)-K130+L130+(4*M130)-(2*N130)</f>
        <v>181.5</v>
      </c>
      <c r="P130" s="0" t="n">
        <f aca="false">O130/16.875</f>
        <v>10.7555555555556</v>
      </c>
      <c r="Q130" s="0" t="n">
        <f aca="false">IF(O130&gt;=450,P130*1.2,IF(O130&gt;350,P130,IF(O130&gt;250,P130*0.8,IF(O130&gt;150,P130*0.6,P130*0.5))))</f>
        <v>6.45333333333333</v>
      </c>
      <c r="R130" s="0" t="n">
        <f aca="false">IF(Q130&lt;1.5,1,Q130)</f>
        <v>6.45333333333333</v>
      </c>
    </row>
    <row r="131" customFormat="false" ht="12.75" hidden="false" customHeight="false" outlineLevel="0" collapsed="false">
      <c r="A131" s="0" t="s">
        <v>179</v>
      </c>
      <c r="B131" s="0" t="s">
        <v>122</v>
      </c>
      <c r="C131" s="0" t="s">
        <v>1608</v>
      </c>
      <c r="D131" s="0" t="n">
        <v>10</v>
      </c>
      <c r="E131" s="0" t="n">
        <v>8</v>
      </c>
      <c r="F131" s="0" t="n">
        <v>0</v>
      </c>
      <c r="G131" s="0" t="n">
        <v>139</v>
      </c>
      <c r="H131" s="0" t="n">
        <v>143</v>
      </c>
      <c r="I131" s="0" t="n">
        <v>16</v>
      </c>
      <c r="J131" s="0" t="n">
        <v>69</v>
      </c>
      <c r="K131" s="0" t="n">
        <v>54</v>
      </c>
      <c r="L131" s="0" t="n">
        <v>120</v>
      </c>
      <c r="M131" s="0" t="n">
        <v>0</v>
      </c>
      <c r="N131" s="0" t="n">
        <v>0</v>
      </c>
      <c r="O131" s="0" t="n">
        <f aca="false">(10*D131)-(3*E131)+(7*F131)+G131-(0.5*H131)-(0.5*J131)-K131+L131+(4*M131)-(2*N131)</f>
        <v>175</v>
      </c>
      <c r="P131" s="0" t="n">
        <f aca="false">O131/16.875</f>
        <v>10.3703703703704</v>
      </c>
      <c r="Q131" s="0" t="n">
        <f aca="false">IF(O131&gt;=450,P131*1.2,IF(O131&gt;350,P131,IF(O131&gt;250,P131*0.8,IF(O131&gt;150,P131*0.6,P131*0.5))))</f>
        <v>6.22222222222222</v>
      </c>
      <c r="R131" s="0" t="n">
        <f aca="false">IF(Q131&lt;1.5,1,Q131)</f>
        <v>6.22222222222222</v>
      </c>
    </row>
    <row r="132" customFormat="false" ht="12.75" hidden="false" customHeight="false" outlineLevel="0" collapsed="false">
      <c r="A132" s="0" t="s">
        <v>265</v>
      </c>
      <c r="B132" s="0" t="s">
        <v>722</v>
      </c>
      <c r="C132" s="0" t="s">
        <v>1588</v>
      </c>
      <c r="D132" s="0" t="n">
        <v>2</v>
      </c>
      <c r="E132" s="0" t="n">
        <v>4</v>
      </c>
      <c r="F132" s="0" t="n">
        <v>5</v>
      </c>
      <c r="G132" s="0" t="n">
        <v>74</v>
      </c>
      <c r="H132" s="0" t="n">
        <v>69</v>
      </c>
      <c r="I132" s="0" t="n">
        <v>6</v>
      </c>
      <c r="J132" s="0" t="n">
        <v>31</v>
      </c>
      <c r="K132" s="0" t="n">
        <v>20</v>
      </c>
      <c r="L132" s="0" t="n">
        <v>53</v>
      </c>
      <c r="M132" s="0" t="n">
        <v>20</v>
      </c>
      <c r="N132" s="0" t="n">
        <v>3</v>
      </c>
      <c r="O132" s="0" t="n">
        <f aca="false">(10*D132)-(3*E132)+(7*F132)+G132-(0.5*H132)-(0.5*J132)-K132+L132+(4*M132)-(2*N132)</f>
        <v>174</v>
      </c>
      <c r="P132" s="0" t="n">
        <f aca="false">O132/16.875</f>
        <v>10.3111111111111</v>
      </c>
      <c r="Q132" s="0" t="n">
        <f aca="false">IF(O132&gt;=450,P132*1.2,IF(O132&gt;350,P132,IF(O132&gt;250,P132*0.8,IF(O132&gt;150,P132*0.6,P132*0.5))))</f>
        <v>6.18666666666667</v>
      </c>
      <c r="R132" s="0" t="n">
        <f aca="false">IF(Q132&lt;1.5,1,Q132)</f>
        <v>6.18666666666667</v>
      </c>
    </row>
    <row r="133" customFormat="false" ht="12.75" hidden="false" customHeight="false" outlineLevel="0" collapsed="false">
      <c r="A133" s="0" t="s">
        <v>435</v>
      </c>
      <c r="B133" s="0" t="s">
        <v>338</v>
      </c>
      <c r="C133" s="0" t="s">
        <v>1596</v>
      </c>
      <c r="D133" s="0" t="n">
        <v>9</v>
      </c>
      <c r="E133" s="0" t="n">
        <v>8</v>
      </c>
      <c r="F133" s="0" t="n">
        <v>0</v>
      </c>
      <c r="G133" s="0" t="n">
        <v>163</v>
      </c>
      <c r="H133" s="0" t="n">
        <v>158</v>
      </c>
      <c r="I133" s="0" t="n">
        <v>15</v>
      </c>
      <c r="J133" s="0" t="n">
        <v>82</v>
      </c>
      <c r="K133" s="0" t="n">
        <v>82</v>
      </c>
      <c r="L133" s="0" t="n">
        <v>146</v>
      </c>
      <c r="M133" s="0" t="n">
        <v>0</v>
      </c>
      <c r="N133" s="0" t="n">
        <v>0</v>
      </c>
      <c r="O133" s="0" t="n">
        <f aca="false">(10*D133)-(3*E133)+(7*F133)+G133-(0.5*H133)-(0.5*J133)-K133+L133+(4*M133)-(2*N133)</f>
        <v>173</v>
      </c>
      <c r="P133" s="0" t="n">
        <f aca="false">O133/16.875</f>
        <v>10.2518518518519</v>
      </c>
      <c r="Q133" s="0" t="n">
        <f aca="false">IF(O133&gt;=450,P133*1.2,IF(O133&gt;350,P133,IF(O133&gt;250,P133*0.8,IF(O133&gt;150,P133*0.6,P133*0.5))))</f>
        <v>6.15111111111111</v>
      </c>
      <c r="R133" s="0" t="n">
        <f aca="false">IF(Q133&lt;1.5,1,Q133)</f>
        <v>6.15111111111111</v>
      </c>
    </row>
    <row r="134" customFormat="false" ht="12.75" hidden="false" customHeight="false" outlineLevel="0" collapsed="false">
      <c r="A134" s="0" t="s">
        <v>200</v>
      </c>
      <c r="B134" s="0" t="s">
        <v>201</v>
      </c>
      <c r="C134" s="0" t="s">
        <v>1598</v>
      </c>
      <c r="D134" s="0" t="n">
        <v>12</v>
      </c>
      <c r="E134" s="0" t="n">
        <v>9</v>
      </c>
      <c r="F134" s="0" t="n">
        <v>0</v>
      </c>
      <c r="G134" s="0" t="n">
        <v>159</v>
      </c>
      <c r="H134" s="0" t="n">
        <v>175</v>
      </c>
      <c r="I134" s="0" t="n">
        <v>22</v>
      </c>
      <c r="J134" s="0" t="n">
        <v>88</v>
      </c>
      <c r="K134" s="0" t="n">
        <v>61</v>
      </c>
      <c r="L134" s="0" t="n">
        <v>113</v>
      </c>
      <c r="M134" s="0" t="n">
        <v>0</v>
      </c>
      <c r="N134" s="0" t="n">
        <v>0</v>
      </c>
      <c r="O134" s="0" t="n">
        <f aca="false">(10*D134)-(3*E134)+(7*F134)+G134-(0.5*H134)-(0.5*J134)-K134+L134+(4*M134)-(2*N134)</f>
        <v>172.5</v>
      </c>
      <c r="P134" s="0" t="n">
        <f aca="false">O134/16.875</f>
        <v>10.2222222222222</v>
      </c>
      <c r="Q134" s="0" t="n">
        <f aca="false">IF(O134&gt;=450,P134*1.2,IF(O134&gt;350,P134,IF(O134&gt;250,P134*0.8,IF(O134&gt;150,P134*0.6,P134*0.5))))</f>
        <v>6.13333333333333</v>
      </c>
      <c r="R134" s="0" t="n">
        <f aca="false">IF(Q134&lt;1.5,1,Q134)</f>
        <v>6.13333333333333</v>
      </c>
    </row>
    <row r="135" customFormat="false" ht="12.75" hidden="false" customHeight="false" outlineLevel="0" collapsed="false">
      <c r="A135" s="0" t="s">
        <v>168</v>
      </c>
      <c r="B135" s="0" t="s">
        <v>169</v>
      </c>
      <c r="C135" s="0" t="s">
        <v>1605</v>
      </c>
      <c r="D135" s="0" t="n">
        <v>12</v>
      </c>
      <c r="E135" s="0" t="n">
        <v>9</v>
      </c>
      <c r="F135" s="0" t="n">
        <v>0</v>
      </c>
      <c r="G135" s="0" t="n">
        <v>196</v>
      </c>
      <c r="H135" s="0" t="n">
        <v>218</v>
      </c>
      <c r="I135" s="0" t="n">
        <v>14</v>
      </c>
      <c r="J135" s="0" t="n">
        <v>89</v>
      </c>
      <c r="K135" s="0" t="n">
        <v>48</v>
      </c>
      <c r="L135" s="0" t="n">
        <v>84</v>
      </c>
      <c r="M135" s="0" t="n">
        <v>0</v>
      </c>
      <c r="N135" s="0" t="n">
        <v>0</v>
      </c>
      <c r="O135" s="0" t="n">
        <f aca="false">(10*D135)-(3*E135)+(7*F135)+G135-(0.5*H135)-(0.5*J135)-K135+L135+(4*M135)-(2*N135)</f>
        <v>171.5</v>
      </c>
      <c r="P135" s="0" t="n">
        <f aca="false">O135/16.875</f>
        <v>10.162962962963</v>
      </c>
      <c r="Q135" s="0" t="n">
        <f aca="false">IF(O135&gt;=450,P135*1.2,IF(O135&gt;350,P135,IF(O135&gt;250,P135*0.8,IF(O135&gt;150,P135*0.6,P135*0.5))))</f>
        <v>6.09777777777778</v>
      </c>
      <c r="R135" s="0" t="n">
        <f aca="false">IF(Q135&lt;1.5,1,Q135)</f>
        <v>6.09777777777778</v>
      </c>
    </row>
    <row r="136" customFormat="false" ht="12.75" hidden="false" customHeight="false" outlineLevel="0" collapsed="false">
      <c r="A136" s="0" t="s">
        <v>193</v>
      </c>
      <c r="B136" s="0" t="s">
        <v>94</v>
      </c>
      <c r="C136" s="0" t="s">
        <v>1588</v>
      </c>
      <c r="D136" s="0" t="n">
        <v>5</v>
      </c>
      <c r="E136" s="0" t="n">
        <v>2</v>
      </c>
      <c r="F136" s="0" t="n">
        <v>6</v>
      </c>
      <c r="G136" s="0" t="n">
        <v>80</v>
      </c>
      <c r="H136" s="0" t="n">
        <v>73</v>
      </c>
      <c r="I136" s="0" t="n">
        <v>10</v>
      </c>
      <c r="J136" s="0" t="n">
        <v>34</v>
      </c>
      <c r="K136" s="0" t="n">
        <v>21</v>
      </c>
      <c r="L136" s="0" t="n">
        <v>71</v>
      </c>
      <c r="M136" s="0" t="n">
        <v>4</v>
      </c>
      <c r="N136" s="0" t="n">
        <v>4</v>
      </c>
      <c r="O136" s="0" t="n">
        <f aca="false">(10*D136)-(3*E136)+(7*F136)+G136-(0.5*H136)-(0.5*J136)-K136+L136+(4*M136)-(2*N136)</f>
        <v>170.5</v>
      </c>
      <c r="P136" s="0" t="n">
        <f aca="false">O136/16.875</f>
        <v>10.1037037037037</v>
      </c>
      <c r="Q136" s="0" t="n">
        <f aca="false">IF(O136&gt;=450,P136*1.2,IF(O136&gt;350,P136,IF(O136&gt;250,P136*0.8,IF(O136&gt;150,P136*0.6,P136*0.5))))</f>
        <v>6.06222222222222</v>
      </c>
      <c r="R136" s="0" t="n">
        <f aca="false">IF(Q136&lt;1.5,1,Q136)</f>
        <v>6.06222222222222</v>
      </c>
    </row>
    <row r="137" customFormat="false" ht="12.75" hidden="false" customHeight="false" outlineLevel="0" collapsed="false">
      <c r="A137" s="0" t="s">
        <v>287</v>
      </c>
      <c r="B137" s="0" t="s">
        <v>146</v>
      </c>
      <c r="C137" s="0" t="s">
        <v>1606</v>
      </c>
      <c r="D137" s="0" t="n">
        <v>3</v>
      </c>
      <c r="E137" s="0" t="n">
        <v>5</v>
      </c>
      <c r="F137" s="0" t="n">
        <v>1</v>
      </c>
      <c r="G137" s="0" t="n">
        <v>68</v>
      </c>
      <c r="H137" s="0" t="n">
        <v>67</v>
      </c>
      <c r="I137" s="0" t="n">
        <v>6</v>
      </c>
      <c r="J137" s="0" t="n">
        <v>29</v>
      </c>
      <c r="K137" s="0" t="n">
        <v>22</v>
      </c>
      <c r="L137" s="0" t="n">
        <v>57</v>
      </c>
      <c r="M137" s="0" t="n">
        <v>25</v>
      </c>
      <c r="N137" s="0" t="n">
        <v>4</v>
      </c>
      <c r="O137" s="0" t="n">
        <f aca="false">(10*D137)-(3*E137)+(7*F137)+G137-(0.5*H137)-(0.5*J137)-K137+L137+(4*M137)-(2*N137)</f>
        <v>169</v>
      </c>
      <c r="P137" s="0" t="n">
        <f aca="false">O137/16.875</f>
        <v>10.0148148148148</v>
      </c>
      <c r="Q137" s="0" t="n">
        <f aca="false">IF(O137&gt;=450,P137*1.2,IF(O137&gt;350,P137,IF(O137&gt;250,P137*0.8,IF(O137&gt;150,P137*0.6,P137*0.5))))</f>
        <v>6.00888888888889</v>
      </c>
      <c r="R137" s="0" t="n">
        <f aca="false">IF(Q137&lt;1.5,1,Q137)</f>
        <v>6.00888888888889</v>
      </c>
    </row>
    <row r="138" customFormat="false" ht="12.75" hidden="false" customHeight="false" outlineLevel="0" collapsed="false">
      <c r="A138" s="0" t="s">
        <v>263</v>
      </c>
      <c r="B138" s="0" t="s">
        <v>67</v>
      </c>
      <c r="C138" s="0" t="s">
        <v>1580</v>
      </c>
      <c r="D138" s="0" t="n">
        <v>4</v>
      </c>
      <c r="E138" s="0" t="n">
        <v>3</v>
      </c>
      <c r="F138" s="0" t="n">
        <v>3</v>
      </c>
      <c r="G138" s="0" t="n">
        <v>75</v>
      </c>
      <c r="H138" s="0" t="n">
        <v>70</v>
      </c>
      <c r="I138" s="0" t="n">
        <v>6</v>
      </c>
      <c r="J138" s="0" t="n">
        <v>24</v>
      </c>
      <c r="K138" s="0" t="n">
        <v>22</v>
      </c>
      <c r="L138" s="0" t="n">
        <v>62</v>
      </c>
      <c r="M138" s="0" t="n">
        <v>13</v>
      </c>
      <c r="N138" s="0" t="n">
        <v>2</v>
      </c>
      <c r="O138" s="0" t="n">
        <f aca="false">(10*D138)-(3*E138)+(7*F138)+G138-(0.5*H138)-(0.5*J138)-K138+L138+(4*M138)-(2*N138)</f>
        <v>168</v>
      </c>
      <c r="P138" s="0" t="n">
        <f aca="false">O138/16.875</f>
        <v>9.95555555555556</v>
      </c>
      <c r="Q138" s="0" t="n">
        <f aca="false">IF(O138&gt;=450,P138*1.2,IF(O138&gt;350,P138,IF(O138&gt;250,P138*0.8,IF(O138&gt;150,P138*0.6,P138*0.5))))</f>
        <v>5.97333333333333</v>
      </c>
      <c r="R138" s="0" t="n">
        <f aca="false">IF(Q138&lt;1.5,1,Q138)</f>
        <v>5.97333333333333</v>
      </c>
    </row>
    <row r="139" customFormat="false" ht="12.75" hidden="false" customHeight="false" outlineLevel="0" collapsed="false">
      <c r="A139" s="0" t="s">
        <v>491</v>
      </c>
      <c r="B139" s="0" t="s">
        <v>492</v>
      </c>
      <c r="C139" s="0" t="s">
        <v>1584</v>
      </c>
      <c r="D139" s="0" t="n">
        <v>12</v>
      </c>
      <c r="E139" s="0" t="n">
        <v>9</v>
      </c>
      <c r="F139" s="0" t="n">
        <v>0</v>
      </c>
      <c r="G139" s="0" t="n">
        <v>173</v>
      </c>
      <c r="H139" s="0" t="n">
        <v>173</v>
      </c>
      <c r="I139" s="0" t="n">
        <v>12</v>
      </c>
      <c r="J139" s="0" t="n">
        <v>82</v>
      </c>
      <c r="K139" s="0" t="n">
        <v>73</v>
      </c>
      <c r="L139" s="0" t="n">
        <v>102</v>
      </c>
      <c r="M139" s="0" t="n">
        <v>0</v>
      </c>
      <c r="N139" s="0" t="n">
        <v>0</v>
      </c>
      <c r="O139" s="0" t="n">
        <f aca="false">(10*D139)-(3*E139)+(7*F139)+G139-(0.5*H139)-(0.5*J139)-K139+L139+(4*M139)-(2*N139)</f>
        <v>167.5</v>
      </c>
      <c r="P139" s="0" t="n">
        <f aca="false">O139/16.875</f>
        <v>9.92592592592593</v>
      </c>
      <c r="Q139" s="0" t="n">
        <f aca="false">IF(O139&gt;=450,P139*1.2,IF(O139&gt;350,P139,IF(O139&gt;250,P139*0.8,IF(O139&gt;150,P139*0.6,P139*0.5))))</f>
        <v>5.95555555555556</v>
      </c>
      <c r="R139" s="0" t="n">
        <f aca="false">IF(Q139&lt;1.5,1,Q139)</f>
        <v>5.95555555555556</v>
      </c>
    </row>
    <row r="140" customFormat="false" ht="12.75" hidden="false" customHeight="false" outlineLevel="0" collapsed="false">
      <c r="A140" s="0" t="s">
        <v>246</v>
      </c>
      <c r="B140" s="0" t="s">
        <v>247</v>
      </c>
      <c r="C140" s="0" t="s">
        <v>1608</v>
      </c>
      <c r="D140" s="0" t="n">
        <v>11</v>
      </c>
      <c r="E140" s="0" t="n">
        <v>13</v>
      </c>
      <c r="F140" s="0" t="n">
        <v>0</v>
      </c>
      <c r="G140" s="0" t="n">
        <v>190</v>
      </c>
      <c r="H140" s="0" t="n">
        <v>203</v>
      </c>
      <c r="I140" s="0" t="n">
        <v>24</v>
      </c>
      <c r="J140" s="0" t="n">
        <v>94</v>
      </c>
      <c r="K140" s="0" t="n">
        <v>47</v>
      </c>
      <c r="L140" s="0" t="n">
        <v>100</v>
      </c>
      <c r="M140" s="0" t="n">
        <v>0</v>
      </c>
      <c r="N140" s="0" t="n">
        <v>0</v>
      </c>
      <c r="O140" s="0" t="n">
        <f aca="false">(10*D140)-(3*E140)+(7*F140)+G140-(0.5*H140)-(0.5*J140)-K140+L140+(4*M140)-(2*N140)</f>
        <v>165.5</v>
      </c>
      <c r="P140" s="0" t="n">
        <f aca="false">O140/16.875</f>
        <v>9.80740740740741</v>
      </c>
      <c r="Q140" s="0" t="n">
        <f aca="false">IF(O140&gt;=450,P140*1.2,IF(O140&gt;350,P140,IF(O140&gt;250,P140*0.8,IF(O140&gt;150,P140*0.6,P140*0.5))))</f>
        <v>5.88444444444444</v>
      </c>
      <c r="R140" s="0" t="n">
        <f aca="false">IF(Q140&lt;1.5,1,Q140)</f>
        <v>5.88444444444444</v>
      </c>
    </row>
    <row r="141" customFormat="false" ht="12.75" hidden="false" customHeight="false" outlineLevel="0" collapsed="false">
      <c r="A141" s="0" t="s">
        <v>297</v>
      </c>
      <c r="B141" s="0" t="s">
        <v>102</v>
      </c>
      <c r="C141" s="0" t="s">
        <v>1598</v>
      </c>
      <c r="D141" s="0" t="n">
        <v>11</v>
      </c>
      <c r="E141" s="0" t="n">
        <v>13</v>
      </c>
      <c r="F141" s="0" t="n">
        <v>0</v>
      </c>
      <c r="G141" s="0" t="n">
        <v>178</v>
      </c>
      <c r="H141" s="0" t="n">
        <v>219</v>
      </c>
      <c r="I141" s="0" t="n">
        <v>19</v>
      </c>
      <c r="J141" s="0" t="n">
        <v>99</v>
      </c>
      <c r="K141" s="0" t="n">
        <v>55</v>
      </c>
      <c r="L141" s="0" t="n">
        <v>130</v>
      </c>
      <c r="M141" s="0" t="n">
        <v>0</v>
      </c>
      <c r="N141" s="0" t="n">
        <v>0</v>
      </c>
      <c r="O141" s="0" t="n">
        <f aca="false">(10*D141)-(3*E141)+(7*F141)+G141-(0.5*H141)-(0.5*J141)-K141+L141+(4*M141)-(2*N141)</f>
        <v>165</v>
      </c>
      <c r="P141" s="0" t="n">
        <f aca="false">O141/16.875</f>
        <v>9.77777777777778</v>
      </c>
      <c r="Q141" s="0" t="n">
        <f aca="false">IF(O141&gt;=450,P141*1.2,IF(O141&gt;350,P141,IF(O141&gt;250,P141*0.8,IF(O141&gt;150,P141*0.6,P141*0.5))))</f>
        <v>5.86666666666667</v>
      </c>
      <c r="R141" s="0" t="n">
        <f aca="false">IF(Q141&lt;1.5,1,Q141)</f>
        <v>5.86666666666667</v>
      </c>
    </row>
    <row r="142" customFormat="false" ht="12.75" hidden="false" customHeight="false" outlineLevel="0" collapsed="false">
      <c r="A142" s="0" t="s">
        <v>342</v>
      </c>
      <c r="B142" s="0" t="s">
        <v>195</v>
      </c>
      <c r="C142" s="0" t="s">
        <v>1584</v>
      </c>
      <c r="D142" s="0" t="n">
        <v>3</v>
      </c>
      <c r="E142" s="0" t="n">
        <v>2</v>
      </c>
      <c r="F142" s="0" t="n">
        <v>0</v>
      </c>
      <c r="G142" s="0" t="n">
        <v>72</v>
      </c>
      <c r="H142" s="0" t="n">
        <v>66</v>
      </c>
      <c r="I142" s="0" t="n">
        <v>7</v>
      </c>
      <c r="J142" s="0" t="n">
        <v>29</v>
      </c>
      <c r="K142" s="0" t="n">
        <v>18</v>
      </c>
      <c r="L142" s="0" t="n">
        <v>67</v>
      </c>
      <c r="M142" s="0" t="n">
        <v>18</v>
      </c>
      <c r="N142" s="0" t="n">
        <v>3</v>
      </c>
      <c r="O142" s="0" t="n">
        <f aca="false">(10*D142)-(3*E142)+(7*F142)+G142-(0.5*H142)-(0.5*J142)-K142+L142+(4*M142)-(2*N142)</f>
        <v>163.5</v>
      </c>
      <c r="P142" s="0" t="n">
        <f aca="false">O142/16.875</f>
        <v>9.68888888888889</v>
      </c>
      <c r="Q142" s="0" t="n">
        <f aca="false">IF(O142&gt;=450,P142*1.2,IF(O142&gt;350,P142,IF(O142&gt;250,P142*0.8,IF(O142&gt;150,P142*0.6,P142*0.5))))</f>
        <v>5.81333333333333</v>
      </c>
      <c r="R142" s="0" t="n">
        <f aca="false">IF(Q142&lt;1.5,1,Q142)</f>
        <v>5.81333333333333</v>
      </c>
    </row>
    <row r="143" customFormat="false" ht="12.75" hidden="false" customHeight="false" outlineLevel="0" collapsed="false">
      <c r="A143" s="0" t="s">
        <v>194</v>
      </c>
      <c r="B143" s="0" t="s">
        <v>304</v>
      </c>
      <c r="C143" s="0" t="s">
        <v>1606</v>
      </c>
      <c r="D143" s="0" t="n">
        <v>3</v>
      </c>
      <c r="E143" s="0" t="n">
        <v>6</v>
      </c>
      <c r="F143" s="0" t="n">
        <v>14</v>
      </c>
      <c r="G143" s="0" t="n">
        <v>59</v>
      </c>
      <c r="H143" s="0" t="n">
        <v>41</v>
      </c>
      <c r="I143" s="0" t="n">
        <v>7</v>
      </c>
      <c r="J143" s="0" t="n">
        <v>22</v>
      </c>
      <c r="K143" s="0" t="n">
        <v>34</v>
      </c>
      <c r="L143" s="0" t="n">
        <v>60</v>
      </c>
      <c r="M143" s="0" t="n">
        <v>0</v>
      </c>
      <c r="N143" s="0" t="n">
        <v>0</v>
      </c>
      <c r="O143" s="0" t="n">
        <f aca="false">(10*D143)-(3*E143)+(7*F143)+G143-(0.5*H143)-(0.5*J143)-K143+L143+(4*M143)-(2*N143)</f>
        <v>163.5</v>
      </c>
      <c r="P143" s="0" t="n">
        <f aca="false">O143/16.875</f>
        <v>9.68888888888889</v>
      </c>
      <c r="Q143" s="0" t="n">
        <f aca="false">IF(O143&gt;=450,P143*1.2,IF(O143&gt;350,P143,IF(O143&gt;250,P143*0.8,IF(O143&gt;150,P143*0.6,P143*0.5))))</f>
        <v>5.81333333333333</v>
      </c>
      <c r="R143" s="0" t="n">
        <f aca="false">IF(Q143&lt;1.5,1,Q143)</f>
        <v>5.81333333333333</v>
      </c>
    </row>
    <row r="144" customFormat="false" ht="12.75" hidden="false" customHeight="false" outlineLevel="0" collapsed="false">
      <c r="A144" s="0" t="s">
        <v>299</v>
      </c>
      <c r="B144" s="0" t="s">
        <v>254</v>
      </c>
      <c r="C144" s="0" t="s">
        <v>1582</v>
      </c>
      <c r="D144" s="0" t="n">
        <v>2</v>
      </c>
      <c r="E144" s="0" t="n">
        <v>1</v>
      </c>
      <c r="F144" s="0" t="n">
        <v>1</v>
      </c>
      <c r="G144" s="0" t="n">
        <v>61</v>
      </c>
      <c r="H144" s="0" t="n">
        <v>48</v>
      </c>
      <c r="I144" s="0" t="n">
        <v>4</v>
      </c>
      <c r="J144" s="0" t="n">
        <v>22</v>
      </c>
      <c r="K144" s="0" t="n">
        <v>23</v>
      </c>
      <c r="L144" s="0" t="n">
        <v>57</v>
      </c>
      <c r="M144" s="0" t="n">
        <v>20</v>
      </c>
      <c r="N144" s="0" t="n">
        <v>1</v>
      </c>
      <c r="O144" s="0" t="n">
        <f aca="false">(10*D144)-(3*E144)+(7*F144)+G144-(0.5*H144)-(0.5*J144)-K144+L144+(4*M144)-(2*N144)</f>
        <v>162</v>
      </c>
      <c r="P144" s="0" t="n">
        <f aca="false">O144/16.875</f>
        <v>9.6</v>
      </c>
      <c r="Q144" s="0" t="n">
        <f aca="false">IF(O144&gt;=450,P144*1.2,IF(O144&gt;350,P144,IF(O144&gt;250,P144*0.8,IF(O144&gt;150,P144*0.6,P144*0.5))))</f>
        <v>5.76</v>
      </c>
      <c r="R144" s="0" t="n">
        <f aca="false">IF(Q144&lt;1.5,1,Q144)</f>
        <v>5.76</v>
      </c>
    </row>
    <row r="145" customFormat="false" ht="12.75" hidden="false" customHeight="false" outlineLevel="0" collapsed="false">
      <c r="A145" s="0" t="s">
        <v>394</v>
      </c>
      <c r="B145" s="0" t="s">
        <v>469</v>
      </c>
      <c r="C145" s="0" t="s">
        <v>1594</v>
      </c>
      <c r="D145" s="0" t="n">
        <v>8</v>
      </c>
      <c r="E145" s="0" t="n">
        <v>10</v>
      </c>
      <c r="F145" s="0" t="n">
        <v>0</v>
      </c>
      <c r="G145" s="0" t="n">
        <v>162</v>
      </c>
      <c r="H145" s="0" t="n">
        <v>160</v>
      </c>
      <c r="I145" s="0" t="n">
        <v>12</v>
      </c>
      <c r="J145" s="0" t="n">
        <v>89</v>
      </c>
      <c r="K145" s="0" t="n">
        <v>77</v>
      </c>
      <c r="L145" s="0" t="n">
        <v>151</v>
      </c>
      <c r="M145" s="0" t="n">
        <v>0</v>
      </c>
      <c r="N145" s="0" t="n">
        <v>0</v>
      </c>
      <c r="O145" s="0" t="n">
        <f aca="false">(10*D145)-(3*E145)+(7*F145)+G145-(0.5*H145)-(0.5*J145)-K145+L145+(4*M145)-(2*N145)</f>
        <v>161.5</v>
      </c>
      <c r="P145" s="0" t="n">
        <f aca="false">O145/16.875</f>
        <v>9.57037037037037</v>
      </c>
      <c r="Q145" s="0" t="n">
        <f aca="false">IF(O145&gt;=450,P145*1.2,IF(O145&gt;350,P145,IF(O145&gt;250,P145*0.8,IF(O145&gt;150,P145*0.6,P145*0.5))))</f>
        <v>5.74222222222222</v>
      </c>
      <c r="R145" s="0" t="n">
        <f aca="false">IF(Q145&lt;1.5,1,Q145)</f>
        <v>5.74222222222222</v>
      </c>
    </row>
    <row r="146" customFormat="false" ht="12.75" hidden="false" customHeight="false" outlineLevel="0" collapsed="false">
      <c r="A146" s="0" t="s">
        <v>460</v>
      </c>
      <c r="B146" s="0" t="s">
        <v>317</v>
      </c>
      <c r="C146" s="0" t="s">
        <v>1608</v>
      </c>
      <c r="D146" s="0" t="n">
        <v>6</v>
      </c>
      <c r="E146" s="0" t="n">
        <v>6</v>
      </c>
      <c r="F146" s="0" t="n">
        <v>0</v>
      </c>
      <c r="G146" s="0" t="n">
        <v>132</v>
      </c>
      <c r="H146" s="0" t="n">
        <v>121</v>
      </c>
      <c r="I146" s="0" t="n">
        <v>18</v>
      </c>
      <c r="J146" s="0" t="n">
        <v>62</v>
      </c>
      <c r="K146" s="0" t="n">
        <v>43</v>
      </c>
      <c r="L146" s="0" t="n">
        <v>121</v>
      </c>
      <c r="M146" s="0" t="n">
        <v>0</v>
      </c>
      <c r="N146" s="0" t="n">
        <v>0</v>
      </c>
      <c r="O146" s="0" t="n">
        <f aca="false">(10*D146)-(3*E146)+(7*F146)+G146-(0.5*H146)-(0.5*J146)-K146+L146+(4*M146)-(2*N146)</f>
        <v>160.5</v>
      </c>
      <c r="P146" s="0" t="n">
        <f aca="false">O146/16.875</f>
        <v>9.51111111111111</v>
      </c>
      <c r="Q146" s="0" t="n">
        <f aca="false">IF(O146&gt;=450,P146*1.2,IF(O146&gt;350,P146,IF(O146&gt;250,P146*0.8,IF(O146&gt;150,P146*0.6,P146*0.5))))</f>
        <v>5.70666666666667</v>
      </c>
      <c r="R146" s="0" t="n">
        <f aca="false">IF(Q146&lt;1.5,1,Q146)</f>
        <v>5.70666666666667</v>
      </c>
    </row>
    <row r="147" customFormat="false" ht="12.75" hidden="false" customHeight="false" outlineLevel="0" collapsed="false">
      <c r="A147" s="0" t="s">
        <v>446</v>
      </c>
      <c r="B147" s="0" t="s">
        <v>447</v>
      </c>
      <c r="C147" s="0" t="s">
        <v>1599</v>
      </c>
      <c r="D147" s="0" t="n">
        <v>10</v>
      </c>
      <c r="E147" s="0" t="n">
        <v>14</v>
      </c>
      <c r="F147" s="0" t="n">
        <v>0</v>
      </c>
      <c r="G147" s="0" t="n">
        <v>186</v>
      </c>
      <c r="H147" s="0" t="n">
        <v>181</v>
      </c>
      <c r="I147" s="0" t="n">
        <v>21</v>
      </c>
      <c r="J147" s="0" t="n">
        <v>99</v>
      </c>
      <c r="K147" s="0" t="n">
        <v>85</v>
      </c>
      <c r="L147" s="0" t="n">
        <v>141</v>
      </c>
      <c r="M147" s="0" t="n">
        <v>0</v>
      </c>
      <c r="N147" s="0" t="n">
        <v>0</v>
      </c>
      <c r="O147" s="0" t="n">
        <f aca="false">(10*D147)-(3*E147)+(7*F147)+G147-(0.5*H147)-(0.5*J147)-K147+L147+(4*M147)-(2*N147)</f>
        <v>160</v>
      </c>
      <c r="P147" s="0" t="n">
        <f aca="false">O147/16.875</f>
        <v>9.48148148148148</v>
      </c>
      <c r="Q147" s="0" t="n">
        <f aca="false">IF(O147&gt;=450,P147*1.2,IF(O147&gt;350,P147,IF(O147&gt;250,P147*0.8,IF(O147&gt;150,P147*0.6,P147*0.5))))</f>
        <v>5.68888888888889</v>
      </c>
      <c r="R147" s="0" t="n">
        <f aca="false">IF(Q147&lt;1.5,1,Q147)</f>
        <v>5.68888888888889</v>
      </c>
    </row>
    <row r="148" customFormat="false" ht="12.75" hidden="false" customHeight="false" outlineLevel="0" collapsed="false">
      <c r="A148" s="0" t="s">
        <v>301</v>
      </c>
      <c r="B148" s="0" t="s">
        <v>100</v>
      </c>
      <c r="C148" s="0" t="s">
        <v>1600</v>
      </c>
      <c r="D148" s="0" t="n">
        <v>6</v>
      </c>
      <c r="E148" s="0" t="n">
        <v>5</v>
      </c>
      <c r="F148" s="0" t="n">
        <v>3</v>
      </c>
      <c r="G148" s="0" t="n">
        <v>84</v>
      </c>
      <c r="H148" s="0" t="n">
        <v>71</v>
      </c>
      <c r="I148" s="0" t="n">
        <v>11</v>
      </c>
      <c r="J148" s="0" t="n">
        <v>33</v>
      </c>
      <c r="K148" s="0" t="n">
        <v>26</v>
      </c>
      <c r="L148" s="0" t="n">
        <v>78</v>
      </c>
      <c r="M148" s="0" t="n">
        <v>3</v>
      </c>
      <c r="N148" s="0" t="n">
        <v>1</v>
      </c>
      <c r="O148" s="0" t="n">
        <f aca="false">(10*D148)-(3*E148)+(7*F148)+G148-(0.5*H148)-(0.5*J148)-K148+L148+(4*M148)-(2*N148)</f>
        <v>160</v>
      </c>
      <c r="P148" s="0" t="n">
        <f aca="false">O148/16.875</f>
        <v>9.48148148148148</v>
      </c>
      <c r="Q148" s="0" t="n">
        <f aca="false">IF(O148&gt;=450,P148*1.2,IF(O148&gt;350,P148,IF(O148&gt;250,P148*0.8,IF(O148&gt;150,P148*0.6,P148*0.5))))</f>
        <v>5.68888888888889</v>
      </c>
      <c r="R148" s="0" t="n">
        <f aca="false">IF(Q148&lt;1.5,1,Q148)</f>
        <v>5.68888888888889</v>
      </c>
    </row>
    <row r="149" customFormat="false" ht="12.75" hidden="false" customHeight="false" outlineLevel="0" collapsed="false">
      <c r="A149" s="0" t="s">
        <v>318</v>
      </c>
      <c r="B149" s="0" t="s">
        <v>142</v>
      </c>
      <c r="C149" s="0" t="s">
        <v>1599</v>
      </c>
      <c r="D149" s="0" t="n">
        <v>10</v>
      </c>
      <c r="E149" s="0" t="n">
        <v>12</v>
      </c>
      <c r="F149" s="0" t="n">
        <v>0</v>
      </c>
      <c r="G149" s="0" t="n">
        <v>165</v>
      </c>
      <c r="H149" s="0" t="n">
        <v>182</v>
      </c>
      <c r="I149" s="0" t="n">
        <v>24</v>
      </c>
      <c r="J149" s="0" t="n">
        <v>91</v>
      </c>
      <c r="K149" s="0" t="n">
        <v>74</v>
      </c>
      <c r="L149" s="0" t="n">
        <v>141</v>
      </c>
      <c r="M149" s="0" t="n">
        <v>0</v>
      </c>
      <c r="N149" s="0" t="n">
        <v>0</v>
      </c>
      <c r="O149" s="0" t="n">
        <f aca="false">(10*D149)-(3*E149)+(7*F149)+G149-(0.5*H149)-(0.5*J149)-K149+L149+(4*M149)-(2*N149)</f>
        <v>159.5</v>
      </c>
      <c r="P149" s="0" t="n">
        <f aca="false">O149/16.875</f>
        <v>9.45185185185185</v>
      </c>
      <c r="Q149" s="0" t="n">
        <f aca="false">IF(O149&gt;=450,P149*1.2,IF(O149&gt;350,P149,IF(O149&gt;250,P149*0.8,IF(O149&gt;150,P149*0.6,P149*0.5))))</f>
        <v>5.67111111111111</v>
      </c>
      <c r="R149" s="0" t="n">
        <f aca="false">IF(Q149&lt;1.5,1,Q149)</f>
        <v>5.67111111111111</v>
      </c>
    </row>
    <row r="150" customFormat="false" ht="12.75" hidden="false" customHeight="false" outlineLevel="0" collapsed="false">
      <c r="A150" s="0" t="s">
        <v>261</v>
      </c>
      <c r="B150" s="0" t="s">
        <v>262</v>
      </c>
      <c r="C150" s="0" t="s">
        <v>1582</v>
      </c>
      <c r="D150" s="0" t="n">
        <v>4</v>
      </c>
      <c r="E150" s="0" t="n">
        <v>1</v>
      </c>
      <c r="F150" s="0" t="n">
        <v>0</v>
      </c>
      <c r="G150" s="0" t="n">
        <v>63</v>
      </c>
      <c r="H150" s="0" t="n">
        <v>55</v>
      </c>
      <c r="I150" s="0" t="n">
        <v>4</v>
      </c>
      <c r="J150" s="0" t="n">
        <v>25</v>
      </c>
      <c r="K150" s="0" t="n">
        <v>29</v>
      </c>
      <c r="L150" s="0" t="n">
        <v>64</v>
      </c>
      <c r="M150" s="0" t="n">
        <v>18</v>
      </c>
      <c r="N150" s="0" t="n">
        <v>4</v>
      </c>
      <c r="O150" s="0" t="n">
        <f aca="false">(10*D150)-(3*E150)+(7*F150)+G150-(0.5*H150)-(0.5*J150)-K150+L150+(4*M150)-(2*N150)</f>
        <v>159</v>
      </c>
      <c r="P150" s="0" t="n">
        <f aca="false">O150/16.875</f>
        <v>9.42222222222222</v>
      </c>
      <c r="Q150" s="0" t="n">
        <f aca="false">IF(O150&gt;=450,P150*1.2,IF(O150&gt;350,P150,IF(O150&gt;250,P150*0.8,IF(O150&gt;150,P150*0.6,P150*0.5))))</f>
        <v>5.65333333333333</v>
      </c>
      <c r="R150" s="0" t="n">
        <f aca="false">IF(Q150&lt;1.5,1,Q150)</f>
        <v>5.65333333333333</v>
      </c>
    </row>
    <row r="151" customFormat="false" ht="12.75" hidden="false" customHeight="false" outlineLevel="0" collapsed="false">
      <c r="A151" s="0" t="s">
        <v>241</v>
      </c>
      <c r="B151" s="0" t="s">
        <v>129</v>
      </c>
      <c r="C151" s="0" t="s">
        <v>1601</v>
      </c>
      <c r="D151" s="0" t="n">
        <v>4</v>
      </c>
      <c r="E151" s="0" t="n">
        <v>1</v>
      </c>
      <c r="F151" s="0" t="n">
        <v>2</v>
      </c>
      <c r="G151" s="0" t="n">
        <v>67</v>
      </c>
      <c r="H151" s="0" t="n">
        <v>61</v>
      </c>
      <c r="I151" s="0" t="n">
        <v>8</v>
      </c>
      <c r="J151" s="0" t="n">
        <v>26</v>
      </c>
      <c r="K151" s="0" t="n">
        <v>30</v>
      </c>
      <c r="L151" s="0" t="n">
        <v>57</v>
      </c>
      <c r="M151" s="0" t="n">
        <v>15</v>
      </c>
      <c r="N151" s="0" t="n">
        <v>3</v>
      </c>
      <c r="O151" s="0" t="n">
        <f aca="false">(10*D151)-(3*E151)+(7*F151)+G151-(0.5*H151)-(0.5*J151)-K151+L151+(4*M151)-(2*N151)</f>
        <v>155.5</v>
      </c>
      <c r="P151" s="0" t="n">
        <f aca="false">O151/16.875</f>
        <v>9.21481481481482</v>
      </c>
      <c r="Q151" s="0" t="n">
        <f aca="false">IF(O151&gt;=450,P151*1.2,IF(O151&gt;350,P151,IF(O151&gt;250,P151*0.8,IF(O151&gt;150,P151*0.6,P151*0.5))))</f>
        <v>5.52888888888889</v>
      </c>
      <c r="R151" s="0" t="n">
        <f aca="false">IF(Q151&lt;1.5,1,Q151)</f>
        <v>5.52888888888889</v>
      </c>
    </row>
    <row r="152" customFormat="false" ht="12.75" hidden="false" customHeight="false" outlineLevel="0" collapsed="false">
      <c r="A152" s="0" t="s">
        <v>379</v>
      </c>
      <c r="B152" s="0" t="s">
        <v>213</v>
      </c>
      <c r="C152" s="0" t="s">
        <v>1582</v>
      </c>
      <c r="D152" s="0" t="n">
        <v>5</v>
      </c>
      <c r="E152" s="0" t="n">
        <v>4</v>
      </c>
      <c r="F152" s="0" t="n">
        <v>1</v>
      </c>
      <c r="G152" s="0" t="n">
        <v>124</v>
      </c>
      <c r="H152" s="0" t="n">
        <v>97</v>
      </c>
      <c r="I152" s="0" t="n">
        <v>11</v>
      </c>
      <c r="J152" s="0" t="n">
        <v>47</v>
      </c>
      <c r="K152" s="0" t="n">
        <v>52</v>
      </c>
      <c r="L152" s="0" t="n">
        <v>101</v>
      </c>
      <c r="M152" s="0" t="n">
        <v>2</v>
      </c>
      <c r="N152" s="0" t="n">
        <v>0</v>
      </c>
      <c r="O152" s="0" t="n">
        <f aca="false">(10*D152)-(3*E152)+(7*F152)+G152-(0.5*H152)-(0.5*J152)-K152+L152+(4*M152)-(2*N152)</f>
        <v>154</v>
      </c>
      <c r="P152" s="0" t="n">
        <f aca="false">O152/16.875</f>
        <v>9.12592592592593</v>
      </c>
      <c r="Q152" s="0" t="n">
        <f aca="false">IF(O152&gt;=450,P152*1.2,IF(O152&gt;350,P152,IF(O152&gt;250,P152*0.8,IF(O152&gt;150,P152*0.6,P152*0.5))))</f>
        <v>5.47555555555556</v>
      </c>
      <c r="R152" s="0" t="n">
        <f aca="false">IF(Q152&lt;1.5,1,Q152)</f>
        <v>5.47555555555556</v>
      </c>
    </row>
    <row r="153" customFormat="false" ht="12.75" hidden="false" customHeight="false" outlineLevel="0" collapsed="false">
      <c r="A153" s="0" t="s">
        <v>316</v>
      </c>
      <c r="B153" s="0" t="s">
        <v>317</v>
      </c>
      <c r="C153" s="0" t="s">
        <v>1577</v>
      </c>
      <c r="D153" s="0" t="n">
        <v>3</v>
      </c>
      <c r="E153" s="0" t="n">
        <v>4</v>
      </c>
      <c r="F153" s="0" t="n">
        <v>0</v>
      </c>
      <c r="G153" s="0" t="n">
        <v>58</v>
      </c>
      <c r="H153" s="0" t="n">
        <v>54</v>
      </c>
      <c r="I153" s="0" t="n">
        <v>5</v>
      </c>
      <c r="J153" s="0" t="n">
        <v>23</v>
      </c>
      <c r="K153" s="0" t="n">
        <v>27</v>
      </c>
      <c r="L153" s="0" t="n">
        <v>55</v>
      </c>
      <c r="M153" s="0" t="n">
        <v>23</v>
      </c>
      <c r="N153" s="0" t="n">
        <v>3</v>
      </c>
      <c r="O153" s="0" t="n">
        <f aca="false">(10*D153)-(3*E153)+(7*F153)+G153-(0.5*H153)-(0.5*J153)-K153+L153+(4*M153)-(2*N153)</f>
        <v>151.5</v>
      </c>
      <c r="P153" s="0" t="n">
        <f aca="false">O153/16.875</f>
        <v>8.97777777777778</v>
      </c>
      <c r="Q153" s="0" t="n">
        <f aca="false">IF(O153&gt;=450,P153*1.2,IF(O153&gt;350,P153,IF(O153&gt;250,P153*0.8,IF(O153&gt;150,P153*0.6,P153*0.5))))</f>
        <v>5.38666666666667</v>
      </c>
      <c r="R153" s="0" t="n">
        <f aca="false">IF(Q153&lt;1.5,1,Q153)</f>
        <v>5.38666666666667</v>
      </c>
    </row>
    <row r="154" customFormat="false" ht="12.75" hidden="false" customHeight="false" outlineLevel="0" collapsed="false">
      <c r="A154" s="0" t="s">
        <v>1609</v>
      </c>
      <c r="B154" s="0" t="s">
        <v>1610</v>
      </c>
      <c r="C154" s="0" t="s">
        <v>1590</v>
      </c>
      <c r="D154" s="0" t="n">
        <v>7</v>
      </c>
      <c r="E154" s="0" t="n">
        <v>11</v>
      </c>
      <c r="F154" s="0" t="n">
        <v>0</v>
      </c>
      <c r="G154" s="0" t="n">
        <v>150</v>
      </c>
      <c r="H154" s="0" t="n">
        <v>149</v>
      </c>
      <c r="I154" s="0" t="n">
        <v>21</v>
      </c>
      <c r="J154" s="0" t="n">
        <v>66</v>
      </c>
      <c r="K154" s="0" t="n">
        <v>45</v>
      </c>
      <c r="L154" s="0" t="n">
        <v>116</v>
      </c>
      <c r="M154" s="0" t="n">
        <v>0</v>
      </c>
      <c r="N154" s="0" t="n">
        <v>0</v>
      </c>
      <c r="O154" s="0" t="n">
        <f aca="false">(10*D154)-(3*E154)+(7*F154)+G154-(0.5*H154)-(0.5*J154)-K154+L154+(4*M154)-(2*N154)</f>
        <v>150.5</v>
      </c>
      <c r="P154" s="0" t="n">
        <f aca="false">O154/16.875</f>
        <v>8.91851851851852</v>
      </c>
      <c r="Q154" s="0" t="n">
        <f aca="false">IF(O154&gt;=450,P154*1.2,IF(O154&gt;350,P154,IF(O154&gt;250,P154*0.8,IF(O154&gt;150,P154*0.6,P154*0.5))))</f>
        <v>5.35111111111111</v>
      </c>
      <c r="R154" s="0" t="n">
        <f aca="false">IF(Q154&lt;1.5,1,Q154)</f>
        <v>5.35111111111111</v>
      </c>
    </row>
    <row r="155" customFormat="false" ht="12.75" hidden="false" customHeight="false" outlineLevel="0" collapsed="false">
      <c r="A155" s="0" t="s">
        <v>194</v>
      </c>
      <c r="B155" s="0" t="s">
        <v>195</v>
      </c>
      <c r="C155" s="0" t="s">
        <v>1584</v>
      </c>
      <c r="D155" s="0" t="n">
        <v>6</v>
      </c>
      <c r="E155" s="0" t="n">
        <v>2</v>
      </c>
      <c r="F155" s="0" t="n">
        <v>0</v>
      </c>
      <c r="G155" s="0" t="n">
        <v>78</v>
      </c>
      <c r="H155" s="0" t="n">
        <v>63</v>
      </c>
      <c r="I155" s="0" t="n">
        <v>7</v>
      </c>
      <c r="J155" s="0" t="n">
        <v>26</v>
      </c>
      <c r="K155" s="0" t="n">
        <v>23</v>
      </c>
      <c r="L155" s="0" t="n">
        <v>86</v>
      </c>
      <c r="M155" s="0" t="n">
        <v>0</v>
      </c>
      <c r="N155" s="0" t="n">
        <v>0</v>
      </c>
      <c r="O155" s="0" t="n">
        <f aca="false">(10*D155)-(3*E155)+(7*F155)+G155-(0.5*H155)-(0.5*J155)-K155+L155+(4*M155)-(2*N155)</f>
        <v>150.5</v>
      </c>
      <c r="P155" s="0" t="n">
        <f aca="false">O155/16.875</f>
        <v>8.91851851851852</v>
      </c>
      <c r="Q155" s="0" t="n">
        <f aca="false">IF(O155&gt;=450,P155*1.2,IF(O155&gt;350,P155,IF(O155&gt;250,P155*0.8,IF(O155&gt;150,P155*0.6,P155*0.5))))</f>
        <v>5.35111111111111</v>
      </c>
      <c r="R155" s="0" t="n">
        <f aca="false">IF(Q155&lt;1.5,1,Q155)</f>
        <v>5.35111111111111</v>
      </c>
    </row>
    <row r="156" customFormat="false" ht="12.75" hidden="false" customHeight="false" outlineLevel="0" collapsed="false">
      <c r="A156" s="0" t="s">
        <v>245</v>
      </c>
      <c r="B156" s="0" t="s">
        <v>29</v>
      </c>
      <c r="C156" s="0" t="s">
        <v>1582</v>
      </c>
      <c r="D156" s="0" t="n">
        <v>9</v>
      </c>
      <c r="E156" s="0" t="n">
        <v>12</v>
      </c>
      <c r="F156" s="0" t="n">
        <v>0</v>
      </c>
      <c r="G156" s="0" t="n">
        <v>175</v>
      </c>
      <c r="H156" s="0" t="n">
        <v>164</v>
      </c>
      <c r="I156" s="0" t="n">
        <v>26</v>
      </c>
      <c r="J156" s="0" t="n">
        <v>87</v>
      </c>
      <c r="K156" s="0" t="n">
        <v>63</v>
      </c>
      <c r="L156" s="0" t="n">
        <v>110</v>
      </c>
      <c r="M156" s="0" t="n">
        <v>0</v>
      </c>
      <c r="N156" s="0" t="n">
        <v>0</v>
      </c>
      <c r="O156" s="0" t="n">
        <f aca="false">(10*D156)-(3*E156)+(7*F156)+G156-(0.5*H156)-(0.5*J156)-K156+L156+(4*M156)-(2*N156)</f>
        <v>150.5</v>
      </c>
      <c r="P156" s="0" t="n">
        <f aca="false">O156/16.875</f>
        <v>8.91851851851852</v>
      </c>
      <c r="Q156" s="0" t="n">
        <f aca="false">IF(O156&gt;=450,P156*1.2,IF(O156&gt;350,P156,IF(O156&gt;250,P156*0.8,IF(O156&gt;150,P156*0.6,P156*0.5))))</f>
        <v>5.35111111111111</v>
      </c>
      <c r="R156" s="0" t="n">
        <f aca="false">IF(Q156&lt;1.5,1,Q156)</f>
        <v>5.35111111111111</v>
      </c>
    </row>
    <row r="157" customFormat="false" ht="12.75" hidden="false" customHeight="false" outlineLevel="0" collapsed="false">
      <c r="A157" s="0" t="s">
        <v>628</v>
      </c>
      <c r="B157" s="0" t="s">
        <v>195</v>
      </c>
      <c r="C157" s="0" t="s">
        <v>1590</v>
      </c>
      <c r="D157" s="0" t="n">
        <v>2</v>
      </c>
      <c r="E157" s="0" t="n">
        <v>4</v>
      </c>
      <c r="F157" s="0" t="n">
        <v>8</v>
      </c>
      <c r="G157" s="0" t="n">
        <v>43</v>
      </c>
      <c r="H157" s="0" t="n">
        <v>31</v>
      </c>
      <c r="I157" s="0" t="n">
        <v>4</v>
      </c>
      <c r="J157" s="0" t="n">
        <v>15</v>
      </c>
      <c r="K157" s="0" t="n">
        <v>15</v>
      </c>
      <c r="L157" s="0" t="n">
        <v>45</v>
      </c>
      <c r="M157" s="0" t="n">
        <v>10</v>
      </c>
      <c r="N157" s="0" t="n">
        <v>2</v>
      </c>
      <c r="O157" s="0" t="n">
        <f aca="false">(10*D157)-(3*E157)+(7*F157)+G157-(0.5*H157)-(0.5*J157)-K157+L157+(4*M157)-(2*N157)</f>
        <v>150</v>
      </c>
      <c r="P157" s="0" t="n">
        <f aca="false">O157/16.875</f>
        <v>8.88888888888889</v>
      </c>
      <c r="Q157" s="0" t="n">
        <f aca="false">IF(O157&gt;=450,P157*1.2,IF(O157&gt;350,P157,IF(O157&gt;250,P157*0.8,IF(O157&gt;150,P157*0.6,P157*0.5))))</f>
        <v>4.44444444444445</v>
      </c>
      <c r="R157" s="0" t="n">
        <f aca="false">IF(Q157&lt;1.5,1,Q157)</f>
        <v>4.44444444444445</v>
      </c>
    </row>
    <row r="158" customFormat="false" ht="12.75" hidden="false" customHeight="false" outlineLevel="0" collapsed="false">
      <c r="A158" s="0" t="s">
        <v>366</v>
      </c>
      <c r="B158" s="0" t="s">
        <v>169</v>
      </c>
      <c r="C158" s="0" t="s">
        <v>1585</v>
      </c>
      <c r="D158" s="0" t="n">
        <v>3</v>
      </c>
      <c r="E158" s="0" t="n">
        <v>5</v>
      </c>
      <c r="F158" s="0" t="n">
        <v>0</v>
      </c>
      <c r="G158" s="0" t="n">
        <v>73</v>
      </c>
      <c r="H158" s="0" t="n">
        <v>70</v>
      </c>
      <c r="I158" s="0" t="n">
        <v>8</v>
      </c>
      <c r="J158" s="0" t="n">
        <v>35</v>
      </c>
      <c r="K158" s="0" t="n">
        <v>35</v>
      </c>
      <c r="L158" s="0" t="n">
        <v>73</v>
      </c>
      <c r="M158" s="0" t="n">
        <v>20</v>
      </c>
      <c r="N158" s="0" t="n">
        <v>2</v>
      </c>
      <c r="O158" s="0" t="n">
        <f aca="false">(10*D158)-(3*E158)+(7*F158)+G158-(0.5*H158)-(0.5*J158)-K158+L158+(4*M158)-(2*N158)</f>
        <v>149.5</v>
      </c>
      <c r="P158" s="0" t="n">
        <f aca="false">O158/16.875</f>
        <v>8.85925925925926</v>
      </c>
      <c r="Q158" s="0" t="n">
        <f aca="false">IF(O158&gt;=450,P158*1.2,IF(O158&gt;350,P158,IF(O158&gt;250,P158*0.8,IF(O158&gt;150,P158*0.6,P158*0.5))))</f>
        <v>4.42962962962963</v>
      </c>
      <c r="R158" s="0" t="n">
        <f aca="false">IF(Q158&lt;1.5,1,Q158)</f>
        <v>4.42962962962963</v>
      </c>
    </row>
    <row r="159" customFormat="false" ht="12.75" hidden="false" customHeight="false" outlineLevel="0" collapsed="false">
      <c r="A159" s="0" t="s">
        <v>422</v>
      </c>
      <c r="B159" s="0" t="s">
        <v>423</v>
      </c>
      <c r="C159" s="0" t="s">
        <v>1587</v>
      </c>
      <c r="D159" s="0" t="n">
        <v>11</v>
      </c>
      <c r="E159" s="0" t="n">
        <v>14</v>
      </c>
      <c r="F159" s="0" t="n">
        <v>0</v>
      </c>
      <c r="G159" s="0" t="n">
        <v>192</v>
      </c>
      <c r="H159" s="0" t="n">
        <v>189</v>
      </c>
      <c r="I159" s="0" t="n">
        <v>21</v>
      </c>
      <c r="J159" s="0" t="n">
        <v>100</v>
      </c>
      <c r="K159" s="0" t="n">
        <v>95</v>
      </c>
      <c r="L159" s="0" t="n">
        <v>129</v>
      </c>
      <c r="M159" s="0" t="n">
        <v>0</v>
      </c>
      <c r="N159" s="0" t="n">
        <v>0</v>
      </c>
      <c r="O159" s="0" t="n">
        <f aca="false">(10*D159)-(3*E159)+(7*F159)+G159-(0.5*H159)-(0.5*J159)-K159+L159+(4*M159)-(2*N159)</f>
        <v>149.5</v>
      </c>
      <c r="P159" s="0" t="n">
        <f aca="false">O159/16.875</f>
        <v>8.85925925925926</v>
      </c>
      <c r="Q159" s="0" t="n">
        <f aca="false">IF(O159&gt;=450,P159*1.2,IF(O159&gt;350,P159,IF(O159&gt;250,P159*0.8,IF(O159&gt;150,P159*0.6,P159*0.5))))</f>
        <v>4.42962962962963</v>
      </c>
      <c r="R159" s="0" t="n">
        <f aca="false">IF(Q159&lt;1.5,1,Q159)</f>
        <v>4.42962962962963</v>
      </c>
    </row>
    <row r="160" customFormat="false" ht="12.75" hidden="false" customHeight="false" outlineLevel="0" collapsed="false">
      <c r="A160" s="0" t="s">
        <v>369</v>
      </c>
      <c r="B160" s="0" t="s">
        <v>67</v>
      </c>
      <c r="C160" s="0" t="s">
        <v>1602</v>
      </c>
      <c r="D160" s="0" t="n">
        <v>6</v>
      </c>
      <c r="E160" s="0" t="n">
        <v>8</v>
      </c>
      <c r="F160" s="0" t="n">
        <v>3</v>
      </c>
      <c r="G160" s="0" t="n">
        <v>123</v>
      </c>
      <c r="H160" s="0" t="n">
        <v>120</v>
      </c>
      <c r="I160" s="0" t="n">
        <v>14</v>
      </c>
      <c r="J160" s="0" t="n">
        <v>56</v>
      </c>
      <c r="K160" s="0" t="n">
        <v>51</v>
      </c>
      <c r="L160" s="0" t="n">
        <v>94</v>
      </c>
      <c r="M160" s="0" t="n">
        <v>4</v>
      </c>
      <c r="N160" s="0" t="n">
        <v>1</v>
      </c>
      <c r="O160" s="0" t="n">
        <f aca="false">(10*D160)-(3*E160)+(7*F160)+G160-(0.5*H160)-(0.5*J160)-K160+L160+(4*M160)-(2*N160)</f>
        <v>149</v>
      </c>
      <c r="P160" s="0" t="n">
        <f aca="false">O160/16.875</f>
        <v>8.82962962962963</v>
      </c>
      <c r="Q160" s="0" t="n">
        <f aca="false">IF(O160&gt;=450,P160*1.2,IF(O160&gt;350,P160,IF(O160&gt;250,P160*0.8,IF(O160&gt;150,P160*0.6,P160*0.5))))</f>
        <v>4.41481481481481</v>
      </c>
      <c r="R160" s="0" t="n">
        <f aca="false">IF(Q160&lt;1.5,1,Q160)</f>
        <v>4.41481481481481</v>
      </c>
    </row>
    <row r="161" customFormat="false" ht="12.75" hidden="false" customHeight="false" outlineLevel="0" collapsed="false">
      <c r="A161" s="0" t="s">
        <v>282</v>
      </c>
      <c r="B161" s="0" t="s">
        <v>283</v>
      </c>
      <c r="C161" s="0" t="s">
        <v>1583</v>
      </c>
      <c r="D161" s="0" t="n">
        <v>9</v>
      </c>
      <c r="E161" s="0" t="n">
        <v>10</v>
      </c>
      <c r="F161" s="0" t="n">
        <v>0</v>
      </c>
      <c r="G161" s="0" t="n">
        <v>167</v>
      </c>
      <c r="H161" s="0" t="n">
        <v>187</v>
      </c>
      <c r="I161" s="0" t="n">
        <v>20</v>
      </c>
      <c r="J161" s="0" t="n">
        <v>78</v>
      </c>
      <c r="K161" s="0" t="n">
        <v>34</v>
      </c>
      <c r="L161" s="0" t="n">
        <v>88</v>
      </c>
      <c r="M161" s="0" t="n">
        <v>0</v>
      </c>
      <c r="N161" s="0" t="n">
        <v>0</v>
      </c>
      <c r="O161" s="0" t="n">
        <f aca="false">(10*D161)-(3*E161)+(7*F161)+G161-(0.5*H161)-(0.5*J161)-K161+L161+(4*M161)-(2*N161)</f>
        <v>148.5</v>
      </c>
      <c r="P161" s="0" t="n">
        <f aca="false">O161/16.875</f>
        <v>8.8</v>
      </c>
      <c r="Q161" s="0" t="n">
        <f aca="false">IF(O161&gt;=450,P161*1.2,IF(O161&gt;350,P161,IF(O161&gt;250,P161*0.8,IF(O161&gt;150,P161*0.6,P161*0.5))))</f>
        <v>4.4</v>
      </c>
      <c r="R161" s="0" t="n">
        <f aca="false">IF(Q161&lt;1.5,1,Q161)</f>
        <v>4.4</v>
      </c>
    </row>
    <row r="162" customFormat="false" ht="12.75" hidden="false" customHeight="false" outlineLevel="0" collapsed="false">
      <c r="A162" s="0" t="s">
        <v>37</v>
      </c>
      <c r="B162" s="0" t="s">
        <v>339</v>
      </c>
      <c r="C162" s="0" t="s">
        <v>1599</v>
      </c>
      <c r="D162" s="0" t="n">
        <v>5</v>
      </c>
      <c r="E162" s="0" t="n">
        <v>3</v>
      </c>
      <c r="F162" s="0" t="n">
        <v>1</v>
      </c>
      <c r="G162" s="0" t="n">
        <v>82</v>
      </c>
      <c r="H162" s="0" t="n">
        <v>78</v>
      </c>
      <c r="I162" s="0" t="n">
        <v>3</v>
      </c>
      <c r="J162" s="0" t="n">
        <v>33</v>
      </c>
      <c r="K162" s="0" t="n">
        <v>39</v>
      </c>
      <c r="L162" s="0" t="n">
        <v>59</v>
      </c>
      <c r="M162" s="0" t="n">
        <v>15</v>
      </c>
      <c r="N162" s="0" t="n">
        <v>3</v>
      </c>
      <c r="O162" s="0" t="n">
        <f aca="false">(10*D162)-(3*E162)+(7*F162)+G162-(0.5*H162)-(0.5*J162)-K162+L162+(4*M162)-(2*N162)</f>
        <v>148.5</v>
      </c>
      <c r="P162" s="0" t="n">
        <f aca="false">O162/16.875</f>
        <v>8.8</v>
      </c>
      <c r="Q162" s="0" t="n">
        <f aca="false">IF(O162&gt;=450,P162*1.2,IF(O162&gt;350,P162,IF(O162&gt;250,P162*0.8,IF(O162&gt;150,P162*0.6,P162*0.5))))</f>
        <v>4.4</v>
      </c>
      <c r="R162" s="0" t="n">
        <f aca="false">IF(Q162&lt;1.5,1,Q162)</f>
        <v>4.4</v>
      </c>
    </row>
    <row r="163" customFormat="false" ht="12.75" hidden="false" customHeight="false" outlineLevel="0" collapsed="false">
      <c r="A163" s="0" t="s">
        <v>1611</v>
      </c>
      <c r="B163" s="0" t="s">
        <v>1612</v>
      </c>
      <c r="C163" s="0" t="s">
        <v>1607</v>
      </c>
      <c r="D163" s="0" t="n">
        <v>7</v>
      </c>
      <c r="E163" s="0" t="n">
        <v>11</v>
      </c>
      <c r="F163" s="0" t="n">
        <v>0</v>
      </c>
      <c r="G163" s="0" t="n">
        <v>145</v>
      </c>
      <c r="H163" s="0" t="n">
        <v>154</v>
      </c>
      <c r="I163" s="0" t="n">
        <v>23</v>
      </c>
      <c r="J163" s="0" t="n">
        <v>73</v>
      </c>
      <c r="K163" s="0" t="n">
        <v>29</v>
      </c>
      <c r="L163" s="0" t="n">
        <v>108</v>
      </c>
      <c r="M163" s="0" t="n">
        <v>0</v>
      </c>
      <c r="N163" s="0" t="n">
        <v>0</v>
      </c>
      <c r="O163" s="0" t="n">
        <f aca="false">(10*D163)-(3*E163)+(7*F163)+G163-(0.5*H163)-(0.5*J163)-K163+L163+(4*M163)-(2*N163)</f>
        <v>147.5</v>
      </c>
      <c r="P163" s="0" t="n">
        <f aca="false">O163/16.875</f>
        <v>8.74074074074074</v>
      </c>
      <c r="Q163" s="0" t="n">
        <f aca="false">IF(O163&gt;=450,P163*1.2,IF(O163&gt;350,P163,IF(O163&gt;250,P163*0.8,IF(O163&gt;150,P163*0.6,P163*0.5))))</f>
        <v>4.37037037037037</v>
      </c>
      <c r="R163" s="0" t="n">
        <f aca="false">IF(Q163&lt;1.5,1,Q163)</f>
        <v>4.37037037037037</v>
      </c>
    </row>
    <row r="164" customFormat="false" ht="12.75" hidden="false" customHeight="false" outlineLevel="0" collapsed="false">
      <c r="A164" s="0" t="s">
        <v>391</v>
      </c>
      <c r="B164" s="0" t="s">
        <v>204</v>
      </c>
      <c r="C164" s="0" t="s">
        <v>1588</v>
      </c>
      <c r="D164" s="0" t="n">
        <v>9</v>
      </c>
      <c r="E164" s="0" t="n">
        <v>10</v>
      </c>
      <c r="F164" s="0" t="n">
        <v>0</v>
      </c>
      <c r="G164" s="0" t="n">
        <v>171</v>
      </c>
      <c r="H164" s="0" t="n">
        <v>184</v>
      </c>
      <c r="I164" s="0" t="n">
        <v>18</v>
      </c>
      <c r="J164" s="0" t="n">
        <v>84</v>
      </c>
      <c r="K164" s="0" t="n">
        <v>81</v>
      </c>
      <c r="L164" s="0" t="n">
        <v>131</v>
      </c>
      <c r="M164" s="0" t="n">
        <v>0</v>
      </c>
      <c r="N164" s="0" t="n">
        <v>0</v>
      </c>
      <c r="O164" s="0" t="n">
        <f aca="false">(10*D164)-(3*E164)+(7*F164)+G164-(0.5*H164)-(0.5*J164)-K164+L164+(4*M164)-(2*N164)</f>
        <v>147</v>
      </c>
      <c r="P164" s="0" t="n">
        <f aca="false">O164/16.875</f>
        <v>8.71111111111111</v>
      </c>
      <c r="Q164" s="0" t="n">
        <f aca="false">IF(O164&gt;=450,P164*1.2,IF(O164&gt;350,P164,IF(O164&gt;250,P164*0.8,IF(O164&gt;150,P164*0.6,P164*0.5))))</f>
        <v>4.35555555555556</v>
      </c>
      <c r="R164" s="0" t="n">
        <f aca="false">IF(Q164&lt;1.5,1,Q164)</f>
        <v>4.35555555555556</v>
      </c>
    </row>
    <row r="165" customFormat="false" ht="12.75" hidden="false" customHeight="false" outlineLevel="0" collapsed="false">
      <c r="A165" s="0" t="s">
        <v>347</v>
      </c>
      <c r="B165" s="0" t="s">
        <v>81</v>
      </c>
      <c r="C165" s="0" t="s">
        <v>1595</v>
      </c>
      <c r="D165" s="0" t="n">
        <v>4</v>
      </c>
      <c r="E165" s="0" t="n">
        <v>3</v>
      </c>
      <c r="F165" s="0" t="n">
        <v>1</v>
      </c>
      <c r="G165" s="0" t="n">
        <v>62</v>
      </c>
      <c r="H165" s="0" t="n">
        <v>65</v>
      </c>
      <c r="I165" s="0" t="n">
        <v>2</v>
      </c>
      <c r="J165" s="0" t="n">
        <v>18</v>
      </c>
      <c r="K165" s="0" t="n">
        <v>15</v>
      </c>
      <c r="L165" s="0" t="n">
        <v>26</v>
      </c>
      <c r="M165" s="0" t="n">
        <v>20</v>
      </c>
      <c r="N165" s="0" t="n">
        <v>2</v>
      </c>
      <c r="O165" s="0" t="n">
        <f aca="false">(10*D165)-(3*E165)+(7*F165)+G165-(0.5*H165)-(0.5*J165)-K165+L165+(4*M165)-(2*N165)</f>
        <v>145.5</v>
      </c>
      <c r="P165" s="0" t="n">
        <f aca="false">O165/16.875</f>
        <v>8.62222222222222</v>
      </c>
      <c r="Q165" s="0" t="n">
        <f aca="false">IF(O165&gt;=450,P165*1.2,IF(O165&gt;350,P165,IF(O165&gt;250,P165*0.8,IF(O165&gt;150,P165*0.6,P165*0.5))))</f>
        <v>4.31111111111111</v>
      </c>
      <c r="R165" s="0" t="n">
        <f aca="false">IF(Q165&lt;1.5,1,Q165)</f>
        <v>4.31111111111111</v>
      </c>
    </row>
    <row r="166" customFormat="false" ht="12.75" hidden="false" customHeight="false" outlineLevel="0" collapsed="false">
      <c r="A166" s="0" t="s">
        <v>165</v>
      </c>
      <c r="B166" s="0" t="s">
        <v>67</v>
      </c>
      <c r="C166" s="0" t="s">
        <v>1606</v>
      </c>
      <c r="D166" s="0" t="n">
        <v>5</v>
      </c>
      <c r="E166" s="0" t="n">
        <v>5</v>
      </c>
      <c r="F166" s="0" t="n">
        <v>2</v>
      </c>
      <c r="G166" s="0" t="n">
        <v>78</v>
      </c>
      <c r="H166" s="0" t="n">
        <v>81</v>
      </c>
      <c r="I166" s="0" t="n">
        <v>10</v>
      </c>
      <c r="J166" s="0" t="n">
        <v>32</v>
      </c>
      <c r="K166" s="0" t="n">
        <v>24</v>
      </c>
      <c r="L166" s="0" t="n">
        <v>47</v>
      </c>
      <c r="M166" s="0" t="n">
        <v>14</v>
      </c>
      <c r="N166" s="0" t="n">
        <v>2</v>
      </c>
      <c r="O166" s="0" t="n">
        <f aca="false">(10*D166)-(3*E166)+(7*F166)+G166-(0.5*H166)-(0.5*J166)-K166+L166+(4*M166)-(2*N166)</f>
        <v>145.5</v>
      </c>
      <c r="P166" s="0" t="n">
        <f aca="false">O166/16.875</f>
        <v>8.62222222222222</v>
      </c>
      <c r="Q166" s="0" t="n">
        <f aca="false">IF(O166&gt;=450,P166*1.2,IF(O166&gt;350,P166,IF(O166&gt;250,P166*0.8,IF(O166&gt;150,P166*0.6,P166*0.5))))</f>
        <v>4.31111111111111</v>
      </c>
      <c r="R166" s="0" t="n">
        <f aca="false">IF(Q166&lt;1.5,1,Q166)</f>
        <v>4.31111111111111</v>
      </c>
    </row>
    <row r="167" customFormat="false" ht="12.75" hidden="false" customHeight="false" outlineLevel="0" collapsed="false">
      <c r="A167" s="0" t="s">
        <v>152</v>
      </c>
      <c r="B167" s="0" t="s">
        <v>153</v>
      </c>
      <c r="C167" s="0" t="s">
        <v>1595</v>
      </c>
      <c r="D167" s="0" t="n">
        <v>2</v>
      </c>
      <c r="E167" s="0" t="n">
        <v>3</v>
      </c>
      <c r="F167" s="0" t="n">
        <v>15</v>
      </c>
      <c r="G167" s="0" t="n">
        <v>40</v>
      </c>
      <c r="H167" s="0" t="n">
        <v>29</v>
      </c>
      <c r="I167" s="0" t="n">
        <v>8</v>
      </c>
      <c r="J167" s="0" t="n">
        <v>21</v>
      </c>
      <c r="K167" s="0" t="n">
        <v>23</v>
      </c>
      <c r="L167" s="0" t="n">
        <v>34</v>
      </c>
      <c r="M167" s="0" t="n">
        <v>2</v>
      </c>
      <c r="N167" s="0" t="n">
        <v>3</v>
      </c>
      <c r="O167" s="0" t="n">
        <f aca="false">(10*D167)-(3*E167)+(7*F167)+G167-(0.5*H167)-(0.5*J167)-K167+L167+(4*M167)-(2*N167)</f>
        <v>144</v>
      </c>
      <c r="P167" s="0" t="n">
        <f aca="false">O167/16.875</f>
        <v>8.53333333333333</v>
      </c>
      <c r="Q167" s="0" t="n">
        <f aca="false">IF(O167&gt;=450,P167*1.2,IF(O167&gt;350,P167,IF(O167&gt;250,P167*0.8,IF(O167&gt;150,P167*0.6,P167*0.5))))</f>
        <v>4.26666666666667</v>
      </c>
      <c r="R167" s="0" t="n">
        <f aca="false">IF(Q167&lt;1.5,1,Q167)</f>
        <v>4.26666666666667</v>
      </c>
    </row>
    <row r="168" customFormat="false" ht="12.75" hidden="false" customHeight="false" outlineLevel="0" collapsed="false">
      <c r="A168" s="0" t="s">
        <v>521</v>
      </c>
      <c r="B168" s="0" t="s">
        <v>129</v>
      </c>
      <c r="C168" s="0" t="s">
        <v>1582</v>
      </c>
      <c r="D168" s="0" t="n">
        <v>6</v>
      </c>
      <c r="E168" s="0" t="n">
        <v>4</v>
      </c>
      <c r="F168" s="0" t="n">
        <v>0</v>
      </c>
      <c r="G168" s="0" t="n">
        <v>121</v>
      </c>
      <c r="H168" s="0" t="n">
        <v>125</v>
      </c>
      <c r="I168" s="0" t="n">
        <v>12</v>
      </c>
      <c r="J168" s="0" t="n">
        <v>49</v>
      </c>
      <c r="K168" s="0" t="n">
        <v>35</v>
      </c>
      <c r="L168" s="0" t="n">
        <v>95</v>
      </c>
      <c r="M168" s="0" t="n">
        <v>0</v>
      </c>
      <c r="N168" s="0" t="n">
        <v>0</v>
      </c>
      <c r="O168" s="0" t="n">
        <f aca="false">(10*D168)-(3*E168)+(7*F168)+G168-(0.5*H168)-(0.5*J168)-K168+L168+(4*M168)-(2*N168)</f>
        <v>142</v>
      </c>
      <c r="P168" s="0" t="n">
        <f aca="false">O168/16.875</f>
        <v>8.41481481481482</v>
      </c>
      <c r="Q168" s="0" t="n">
        <f aca="false">IF(O168&gt;=450,P168*1.2,IF(O168&gt;350,P168,IF(O168&gt;250,P168*0.8,IF(O168&gt;150,P168*0.6,P168*0.5))))</f>
        <v>4.20740740740741</v>
      </c>
      <c r="R168" s="0" t="n">
        <f aca="false">IF(Q168&lt;1.5,1,Q168)</f>
        <v>4.20740740740741</v>
      </c>
    </row>
    <row r="169" customFormat="false" ht="12.75" hidden="false" customHeight="false" outlineLevel="0" collapsed="false">
      <c r="A169" s="0" t="s">
        <v>375</v>
      </c>
      <c r="B169" s="0" t="s">
        <v>376</v>
      </c>
      <c r="C169" s="0" t="s">
        <v>1578</v>
      </c>
      <c r="D169" s="0" t="n">
        <v>3</v>
      </c>
      <c r="E169" s="0" t="n">
        <v>4</v>
      </c>
      <c r="F169" s="0" t="n">
        <v>2</v>
      </c>
      <c r="G169" s="0" t="n">
        <v>77</v>
      </c>
      <c r="H169" s="0" t="n">
        <v>69</v>
      </c>
      <c r="I169" s="0" t="n">
        <v>10</v>
      </c>
      <c r="J169" s="0" t="n">
        <v>31</v>
      </c>
      <c r="K169" s="0" t="n">
        <v>23</v>
      </c>
      <c r="L169" s="0" t="n">
        <v>66</v>
      </c>
      <c r="M169" s="0" t="n">
        <v>10</v>
      </c>
      <c r="N169" s="0" t="n">
        <v>0</v>
      </c>
      <c r="O169" s="0" t="n">
        <f aca="false">(10*D169)-(3*E169)+(7*F169)+G169-(0.5*H169)-(0.5*J169)-K169+L169+(4*M169)-(2*N169)</f>
        <v>142</v>
      </c>
      <c r="P169" s="0" t="n">
        <f aca="false">O169/16.875</f>
        <v>8.41481481481482</v>
      </c>
      <c r="Q169" s="0" t="n">
        <f aca="false">IF(O169&gt;=450,P169*1.2,IF(O169&gt;350,P169,IF(O169&gt;250,P169*0.8,IF(O169&gt;150,P169*0.6,P169*0.5))))</f>
        <v>4.20740740740741</v>
      </c>
      <c r="R169" s="0" t="n">
        <f aca="false">IF(Q169&lt;1.5,1,Q169)</f>
        <v>4.20740740740741</v>
      </c>
    </row>
    <row r="170" customFormat="false" ht="12.75" hidden="false" customHeight="false" outlineLevel="0" collapsed="false">
      <c r="A170" s="0" t="s">
        <v>313</v>
      </c>
      <c r="B170" s="0" t="s">
        <v>314</v>
      </c>
      <c r="C170" s="0" t="s">
        <v>1596</v>
      </c>
      <c r="D170" s="0" t="n">
        <v>8</v>
      </c>
      <c r="E170" s="0" t="n">
        <v>11</v>
      </c>
      <c r="F170" s="0" t="n">
        <v>0</v>
      </c>
      <c r="G170" s="0" t="n">
        <v>170</v>
      </c>
      <c r="H170" s="0" t="n">
        <v>169</v>
      </c>
      <c r="I170" s="0" t="n">
        <v>11</v>
      </c>
      <c r="J170" s="0" t="n">
        <v>80</v>
      </c>
      <c r="K170" s="0" t="n">
        <v>76</v>
      </c>
      <c r="L170" s="0" t="n">
        <v>125</v>
      </c>
      <c r="M170" s="0" t="n">
        <v>0</v>
      </c>
      <c r="N170" s="0" t="n">
        <v>0</v>
      </c>
      <c r="O170" s="0" t="n">
        <f aca="false">(10*D170)-(3*E170)+(7*F170)+G170-(0.5*H170)-(0.5*J170)-K170+L170+(4*M170)-(2*N170)</f>
        <v>141.5</v>
      </c>
      <c r="P170" s="0" t="n">
        <f aca="false">O170/16.875</f>
        <v>8.38518518518518</v>
      </c>
      <c r="Q170" s="0" t="n">
        <f aca="false">IF(O170&gt;=450,P170*1.2,IF(O170&gt;350,P170,IF(O170&gt;250,P170*0.8,IF(O170&gt;150,P170*0.6,P170*0.5))))</f>
        <v>4.19259259259259</v>
      </c>
      <c r="R170" s="0" t="n">
        <f aca="false">IF(Q170&lt;1.5,1,Q170)</f>
        <v>4.19259259259259</v>
      </c>
    </row>
    <row r="171" customFormat="false" ht="12.75" hidden="false" customHeight="false" outlineLevel="0" collapsed="false">
      <c r="A171" s="0" t="s">
        <v>302</v>
      </c>
      <c r="B171" s="0" t="s">
        <v>220</v>
      </c>
      <c r="C171" s="0" t="s">
        <v>1608</v>
      </c>
      <c r="D171" s="0" t="n">
        <v>9</v>
      </c>
      <c r="E171" s="0" t="n">
        <v>9</v>
      </c>
      <c r="F171" s="0" t="n">
        <v>0</v>
      </c>
      <c r="G171" s="0" t="n">
        <v>151</v>
      </c>
      <c r="H171" s="0" t="n">
        <v>175</v>
      </c>
      <c r="I171" s="0" t="n">
        <v>29</v>
      </c>
      <c r="J171" s="0" t="n">
        <v>81</v>
      </c>
      <c r="K171" s="0" t="n">
        <v>31</v>
      </c>
      <c r="L171" s="0" t="n">
        <v>85</v>
      </c>
      <c r="M171" s="0" t="n">
        <v>0</v>
      </c>
      <c r="N171" s="0" t="n">
        <v>0</v>
      </c>
      <c r="O171" s="0" t="n">
        <f aca="false">(10*D171)-(3*E171)+(7*F171)+G171-(0.5*H171)-(0.5*J171)-K171+L171+(4*M171)-(2*N171)</f>
        <v>140</v>
      </c>
      <c r="P171" s="0" t="n">
        <f aca="false">O171/16.875</f>
        <v>8.2962962962963</v>
      </c>
      <c r="Q171" s="0" t="n">
        <f aca="false">IF(O171&gt;=450,P171*1.2,IF(O171&gt;350,P171,IF(O171&gt;250,P171*0.8,IF(O171&gt;150,P171*0.6,P171*0.5))))</f>
        <v>4.14814814814815</v>
      </c>
      <c r="R171" s="0" t="n">
        <f aca="false">IF(Q171&lt;1.5,1,Q171)</f>
        <v>4.14814814814815</v>
      </c>
    </row>
    <row r="172" customFormat="false" ht="12.75" hidden="false" customHeight="false" outlineLevel="0" collapsed="false">
      <c r="A172" s="0" t="s">
        <v>788</v>
      </c>
      <c r="B172" s="0" t="s">
        <v>304</v>
      </c>
      <c r="C172" s="0" t="s">
        <v>1606</v>
      </c>
      <c r="D172" s="0" t="n">
        <v>6</v>
      </c>
      <c r="E172" s="0" t="n">
        <v>6</v>
      </c>
      <c r="F172" s="0" t="n">
        <v>0</v>
      </c>
      <c r="G172" s="0" t="n">
        <v>109</v>
      </c>
      <c r="H172" s="0" t="n">
        <v>106</v>
      </c>
      <c r="I172" s="0" t="n">
        <v>10</v>
      </c>
      <c r="J172" s="0" t="n">
        <v>43</v>
      </c>
      <c r="K172" s="0" t="n">
        <v>27</v>
      </c>
      <c r="L172" s="0" t="n">
        <v>90</v>
      </c>
      <c r="M172" s="0" t="n">
        <v>0</v>
      </c>
      <c r="N172" s="0" t="n">
        <v>0</v>
      </c>
      <c r="O172" s="0" t="n">
        <f aca="false">(10*D172)-(3*E172)+(7*F172)+G172-(0.5*H172)-(0.5*J172)-K172+L172+(4*M172)-(2*N172)</f>
        <v>139.5</v>
      </c>
      <c r="P172" s="0" t="n">
        <f aca="false">O172/16.875</f>
        <v>8.26666666666667</v>
      </c>
      <c r="Q172" s="0" t="n">
        <f aca="false">IF(O172&gt;=450,P172*1.2,IF(O172&gt;350,P172,IF(O172&gt;250,P172*0.8,IF(O172&gt;150,P172*0.6,P172*0.5))))</f>
        <v>4.13333333333333</v>
      </c>
      <c r="R172" s="0" t="n">
        <f aca="false">IF(Q172&lt;1.5,1,Q172)</f>
        <v>4.13333333333333</v>
      </c>
    </row>
    <row r="173" customFormat="false" ht="12.75" hidden="false" customHeight="false" outlineLevel="0" collapsed="false">
      <c r="A173" s="0" t="s">
        <v>321</v>
      </c>
      <c r="B173" s="0" t="s">
        <v>129</v>
      </c>
      <c r="C173" s="0" t="s">
        <v>1599</v>
      </c>
      <c r="D173" s="0" t="n">
        <v>9</v>
      </c>
      <c r="E173" s="0" t="n">
        <v>12</v>
      </c>
      <c r="F173" s="0" t="n">
        <v>0</v>
      </c>
      <c r="G173" s="0" t="n">
        <v>163</v>
      </c>
      <c r="H173" s="0" t="n">
        <v>155</v>
      </c>
      <c r="I173" s="0" t="n">
        <v>21</v>
      </c>
      <c r="J173" s="0" t="n">
        <v>76</v>
      </c>
      <c r="K173" s="0" t="n">
        <v>69</v>
      </c>
      <c r="L173" s="0" t="n">
        <v>107</v>
      </c>
      <c r="M173" s="0" t="n">
        <v>0</v>
      </c>
      <c r="N173" s="0" t="n">
        <v>0</v>
      </c>
      <c r="O173" s="0" t="n">
        <f aca="false">(10*D173)-(3*E173)+(7*F173)+G173-(0.5*H173)-(0.5*J173)-K173+L173+(4*M173)-(2*N173)</f>
        <v>139.5</v>
      </c>
      <c r="P173" s="0" t="n">
        <f aca="false">O173/16.875</f>
        <v>8.26666666666667</v>
      </c>
      <c r="Q173" s="0" t="n">
        <f aca="false">IF(O173&gt;=450,P173*1.2,IF(O173&gt;350,P173,IF(O173&gt;250,P173*0.8,IF(O173&gt;150,P173*0.6,P173*0.5))))</f>
        <v>4.13333333333333</v>
      </c>
      <c r="R173" s="0" t="n">
        <f aca="false">IF(Q173&lt;1.5,1,Q173)</f>
        <v>4.13333333333333</v>
      </c>
    </row>
    <row r="174" customFormat="false" ht="12.75" hidden="false" customHeight="false" outlineLevel="0" collapsed="false">
      <c r="A174" s="0" t="s">
        <v>604</v>
      </c>
      <c r="B174" s="0" t="s">
        <v>475</v>
      </c>
      <c r="C174" s="0" t="s">
        <v>1599</v>
      </c>
      <c r="D174" s="0" t="n">
        <v>5</v>
      </c>
      <c r="E174" s="0" t="n">
        <v>4</v>
      </c>
      <c r="F174" s="0" t="n">
        <v>0</v>
      </c>
      <c r="G174" s="0" t="n">
        <v>128</v>
      </c>
      <c r="H174" s="0" t="n">
        <v>124</v>
      </c>
      <c r="I174" s="0" t="n">
        <v>12</v>
      </c>
      <c r="J174" s="0" t="n">
        <v>53</v>
      </c>
      <c r="K174" s="0" t="n">
        <v>49</v>
      </c>
      <c r="L174" s="0" t="n">
        <v>111</v>
      </c>
      <c r="M174" s="0" t="n">
        <v>0</v>
      </c>
      <c r="N174" s="0" t="n">
        <v>0</v>
      </c>
      <c r="O174" s="0" t="n">
        <f aca="false">(10*D174)-(3*E174)+(7*F174)+G174-(0.5*H174)-(0.5*J174)-K174+L174+(4*M174)-(2*N174)</f>
        <v>139.5</v>
      </c>
      <c r="P174" s="0" t="n">
        <f aca="false">O174/16.875</f>
        <v>8.26666666666667</v>
      </c>
      <c r="Q174" s="0" t="n">
        <f aca="false">IF(O174&gt;=450,P174*1.2,IF(O174&gt;350,P174,IF(O174&gt;250,P174*0.8,IF(O174&gt;150,P174*0.6,P174*0.5))))</f>
        <v>4.13333333333333</v>
      </c>
      <c r="R174" s="0" t="n">
        <f aca="false">IF(Q174&lt;1.5,1,Q174)</f>
        <v>4.13333333333333</v>
      </c>
    </row>
    <row r="175" customFormat="false" ht="12.75" hidden="false" customHeight="false" outlineLevel="0" collapsed="false">
      <c r="A175" s="0" t="s">
        <v>1613</v>
      </c>
      <c r="B175" s="0" t="s">
        <v>510</v>
      </c>
      <c r="C175" s="0" t="s">
        <v>1591</v>
      </c>
      <c r="D175" s="0" t="n">
        <v>4</v>
      </c>
      <c r="E175" s="0" t="n">
        <v>6</v>
      </c>
      <c r="F175" s="0" t="n">
        <v>0</v>
      </c>
      <c r="G175" s="0" t="n">
        <v>118</v>
      </c>
      <c r="H175" s="0" t="n">
        <v>117</v>
      </c>
      <c r="I175" s="0" t="n">
        <v>14</v>
      </c>
      <c r="J175" s="0" t="n">
        <v>65</v>
      </c>
      <c r="K175" s="0" t="n">
        <v>37</v>
      </c>
      <c r="L175" s="0" t="n">
        <v>55</v>
      </c>
      <c r="M175" s="0" t="n">
        <v>20</v>
      </c>
      <c r="N175" s="0" t="n">
        <v>4</v>
      </c>
      <c r="O175" s="0" t="n">
        <f aca="false">(10*D175)-(3*E175)+(7*F175)+G175-(0.5*H175)-(0.5*J175)-K175+L175+(4*M175)-(2*N175)</f>
        <v>139</v>
      </c>
      <c r="P175" s="0" t="n">
        <f aca="false">O175/16.875</f>
        <v>8.23703703703704</v>
      </c>
      <c r="Q175" s="0" t="n">
        <f aca="false">IF(O175&gt;=450,P175*1.2,IF(O175&gt;350,P175,IF(O175&gt;250,P175*0.8,IF(O175&gt;150,P175*0.6,P175*0.5))))</f>
        <v>4.11851851851852</v>
      </c>
      <c r="R175" s="0" t="n">
        <f aca="false">IF(Q175&lt;1.5,1,Q175)</f>
        <v>4.11851851851852</v>
      </c>
    </row>
    <row r="176" customFormat="false" ht="12.75" hidden="false" customHeight="false" outlineLevel="0" collapsed="false">
      <c r="A176" s="0" t="s">
        <v>456</v>
      </c>
      <c r="B176" s="0" t="s">
        <v>457</v>
      </c>
      <c r="C176" s="0" t="s">
        <v>1594</v>
      </c>
      <c r="D176" s="0" t="n">
        <v>5</v>
      </c>
      <c r="E176" s="0" t="n">
        <v>3</v>
      </c>
      <c r="F176" s="0" t="n">
        <v>3</v>
      </c>
      <c r="G176" s="0" t="n">
        <v>61</v>
      </c>
      <c r="H176" s="0" t="n">
        <v>53</v>
      </c>
      <c r="I176" s="0" t="n">
        <v>3</v>
      </c>
      <c r="J176" s="0" t="n">
        <v>19</v>
      </c>
      <c r="K176" s="0" t="n">
        <v>17</v>
      </c>
      <c r="L176" s="0" t="n">
        <v>53</v>
      </c>
      <c r="M176" s="0" t="n">
        <v>5</v>
      </c>
      <c r="N176" s="0" t="n">
        <v>2</v>
      </c>
      <c r="O176" s="0" t="n">
        <f aca="false">(10*D176)-(3*E176)+(7*F176)+G176-(0.5*H176)-(0.5*J176)-K176+L176+(4*M176)-(2*N176)</f>
        <v>139</v>
      </c>
      <c r="P176" s="0" t="n">
        <f aca="false">O176/16.875</f>
        <v>8.23703703703704</v>
      </c>
      <c r="Q176" s="0" t="n">
        <f aca="false">IF(O176&gt;=450,P176*1.2,IF(O176&gt;350,P176,IF(O176&gt;250,P176*0.8,IF(O176&gt;150,P176*0.6,P176*0.5))))</f>
        <v>4.11851851851852</v>
      </c>
      <c r="R176" s="0" t="n">
        <f aca="false">IF(Q176&lt;1.5,1,Q176)</f>
        <v>4.11851851851852</v>
      </c>
    </row>
    <row r="177" customFormat="false" ht="12.75" hidden="false" customHeight="false" outlineLevel="0" collapsed="false">
      <c r="A177" s="0" t="s">
        <v>587</v>
      </c>
      <c r="B177" s="0" t="s">
        <v>238</v>
      </c>
      <c r="C177" s="0" t="s">
        <v>1603</v>
      </c>
      <c r="D177" s="0" t="n">
        <v>7</v>
      </c>
      <c r="E177" s="0" t="n">
        <v>6</v>
      </c>
      <c r="F177" s="0" t="n">
        <v>0</v>
      </c>
      <c r="G177" s="0" t="n">
        <v>129</v>
      </c>
      <c r="H177" s="0" t="n">
        <v>138</v>
      </c>
      <c r="I177" s="0" t="n">
        <v>15</v>
      </c>
      <c r="J177" s="0" t="n">
        <v>65</v>
      </c>
      <c r="K177" s="0" t="n">
        <v>45</v>
      </c>
      <c r="L177" s="0" t="n">
        <v>104</v>
      </c>
      <c r="M177" s="0" t="n">
        <v>0</v>
      </c>
      <c r="N177" s="0" t="n">
        <v>0</v>
      </c>
      <c r="O177" s="0" t="n">
        <f aca="false">(10*D177)-(3*E177)+(7*F177)+G177-(0.5*H177)-(0.5*J177)-K177+L177+(4*M177)-(2*N177)</f>
        <v>138.5</v>
      </c>
      <c r="P177" s="0" t="n">
        <f aca="false">O177/16.875</f>
        <v>8.20740740740741</v>
      </c>
      <c r="Q177" s="0" t="n">
        <f aca="false">IF(O177&gt;=450,P177*1.2,IF(O177&gt;350,P177,IF(O177&gt;250,P177*0.8,IF(O177&gt;150,P177*0.6,P177*0.5))))</f>
        <v>4.1037037037037</v>
      </c>
      <c r="R177" s="0" t="n">
        <f aca="false">IF(Q177&lt;1.5,1,Q177)</f>
        <v>4.1037037037037</v>
      </c>
    </row>
    <row r="178" customFormat="false" ht="12.75" hidden="false" customHeight="false" outlineLevel="0" collapsed="false">
      <c r="A178" s="0" t="s">
        <v>291</v>
      </c>
      <c r="B178" s="0" t="s">
        <v>292</v>
      </c>
      <c r="C178" s="0" t="s">
        <v>1583</v>
      </c>
      <c r="D178" s="0" t="n">
        <v>8</v>
      </c>
      <c r="E178" s="0" t="n">
        <v>7</v>
      </c>
      <c r="F178" s="0" t="n">
        <v>0</v>
      </c>
      <c r="G178" s="0" t="n">
        <v>149</v>
      </c>
      <c r="H178" s="0" t="n">
        <v>164</v>
      </c>
      <c r="I178" s="0" t="n">
        <v>21</v>
      </c>
      <c r="J178" s="0" t="n">
        <v>71</v>
      </c>
      <c r="K178" s="0" t="n">
        <v>47</v>
      </c>
      <c r="L178" s="0" t="n">
        <v>95</v>
      </c>
      <c r="M178" s="0" t="n">
        <v>0</v>
      </c>
      <c r="N178" s="0" t="n">
        <v>0</v>
      </c>
      <c r="O178" s="0" t="n">
        <f aca="false">(10*D178)-(3*E178)+(7*F178)+G178-(0.5*H178)-(0.5*J178)-K178+L178+(4*M178)-(2*N178)</f>
        <v>138.5</v>
      </c>
      <c r="P178" s="0" t="n">
        <f aca="false">O178/16.875</f>
        <v>8.20740740740741</v>
      </c>
      <c r="Q178" s="0" t="n">
        <f aca="false">IF(O178&gt;=450,P178*1.2,IF(O178&gt;350,P178,IF(O178&gt;250,P178*0.8,IF(O178&gt;150,P178*0.6,P178*0.5))))</f>
        <v>4.1037037037037</v>
      </c>
      <c r="R178" s="0" t="n">
        <f aca="false">IF(Q178&lt;1.5,1,Q178)</f>
        <v>4.1037037037037</v>
      </c>
    </row>
    <row r="179" customFormat="false" ht="12.75" hidden="false" customHeight="false" outlineLevel="0" collapsed="false">
      <c r="A179" s="0" t="s">
        <v>340</v>
      </c>
      <c r="B179" s="0" t="s">
        <v>142</v>
      </c>
      <c r="C179" s="0" t="s">
        <v>1597</v>
      </c>
      <c r="D179" s="0" t="n">
        <v>3</v>
      </c>
      <c r="E179" s="0" t="n">
        <v>3</v>
      </c>
      <c r="F179" s="0" t="n">
        <v>1</v>
      </c>
      <c r="G179" s="0" t="n">
        <v>53</v>
      </c>
      <c r="H179" s="0" t="n">
        <v>49</v>
      </c>
      <c r="I179" s="0" t="n">
        <v>10</v>
      </c>
      <c r="J179" s="0" t="n">
        <v>25</v>
      </c>
      <c r="K179" s="0" t="n">
        <v>14</v>
      </c>
      <c r="L179" s="0" t="n">
        <v>35</v>
      </c>
      <c r="M179" s="0" t="n">
        <v>20</v>
      </c>
      <c r="N179" s="0" t="n">
        <v>4</v>
      </c>
      <c r="O179" s="0" t="n">
        <f aca="false">(10*D179)-(3*E179)+(7*F179)+G179-(0.5*H179)-(0.5*J179)-K179+L179+(4*M179)-(2*N179)</f>
        <v>137</v>
      </c>
      <c r="P179" s="0" t="n">
        <f aca="false">O179/16.875</f>
        <v>8.11851851851852</v>
      </c>
      <c r="Q179" s="0" t="n">
        <f aca="false">IF(O179&gt;=450,P179*1.2,IF(O179&gt;350,P179,IF(O179&gt;250,P179*0.8,IF(O179&gt;150,P179*0.6,P179*0.5))))</f>
        <v>4.05925925925926</v>
      </c>
      <c r="R179" s="0" t="n">
        <f aca="false">IF(Q179&lt;1.5,1,Q179)</f>
        <v>4.05925925925926</v>
      </c>
    </row>
    <row r="180" customFormat="false" ht="12.75" hidden="false" customHeight="false" outlineLevel="0" collapsed="false">
      <c r="A180" s="0" t="s">
        <v>172</v>
      </c>
      <c r="B180" s="0" t="s">
        <v>43</v>
      </c>
      <c r="C180" s="0" t="s">
        <v>1603</v>
      </c>
      <c r="D180" s="0" t="n">
        <v>4</v>
      </c>
      <c r="E180" s="0" t="n">
        <v>4</v>
      </c>
      <c r="F180" s="0" t="n">
        <v>11</v>
      </c>
      <c r="G180" s="0" t="n">
        <v>65</v>
      </c>
      <c r="H180" s="0" t="n">
        <v>67</v>
      </c>
      <c r="I180" s="0" t="n">
        <v>5</v>
      </c>
      <c r="J180" s="0" t="n">
        <v>27</v>
      </c>
      <c r="K180" s="0" t="n">
        <v>22</v>
      </c>
      <c r="L180" s="0" t="n">
        <v>36</v>
      </c>
      <c r="M180" s="0" t="n">
        <v>0</v>
      </c>
      <c r="N180" s="0" t="n">
        <v>0</v>
      </c>
      <c r="O180" s="0" t="n">
        <f aca="false">(10*D180)-(3*E180)+(7*F180)+G180-(0.5*H180)-(0.5*J180)-K180+L180+(4*M180)-(2*N180)</f>
        <v>137</v>
      </c>
      <c r="P180" s="0" t="n">
        <f aca="false">O180/16.875</f>
        <v>8.11851851851852</v>
      </c>
      <c r="Q180" s="0" t="n">
        <f aca="false">IF(O180&gt;=450,P180*1.2,IF(O180&gt;350,P180,IF(O180&gt;250,P180*0.8,IF(O180&gt;150,P180*0.6,P180*0.5))))</f>
        <v>4.05925925925926</v>
      </c>
      <c r="R180" s="0" t="n">
        <f aca="false">IF(Q180&lt;1.5,1,Q180)</f>
        <v>4.05925925925926</v>
      </c>
    </row>
    <row r="181" customFormat="false" ht="12.75" hidden="false" customHeight="false" outlineLevel="0" collapsed="false">
      <c r="A181" s="0" t="s">
        <v>272</v>
      </c>
      <c r="B181" s="0" t="s">
        <v>273</v>
      </c>
      <c r="C181" s="0" t="s">
        <v>1603</v>
      </c>
      <c r="D181" s="0" t="n">
        <v>9</v>
      </c>
      <c r="E181" s="0" t="n">
        <v>12</v>
      </c>
      <c r="F181" s="0" t="n">
        <v>0</v>
      </c>
      <c r="G181" s="0" t="n">
        <v>196</v>
      </c>
      <c r="H181" s="0" t="n">
        <v>202</v>
      </c>
      <c r="I181" s="0" t="n">
        <v>21</v>
      </c>
      <c r="J181" s="0" t="n">
        <v>99</v>
      </c>
      <c r="K181" s="0" t="n">
        <v>85</v>
      </c>
      <c r="L181" s="0" t="n">
        <v>122</v>
      </c>
      <c r="M181" s="0" t="n">
        <v>0</v>
      </c>
      <c r="N181" s="0" t="n">
        <v>0</v>
      </c>
      <c r="O181" s="0" t="n">
        <f aca="false">(10*D181)-(3*E181)+(7*F181)+G181-(0.5*H181)-(0.5*J181)-K181+L181+(4*M181)-(2*N181)</f>
        <v>136.5</v>
      </c>
      <c r="P181" s="0" t="n">
        <f aca="false">O181/16.875</f>
        <v>8.08888888888889</v>
      </c>
      <c r="Q181" s="0" t="n">
        <f aca="false">IF(O181&gt;=450,P181*1.2,IF(O181&gt;350,P181,IF(O181&gt;250,P181*0.8,IF(O181&gt;150,P181*0.6,P181*0.5))))</f>
        <v>4.04444444444444</v>
      </c>
      <c r="R181" s="0" t="n">
        <f aca="false">IF(Q181&lt;1.5,1,Q181)</f>
        <v>4.04444444444444</v>
      </c>
    </row>
    <row r="182" customFormat="false" ht="12.75" hidden="false" customHeight="false" outlineLevel="0" collapsed="false">
      <c r="A182" s="0" t="s">
        <v>157</v>
      </c>
      <c r="B182" s="0" t="s">
        <v>158</v>
      </c>
      <c r="C182" s="0" t="s">
        <v>1586</v>
      </c>
      <c r="D182" s="0" t="n">
        <v>3</v>
      </c>
      <c r="E182" s="0" t="n">
        <v>2</v>
      </c>
      <c r="F182" s="0" t="n">
        <v>2</v>
      </c>
      <c r="G182" s="0" t="n">
        <v>57</v>
      </c>
      <c r="H182" s="0" t="n">
        <v>45</v>
      </c>
      <c r="I182" s="0" t="n">
        <v>5</v>
      </c>
      <c r="J182" s="0" t="n">
        <v>23</v>
      </c>
      <c r="K182" s="0" t="n">
        <v>24</v>
      </c>
      <c r="L182" s="0" t="n">
        <v>63</v>
      </c>
      <c r="M182" s="0" t="n">
        <v>10</v>
      </c>
      <c r="N182" s="0" t="n">
        <v>2</v>
      </c>
      <c r="O182" s="0" t="n">
        <f aca="false">(10*D182)-(3*E182)+(7*F182)+G182-(0.5*H182)-(0.5*J182)-K182+L182+(4*M182)-(2*N182)</f>
        <v>136</v>
      </c>
      <c r="P182" s="0" t="n">
        <f aca="false">O182/16.875</f>
        <v>8.05925925925926</v>
      </c>
      <c r="Q182" s="0" t="n">
        <f aca="false">IF(O182&gt;=450,P182*1.2,IF(O182&gt;350,P182,IF(O182&gt;250,P182*0.8,IF(O182&gt;150,P182*0.6,P182*0.5))))</f>
        <v>4.02962962962963</v>
      </c>
      <c r="R182" s="0" t="n">
        <f aca="false">IF(Q182&lt;1.5,1,Q182)</f>
        <v>4.02962962962963</v>
      </c>
    </row>
    <row r="183" customFormat="false" ht="12.75" hidden="false" customHeight="false" outlineLevel="0" collapsed="false">
      <c r="A183" s="0" t="s">
        <v>345</v>
      </c>
      <c r="B183" s="0" t="s">
        <v>346</v>
      </c>
      <c r="C183" s="0" t="s">
        <v>1584</v>
      </c>
      <c r="D183" s="0" t="n">
        <v>5</v>
      </c>
      <c r="E183" s="0" t="n">
        <v>2</v>
      </c>
      <c r="F183" s="0" t="n">
        <v>2</v>
      </c>
      <c r="G183" s="0" t="n">
        <v>73</v>
      </c>
      <c r="H183" s="0" t="n">
        <v>68</v>
      </c>
      <c r="I183" s="0" t="n">
        <v>6</v>
      </c>
      <c r="J183" s="0" t="n">
        <v>27</v>
      </c>
      <c r="K183" s="0" t="n">
        <v>28</v>
      </c>
      <c r="L183" s="0" t="n">
        <v>64</v>
      </c>
      <c r="M183" s="0" t="n">
        <v>5</v>
      </c>
      <c r="N183" s="0" t="n">
        <v>2</v>
      </c>
      <c r="O183" s="0" t="n">
        <f aca="false">(10*D183)-(3*E183)+(7*F183)+G183-(0.5*H183)-(0.5*J183)-K183+L183+(4*M183)-(2*N183)</f>
        <v>135.5</v>
      </c>
      <c r="P183" s="0" t="n">
        <f aca="false">O183/16.875</f>
        <v>8.02962962962963</v>
      </c>
      <c r="Q183" s="0" t="n">
        <f aca="false">IF(O183&gt;=450,P183*1.2,IF(O183&gt;350,P183,IF(O183&gt;250,P183*0.8,IF(O183&gt;150,P183*0.6,P183*0.5))))</f>
        <v>4.01481481481482</v>
      </c>
      <c r="R183" s="0" t="n">
        <f aca="false">IF(Q183&lt;1.5,1,Q183)</f>
        <v>4.01481481481482</v>
      </c>
    </row>
    <row r="184" customFormat="false" ht="12.75" hidden="false" customHeight="false" outlineLevel="0" collapsed="false">
      <c r="A184" s="0" t="s">
        <v>534</v>
      </c>
      <c r="B184" s="0" t="s">
        <v>371</v>
      </c>
      <c r="C184" s="0" t="s">
        <v>1591</v>
      </c>
      <c r="D184" s="0" t="n">
        <v>7</v>
      </c>
      <c r="E184" s="0" t="n">
        <v>10</v>
      </c>
      <c r="F184" s="0" t="n">
        <v>0</v>
      </c>
      <c r="G184" s="0" t="n">
        <v>129</v>
      </c>
      <c r="H184" s="0" t="n">
        <v>129</v>
      </c>
      <c r="I184" s="0" t="n">
        <v>14</v>
      </c>
      <c r="J184" s="0" t="n">
        <v>70</v>
      </c>
      <c r="K184" s="0" t="n">
        <v>55</v>
      </c>
      <c r="L184" s="0" t="n">
        <v>119</v>
      </c>
      <c r="M184" s="0" t="n">
        <v>0</v>
      </c>
      <c r="N184" s="0" t="n">
        <v>0</v>
      </c>
      <c r="O184" s="0" t="n">
        <f aca="false">(10*D184)-(3*E184)+(7*F184)+G184-(0.5*H184)-(0.5*J184)-K184+L184+(4*M184)-(2*N184)</f>
        <v>133.5</v>
      </c>
      <c r="P184" s="0" t="n">
        <f aca="false">O184/16.875</f>
        <v>7.91111111111111</v>
      </c>
      <c r="Q184" s="0" t="n">
        <f aca="false">IF(O184&gt;=450,P184*1.2,IF(O184&gt;350,P184,IF(O184&gt;250,P184*0.8,IF(O184&gt;150,P184*0.6,P184*0.5))))</f>
        <v>3.95555555555556</v>
      </c>
      <c r="R184" s="0" t="n">
        <f aca="false">IF(Q184&lt;1.5,1,Q184)</f>
        <v>3.95555555555556</v>
      </c>
    </row>
    <row r="185" customFormat="false" ht="12.75" hidden="false" customHeight="false" outlineLevel="0" collapsed="false">
      <c r="A185" s="0" t="s">
        <v>295</v>
      </c>
      <c r="B185" s="0" t="s">
        <v>1614</v>
      </c>
      <c r="C185" s="0" t="s">
        <v>1584</v>
      </c>
      <c r="D185" s="0" t="n">
        <v>4</v>
      </c>
      <c r="E185" s="0" t="n">
        <v>1</v>
      </c>
      <c r="F185" s="0" t="n">
        <v>0</v>
      </c>
      <c r="G185" s="0" t="n">
        <v>53</v>
      </c>
      <c r="H185" s="0" t="n">
        <v>47</v>
      </c>
      <c r="I185" s="0" t="n">
        <v>4</v>
      </c>
      <c r="J185" s="0" t="n">
        <v>22</v>
      </c>
      <c r="K185" s="0" t="n">
        <v>26</v>
      </c>
      <c r="L185" s="0" t="n">
        <v>46</v>
      </c>
      <c r="M185" s="0" t="n">
        <v>15</v>
      </c>
      <c r="N185" s="0" t="n">
        <v>1</v>
      </c>
      <c r="O185" s="0" t="n">
        <f aca="false">(10*D185)-(3*E185)+(7*F185)+G185-(0.5*H185)-(0.5*J185)-K185+L185+(4*M185)-(2*N185)</f>
        <v>133.5</v>
      </c>
      <c r="P185" s="0" t="n">
        <f aca="false">O185/16.875</f>
        <v>7.91111111111111</v>
      </c>
      <c r="Q185" s="0" t="n">
        <f aca="false">IF(O185&gt;=450,P185*1.2,IF(O185&gt;350,P185,IF(O185&gt;250,P185*0.8,IF(O185&gt;150,P185*0.6,P185*0.5))))</f>
        <v>3.95555555555556</v>
      </c>
      <c r="R185" s="0" t="n">
        <f aca="false">IF(Q185&lt;1.5,1,Q185)</f>
        <v>3.95555555555556</v>
      </c>
    </row>
    <row r="186" customFormat="false" ht="12.75" hidden="false" customHeight="false" outlineLevel="0" collapsed="false">
      <c r="A186" s="0" t="s">
        <v>484</v>
      </c>
      <c r="B186" s="0" t="s">
        <v>329</v>
      </c>
      <c r="C186" s="0" t="s">
        <v>1605</v>
      </c>
      <c r="D186" s="0" t="n">
        <v>8</v>
      </c>
      <c r="E186" s="0" t="n">
        <v>11</v>
      </c>
      <c r="F186" s="0" t="n">
        <v>0</v>
      </c>
      <c r="G186" s="0" t="n">
        <v>150</v>
      </c>
      <c r="H186" s="0" t="n">
        <v>162</v>
      </c>
      <c r="I186" s="0" t="n">
        <v>19</v>
      </c>
      <c r="J186" s="0" t="n">
        <v>77</v>
      </c>
      <c r="K186" s="0" t="n">
        <v>48</v>
      </c>
      <c r="L186" s="0" t="n">
        <v>103</v>
      </c>
      <c r="M186" s="0" t="n">
        <v>0</v>
      </c>
      <c r="N186" s="0" t="n">
        <v>0</v>
      </c>
      <c r="O186" s="0" t="n">
        <f aca="false">(10*D186)-(3*E186)+(7*F186)+G186-(0.5*H186)-(0.5*J186)-K186+L186+(4*M186)-(2*N186)</f>
        <v>132.5</v>
      </c>
      <c r="P186" s="0" t="n">
        <f aca="false">O186/16.875</f>
        <v>7.85185185185185</v>
      </c>
      <c r="Q186" s="0" t="n">
        <f aca="false">IF(O186&gt;=450,P186*1.2,IF(O186&gt;350,P186,IF(O186&gt;250,P186*0.8,IF(O186&gt;150,P186*0.6,P186*0.5))))</f>
        <v>3.92592592592593</v>
      </c>
      <c r="R186" s="0" t="n">
        <f aca="false">IF(Q186&lt;1.5,1,Q186)</f>
        <v>3.92592592592593</v>
      </c>
    </row>
    <row r="187" customFormat="false" ht="12.75" hidden="false" customHeight="false" outlineLevel="0" collapsed="false">
      <c r="A187" s="0" t="s">
        <v>878</v>
      </c>
      <c r="B187" s="0" t="s">
        <v>803</v>
      </c>
      <c r="C187" s="0" t="s">
        <v>1586</v>
      </c>
      <c r="D187" s="0" t="n">
        <v>6</v>
      </c>
      <c r="E187" s="0" t="n">
        <v>5</v>
      </c>
      <c r="F187" s="0" t="n">
        <v>0</v>
      </c>
      <c r="G187" s="0" t="n">
        <v>107</v>
      </c>
      <c r="H187" s="0" t="n">
        <v>106</v>
      </c>
      <c r="I187" s="0" t="n">
        <v>8</v>
      </c>
      <c r="J187" s="0" t="n">
        <v>52</v>
      </c>
      <c r="K187" s="0" t="n">
        <v>39</v>
      </c>
      <c r="L187" s="0" t="n">
        <v>98</v>
      </c>
      <c r="M187" s="0" t="n">
        <v>0</v>
      </c>
      <c r="N187" s="0" t="n">
        <v>0</v>
      </c>
      <c r="O187" s="0" t="n">
        <f aca="false">(10*D187)-(3*E187)+(7*F187)+G187-(0.5*H187)-(0.5*J187)-K187+L187+(4*M187)-(2*N187)</f>
        <v>132</v>
      </c>
      <c r="P187" s="0" t="n">
        <f aca="false">O187/16.875</f>
        <v>7.82222222222222</v>
      </c>
      <c r="Q187" s="0" t="n">
        <f aca="false">IF(O187&gt;=450,P187*1.2,IF(O187&gt;350,P187,IF(O187&gt;250,P187*0.8,IF(O187&gt;150,P187*0.6,P187*0.5))))</f>
        <v>3.91111111111111</v>
      </c>
      <c r="R187" s="0" t="n">
        <f aca="false">IF(Q187&lt;1.5,1,Q187)</f>
        <v>3.91111111111111</v>
      </c>
    </row>
    <row r="188" customFormat="false" ht="12.75" hidden="false" customHeight="false" outlineLevel="0" collapsed="false">
      <c r="A188" s="0" t="s">
        <v>199</v>
      </c>
      <c r="B188" s="0" t="s">
        <v>285</v>
      </c>
      <c r="C188" s="0" t="s">
        <v>1592</v>
      </c>
      <c r="D188" s="0" t="n">
        <v>5</v>
      </c>
      <c r="E188" s="0" t="n">
        <v>3</v>
      </c>
      <c r="F188" s="0" t="n">
        <v>1</v>
      </c>
      <c r="G188" s="0" t="n">
        <v>71</v>
      </c>
      <c r="H188" s="0" t="n">
        <v>65</v>
      </c>
      <c r="I188" s="0" t="n">
        <v>6</v>
      </c>
      <c r="J188" s="0" t="n">
        <v>26</v>
      </c>
      <c r="K188" s="0" t="n">
        <v>19</v>
      </c>
      <c r="L188" s="0" t="n">
        <v>51</v>
      </c>
      <c r="M188" s="0" t="n">
        <v>7</v>
      </c>
      <c r="N188" s="0" t="n">
        <v>1</v>
      </c>
      <c r="O188" s="0" t="n">
        <f aca="false">(10*D188)-(3*E188)+(7*F188)+G188-(0.5*H188)-(0.5*J188)-K188+L188+(4*M188)-(2*N188)</f>
        <v>131.5</v>
      </c>
      <c r="P188" s="0" t="n">
        <f aca="false">O188/16.875</f>
        <v>7.79259259259259</v>
      </c>
      <c r="Q188" s="0" t="n">
        <f aca="false">IF(O188&gt;=450,P188*1.2,IF(O188&gt;350,P188,IF(O188&gt;250,P188*0.8,IF(O188&gt;150,P188*0.6,P188*0.5))))</f>
        <v>3.8962962962963</v>
      </c>
      <c r="R188" s="0" t="n">
        <f aca="false">IF(Q188&lt;1.5,1,Q188)</f>
        <v>3.8962962962963</v>
      </c>
    </row>
    <row r="189" customFormat="false" ht="12.75" hidden="false" customHeight="false" outlineLevel="0" collapsed="false">
      <c r="A189" s="0" t="s">
        <v>374</v>
      </c>
      <c r="B189" s="0" t="s">
        <v>146</v>
      </c>
      <c r="C189" s="0" t="s">
        <v>1579</v>
      </c>
      <c r="D189" s="0" t="n">
        <v>9</v>
      </c>
      <c r="E189" s="0" t="n">
        <v>12</v>
      </c>
      <c r="F189" s="0" t="n">
        <v>0</v>
      </c>
      <c r="G189" s="0" t="n">
        <v>150</v>
      </c>
      <c r="H189" s="0" t="n">
        <v>153</v>
      </c>
      <c r="I189" s="0" t="n">
        <v>18</v>
      </c>
      <c r="J189" s="0" t="n">
        <v>79</v>
      </c>
      <c r="K189" s="0" t="n">
        <v>60</v>
      </c>
      <c r="L189" s="0" t="n">
        <v>103</v>
      </c>
      <c r="M189" s="0" t="n">
        <v>0</v>
      </c>
      <c r="N189" s="0" t="n">
        <v>0</v>
      </c>
      <c r="O189" s="0" t="n">
        <f aca="false">(10*D189)-(3*E189)+(7*F189)+G189-(0.5*H189)-(0.5*J189)-K189+L189+(4*M189)-(2*N189)</f>
        <v>131</v>
      </c>
      <c r="P189" s="0" t="n">
        <f aca="false">O189/16.875</f>
        <v>7.76296296296296</v>
      </c>
      <c r="Q189" s="0" t="n">
        <f aca="false">IF(O189&gt;=450,P189*1.2,IF(O189&gt;350,P189,IF(O189&gt;250,P189*0.8,IF(O189&gt;150,P189*0.6,P189*0.5))))</f>
        <v>3.88148148148148</v>
      </c>
      <c r="R189" s="0" t="n">
        <f aca="false">IF(Q189&lt;1.5,1,Q189)</f>
        <v>3.88148148148148</v>
      </c>
    </row>
    <row r="190" customFormat="false" ht="12.75" hidden="false" customHeight="false" outlineLevel="0" collapsed="false">
      <c r="A190" s="0" t="s">
        <v>436</v>
      </c>
      <c r="B190" s="0" t="s">
        <v>304</v>
      </c>
      <c r="C190" s="0" t="s">
        <v>1594</v>
      </c>
      <c r="D190" s="0" t="n">
        <v>7</v>
      </c>
      <c r="E190" s="0" t="n">
        <v>6</v>
      </c>
      <c r="F190" s="0" t="n">
        <v>0</v>
      </c>
      <c r="G190" s="0" t="n">
        <v>129</v>
      </c>
      <c r="H190" s="0" t="n">
        <v>127</v>
      </c>
      <c r="I190" s="0" t="n">
        <v>8</v>
      </c>
      <c r="J190" s="0" t="n">
        <v>50</v>
      </c>
      <c r="K190" s="0" t="n">
        <v>51</v>
      </c>
      <c r="L190" s="0" t="n">
        <v>89</v>
      </c>
      <c r="M190" s="0" t="n">
        <v>0</v>
      </c>
      <c r="N190" s="0" t="n">
        <v>0</v>
      </c>
      <c r="O190" s="0" t="n">
        <f aca="false">(10*D190)-(3*E190)+(7*F190)+G190-(0.5*H190)-(0.5*J190)-K190+L190+(4*M190)-(2*N190)</f>
        <v>130.5</v>
      </c>
      <c r="P190" s="0" t="n">
        <f aca="false">O190/16.875</f>
        <v>7.73333333333333</v>
      </c>
      <c r="Q190" s="0" t="n">
        <f aca="false">IF(O190&gt;=450,P190*1.2,IF(O190&gt;350,P190,IF(O190&gt;250,P190*0.8,IF(O190&gt;150,P190*0.6,P190*0.5))))</f>
        <v>3.86666666666667</v>
      </c>
      <c r="R190" s="0" t="n">
        <f aca="false">IF(Q190&lt;1.5,1,Q190)</f>
        <v>3.86666666666667</v>
      </c>
    </row>
    <row r="191" customFormat="false" ht="12.75" hidden="false" customHeight="false" outlineLevel="0" collapsed="false">
      <c r="A191" s="0" t="s">
        <v>332</v>
      </c>
      <c r="B191" s="0" t="s">
        <v>333</v>
      </c>
      <c r="C191" s="0" t="s">
        <v>1593</v>
      </c>
      <c r="D191" s="0" t="n">
        <v>4</v>
      </c>
      <c r="E191" s="0" t="n">
        <v>3</v>
      </c>
      <c r="F191" s="0" t="n">
        <v>0</v>
      </c>
      <c r="G191" s="0" t="n">
        <v>64</v>
      </c>
      <c r="H191" s="0" t="n">
        <v>56</v>
      </c>
      <c r="I191" s="0" t="n">
        <v>5</v>
      </c>
      <c r="J191" s="0" t="n">
        <v>22</v>
      </c>
      <c r="K191" s="0" t="n">
        <v>29</v>
      </c>
      <c r="L191" s="0" t="n">
        <v>61</v>
      </c>
      <c r="M191" s="0" t="n">
        <v>12</v>
      </c>
      <c r="N191" s="0" t="n">
        <v>3</v>
      </c>
      <c r="O191" s="0" t="n">
        <f aca="false">(10*D191)-(3*E191)+(7*F191)+G191-(0.5*H191)-(0.5*J191)-K191+L191+(4*M191)-(2*N191)</f>
        <v>130</v>
      </c>
      <c r="P191" s="0" t="n">
        <f aca="false">O191/16.875</f>
        <v>7.7037037037037</v>
      </c>
      <c r="Q191" s="0" t="n">
        <f aca="false">IF(O191&gt;=450,P191*1.2,IF(O191&gt;350,P191,IF(O191&gt;250,P191*0.8,IF(O191&gt;150,P191*0.6,P191*0.5))))</f>
        <v>3.85185185185185</v>
      </c>
      <c r="R191" s="0" t="n">
        <f aca="false">IF(Q191&lt;1.5,1,Q191)</f>
        <v>3.85185185185185</v>
      </c>
    </row>
    <row r="192" customFormat="false" ht="12.75" hidden="false" customHeight="false" outlineLevel="0" collapsed="false">
      <c r="A192" s="0" t="s">
        <v>322</v>
      </c>
      <c r="B192" s="0" t="s">
        <v>181</v>
      </c>
      <c r="C192" s="0" t="s">
        <v>1583</v>
      </c>
      <c r="D192" s="0" t="n">
        <v>3</v>
      </c>
      <c r="E192" s="0" t="n">
        <v>6</v>
      </c>
      <c r="F192" s="0" t="n">
        <v>0</v>
      </c>
      <c r="G192" s="0" t="n">
        <v>79</v>
      </c>
      <c r="H192" s="0" t="n">
        <v>81</v>
      </c>
      <c r="I192" s="0" t="n">
        <v>10</v>
      </c>
      <c r="J192" s="0" t="n">
        <v>36</v>
      </c>
      <c r="K192" s="0" t="n">
        <v>29</v>
      </c>
      <c r="L192" s="0" t="n">
        <v>58</v>
      </c>
      <c r="M192" s="0" t="n">
        <v>18</v>
      </c>
      <c r="N192" s="0" t="n">
        <v>2</v>
      </c>
      <c r="O192" s="0" t="n">
        <f aca="false">(10*D192)-(3*E192)+(7*F192)+G192-(0.5*H192)-(0.5*J192)-K192+L192+(4*M192)-(2*N192)</f>
        <v>129.5</v>
      </c>
      <c r="P192" s="0" t="n">
        <f aca="false">O192/16.875</f>
        <v>7.67407407407407</v>
      </c>
      <c r="Q192" s="0" t="n">
        <f aca="false">IF(O192&gt;=450,P192*1.2,IF(O192&gt;350,P192,IF(O192&gt;250,P192*0.8,IF(O192&gt;150,P192*0.6,P192*0.5))))</f>
        <v>3.83703703703704</v>
      </c>
      <c r="R192" s="0" t="n">
        <f aca="false">IF(Q192&lt;1.5,1,Q192)</f>
        <v>3.83703703703704</v>
      </c>
    </row>
    <row r="193" customFormat="false" ht="12.75" hidden="false" customHeight="false" outlineLevel="0" collapsed="false">
      <c r="A193" s="0" t="s">
        <v>425</v>
      </c>
      <c r="B193" s="0" t="s">
        <v>426</v>
      </c>
      <c r="C193" s="0" t="s">
        <v>1599</v>
      </c>
      <c r="D193" s="0" t="n">
        <v>4</v>
      </c>
      <c r="E193" s="0" t="n">
        <v>3</v>
      </c>
      <c r="F193" s="0" t="n">
        <v>1</v>
      </c>
      <c r="G193" s="0" t="n">
        <v>84</v>
      </c>
      <c r="H193" s="0" t="n">
        <v>64</v>
      </c>
      <c r="I193" s="0" t="n">
        <v>7</v>
      </c>
      <c r="J193" s="0" t="n">
        <v>25</v>
      </c>
      <c r="K193" s="0" t="n">
        <v>26</v>
      </c>
      <c r="L193" s="0" t="n">
        <v>60</v>
      </c>
      <c r="M193" s="0" t="n">
        <v>5</v>
      </c>
      <c r="N193" s="0" t="n">
        <v>1</v>
      </c>
      <c r="O193" s="0" t="n">
        <f aca="false">(10*D193)-(3*E193)+(7*F193)+G193-(0.5*H193)-(0.5*J193)-K193+L193+(4*M193)-(2*N193)</f>
        <v>129.5</v>
      </c>
      <c r="P193" s="0" t="n">
        <f aca="false">O193/16.875</f>
        <v>7.67407407407407</v>
      </c>
      <c r="Q193" s="0" t="n">
        <f aca="false">IF(O193&gt;=450,P193*1.2,IF(O193&gt;350,P193,IF(O193&gt;250,P193*0.8,IF(O193&gt;150,P193*0.6,P193*0.5))))</f>
        <v>3.83703703703704</v>
      </c>
      <c r="R193" s="0" t="n">
        <f aca="false">IF(Q193&lt;1.5,1,Q193)</f>
        <v>3.83703703703704</v>
      </c>
    </row>
    <row r="194" customFormat="false" ht="12.75" hidden="false" customHeight="false" outlineLevel="0" collapsed="false">
      <c r="A194" s="0" t="s">
        <v>411</v>
      </c>
      <c r="B194" s="0" t="s">
        <v>412</v>
      </c>
      <c r="C194" s="0" t="s">
        <v>1589</v>
      </c>
      <c r="D194" s="0" t="n">
        <v>7</v>
      </c>
      <c r="E194" s="0" t="n">
        <v>8</v>
      </c>
      <c r="F194" s="0" t="n">
        <v>0</v>
      </c>
      <c r="G194" s="0" t="n">
        <v>131</v>
      </c>
      <c r="H194" s="0" t="n">
        <v>134</v>
      </c>
      <c r="I194" s="0" t="n">
        <v>15</v>
      </c>
      <c r="J194" s="0" t="n">
        <v>64</v>
      </c>
      <c r="K194" s="0" t="n">
        <v>36</v>
      </c>
      <c r="L194" s="0" t="n">
        <v>87</v>
      </c>
      <c r="M194" s="0" t="n">
        <v>0</v>
      </c>
      <c r="N194" s="0" t="n">
        <v>0</v>
      </c>
      <c r="O194" s="0" t="n">
        <f aca="false">(10*D194)-(3*E194)+(7*F194)+G194-(0.5*H194)-(0.5*J194)-K194+L194+(4*M194)-(2*N194)</f>
        <v>129</v>
      </c>
      <c r="P194" s="0" t="n">
        <f aca="false">O194/16.875</f>
        <v>7.64444444444445</v>
      </c>
      <c r="Q194" s="0" t="n">
        <f aca="false">IF(O194&gt;=450,P194*1.2,IF(O194&gt;350,P194,IF(O194&gt;250,P194*0.8,IF(O194&gt;150,P194*0.6,P194*0.5))))</f>
        <v>3.82222222222222</v>
      </c>
      <c r="R194" s="0" t="n">
        <f aca="false">IF(Q194&lt;1.5,1,Q194)</f>
        <v>3.82222222222222</v>
      </c>
    </row>
    <row r="195" customFormat="false" ht="12.75" hidden="false" customHeight="false" outlineLevel="0" collapsed="false">
      <c r="A195" s="0" t="s">
        <v>337</v>
      </c>
      <c r="B195" s="0" t="s">
        <v>338</v>
      </c>
      <c r="C195" s="0" t="s">
        <v>1577</v>
      </c>
      <c r="D195" s="0" t="n">
        <v>4</v>
      </c>
      <c r="E195" s="0" t="n">
        <v>3</v>
      </c>
      <c r="F195" s="0" t="n">
        <v>0</v>
      </c>
      <c r="G195" s="0" t="n">
        <v>72</v>
      </c>
      <c r="H195" s="0" t="n">
        <v>70</v>
      </c>
      <c r="I195" s="0" t="n">
        <v>2</v>
      </c>
      <c r="J195" s="0" t="n">
        <v>32</v>
      </c>
      <c r="K195" s="0" t="n">
        <v>31</v>
      </c>
      <c r="L195" s="0" t="n">
        <v>56</v>
      </c>
      <c r="M195" s="0" t="n">
        <v>14</v>
      </c>
      <c r="N195" s="0" t="n">
        <v>2</v>
      </c>
      <c r="O195" s="0" t="n">
        <f aca="false">(10*D195)-(3*E195)+(7*F195)+G195-(0.5*H195)-(0.5*J195)-K195+L195+(4*M195)-(2*N195)</f>
        <v>129</v>
      </c>
      <c r="P195" s="0" t="n">
        <f aca="false">O195/16.875</f>
        <v>7.64444444444445</v>
      </c>
      <c r="Q195" s="0" t="n">
        <f aca="false">IF(O195&gt;=450,P195*1.2,IF(O195&gt;350,P195,IF(O195&gt;250,P195*0.8,IF(O195&gt;150,P195*0.6,P195*0.5))))</f>
        <v>3.82222222222222</v>
      </c>
      <c r="R195" s="0" t="n">
        <f aca="false">IF(Q195&lt;1.5,1,Q195)</f>
        <v>3.82222222222222</v>
      </c>
    </row>
    <row r="196" customFormat="false" ht="12.75" hidden="false" customHeight="false" outlineLevel="0" collapsed="false">
      <c r="A196" s="0" t="s">
        <v>470</v>
      </c>
      <c r="B196" s="0" t="s">
        <v>471</v>
      </c>
      <c r="C196" s="0" t="s">
        <v>1603</v>
      </c>
      <c r="D196" s="0" t="n">
        <v>9</v>
      </c>
      <c r="E196" s="0" t="n">
        <v>12</v>
      </c>
      <c r="F196" s="0" t="n">
        <v>0</v>
      </c>
      <c r="G196" s="0" t="n">
        <v>178</v>
      </c>
      <c r="H196" s="0" t="n">
        <v>209</v>
      </c>
      <c r="I196" s="0" t="n">
        <v>25</v>
      </c>
      <c r="J196" s="0" t="n">
        <v>106</v>
      </c>
      <c r="K196" s="0" t="n">
        <v>63</v>
      </c>
      <c r="L196" s="0" t="n">
        <v>117</v>
      </c>
      <c r="M196" s="0" t="n">
        <v>0</v>
      </c>
      <c r="N196" s="0" t="n">
        <v>0</v>
      </c>
      <c r="O196" s="0" t="n">
        <f aca="false">(10*D196)-(3*E196)+(7*F196)+G196-(0.5*H196)-(0.5*J196)-K196+L196+(4*M196)-(2*N196)</f>
        <v>128.5</v>
      </c>
      <c r="P196" s="0" t="n">
        <f aca="false">O196/16.875</f>
        <v>7.61481481481482</v>
      </c>
      <c r="Q196" s="0" t="n">
        <f aca="false">IF(O196&gt;=450,P196*1.2,IF(O196&gt;350,P196,IF(O196&gt;250,P196*0.8,IF(O196&gt;150,P196*0.6,P196*0.5))))</f>
        <v>3.80740740740741</v>
      </c>
      <c r="R196" s="0" t="n">
        <f aca="false">IF(Q196&lt;1.5,1,Q196)</f>
        <v>3.80740740740741</v>
      </c>
    </row>
    <row r="197" customFormat="false" ht="12.75" hidden="false" customHeight="false" outlineLevel="0" collapsed="false">
      <c r="A197" s="0" t="s">
        <v>276</v>
      </c>
      <c r="B197" s="0" t="s">
        <v>605</v>
      </c>
      <c r="C197" s="0" t="s">
        <v>1594</v>
      </c>
      <c r="D197" s="0" t="n">
        <v>7</v>
      </c>
      <c r="E197" s="0" t="n">
        <v>8</v>
      </c>
      <c r="F197" s="0" t="n">
        <v>0</v>
      </c>
      <c r="G197" s="0" t="n">
        <v>118</v>
      </c>
      <c r="H197" s="0" t="n">
        <v>117</v>
      </c>
      <c r="I197" s="0" t="n">
        <v>12</v>
      </c>
      <c r="J197" s="0" t="n">
        <v>54</v>
      </c>
      <c r="K197" s="0" t="n">
        <v>52</v>
      </c>
      <c r="L197" s="0" t="n">
        <v>102</v>
      </c>
      <c r="M197" s="0" t="n">
        <v>0</v>
      </c>
      <c r="N197" s="0" t="n">
        <v>0</v>
      </c>
      <c r="O197" s="0" t="n">
        <f aca="false">(10*D197)-(3*E197)+(7*F197)+G197-(0.5*H197)-(0.5*J197)-K197+L197+(4*M197)-(2*N197)</f>
        <v>128.5</v>
      </c>
      <c r="P197" s="0" t="n">
        <f aca="false">O197/16.875</f>
        <v>7.61481481481482</v>
      </c>
      <c r="Q197" s="0" t="n">
        <f aca="false">IF(O197&gt;=450,P197*1.2,IF(O197&gt;350,P197,IF(O197&gt;250,P197*0.8,IF(O197&gt;150,P197*0.6,P197*0.5))))</f>
        <v>3.80740740740741</v>
      </c>
      <c r="R197" s="0" t="n">
        <f aca="false">IF(Q197&lt;1.5,1,Q197)</f>
        <v>3.80740740740741</v>
      </c>
    </row>
    <row r="198" customFormat="false" ht="12.75" hidden="false" customHeight="false" outlineLevel="0" collapsed="false">
      <c r="A198" s="0" t="s">
        <v>396</v>
      </c>
      <c r="B198" s="0" t="s">
        <v>397</v>
      </c>
      <c r="C198" s="0" t="s">
        <v>1600</v>
      </c>
      <c r="D198" s="0" t="n">
        <v>7</v>
      </c>
      <c r="E198" s="0" t="n">
        <v>9</v>
      </c>
      <c r="F198" s="0" t="n">
        <v>0</v>
      </c>
      <c r="G198" s="0" t="n">
        <v>130</v>
      </c>
      <c r="H198" s="0" t="n">
        <v>118</v>
      </c>
      <c r="I198" s="0" t="n">
        <v>13</v>
      </c>
      <c r="J198" s="0" t="n">
        <v>60</v>
      </c>
      <c r="K198" s="0" t="n">
        <v>73</v>
      </c>
      <c r="L198" s="0" t="n">
        <v>109</v>
      </c>
      <c r="M198" s="0" t="n">
        <v>2</v>
      </c>
      <c r="N198" s="0" t="n">
        <v>0</v>
      </c>
      <c r="O198" s="0" t="n">
        <f aca="false">(10*D198)-(3*E198)+(7*F198)+G198-(0.5*H198)-(0.5*J198)-K198+L198+(4*M198)-(2*N198)</f>
        <v>128</v>
      </c>
      <c r="P198" s="0" t="n">
        <f aca="false">O198/16.875</f>
        <v>7.58518518518519</v>
      </c>
      <c r="Q198" s="0" t="n">
        <f aca="false">IF(O198&gt;=450,P198*1.2,IF(O198&gt;350,P198,IF(O198&gt;250,P198*0.8,IF(O198&gt;150,P198*0.6,P198*0.5))))</f>
        <v>3.79259259259259</v>
      </c>
      <c r="R198" s="0" t="n">
        <f aca="false">IF(Q198&lt;1.5,1,Q198)</f>
        <v>3.79259259259259</v>
      </c>
    </row>
    <row r="199" customFormat="false" ht="12.75" hidden="false" customHeight="false" outlineLevel="0" collapsed="false">
      <c r="A199" s="0" t="s">
        <v>570</v>
      </c>
      <c r="B199" s="0" t="s">
        <v>46</v>
      </c>
      <c r="C199" s="0" t="s">
        <v>1582</v>
      </c>
      <c r="D199" s="0" t="n">
        <v>9</v>
      </c>
      <c r="E199" s="0" t="n">
        <v>10</v>
      </c>
      <c r="F199" s="0" t="n">
        <v>0</v>
      </c>
      <c r="G199" s="0" t="n">
        <v>148</v>
      </c>
      <c r="H199" s="0" t="n">
        <v>157</v>
      </c>
      <c r="I199" s="0" t="n">
        <v>15</v>
      </c>
      <c r="J199" s="0" t="n">
        <v>73</v>
      </c>
      <c r="K199" s="0" t="n">
        <v>56</v>
      </c>
      <c r="L199" s="0" t="n">
        <v>91</v>
      </c>
      <c r="M199" s="0" t="n">
        <v>0</v>
      </c>
      <c r="N199" s="0" t="n">
        <v>0</v>
      </c>
      <c r="O199" s="0" t="n">
        <f aca="false">(10*D199)-(3*E199)+(7*F199)+G199-(0.5*H199)-(0.5*J199)-K199+L199+(4*M199)-(2*N199)</f>
        <v>128</v>
      </c>
      <c r="P199" s="0" t="n">
        <f aca="false">O199/16.875</f>
        <v>7.58518518518519</v>
      </c>
      <c r="Q199" s="0" t="n">
        <f aca="false">IF(O199&gt;=450,P199*1.2,IF(O199&gt;350,P199,IF(O199&gt;250,P199*0.8,IF(O199&gt;150,P199*0.6,P199*0.5))))</f>
        <v>3.79259259259259</v>
      </c>
      <c r="R199" s="0" t="n">
        <f aca="false">IF(Q199&lt;1.5,1,Q199)</f>
        <v>3.79259259259259</v>
      </c>
    </row>
    <row r="200" customFormat="false" ht="12.75" hidden="false" customHeight="false" outlineLevel="0" collapsed="false">
      <c r="A200" s="0" t="s">
        <v>415</v>
      </c>
      <c r="B200" s="0" t="s">
        <v>43</v>
      </c>
      <c r="C200" s="0" t="s">
        <v>1581</v>
      </c>
      <c r="D200" s="0" t="n">
        <v>10</v>
      </c>
      <c r="E200" s="0" t="n">
        <v>11</v>
      </c>
      <c r="F200" s="0" t="n">
        <v>0</v>
      </c>
      <c r="G200" s="0" t="n">
        <v>158</v>
      </c>
      <c r="H200" s="0" t="n">
        <v>179</v>
      </c>
      <c r="I200" s="0" t="n">
        <v>29</v>
      </c>
      <c r="J200" s="0" t="n">
        <v>90</v>
      </c>
      <c r="K200" s="0" t="n">
        <v>71</v>
      </c>
      <c r="L200" s="0" t="n">
        <v>108</v>
      </c>
      <c r="M200" s="0" t="n">
        <v>0</v>
      </c>
      <c r="N200" s="0" t="n">
        <v>0</v>
      </c>
      <c r="O200" s="0" t="n">
        <f aca="false">(10*D200)-(3*E200)+(7*F200)+G200-(0.5*H200)-(0.5*J200)-K200+L200+(4*M200)-(2*N200)</f>
        <v>127.5</v>
      </c>
      <c r="P200" s="0" t="n">
        <f aca="false">O200/16.875</f>
        <v>7.55555555555556</v>
      </c>
      <c r="Q200" s="0" t="n">
        <f aca="false">IF(O200&gt;=450,P200*1.2,IF(O200&gt;350,P200,IF(O200&gt;250,P200*0.8,IF(O200&gt;150,P200*0.6,P200*0.5))))</f>
        <v>3.77777777777778</v>
      </c>
      <c r="R200" s="0" t="n">
        <f aca="false">IF(Q200&lt;1.5,1,Q200)</f>
        <v>3.77777777777778</v>
      </c>
    </row>
    <row r="201" customFormat="false" ht="12.75" hidden="false" customHeight="false" outlineLevel="0" collapsed="false">
      <c r="A201" s="0" t="s">
        <v>83</v>
      </c>
      <c r="B201" s="0" t="s">
        <v>81</v>
      </c>
      <c r="C201" s="0" t="s">
        <v>1608</v>
      </c>
      <c r="D201" s="0" t="n">
        <v>3</v>
      </c>
      <c r="E201" s="0" t="n">
        <v>6</v>
      </c>
      <c r="F201" s="0" t="n">
        <v>10</v>
      </c>
      <c r="G201" s="0" t="n">
        <v>42</v>
      </c>
      <c r="H201" s="0" t="n">
        <v>45</v>
      </c>
      <c r="I201" s="0" t="n">
        <v>5</v>
      </c>
      <c r="J201" s="0" t="n">
        <v>18</v>
      </c>
      <c r="K201" s="0" t="n">
        <v>17</v>
      </c>
      <c r="L201" s="0" t="n">
        <v>35</v>
      </c>
      <c r="M201" s="0" t="n">
        <v>5</v>
      </c>
      <c r="N201" s="0" t="n">
        <v>2</v>
      </c>
      <c r="O201" s="0" t="n">
        <f aca="false">(10*D201)-(3*E201)+(7*F201)+G201-(0.5*H201)-(0.5*J201)-K201+L201+(4*M201)-(2*N201)</f>
        <v>126.5</v>
      </c>
      <c r="P201" s="0" t="n">
        <f aca="false">O201/16.875</f>
        <v>7.4962962962963</v>
      </c>
      <c r="Q201" s="0" t="n">
        <f aca="false">IF(O201&gt;=450,P201*1.2,IF(O201&gt;350,P201,IF(O201&gt;250,P201*0.8,IF(O201&gt;150,P201*0.6,P201*0.5))))</f>
        <v>3.74814814814815</v>
      </c>
      <c r="R201" s="0" t="n">
        <f aca="false">IF(Q201&lt;1.5,1,Q201)</f>
        <v>3.74814814814815</v>
      </c>
    </row>
    <row r="202" customFormat="false" ht="12.75" hidden="false" customHeight="false" outlineLevel="0" collapsed="false">
      <c r="A202" s="0" t="s">
        <v>608</v>
      </c>
      <c r="B202" s="0" t="s">
        <v>381</v>
      </c>
      <c r="C202" s="0" t="s">
        <v>1601</v>
      </c>
      <c r="D202" s="0" t="n">
        <v>9</v>
      </c>
      <c r="E202" s="0" t="n">
        <v>10</v>
      </c>
      <c r="F202" s="0" t="n">
        <v>0</v>
      </c>
      <c r="G202" s="0" t="n">
        <v>146</v>
      </c>
      <c r="H202" s="0" t="n">
        <v>151</v>
      </c>
      <c r="I202" s="0" t="n">
        <v>17</v>
      </c>
      <c r="J202" s="0" t="n">
        <v>77</v>
      </c>
      <c r="K202" s="0" t="n">
        <v>67</v>
      </c>
      <c r="L202" s="0" t="n">
        <v>101</v>
      </c>
      <c r="M202" s="0" t="n">
        <v>0</v>
      </c>
      <c r="N202" s="0" t="n">
        <v>0</v>
      </c>
      <c r="O202" s="0" t="n">
        <f aca="false">(10*D202)-(3*E202)+(7*F202)+G202-(0.5*H202)-(0.5*J202)-K202+L202+(4*M202)-(2*N202)</f>
        <v>126</v>
      </c>
      <c r="P202" s="0" t="n">
        <f aca="false">O202/16.875</f>
        <v>7.46666666666667</v>
      </c>
      <c r="Q202" s="0" t="n">
        <f aca="false">IF(O202&gt;=450,P202*1.2,IF(O202&gt;350,P202,IF(O202&gt;250,P202*0.8,IF(O202&gt;150,P202*0.6,P202*0.5))))</f>
        <v>3.73333333333333</v>
      </c>
      <c r="R202" s="0" t="n">
        <f aca="false">IF(Q202&lt;1.5,1,Q202)</f>
        <v>3.73333333333333</v>
      </c>
    </row>
    <row r="203" customFormat="false" ht="12.75" hidden="false" customHeight="false" outlineLevel="0" collapsed="false">
      <c r="A203" s="0" t="s">
        <v>403</v>
      </c>
      <c r="B203" s="0" t="s">
        <v>404</v>
      </c>
      <c r="C203" s="0" t="s">
        <v>1605</v>
      </c>
      <c r="D203" s="0" t="n">
        <v>2</v>
      </c>
      <c r="E203" s="0" t="n">
        <v>3</v>
      </c>
      <c r="F203" s="0" t="n">
        <v>0</v>
      </c>
      <c r="G203" s="0" t="n">
        <v>61</v>
      </c>
      <c r="H203" s="0" t="n">
        <v>66</v>
      </c>
      <c r="I203" s="0" t="n">
        <v>7</v>
      </c>
      <c r="J203" s="0" t="n">
        <v>33</v>
      </c>
      <c r="K203" s="0" t="n">
        <v>19</v>
      </c>
      <c r="L203" s="0" t="n">
        <v>50</v>
      </c>
      <c r="M203" s="0" t="n">
        <v>19</v>
      </c>
      <c r="N203" s="0" t="n">
        <v>2</v>
      </c>
      <c r="O203" s="0" t="n">
        <f aca="false">(10*D203)-(3*E203)+(7*F203)+G203-(0.5*H203)-(0.5*J203)-K203+L203+(4*M203)-(2*N203)</f>
        <v>125.5</v>
      </c>
      <c r="P203" s="0" t="n">
        <f aca="false">O203/16.875</f>
        <v>7.43703703703704</v>
      </c>
      <c r="Q203" s="0" t="n">
        <f aca="false">IF(O203&gt;=450,P203*1.2,IF(O203&gt;350,P203,IF(O203&gt;250,P203*0.8,IF(O203&gt;150,P203*0.6,P203*0.5))))</f>
        <v>3.71851851851852</v>
      </c>
      <c r="R203" s="0" t="n">
        <f aca="false">IF(Q203&lt;1.5,1,Q203)</f>
        <v>3.71851851851852</v>
      </c>
    </row>
    <row r="204" customFormat="false" ht="12.75" hidden="false" customHeight="false" outlineLevel="0" collapsed="false">
      <c r="A204" s="0" t="s">
        <v>388</v>
      </c>
      <c r="B204" s="0" t="s">
        <v>146</v>
      </c>
      <c r="C204" s="0" t="s">
        <v>1579</v>
      </c>
      <c r="D204" s="0" t="n">
        <v>2</v>
      </c>
      <c r="E204" s="0" t="n">
        <v>3</v>
      </c>
      <c r="F204" s="0" t="n">
        <v>2</v>
      </c>
      <c r="G204" s="0" t="n">
        <v>61</v>
      </c>
      <c r="H204" s="0" t="n">
        <v>65</v>
      </c>
      <c r="I204" s="0" t="n">
        <v>12</v>
      </c>
      <c r="J204" s="0" t="n">
        <v>31</v>
      </c>
      <c r="K204" s="0" t="n">
        <v>25</v>
      </c>
      <c r="L204" s="0" t="n">
        <v>59</v>
      </c>
      <c r="M204" s="0" t="n">
        <v>14</v>
      </c>
      <c r="N204" s="0" t="n">
        <v>2</v>
      </c>
      <c r="O204" s="0" t="n">
        <f aca="false">(10*D204)-(3*E204)+(7*F204)+G204-(0.5*H204)-(0.5*J204)-K204+L204+(4*M204)-(2*N204)</f>
        <v>124</v>
      </c>
      <c r="P204" s="0" t="n">
        <f aca="false">O204/16.875</f>
        <v>7.34814814814815</v>
      </c>
      <c r="Q204" s="0" t="n">
        <f aca="false">IF(O204&gt;=450,P204*1.2,IF(O204&gt;350,P204,IF(O204&gt;250,P204*0.8,IF(O204&gt;150,P204*0.6,P204*0.5))))</f>
        <v>3.67407407407407</v>
      </c>
      <c r="R204" s="0" t="n">
        <f aca="false">IF(Q204&lt;1.5,1,Q204)</f>
        <v>3.67407407407407</v>
      </c>
    </row>
    <row r="205" customFormat="false" ht="12.75" hidden="false" customHeight="false" outlineLevel="0" collapsed="false">
      <c r="A205" s="0" t="s">
        <v>110</v>
      </c>
      <c r="B205" s="0" t="s">
        <v>134</v>
      </c>
      <c r="C205" s="0" t="s">
        <v>1602</v>
      </c>
      <c r="D205" s="0" t="n">
        <v>2</v>
      </c>
      <c r="E205" s="0" t="n">
        <v>4</v>
      </c>
      <c r="F205" s="0" t="n">
        <v>7</v>
      </c>
      <c r="G205" s="0" t="n">
        <v>73</v>
      </c>
      <c r="H205" s="0" t="n">
        <v>77</v>
      </c>
      <c r="I205" s="0" t="n">
        <v>4</v>
      </c>
      <c r="J205" s="0" t="n">
        <v>35</v>
      </c>
      <c r="K205" s="0" t="n">
        <v>31</v>
      </c>
      <c r="L205" s="0" t="n">
        <v>66</v>
      </c>
      <c r="M205" s="0" t="n">
        <v>4</v>
      </c>
      <c r="N205" s="0" t="n">
        <v>1</v>
      </c>
      <c r="O205" s="0" t="n">
        <f aca="false">(10*D205)-(3*E205)+(7*F205)+G205-(0.5*H205)-(0.5*J205)-K205+L205+(4*M205)-(2*N205)</f>
        <v>123</v>
      </c>
      <c r="P205" s="0" t="n">
        <f aca="false">O205/16.875</f>
        <v>7.28888888888889</v>
      </c>
      <c r="Q205" s="0" t="n">
        <f aca="false">IF(O205&gt;=450,P205*1.2,IF(O205&gt;350,P205,IF(O205&gt;250,P205*0.8,IF(O205&gt;150,P205*0.6,P205*0.5))))</f>
        <v>3.64444444444444</v>
      </c>
      <c r="R205" s="0" t="n">
        <f aca="false">IF(Q205&lt;1.5,1,Q205)</f>
        <v>3.64444444444444</v>
      </c>
    </row>
    <row r="206" customFormat="false" ht="12.75" hidden="false" customHeight="false" outlineLevel="0" collapsed="false">
      <c r="A206" s="0" t="s">
        <v>274</v>
      </c>
      <c r="B206" s="0" t="s">
        <v>275</v>
      </c>
      <c r="C206" s="0" t="s">
        <v>1579</v>
      </c>
      <c r="D206" s="0" t="n">
        <v>3</v>
      </c>
      <c r="E206" s="0" t="n">
        <v>1</v>
      </c>
      <c r="F206" s="0" t="n">
        <v>1</v>
      </c>
      <c r="G206" s="0" t="n">
        <v>64</v>
      </c>
      <c r="H206" s="0" t="n">
        <v>57</v>
      </c>
      <c r="I206" s="0" t="n">
        <v>6</v>
      </c>
      <c r="J206" s="0" t="n">
        <v>25</v>
      </c>
      <c r="K206" s="0" t="n">
        <v>32</v>
      </c>
      <c r="L206" s="0" t="n">
        <v>52</v>
      </c>
      <c r="M206" s="0" t="n">
        <v>12</v>
      </c>
      <c r="N206" s="0" t="n">
        <v>1</v>
      </c>
      <c r="O206" s="0" t="n">
        <f aca="false">(10*D206)-(3*E206)+(7*F206)+G206-(0.5*H206)-(0.5*J206)-K206+L206+(4*M206)-(2*N206)</f>
        <v>123</v>
      </c>
      <c r="P206" s="0" t="n">
        <f aca="false">O206/16.875</f>
        <v>7.28888888888889</v>
      </c>
      <c r="Q206" s="0" t="n">
        <f aca="false">IF(O206&gt;=450,P206*1.2,IF(O206&gt;350,P206,IF(O206&gt;250,P206*0.8,IF(O206&gt;150,P206*0.6,P206*0.5))))</f>
        <v>3.64444444444444</v>
      </c>
      <c r="R206" s="0" t="n">
        <f aca="false">IF(Q206&lt;1.5,1,Q206)</f>
        <v>3.64444444444444</v>
      </c>
    </row>
    <row r="207" customFormat="false" ht="12.75" hidden="false" customHeight="false" outlineLevel="0" collapsed="false">
      <c r="A207" s="0" t="s">
        <v>296</v>
      </c>
      <c r="B207" s="0" t="s">
        <v>81</v>
      </c>
      <c r="C207" s="0" t="s">
        <v>1580</v>
      </c>
      <c r="D207" s="0" t="n">
        <v>4</v>
      </c>
      <c r="E207" s="0" t="n">
        <v>5</v>
      </c>
      <c r="F207" s="0" t="n">
        <v>0</v>
      </c>
      <c r="G207" s="0" t="n">
        <v>86</v>
      </c>
      <c r="H207" s="0" t="n">
        <v>85</v>
      </c>
      <c r="I207" s="0" t="n">
        <v>9</v>
      </c>
      <c r="J207" s="0" t="n">
        <v>36</v>
      </c>
      <c r="K207" s="0" t="n">
        <v>34</v>
      </c>
      <c r="L207" s="0" t="n">
        <v>54</v>
      </c>
      <c r="M207" s="0" t="n">
        <v>15</v>
      </c>
      <c r="N207" s="0" t="n">
        <v>4</v>
      </c>
      <c r="O207" s="0" t="n">
        <f aca="false">(10*D207)-(3*E207)+(7*F207)+G207-(0.5*H207)-(0.5*J207)-K207+L207+(4*M207)-(2*N207)</f>
        <v>122.5</v>
      </c>
      <c r="P207" s="0" t="n">
        <f aca="false">O207/16.875</f>
        <v>7.25925925925926</v>
      </c>
      <c r="Q207" s="0" t="n">
        <f aca="false">IF(O207&gt;=450,P207*1.2,IF(O207&gt;350,P207,IF(O207&gt;250,P207*0.8,IF(O207&gt;150,P207*0.6,P207*0.5))))</f>
        <v>3.62962962962963</v>
      </c>
      <c r="R207" s="0" t="n">
        <f aca="false">IF(Q207&lt;1.5,1,Q207)</f>
        <v>3.62962962962963</v>
      </c>
    </row>
    <row r="208" customFormat="false" ht="12.75" hidden="false" customHeight="false" outlineLevel="0" collapsed="false">
      <c r="A208" s="0" t="s">
        <v>247</v>
      </c>
      <c r="B208" s="0" t="s">
        <v>496</v>
      </c>
      <c r="C208" s="0" t="s">
        <v>1596</v>
      </c>
      <c r="D208" s="0" t="n">
        <v>6</v>
      </c>
      <c r="E208" s="0" t="n">
        <v>8</v>
      </c>
      <c r="F208" s="0" t="n">
        <v>0</v>
      </c>
      <c r="G208" s="0" t="n">
        <v>119</v>
      </c>
      <c r="H208" s="0" t="n">
        <v>128</v>
      </c>
      <c r="I208" s="0" t="n">
        <v>13</v>
      </c>
      <c r="J208" s="0" t="n">
        <v>60</v>
      </c>
      <c r="K208" s="0" t="n">
        <v>39</v>
      </c>
      <c r="L208" s="0" t="n">
        <v>90</v>
      </c>
      <c r="M208" s="0" t="n">
        <v>3</v>
      </c>
      <c r="N208" s="0" t="n">
        <v>1</v>
      </c>
      <c r="O208" s="0" t="n">
        <f aca="false">(10*D208)-(3*E208)+(7*F208)+G208-(0.5*H208)-(0.5*J208)-K208+L208+(4*M208)-(2*N208)</f>
        <v>122</v>
      </c>
      <c r="P208" s="0" t="n">
        <f aca="false">O208/16.875</f>
        <v>7.22962962962963</v>
      </c>
      <c r="Q208" s="0" t="n">
        <f aca="false">IF(O208&gt;=450,P208*1.2,IF(O208&gt;350,P208,IF(O208&gt;250,P208*0.8,IF(O208&gt;150,P208*0.6,P208*0.5))))</f>
        <v>3.61481481481481</v>
      </c>
      <c r="R208" s="0" t="n">
        <f aca="false">IF(Q208&lt;1.5,1,Q208)</f>
        <v>3.61481481481481</v>
      </c>
    </row>
    <row r="209" customFormat="false" ht="12.75" hidden="false" customHeight="false" outlineLevel="0" collapsed="false">
      <c r="A209" s="0" t="s">
        <v>279</v>
      </c>
      <c r="B209" s="0" t="s">
        <v>240</v>
      </c>
      <c r="C209" s="0" t="s">
        <v>1605</v>
      </c>
      <c r="D209" s="0" t="n">
        <v>8</v>
      </c>
      <c r="E209" s="0" t="n">
        <v>9</v>
      </c>
      <c r="F209" s="0" t="n">
        <v>0</v>
      </c>
      <c r="G209" s="0" t="n">
        <v>122</v>
      </c>
      <c r="H209" s="0" t="n">
        <v>131</v>
      </c>
      <c r="I209" s="0" t="n">
        <v>16</v>
      </c>
      <c r="J209" s="0" t="n">
        <v>69</v>
      </c>
      <c r="K209" s="0" t="n">
        <v>57</v>
      </c>
      <c r="L209" s="0" t="n">
        <v>103</v>
      </c>
      <c r="M209" s="0" t="n">
        <v>0</v>
      </c>
      <c r="N209" s="0" t="n">
        <v>0</v>
      </c>
      <c r="O209" s="0" t="n">
        <f aca="false">(10*D209)-(3*E209)+(7*F209)+G209-(0.5*H209)-(0.5*J209)-K209+L209+(4*M209)-(2*N209)</f>
        <v>121</v>
      </c>
      <c r="P209" s="0" t="n">
        <f aca="false">O209/16.875</f>
        <v>7.17037037037037</v>
      </c>
      <c r="Q209" s="0" t="n">
        <f aca="false">IF(O209&gt;=450,P209*1.2,IF(O209&gt;350,P209,IF(O209&gt;250,P209*0.8,IF(O209&gt;150,P209*0.6,P209*0.5))))</f>
        <v>3.58518518518519</v>
      </c>
      <c r="R209" s="0" t="n">
        <f aca="false">IF(Q209&lt;1.5,1,Q209)</f>
        <v>3.58518518518519</v>
      </c>
    </row>
    <row r="210" customFormat="false" ht="12.75" hidden="false" customHeight="false" outlineLevel="0" collapsed="false">
      <c r="A210" s="0" t="s">
        <v>406</v>
      </c>
      <c r="B210" s="0" t="s">
        <v>407</v>
      </c>
      <c r="C210" s="0" t="s">
        <v>1590</v>
      </c>
      <c r="D210" s="0" t="n">
        <v>3</v>
      </c>
      <c r="E210" s="0" t="n">
        <v>5</v>
      </c>
      <c r="F210" s="0" t="n">
        <v>1</v>
      </c>
      <c r="G210" s="0" t="n">
        <v>66</v>
      </c>
      <c r="H210" s="0" t="n">
        <v>68</v>
      </c>
      <c r="I210" s="0" t="n">
        <v>5</v>
      </c>
      <c r="J210" s="0" t="n">
        <v>35</v>
      </c>
      <c r="K210" s="0" t="n">
        <v>31</v>
      </c>
      <c r="L210" s="0" t="n">
        <v>61</v>
      </c>
      <c r="M210" s="0" t="n">
        <v>16</v>
      </c>
      <c r="N210" s="0" t="n">
        <v>5</v>
      </c>
      <c r="O210" s="0" t="n">
        <f aca="false">(10*D210)-(3*E210)+(7*F210)+G210-(0.5*H210)-(0.5*J210)-K210+L210+(4*M210)-(2*N210)</f>
        <v>120.5</v>
      </c>
      <c r="P210" s="0" t="n">
        <f aca="false">O210/16.875</f>
        <v>7.14074074074074</v>
      </c>
      <c r="Q210" s="0" t="n">
        <f aca="false">IF(O210&gt;=450,P210*1.2,IF(O210&gt;350,P210,IF(O210&gt;250,P210*0.8,IF(O210&gt;150,P210*0.6,P210*0.5))))</f>
        <v>3.57037037037037</v>
      </c>
      <c r="R210" s="0" t="n">
        <f aca="false">IF(Q210&lt;1.5,1,Q210)</f>
        <v>3.57037037037037</v>
      </c>
    </row>
    <row r="211" customFormat="false" ht="12.75" hidden="false" customHeight="false" outlineLevel="0" collapsed="false">
      <c r="A211" s="0" t="s">
        <v>307</v>
      </c>
      <c r="B211" s="0" t="s">
        <v>81</v>
      </c>
      <c r="C211" s="0" t="s">
        <v>1585</v>
      </c>
      <c r="D211" s="0" t="n">
        <v>6</v>
      </c>
      <c r="E211" s="0" t="n">
        <v>4</v>
      </c>
      <c r="F211" s="0" t="n">
        <v>0</v>
      </c>
      <c r="G211" s="0" t="n">
        <v>68</v>
      </c>
      <c r="H211" s="0" t="n">
        <v>57</v>
      </c>
      <c r="I211" s="0" t="n">
        <v>8</v>
      </c>
      <c r="J211" s="0" t="n">
        <v>29</v>
      </c>
      <c r="K211" s="0" t="n">
        <v>35</v>
      </c>
      <c r="L211" s="0" t="n">
        <v>60</v>
      </c>
      <c r="M211" s="0" t="n">
        <v>6</v>
      </c>
      <c r="N211" s="0" t="n">
        <v>1</v>
      </c>
      <c r="O211" s="0" t="n">
        <f aca="false">(10*D211)-(3*E211)+(7*F211)+G211-(0.5*H211)-(0.5*J211)-K211+L211+(4*M211)-(2*N211)</f>
        <v>120</v>
      </c>
      <c r="P211" s="0" t="n">
        <f aca="false">O211/16.875</f>
        <v>7.11111111111111</v>
      </c>
      <c r="Q211" s="0" t="n">
        <f aca="false">IF(O211&gt;=450,P211*1.2,IF(O211&gt;350,P211,IF(O211&gt;250,P211*0.8,IF(O211&gt;150,P211*0.6,P211*0.5))))</f>
        <v>3.55555555555556</v>
      </c>
      <c r="R211" s="0" t="n">
        <f aca="false">IF(Q211&lt;1.5,1,Q211)</f>
        <v>3.55555555555556</v>
      </c>
    </row>
    <row r="212" customFormat="false" ht="12.75" hidden="false" customHeight="false" outlineLevel="0" collapsed="false">
      <c r="A212" s="0" t="s">
        <v>343</v>
      </c>
      <c r="B212" s="0" t="s">
        <v>483</v>
      </c>
      <c r="C212" s="0" t="s">
        <v>1584</v>
      </c>
      <c r="D212" s="0" t="n">
        <v>7</v>
      </c>
      <c r="E212" s="0" t="n">
        <v>9</v>
      </c>
      <c r="F212" s="0" t="n">
        <v>0</v>
      </c>
      <c r="G212" s="0" t="n">
        <v>110</v>
      </c>
      <c r="H212" s="0" t="n">
        <v>106</v>
      </c>
      <c r="I212" s="0" t="n">
        <v>15</v>
      </c>
      <c r="J212" s="0" t="n">
        <v>54</v>
      </c>
      <c r="K212" s="0" t="n">
        <v>40</v>
      </c>
      <c r="L212" s="0" t="n">
        <v>77</v>
      </c>
      <c r="M212" s="0" t="n">
        <v>3</v>
      </c>
      <c r="N212" s="0" t="n">
        <v>1</v>
      </c>
      <c r="O212" s="0" t="n">
        <f aca="false">(10*D212)-(3*E212)+(7*F212)+G212-(0.5*H212)-(0.5*J212)-K212+L212+(4*M212)-(2*N212)</f>
        <v>120</v>
      </c>
      <c r="P212" s="0" t="n">
        <f aca="false">O212/16.875</f>
        <v>7.11111111111111</v>
      </c>
      <c r="Q212" s="0" t="n">
        <f aca="false">IF(O212&gt;=450,P212*1.2,IF(O212&gt;350,P212,IF(O212&gt;250,P212*0.8,IF(O212&gt;150,P212*0.6,P212*0.5))))</f>
        <v>3.55555555555556</v>
      </c>
      <c r="R212" s="0" t="n">
        <f aca="false">IF(Q212&lt;1.5,1,Q212)</f>
        <v>3.55555555555556</v>
      </c>
    </row>
    <row r="213" customFormat="false" ht="12.75" hidden="false" customHeight="false" outlineLevel="0" collapsed="false">
      <c r="A213" s="0" t="s">
        <v>208</v>
      </c>
      <c r="B213" s="0" t="s">
        <v>209</v>
      </c>
      <c r="C213" s="0" t="s">
        <v>1582</v>
      </c>
      <c r="D213" s="0" t="n">
        <v>4</v>
      </c>
      <c r="E213" s="0" t="n">
        <v>2</v>
      </c>
      <c r="F213" s="0" t="n">
        <v>1</v>
      </c>
      <c r="G213" s="0" t="n">
        <v>46</v>
      </c>
      <c r="H213" s="0" t="n">
        <v>42</v>
      </c>
      <c r="I213" s="0" t="n">
        <v>6</v>
      </c>
      <c r="J213" s="0" t="n">
        <v>18</v>
      </c>
      <c r="K213" s="0" t="n">
        <v>18</v>
      </c>
      <c r="L213" s="0" t="n">
        <v>53</v>
      </c>
      <c r="M213" s="0" t="n">
        <v>8</v>
      </c>
      <c r="N213" s="0" t="n">
        <v>2</v>
      </c>
      <c r="O213" s="0" t="n">
        <f aca="false">(10*D213)-(3*E213)+(7*F213)+G213-(0.5*H213)-(0.5*J213)-K213+L213+(4*M213)-(2*N213)</f>
        <v>120</v>
      </c>
      <c r="P213" s="0" t="n">
        <f aca="false">O213/16.875</f>
        <v>7.11111111111111</v>
      </c>
      <c r="Q213" s="0" t="n">
        <f aca="false">IF(O213&gt;=450,P213*1.2,IF(O213&gt;350,P213,IF(O213&gt;250,P213*0.8,IF(O213&gt;150,P213*0.6,P213*0.5))))</f>
        <v>3.55555555555556</v>
      </c>
      <c r="R213" s="0" t="n">
        <f aca="false">IF(Q213&lt;1.5,1,Q213)</f>
        <v>3.55555555555556</v>
      </c>
    </row>
    <row r="214" customFormat="false" ht="12.75" hidden="false" customHeight="false" outlineLevel="0" collapsed="false">
      <c r="A214" s="0" t="s">
        <v>419</v>
      </c>
      <c r="B214" s="0" t="s">
        <v>238</v>
      </c>
      <c r="C214" s="0" t="s">
        <v>1587</v>
      </c>
      <c r="D214" s="0" t="n">
        <v>3</v>
      </c>
      <c r="E214" s="0" t="n">
        <v>5</v>
      </c>
      <c r="F214" s="0" t="n">
        <v>3</v>
      </c>
      <c r="G214" s="0" t="n">
        <v>74</v>
      </c>
      <c r="H214" s="0" t="n">
        <v>65</v>
      </c>
      <c r="I214" s="0" t="n">
        <v>5</v>
      </c>
      <c r="J214" s="0" t="n">
        <v>26</v>
      </c>
      <c r="K214" s="0" t="n">
        <v>31</v>
      </c>
      <c r="L214" s="0" t="n">
        <v>67</v>
      </c>
      <c r="M214" s="0" t="n">
        <v>5</v>
      </c>
      <c r="N214" s="0" t="n">
        <v>1</v>
      </c>
      <c r="O214" s="0" t="n">
        <f aca="false">(10*D214)-(3*E214)+(7*F214)+G214-(0.5*H214)-(0.5*J214)-K214+L214+(4*M214)-(2*N214)</f>
        <v>118.5</v>
      </c>
      <c r="P214" s="0" t="n">
        <f aca="false">O214/16.875</f>
        <v>7.02222222222222</v>
      </c>
      <c r="Q214" s="0" t="n">
        <f aca="false">IF(O214&gt;=450,P214*1.2,IF(O214&gt;350,P214,IF(O214&gt;250,P214*0.8,IF(O214&gt;150,P214*0.6,P214*0.5))))</f>
        <v>3.51111111111111</v>
      </c>
      <c r="R214" s="0" t="n">
        <f aca="false">IF(Q214&lt;1.5,1,Q214)</f>
        <v>3.51111111111111</v>
      </c>
    </row>
    <row r="215" customFormat="false" ht="12.75" hidden="false" customHeight="false" outlineLevel="0" collapsed="false">
      <c r="A215" s="0" t="s">
        <v>708</v>
      </c>
      <c r="B215" s="0" t="s">
        <v>43</v>
      </c>
      <c r="C215" s="0" t="s">
        <v>1598</v>
      </c>
      <c r="D215" s="0" t="n">
        <v>6</v>
      </c>
      <c r="E215" s="0" t="n">
        <v>7</v>
      </c>
      <c r="F215" s="0" t="n">
        <v>0</v>
      </c>
      <c r="G215" s="0" t="n">
        <v>130</v>
      </c>
      <c r="H215" s="0" t="n">
        <v>128</v>
      </c>
      <c r="I215" s="0" t="n">
        <v>16</v>
      </c>
      <c r="J215" s="0" t="n">
        <v>63</v>
      </c>
      <c r="K215" s="0" t="n">
        <v>48</v>
      </c>
      <c r="L215" s="0" t="n">
        <v>93</v>
      </c>
      <c r="M215" s="0" t="n">
        <v>0</v>
      </c>
      <c r="N215" s="0" t="n">
        <v>0</v>
      </c>
      <c r="O215" s="0" t="n">
        <f aca="false">(10*D215)-(3*E215)+(7*F215)+G215-(0.5*H215)-(0.5*J215)-K215+L215+(4*M215)-(2*N215)</f>
        <v>118.5</v>
      </c>
      <c r="P215" s="0" t="n">
        <f aca="false">O215/16.875</f>
        <v>7.02222222222222</v>
      </c>
      <c r="Q215" s="0" t="n">
        <f aca="false">IF(O215&gt;=450,P215*1.2,IF(O215&gt;350,P215,IF(O215&gt;250,P215*0.8,IF(O215&gt;150,P215*0.6,P215*0.5))))</f>
        <v>3.51111111111111</v>
      </c>
      <c r="R215" s="0" t="n">
        <f aca="false">IF(Q215&lt;1.5,1,Q215)</f>
        <v>3.51111111111111</v>
      </c>
    </row>
    <row r="216" customFormat="false" ht="12.75" hidden="false" customHeight="false" outlineLevel="0" collapsed="false">
      <c r="A216" s="0" t="s">
        <v>350</v>
      </c>
      <c r="B216" s="0" t="s">
        <v>60</v>
      </c>
      <c r="C216" s="0" t="s">
        <v>1595</v>
      </c>
      <c r="D216" s="0" t="n">
        <v>2</v>
      </c>
      <c r="E216" s="0" t="n">
        <v>1</v>
      </c>
      <c r="F216" s="0" t="n">
        <v>2</v>
      </c>
      <c r="G216" s="0" t="n">
        <v>55</v>
      </c>
      <c r="H216" s="0" t="n">
        <v>44</v>
      </c>
      <c r="I216" s="0" t="n">
        <v>6</v>
      </c>
      <c r="J216" s="0" t="n">
        <v>21</v>
      </c>
      <c r="K216" s="0" t="n">
        <v>24</v>
      </c>
      <c r="L216" s="0" t="n">
        <v>61</v>
      </c>
      <c r="M216" s="0" t="n">
        <v>8</v>
      </c>
      <c r="N216" s="0" t="n">
        <v>2</v>
      </c>
      <c r="O216" s="0" t="n">
        <f aca="false">(10*D216)-(3*E216)+(7*F216)+G216-(0.5*H216)-(0.5*J216)-K216+L216+(4*M216)-(2*N216)</f>
        <v>118.5</v>
      </c>
      <c r="P216" s="0" t="n">
        <f aca="false">O216/16.875</f>
        <v>7.02222222222222</v>
      </c>
      <c r="Q216" s="0" t="n">
        <f aca="false">IF(O216&gt;=450,P216*1.2,IF(O216&gt;350,P216,IF(O216&gt;250,P216*0.8,IF(O216&gt;150,P216*0.6,P216*0.5))))</f>
        <v>3.51111111111111</v>
      </c>
      <c r="R216" s="0" t="n">
        <f aca="false">IF(Q216&lt;1.5,1,Q216)</f>
        <v>3.51111111111111</v>
      </c>
    </row>
    <row r="217" customFormat="false" ht="12.75" hidden="false" customHeight="false" outlineLevel="0" collapsed="false">
      <c r="A217" s="0" t="s">
        <v>251</v>
      </c>
      <c r="B217" s="0" t="s">
        <v>252</v>
      </c>
      <c r="C217" s="0" t="s">
        <v>1593</v>
      </c>
      <c r="D217" s="0" t="n">
        <v>1</v>
      </c>
      <c r="E217" s="0" t="n">
        <v>3</v>
      </c>
      <c r="F217" s="0" t="n">
        <v>1</v>
      </c>
      <c r="G217" s="0" t="n">
        <v>41</v>
      </c>
      <c r="H217" s="0" t="n">
        <v>34</v>
      </c>
      <c r="I217" s="0" t="n">
        <v>4</v>
      </c>
      <c r="J217" s="0" t="n">
        <v>17</v>
      </c>
      <c r="K217" s="0" t="n">
        <v>27</v>
      </c>
      <c r="L217" s="0" t="n">
        <v>44</v>
      </c>
      <c r="M217" s="0" t="n">
        <v>20</v>
      </c>
      <c r="N217" s="0" t="n">
        <v>1</v>
      </c>
      <c r="O217" s="0" t="n">
        <f aca="false">(10*D217)-(3*E217)+(7*F217)+G217-(0.5*H217)-(0.5*J217)-K217+L217+(4*M217)-(2*N217)</f>
        <v>118.5</v>
      </c>
      <c r="P217" s="0" t="n">
        <f aca="false">O217/16.875</f>
        <v>7.02222222222222</v>
      </c>
      <c r="Q217" s="0" t="n">
        <f aca="false">IF(O217&gt;=450,P217*1.2,IF(O217&gt;350,P217,IF(O217&gt;250,P217*0.8,IF(O217&gt;150,P217*0.6,P217*0.5))))</f>
        <v>3.51111111111111</v>
      </c>
      <c r="R217" s="0" t="n">
        <f aca="false">IF(Q217&lt;1.5,1,Q217)</f>
        <v>3.51111111111111</v>
      </c>
    </row>
    <row r="218" customFormat="false" ht="12.75" hidden="false" customHeight="false" outlineLevel="0" collapsed="false">
      <c r="A218" s="0" t="s">
        <v>323</v>
      </c>
      <c r="B218" s="0" t="s">
        <v>324</v>
      </c>
      <c r="C218" s="0" t="s">
        <v>1601</v>
      </c>
      <c r="D218" s="0" t="n">
        <v>3</v>
      </c>
      <c r="E218" s="0" t="n">
        <v>4</v>
      </c>
      <c r="F218" s="0" t="n">
        <v>0</v>
      </c>
      <c r="G218" s="0" t="n">
        <v>67</v>
      </c>
      <c r="H218" s="0" t="n">
        <v>64</v>
      </c>
      <c r="I218" s="0" t="n">
        <v>7</v>
      </c>
      <c r="J218" s="0" t="n">
        <v>35</v>
      </c>
      <c r="K218" s="0" t="n">
        <v>36</v>
      </c>
      <c r="L218" s="0" t="n">
        <v>62</v>
      </c>
      <c r="M218" s="0" t="n">
        <v>15</v>
      </c>
      <c r="N218" s="0" t="n">
        <v>2</v>
      </c>
      <c r="O218" s="0" t="n">
        <f aca="false">(10*D218)-(3*E218)+(7*F218)+G218-(0.5*H218)-(0.5*J218)-K218+L218+(4*M218)-(2*N218)</f>
        <v>117.5</v>
      </c>
      <c r="P218" s="0" t="n">
        <f aca="false">O218/16.875</f>
        <v>6.96296296296296</v>
      </c>
      <c r="Q218" s="0" t="n">
        <f aca="false">IF(O218&gt;=450,P218*1.2,IF(O218&gt;350,P218,IF(O218&gt;250,P218*0.8,IF(O218&gt;150,P218*0.6,P218*0.5))))</f>
        <v>3.48148148148148</v>
      </c>
      <c r="R218" s="0" t="n">
        <f aca="false">IF(Q218&lt;1.5,1,Q218)</f>
        <v>3.48148148148148</v>
      </c>
    </row>
    <row r="219" customFormat="false" ht="12.75" hidden="false" customHeight="false" outlineLevel="0" collapsed="false">
      <c r="A219" s="0" t="s">
        <v>461</v>
      </c>
      <c r="B219" s="0" t="s">
        <v>462</v>
      </c>
      <c r="C219" s="0" t="s">
        <v>1583</v>
      </c>
      <c r="D219" s="0" t="n">
        <v>5</v>
      </c>
      <c r="E219" s="0" t="n">
        <v>6</v>
      </c>
      <c r="F219" s="0" t="n">
        <v>0</v>
      </c>
      <c r="G219" s="0" t="n">
        <v>107</v>
      </c>
      <c r="H219" s="0" t="n">
        <v>123</v>
      </c>
      <c r="I219" s="0" t="n">
        <v>14</v>
      </c>
      <c r="J219" s="0" t="n">
        <v>63</v>
      </c>
      <c r="K219" s="0" t="n">
        <v>35</v>
      </c>
      <c r="L219" s="0" t="n">
        <v>86</v>
      </c>
      <c r="M219" s="0" t="n">
        <v>5</v>
      </c>
      <c r="N219" s="0" t="n">
        <v>0</v>
      </c>
      <c r="O219" s="0" t="n">
        <f aca="false">(10*D219)-(3*E219)+(7*F219)+G219-(0.5*H219)-(0.5*J219)-K219+L219+(4*M219)-(2*N219)</f>
        <v>117</v>
      </c>
      <c r="P219" s="0" t="n">
        <f aca="false">O219/16.875</f>
        <v>6.93333333333333</v>
      </c>
      <c r="Q219" s="0" t="n">
        <f aca="false">IF(O219&gt;=450,P219*1.2,IF(O219&gt;350,P219,IF(O219&gt;250,P219*0.8,IF(O219&gt;150,P219*0.6,P219*0.5))))</f>
        <v>3.46666666666667</v>
      </c>
      <c r="R219" s="0" t="n">
        <f aca="false">IF(Q219&lt;1.5,1,Q219)</f>
        <v>3.46666666666667</v>
      </c>
    </row>
    <row r="220" customFormat="false" ht="12.75" hidden="false" customHeight="false" outlineLevel="0" collapsed="false">
      <c r="A220" s="0" t="s">
        <v>440</v>
      </c>
      <c r="B220" s="0" t="s">
        <v>441</v>
      </c>
      <c r="C220" s="0" t="s">
        <v>1587</v>
      </c>
      <c r="D220" s="0" t="n">
        <v>3</v>
      </c>
      <c r="E220" s="0" t="n">
        <v>3</v>
      </c>
      <c r="F220" s="0" t="n">
        <v>1</v>
      </c>
      <c r="G220" s="0" t="n">
        <v>56</v>
      </c>
      <c r="H220" s="0" t="n">
        <v>41</v>
      </c>
      <c r="I220" s="0" t="n">
        <v>6</v>
      </c>
      <c r="J220" s="0" t="n">
        <v>19</v>
      </c>
      <c r="K220" s="0" t="n">
        <v>16</v>
      </c>
      <c r="L220" s="0" t="n">
        <v>59</v>
      </c>
      <c r="M220" s="0" t="n">
        <v>5</v>
      </c>
      <c r="N220" s="0" t="n">
        <v>0</v>
      </c>
      <c r="O220" s="0" t="n">
        <f aca="false">(10*D220)-(3*E220)+(7*F220)+G220-(0.5*H220)-(0.5*J220)-K220+L220+(4*M220)-(2*N220)</f>
        <v>117</v>
      </c>
      <c r="P220" s="0" t="n">
        <f aca="false">O220/16.875</f>
        <v>6.93333333333333</v>
      </c>
      <c r="Q220" s="0" t="n">
        <f aca="false">IF(O220&gt;=450,P220*1.2,IF(O220&gt;350,P220,IF(O220&gt;250,P220*0.8,IF(O220&gt;150,P220*0.6,P220*0.5))))</f>
        <v>3.46666666666667</v>
      </c>
      <c r="R220" s="0" t="n">
        <f aca="false">IF(Q220&lt;1.5,1,Q220)</f>
        <v>3.46666666666667</v>
      </c>
    </row>
    <row r="221" customFormat="false" ht="12.75" hidden="false" customHeight="false" outlineLevel="0" collapsed="false">
      <c r="A221" s="0" t="s">
        <v>319</v>
      </c>
      <c r="B221" s="0" t="s">
        <v>320</v>
      </c>
      <c r="C221" s="0" t="s">
        <v>1605</v>
      </c>
      <c r="D221" s="0" t="n">
        <v>8</v>
      </c>
      <c r="E221" s="0" t="n">
        <v>14</v>
      </c>
      <c r="F221" s="0" t="n">
        <v>0</v>
      </c>
      <c r="G221" s="0" t="n">
        <v>174</v>
      </c>
      <c r="H221" s="0" t="n">
        <v>188</v>
      </c>
      <c r="I221" s="0" t="n">
        <v>23</v>
      </c>
      <c r="J221" s="0" t="n">
        <v>101</v>
      </c>
      <c r="K221" s="0" t="n">
        <v>49</v>
      </c>
      <c r="L221" s="0" t="n">
        <v>98</v>
      </c>
      <c r="M221" s="0" t="n">
        <v>0</v>
      </c>
      <c r="N221" s="0" t="n">
        <v>0</v>
      </c>
      <c r="O221" s="0" t="n">
        <f aca="false">(10*D221)-(3*E221)+(7*F221)+G221-(0.5*H221)-(0.5*J221)-K221+L221+(4*M221)-(2*N221)</f>
        <v>116.5</v>
      </c>
      <c r="P221" s="0" t="n">
        <f aca="false">O221/16.875</f>
        <v>6.9037037037037</v>
      </c>
      <c r="Q221" s="0" t="n">
        <f aca="false">IF(O221&gt;=450,P221*1.2,IF(O221&gt;350,P221,IF(O221&gt;250,P221*0.8,IF(O221&gt;150,P221*0.6,P221*0.5))))</f>
        <v>3.45185185185185</v>
      </c>
      <c r="R221" s="0" t="n">
        <f aca="false">IF(Q221&lt;1.5,1,Q221)</f>
        <v>3.45185185185185</v>
      </c>
    </row>
    <row r="222" customFormat="false" ht="12.75" hidden="false" customHeight="false" outlineLevel="0" collapsed="false">
      <c r="A222" s="0" t="s">
        <v>864</v>
      </c>
      <c r="B222" s="0" t="s">
        <v>375</v>
      </c>
      <c r="C222" s="0" t="s">
        <v>1589</v>
      </c>
      <c r="D222" s="0" t="n">
        <v>6</v>
      </c>
      <c r="E222" s="0" t="n">
        <v>7</v>
      </c>
      <c r="F222" s="0" t="n">
        <v>0</v>
      </c>
      <c r="G222" s="0" t="n">
        <v>104</v>
      </c>
      <c r="H222" s="0" t="n">
        <v>108</v>
      </c>
      <c r="I222" s="0" t="n">
        <v>20</v>
      </c>
      <c r="J222" s="0" t="n">
        <v>58</v>
      </c>
      <c r="K222" s="0" t="n">
        <v>38</v>
      </c>
      <c r="L222" s="0" t="n">
        <v>94</v>
      </c>
      <c r="M222" s="0" t="n">
        <v>0</v>
      </c>
      <c r="N222" s="0" t="n">
        <v>0</v>
      </c>
      <c r="O222" s="0" t="n">
        <f aca="false">(10*D222)-(3*E222)+(7*F222)+G222-(0.5*H222)-(0.5*J222)-K222+L222+(4*M222)-(2*N222)</f>
        <v>116</v>
      </c>
      <c r="P222" s="0" t="n">
        <f aca="false">O222/16.875</f>
        <v>6.87407407407407</v>
      </c>
      <c r="Q222" s="0" t="n">
        <f aca="false">IF(O222&gt;=450,P222*1.2,IF(O222&gt;350,P222,IF(O222&gt;250,P222*0.8,IF(O222&gt;150,P222*0.6,P222*0.5))))</f>
        <v>3.43703703703704</v>
      </c>
      <c r="R222" s="0" t="n">
        <f aca="false">IF(Q222&lt;1.5,1,Q222)</f>
        <v>3.43703703703704</v>
      </c>
    </row>
    <row r="223" customFormat="false" ht="12.75" hidden="false" customHeight="false" outlineLevel="0" collapsed="false">
      <c r="A223" s="0" t="s">
        <v>295</v>
      </c>
      <c r="B223" s="0" t="s">
        <v>306</v>
      </c>
      <c r="C223" s="0" t="s">
        <v>1605</v>
      </c>
      <c r="D223" s="0" t="n">
        <v>8</v>
      </c>
      <c r="E223" s="0" t="n">
        <v>14</v>
      </c>
      <c r="F223" s="0" t="n">
        <v>0</v>
      </c>
      <c r="G223" s="0" t="n">
        <v>173</v>
      </c>
      <c r="H223" s="0" t="n">
        <v>176</v>
      </c>
      <c r="I223" s="0" t="n">
        <v>21</v>
      </c>
      <c r="J223" s="0" t="n">
        <v>86</v>
      </c>
      <c r="K223" s="0" t="n">
        <v>74</v>
      </c>
      <c r="L223" s="0" t="n">
        <v>109</v>
      </c>
      <c r="M223" s="0" t="n">
        <v>0</v>
      </c>
      <c r="N223" s="0" t="n">
        <v>0</v>
      </c>
      <c r="O223" s="0" t="n">
        <f aca="false">(10*D223)-(3*E223)+(7*F223)+G223-(0.5*H223)-(0.5*J223)-K223+L223+(4*M223)-(2*N223)</f>
        <v>115</v>
      </c>
      <c r="P223" s="0" t="n">
        <f aca="false">O223/16.875</f>
        <v>6.81481481481482</v>
      </c>
      <c r="Q223" s="0" t="n">
        <f aca="false">IF(O223&gt;=450,P223*1.2,IF(O223&gt;350,P223,IF(O223&gt;250,P223*0.8,IF(O223&gt;150,P223*0.6,P223*0.5))))</f>
        <v>3.40740740740741</v>
      </c>
      <c r="R223" s="0" t="n">
        <f aca="false">IF(Q223&lt;1.5,1,Q223)</f>
        <v>3.40740740740741</v>
      </c>
    </row>
    <row r="224" customFormat="false" ht="12.75" hidden="false" customHeight="false" outlineLevel="0" collapsed="false">
      <c r="A224" s="0" t="s">
        <v>382</v>
      </c>
      <c r="B224" s="0" t="s">
        <v>70</v>
      </c>
      <c r="C224" s="0" t="s">
        <v>1579</v>
      </c>
      <c r="D224" s="0" t="n">
        <v>8</v>
      </c>
      <c r="E224" s="0" t="n">
        <v>12</v>
      </c>
      <c r="F224" s="0" t="n">
        <v>0</v>
      </c>
      <c r="G224" s="0" t="n">
        <v>158</v>
      </c>
      <c r="H224" s="0" t="n">
        <v>171</v>
      </c>
      <c r="I224" s="0" t="n">
        <v>21</v>
      </c>
      <c r="J224" s="0" t="n">
        <v>87</v>
      </c>
      <c r="K224" s="0" t="n">
        <v>48</v>
      </c>
      <c r="L224" s="0" t="n">
        <v>89</v>
      </c>
      <c r="M224" s="0" t="n">
        <v>0</v>
      </c>
      <c r="N224" s="0" t="n">
        <v>0</v>
      </c>
      <c r="O224" s="0" t="n">
        <f aca="false">(10*D224)-(3*E224)+(7*F224)+G224-(0.5*H224)-(0.5*J224)-K224+L224+(4*M224)-(2*N224)</f>
        <v>114</v>
      </c>
      <c r="P224" s="0" t="n">
        <f aca="false">O224/16.875</f>
        <v>6.75555555555556</v>
      </c>
      <c r="Q224" s="0" t="n">
        <f aca="false">IF(O224&gt;=450,P224*1.2,IF(O224&gt;350,P224,IF(O224&gt;250,P224*0.8,IF(O224&gt;150,P224*0.6,P224*0.5))))</f>
        <v>3.37777777777778</v>
      </c>
      <c r="R224" s="0" t="n">
        <f aca="false">IF(Q224&lt;1.5,1,Q224)</f>
        <v>3.37777777777778</v>
      </c>
    </row>
    <row r="225" customFormat="false" ht="12.75" hidden="false" customHeight="false" outlineLevel="0" collapsed="false">
      <c r="A225" s="0" t="s">
        <v>224</v>
      </c>
      <c r="B225" s="0" t="s">
        <v>533</v>
      </c>
      <c r="C225" s="0" t="s">
        <v>1582</v>
      </c>
      <c r="D225" s="0" t="n">
        <v>5</v>
      </c>
      <c r="E225" s="0" t="n">
        <v>6</v>
      </c>
      <c r="F225" s="0" t="n">
        <v>0</v>
      </c>
      <c r="G225" s="0" t="n">
        <v>101</v>
      </c>
      <c r="H225" s="0" t="n">
        <v>97</v>
      </c>
      <c r="I225" s="0" t="n">
        <v>10</v>
      </c>
      <c r="J225" s="0" t="n">
        <v>51</v>
      </c>
      <c r="K225" s="0" t="n">
        <v>43</v>
      </c>
      <c r="L225" s="0" t="n">
        <v>98</v>
      </c>
      <c r="M225" s="0" t="n">
        <v>0</v>
      </c>
      <c r="N225" s="0" t="n">
        <v>0</v>
      </c>
      <c r="O225" s="0" t="n">
        <f aca="false">(10*D225)-(3*E225)+(7*F225)+G225-(0.5*H225)-(0.5*J225)-K225+L225+(4*M225)-(2*N225)</f>
        <v>114</v>
      </c>
      <c r="P225" s="0" t="n">
        <f aca="false">O225/16.875</f>
        <v>6.75555555555556</v>
      </c>
      <c r="Q225" s="0" t="n">
        <f aca="false">IF(O225&gt;=450,P225*1.2,IF(O225&gt;350,P225,IF(O225&gt;250,P225*0.8,IF(O225&gt;150,P225*0.6,P225*0.5))))</f>
        <v>3.37777777777778</v>
      </c>
      <c r="R225" s="0" t="n">
        <f aca="false">IF(Q225&lt;1.5,1,Q225)</f>
        <v>3.37777777777778</v>
      </c>
    </row>
    <row r="226" customFormat="false" ht="12.75" hidden="false" customHeight="false" outlineLevel="0" collapsed="false">
      <c r="A226" s="0" t="s">
        <v>472</v>
      </c>
      <c r="B226" s="0" t="s">
        <v>473</v>
      </c>
      <c r="C226" s="0" t="s">
        <v>1594</v>
      </c>
      <c r="D226" s="0" t="n">
        <v>4</v>
      </c>
      <c r="E226" s="0" t="n">
        <v>2</v>
      </c>
      <c r="F226" s="0" t="n">
        <v>2</v>
      </c>
      <c r="G226" s="0" t="n">
        <v>58</v>
      </c>
      <c r="H226" s="0" t="n">
        <v>51</v>
      </c>
      <c r="I226" s="0" t="n">
        <v>7</v>
      </c>
      <c r="J226" s="0" t="n">
        <v>25</v>
      </c>
      <c r="K226" s="0" t="n">
        <v>33</v>
      </c>
      <c r="L226" s="0" t="n">
        <v>59</v>
      </c>
      <c r="M226" s="0" t="n">
        <v>6</v>
      </c>
      <c r="N226" s="0" t="n">
        <v>2</v>
      </c>
      <c r="O226" s="0" t="n">
        <f aca="false">(10*D226)-(3*E226)+(7*F226)+G226-(0.5*H226)-(0.5*J226)-K226+L226+(4*M226)-(2*N226)</f>
        <v>114</v>
      </c>
      <c r="P226" s="0" t="n">
        <f aca="false">O226/16.875</f>
        <v>6.75555555555556</v>
      </c>
      <c r="Q226" s="0" t="n">
        <f aca="false">IF(O226&gt;=450,P226*1.2,IF(O226&gt;350,P226,IF(O226&gt;250,P226*0.8,IF(O226&gt;150,P226*0.6,P226*0.5))))</f>
        <v>3.37777777777778</v>
      </c>
      <c r="R226" s="0" t="n">
        <f aca="false">IF(Q226&lt;1.5,1,Q226)</f>
        <v>3.37777777777778</v>
      </c>
    </row>
    <row r="227" customFormat="false" ht="12.75" hidden="false" customHeight="false" outlineLevel="0" collapsed="false">
      <c r="A227" s="0" t="s">
        <v>644</v>
      </c>
      <c r="B227" s="0" t="s">
        <v>102</v>
      </c>
      <c r="C227" s="0" t="s">
        <v>1589</v>
      </c>
      <c r="D227" s="0" t="n">
        <v>5</v>
      </c>
      <c r="E227" s="0" t="n">
        <v>6</v>
      </c>
      <c r="F227" s="0" t="n">
        <v>0</v>
      </c>
      <c r="G227" s="0" t="n">
        <v>84</v>
      </c>
      <c r="H227" s="0" t="n">
        <v>79</v>
      </c>
      <c r="I227" s="0" t="n">
        <v>8</v>
      </c>
      <c r="J227" s="0" t="n">
        <v>34</v>
      </c>
      <c r="K227" s="0" t="n">
        <v>33</v>
      </c>
      <c r="L227" s="0" t="n">
        <v>66</v>
      </c>
      <c r="M227" s="0" t="n">
        <v>5</v>
      </c>
      <c r="N227" s="0" t="n">
        <v>0</v>
      </c>
      <c r="O227" s="0" t="n">
        <f aca="false">(10*D227)-(3*E227)+(7*F227)+G227-(0.5*H227)-(0.5*J227)-K227+L227+(4*M227)-(2*N227)</f>
        <v>112.5</v>
      </c>
      <c r="P227" s="0" t="n">
        <f aca="false">O227/16.875</f>
        <v>6.66666666666667</v>
      </c>
      <c r="Q227" s="0" t="n">
        <f aca="false">IF(O227&gt;=450,P227*1.2,IF(O227&gt;350,P227,IF(O227&gt;250,P227*0.8,IF(O227&gt;150,P227*0.6,P227*0.5))))</f>
        <v>3.33333333333333</v>
      </c>
      <c r="R227" s="0" t="n">
        <f aca="false">IF(Q227&lt;1.5,1,Q227)</f>
        <v>3.33333333333333</v>
      </c>
    </row>
    <row r="228" customFormat="false" ht="12.75" hidden="false" customHeight="false" outlineLevel="0" collapsed="false">
      <c r="A228" s="0" t="s">
        <v>486</v>
      </c>
      <c r="B228" s="0" t="s">
        <v>213</v>
      </c>
      <c r="C228" s="0" t="s">
        <v>1592</v>
      </c>
      <c r="D228" s="0" t="n">
        <v>4</v>
      </c>
      <c r="E228" s="0" t="n">
        <v>5</v>
      </c>
      <c r="F228" s="0" t="n">
        <v>0</v>
      </c>
      <c r="G228" s="0" t="n">
        <v>63</v>
      </c>
      <c r="H228" s="0" t="n">
        <v>61</v>
      </c>
      <c r="I228" s="0" t="n">
        <v>9</v>
      </c>
      <c r="J228" s="0" t="n">
        <v>31</v>
      </c>
      <c r="K228" s="0" t="n">
        <v>21</v>
      </c>
      <c r="L228" s="0" t="n">
        <v>51</v>
      </c>
      <c r="M228" s="0" t="n">
        <v>11</v>
      </c>
      <c r="N228" s="0" t="n">
        <v>2</v>
      </c>
      <c r="O228" s="0" t="n">
        <f aca="false">(10*D228)-(3*E228)+(7*F228)+G228-(0.5*H228)-(0.5*J228)-K228+L228+(4*M228)-(2*N228)</f>
        <v>112</v>
      </c>
      <c r="P228" s="0" t="n">
        <f aca="false">O228/16.875</f>
        <v>6.63703703703704</v>
      </c>
      <c r="Q228" s="0" t="n">
        <f aca="false">IF(O228&gt;=450,P228*1.2,IF(O228&gt;350,P228,IF(O228&gt;250,P228*0.8,IF(O228&gt;150,P228*0.6,P228*0.5))))</f>
        <v>3.31851851851852</v>
      </c>
      <c r="R228" s="0" t="n">
        <f aca="false">IF(Q228&lt;1.5,1,Q228)</f>
        <v>3.31851851851852</v>
      </c>
    </row>
    <row r="229" customFormat="false" ht="12.75" hidden="false" customHeight="false" outlineLevel="0" collapsed="false">
      <c r="A229" s="0" t="s">
        <v>372</v>
      </c>
      <c r="B229" s="0" t="s">
        <v>373</v>
      </c>
      <c r="C229" s="0" t="s">
        <v>1596</v>
      </c>
      <c r="D229" s="0" t="n">
        <v>3</v>
      </c>
      <c r="E229" s="0" t="n">
        <v>3</v>
      </c>
      <c r="F229" s="0" t="n">
        <v>0</v>
      </c>
      <c r="G229" s="0" t="n">
        <v>63</v>
      </c>
      <c r="H229" s="0" t="n">
        <v>53</v>
      </c>
      <c r="I229" s="0" t="n">
        <v>7</v>
      </c>
      <c r="J229" s="0" t="n">
        <v>25</v>
      </c>
      <c r="K229" s="0" t="n">
        <v>23</v>
      </c>
      <c r="L229" s="0" t="n">
        <v>54</v>
      </c>
      <c r="M229" s="0" t="n">
        <v>10</v>
      </c>
      <c r="N229" s="0" t="n">
        <v>2</v>
      </c>
      <c r="O229" s="0" t="n">
        <f aca="false">(10*D229)-(3*E229)+(7*F229)+G229-(0.5*H229)-(0.5*J229)-K229+L229+(4*M229)-(2*N229)</f>
        <v>112</v>
      </c>
      <c r="P229" s="0" t="n">
        <f aca="false">O229/16.875</f>
        <v>6.63703703703704</v>
      </c>
      <c r="Q229" s="0" t="n">
        <f aca="false">IF(O229&gt;=450,P229*1.2,IF(O229&gt;350,P229,IF(O229&gt;250,P229*0.8,IF(O229&gt;150,P229*0.6,P229*0.5))))</f>
        <v>3.31851851851852</v>
      </c>
      <c r="R229" s="0" t="n">
        <f aca="false">IF(Q229&lt;1.5,1,Q229)</f>
        <v>3.31851851851852</v>
      </c>
    </row>
    <row r="230" customFormat="false" ht="12.75" hidden="false" customHeight="false" outlineLevel="0" collapsed="false">
      <c r="A230" s="0" t="s">
        <v>360</v>
      </c>
      <c r="B230" s="0" t="s">
        <v>361</v>
      </c>
      <c r="C230" s="0" t="s">
        <v>1580</v>
      </c>
      <c r="D230" s="0" t="n">
        <v>5</v>
      </c>
      <c r="E230" s="0" t="n">
        <v>7</v>
      </c>
      <c r="F230" s="0" t="n">
        <v>0</v>
      </c>
      <c r="G230" s="0" t="n">
        <v>103</v>
      </c>
      <c r="H230" s="0" t="n">
        <v>113</v>
      </c>
      <c r="I230" s="0" t="n">
        <v>16</v>
      </c>
      <c r="J230" s="0" t="n">
        <v>53</v>
      </c>
      <c r="K230" s="0" t="n">
        <v>35</v>
      </c>
      <c r="L230" s="0" t="n">
        <v>85</v>
      </c>
      <c r="M230" s="0" t="n">
        <v>4</v>
      </c>
      <c r="N230" s="0" t="n">
        <v>2</v>
      </c>
      <c r="O230" s="0" t="n">
        <f aca="false">(10*D230)-(3*E230)+(7*F230)+G230-(0.5*H230)-(0.5*J230)-K230+L230+(4*M230)-(2*N230)</f>
        <v>111</v>
      </c>
      <c r="P230" s="0" t="n">
        <f aca="false">O230/16.875</f>
        <v>6.57777777777778</v>
      </c>
      <c r="Q230" s="0" t="n">
        <f aca="false">IF(O230&gt;=450,P230*1.2,IF(O230&gt;350,P230,IF(O230&gt;250,P230*0.8,IF(O230&gt;150,P230*0.6,P230*0.5))))</f>
        <v>3.28888888888889</v>
      </c>
      <c r="R230" s="0" t="n">
        <f aca="false">IF(Q230&lt;1.5,1,Q230)</f>
        <v>3.28888888888889</v>
      </c>
    </row>
    <row r="231" customFormat="false" ht="12.75" hidden="false" customHeight="false" outlineLevel="0" collapsed="false">
      <c r="A231" s="0" t="s">
        <v>354</v>
      </c>
      <c r="B231" s="0" t="s">
        <v>355</v>
      </c>
      <c r="C231" s="0" t="s">
        <v>1581</v>
      </c>
      <c r="D231" s="0" t="n">
        <v>2</v>
      </c>
      <c r="E231" s="0" t="n">
        <v>6</v>
      </c>
      <c r="F231" s="0" t="n">
        <v>1</v>
      </c>
      <c r="G231" s="0" t="n">
        <v>60</v>
      </c>
      <c r="H231" s="0" t="n">
        <v>56</v>
      </c>
      <c r="I231" s="0" t="n">
        <v>4</v>
      </c>
      <c r="J231" s="0" t="n">
        <v>26</v>
      </c>
      <c r="K231" s="0" t="n">
        <v>19</v>
      </c>
      <c r="L231" s="0" t="n">
        <v>38</v>
      </c>
      <c r="M231" s="0" t="n">
        <v>16</v>
      </c>
      <c r="N231" s="0" t="n">
        <v>1</v>
      </c>
      <c r="O231" s="0" t="n">
        <f aca="false">(10*D231)-(3*E231)+(7*F231)+G231-(0.5*H231)-(0.5*J231)-K231+L231+(4*M231)-(2*N231)</f>
        <v>109</v>
      </c>
      <c r="P231" s="0" t="n">
        <f aca="false">O231/16.875</f>
        <v>6.45925925925926</v>
      </c>
      <c r="Q231" s="0" t="n">
        <f aca="false">IF(O231&gt;=450,P231*1.2,IF(O231&gt;350,P231,IF(O231&gt;250,P231*0.8,IF(O231&gt;150,P231*0.6,P231*0.5))))</f>
        <v>3.22962962962963</v>
      </c>
      <c r="R231" s="0" t="n">
        <f aca="false">IF(Q231&lt;1.5,1,Q231)</f>
        <v>3.22962962962963</v>
      </c>
    </row>
    <row r="232" customFormat="false" ht="12.75" hidden="false" customHeight="false" outlineLevel="0" collapsed="false">
      <c r="A232" s="0" t="s">
        <v>584</v>
      </c>
      <c r="B232" s="0" t="s">
        <v>75</v>
      </c>
      <c r="C232" s="0" t="s">
        <v>1581</v>
      </c>
      <c r="D232" s="0" t="n">
        <v>8</v>
      </c>
      <c r="E232" s="0" t="n">
        <v>7</v>
      </c>
      <c r="F232" s="0" t="n">
        <v>0</v>
      </c>
      <c r="G232" s="0" t="n">
        <v>139</v>
      </c>
      <c r="H232" s="0" t="n">
        <v>152</v>
      </c>
      <c r="I232" s="0" t="n">
        <v>14</v>
      </c>
      <c r="J232" s="0" t="n">
        <v>67</v>
      </c>
      <c r="K232" s="0" t="n">
        <v>47</v>
      </c>
      <c r="L232" s="0" t="n">
        <v>67</v>
      </c>
      <c r="M232" s="0" t="n">
        <v>0</v>
      </c>
      <c r="N232" s="0" t="n">
        <v>0</v>
      </c>
      <c r="O232" s="0" t="n">
        <f aca="false">(10*D232)-(3*E232)+(7*F232)+G232-(0.5*H232)-(0.5*J232)-K232+L232+(4*M232)-(2*N232)</f>
        <v>108.5</v>
      </c>
      <c r="P232" s="0" t="n">
        <f aca="false">O232/16.875</f>
        <v>6.42962962962963</v>
      </c>
      <c r="Q232" s="0" t="n">
        <f aca="false">IF(O232&gt;=450,P232*1.2,IF(O232&gt;350,P232,IF(O232&gt;250,P232*0.8,IF(O232&gt;150,P232*0.6,P232*0.5))))</f>
        <v>3.21481481481482</v>
      </c>
      <c r="R232" s="0" t="n">
        <f aca="false">IF(Q232&lt;1.5,1,Q232)</f>
        <v>3.21481481481482</v>
      </c>
    </row>
    <row r="233" customFormat="false" ht="12.75" hidden="false" customHeight="false" outlineLevel="0" collapsed="false">
      <c r="A233" s="0" t="s">
        <v>601</v>
      </c>
      <c r="B233" s="0" t="s">
        <v>87</v>
      </c>
      <c r="C233" s="0" t="s">
        <v>1580</v>
      </c>
      <c r="D233" s="0" t="n">
        <v>4</v>
      </c>
      <c r="E233" s="0" t="n">
        <v>4</v>
      </c>
      <c r="F233" s="0" t="n">
        <v>0</v>
      </c>
      <c r="G233" s="0" t="n">
        <v>89</v>
      </c>
      <c r="H233" s="0" t="n">
        <v>83</v>
      </c>
      <c r="I233" s="0" t="n">
        <v>10</v>
      </c>
      <c r="J233" s="0" t="n">
        <v>42</v>
      </c>
      <c r="K233" s="0" t="n">
        <v>39</v>
      </c>
      <c r="L233" s="0" t="n">
        <v>89</v>
      </c>
      <c r="M233" s="0" t="n">
        <v>1</v>
      </c>
      <c r="N233" s="0" t="n">
        <v>0</v>
      </c>
      <c r="O233" s="0" t="n">
        <f aca="false">(10*D233)-(3*E233)+(7*F233)+G233-(0.5*H233)-(0.5*J233)-K233+L233+(4*M233)-(2*N233)</f>
        <v>108.5</v>
      </c>
      <c r="P233" s="0" t="n">
        <f aca="false">O233/16.875</f>
        <v>6.42962962962963</v>
      </c>
      <c r="Q233" s="0" t="n">
        <f aca="false">IF(O233&gt;=450,P233*1.2,IF(O233&gt;350,P233,IF(O233&gt;250,P233*0.8,IF(O233&gt;150,P233*0.6,P233*0.5))))</f>
        <v>3.21481481481482</v>
      </c>
      <c r="R233" s="0" t="n">
        <f aca="false">IF(Q233&lt;1.5,1,Q233)</f>
        <v>3.21481481481482</v>
      </c>
    </row>
    <row r="234" customFormat="false" ht="12.75" hidden="false" customHeight="false" outlineLevel="0" collapsed="false">
      <c r="A234" s="0" t="s">
        <v>467</v>
      </c>
      <c r="B234" s="0" t="s">
        <v>468</v>
      </c>
      <c r="C234" s="0" t="s">
        <v>1602</v>
      </c>
      <c r="D234" s="0" t="n">
        <v>7</v>
      </c>
      <c r="E234" s="0" t="n">
        <v>13</v>
      </c>
      <c r="F234" s="0" t="n">
        <v>0</v>
      </c>
      <c r="G234" s="0" t="n">
        <v>173</v>
      </c>
      <c r="H234" s="0" t="n">
        <v>188</v>
      </c>
      <c r="I234" s="0" t="n">
        <v>21</v>
      </c>
      <c r="J234" s="0" t="n">
        <v>87</v>
      </c>
      <c r="K234" s="0" t="n">
        <v>57</v>
      </c>
      <c r="L234" s="0" t="n">
        <v>99</v>
      </c>
      <c r="M234" s="0" t="n">
        <v>0</v>
      </c>
      <c r="N234" s="0" t="n">
        <v>0</v>
      </c>
      <c r="O234" s="0" t="n">
        <f aca="false">(10*D234)-(3*E234)+(7*F234)+G234-(0.5*H234)-(0.5*J234)-K234+L234+(4*M234)-(2*N234)</f>
        <v>108.5</v>
      </c>
      <c r="P234" s="0" t="n">
        <f aca="false">O234/16.875</f>
        <v>6.42962962962963</v>
      </c>
      <c r="Q234" s="0" t="n">
        <f aca="false">IF(O234&gt;=450,P234*1.2,IF(O234&gt;350,P234,IF(O234&gt;250,P234*0.8,IF(O234&gt;150,P234*0.6,P234*0.5))))</f>
        <v>3.21481481481482</v>
      </c>
      <c r="R234" s="0" t="n">
        <f aca="false">IF(Q234&lt;1.5,1,Q234)</f>
        <v>3.21481481481482</v>
      </c>
    </row>
    <row r="235" customFormat="false" ht="12.75" hidden="false" customHeight="false" outlineLevel="0" collapsed="false">
      <c r="A235" s="0" t="s">
        <v>633</v>
      </c>
      <c r="B235" s="0" t="s">
        <v>634</v>
      </c>
      <c r="C235" s="0" t="s">
        <v>1586</v>
      </c>
      <c r="D235" s="0" t="n">
        <v>4</v>
      </c>
      <c r="E235" s="0" t="n">
        <v>2</v>
      </c>
      <c r="F235" s="0" t="n">
        <v>0</v>
      </c>
      <c r="G235" s="0" t="n">
        <v>85</v>
      </c>
      <c r="H235" s="0" t="n">
        <v>75</v>
      </c>
      <c r="I235" s="0" t="n">
        <v>12</v>
      </c>
      <c r="J235" s="0" t="n">
        <v>39</v>
      </c>
      <c r="K235" s="0" t="n">
        <v>29</v>
      </c>
      <c r="L235" s="0" t="n">
        <v>65</v>
      </c>
      <c r="M235" s="0" t="n">
        <v>3</v>
      </c>
      <c r="N235" s="0" t="n">
        <v>1</v>
      </c>
      <c r="O235" s="0" t="n">
        <f aca="false">(10*D235)-(3*E235)+(7*F235)+G235-(0.5*H235)-(0.5*J235)-K235+L235+(4*M235)-(2*N235)</f>
        <v>108</v>
      </c>
      <c r="P235" s="0" t="n">
        <f aca="false">O235/16.875</f>
        <v>6.4</v>
      </c>
      <c r="Q235" s="0" t="n">
        <f aca="false">IF(O235&gt;=450,P235*1.2,IF(O235&gt;350,P235,IF(O235&gt;250,P235*0.8,IF(O235&gt;150,P235*0.6,P235*0.5))))</f>
        <v>3.2</v>
      </c>
      <c r="R235" s="0" t="n">
        <f aca="false">IF(Q235&lt;1.5,1,Q235)</f>
        <v>3.2</v>
      </c>
    </row>
    <row r="236" customFormat="false" ht="12.75" hidden="false" customHeight="false" outlineLevel="0" collapsed="false">
      <c r="A236" s="0" t="s">
        <v>353</v>
      </c>
      <c r="B236" s="0" t="s">
        <v>26</v>
      </c>
      <c r="C236" s="0" t="s">
        <v>1602</v>
      </c>
      <c r="D236" s="0" t="n">
        <v>3</v>
      </c>
      <c r="E236" s="0" t="n">
        <v>5</v>
      </c>
      <c r="F236" s="0" t="n">
        <v>4</v>
      </c>
      <c r="G236" s="0" t="n">
        <v>74</v>
      </c>
      <c r="H236" s="0" t="n">
        <v>68</v>
      </c>
      <c r="I236" s="0" t="n">
        <v>2</v>
      </c>
      <c r="J236" s="0" t="n">
        <v>33</v>
      </c>
      <c r="K236" s="0" t="n">
        <v>41</v>
      </c>
      <c r="L236" s="0" t="n">
        <v>50</v>
      </c>
      <c r="M236" s="0" t="n">
        <v>9</v>
      </c>
      <c r="N236" s="0" t="n">
        <v>2</v>
      </c>
      <c r="O236" s="0" t="n">
        <f aca="false">(10*D236)-(3*E236)+(7*F236)+G236-(0.5*H236)-(0.5*J236)-K236+L236+(4*M236)-(2*N236)</f>
        <v>107.5</v>
      </c>
      <c r="P236" s="0" t="n">
        <f aca="false">O236/16.875</f>
        <v>6.37037037037037</v>
      </c>
      <c r="Q236" s="0" t="n">
        <f aca="false">IF(O236&gt;=450,P236*1.2,IF(O236&gt;350,P236,IF(O236&gt;250,P236*0.8,IF(O236&gt;150,P236*0.6,P236*0.5))))</f>
        <v>3.18518518518519</v>
      </c>
      <c r="R236" s="0" t="n">
        <f aca="false">IF(Q236&lt;1.5,1,Q236)</f>
        <v>3.18518518518519</v>
      </c>
    </row>
    <row r="237" customFormat="false" ht="12.75" hidden="false" customHeight="false" outlineLevel="0" collapsed="false">
      <c r="A237" s="0" t="s">
        <v>408</v>
      </c>
      <c r="B237" s="0" t="s">
        <v>134</v>
      </c>
      <c r="C237" s="0" t="s">
        <v>1607</v>
      </c>
      <c r="D237" s="0" t="n">
        <v>6</v>
      </c>
      <c r="E237" s="0" t="n">
        <v>10</v>
      </c>
      <c r="F237" s="0" t="n">
        <v>0</v>
      </c>
      <c r="G237" s="0" t="n">
        <v>135</v>
      </c>
      <c r="H237" s="0" t="n">
        <v>150</v>
      </c>
      <c r="I237" s="0" t="n">
        <v>16</v>
      </c>
      <c r="J237" s="0" t="n">
        <v>77</v>
      </c>
      <c r="K237" s="0" t="n">
        <v>44</v>
      </c>
      <c r="L237" s="0" t="n">
        <v>88</v>
      </c>
      <c r="M237" s="0" t="n">
        <v>3</v>
      </c>
      <c r="N237" s="0" t="n">
        <v>0</v>
      </c>
      <c r="O237" s="0" t="n">
        <f aca="false">(10*D237)-(3*E237)+(7*F237)+G237-(0.5*H237)-(0.5*J237)-K237+L237+(4*M237)-(2*N237)</f>
        <v>107.5</v>
      </c>
      <c r="P237" s="0" t="n">
        <f aca="false">O237/16.875</f>
        <v>6.37037037037037</v>
      </c>
      <c r="Q237" s="0" t="n">
        <f aca="false">IF(O237&gt;=450,P237*1.2,IF(O237&gt;350,P237,IF(O237&gt;250,P237*0.8,IF(O237&gt;150,P237*0.6,P237*0.5))))</f>
        <v>3.18518518518519</v>
      </c>
      <c r="R237" s="0" t="n">
        <f aca="false">IF(Q237&lt;1.5,1,Q237)</f>
        <v>3.18518518518519</v>
      </c>
    </row>
    <row r="238" customFormat="false" ht="12.75" hidden="false" customHeight="false" outlineLevel="0" collapsed="false">
      <c r="A238" s="0" t="s">
        <v>343</v>
      </c>
      <c r="B238" s="0" t="s">
        <v>344</v>
      </c>
      <c r="C238" s="0" t="s">
        <v>1608</v>
      </c>
      <c r="D238" s="0" t="n">
        <v>2</v>
      </c>
      <c r="E238" s="0" t="n">
        <v>1</v>
      </c>
      <c r="F238" s="0" t="n">
        <v>0</v>
      </c>
      <c r="G238" s="0" t="n">
        <v>41</v>
      </c>
      <c r="H238" s="0" t="n">
        <v>37</v>
      </c>
      <c r="I238" s="0" t="n">
        <v>3</v>
      </c>
      <c r="J238" s="0" t="n">
        <v>12</v>
      </c>
      <c r="K238" s="0" t="n">
        <v>17</v>
      </c>
      <c r="L238" s="0" t="n">
        <v>35</v>
      </c>
      <c r="M238" s="0" t="n">
        <v>15</v>
      </c>
      <c r="N238" s="0" t="n">
        <v>2</v>
      </c>
      <c r="O238" s="0" t="n">
        <f aca="false">(10*D238)-(3*E238)+(7*F238)+G238-(0.5*H238)-(0.5*J238)-K238+L238+(4*M238)-(2*N238)</f>
        <v>107.5</v>
      </c>
      <c r="P238" s="0" t="n">
        <f aca="false">O238/16.875</f>
        <v>6.37037037037037</v>
      </c>
      <c r="Q238" s="0" t="n">
        <f aca="false">IF(O238&gt;=450,P238*1.2,IF(O238&gt;350,P238,IF(O238&gt;250,P238*0.8,IF(O238&gt;150,P238*0.6,P238*0.5))))</f>
        <v>3.18518518518519</v>
      </c>
      <c r="R238" s="0" t="n">
        <f aca="false">IF(Q238&lt;1.5,1,Q238)</f>
        <v>3.18518518518519</v>
      </c>
    </row>
    <row r="239" customFormat="false" ht="12.75" hidden="false" customHeight="false" outlineLevel="0" collapsed="false">
      <c r="A239" s="0" t="s">
        <v>474</v>
      </c>
      <c r="B239" s="0" t="s">
        <v>475</v>
      </c>
      <c r="C239" s="0" t="s">
        <v>1602</v>
      </c>
      <c r="D239" s="0" t="n">
        <v>6</v>
      </c>
      <c r="E239" s="0" t="n">
        <v>8</v>
      </c>
      <c r="F239" s="0" t="n">
        <v>0</v>
      </c>
      <c r="G239" s="0" t="n">
        <v>139</v>
      </c>
      <c r="H239" s="0" t="n">
        <v>159</v>
      </c>
      <c r="I239" s="0" t="n">
        <v>14</v>
      </c>
      <c r="J239" s="0" t="n">
        <v>85</v>
      </c>
      <c r="K239" s="0" t="n">
        <v>59</v>
      </c>
      <c r="L239" s="0" t="n">
        <v>113</v>
      </c>
      <c r="M239" s="0" t="n">
        <v>0</v>
      </c>
      <c r="N239" s="0" t="n">
        <v>0</v>
      </c>
      <c r="O239" s="0" t="n">
        <f aca="false">(10*D239)-(3*E239)+(7*F239)+G239-(0.5*H239)-(0.5*J239)-K239+L239+(4*M239)-(2*N239)</f>
        <v>107</v>
      </c>
      <c r="P239" s="0" t="n">
        <f aca="false">O239/16.875</f>
        <v>6.34074074074074</v>
      </c>
      <c r="Q239" s="0" t="n">
        <f aca="false">IF(O239&gt;=450,P239*1.2,IF(O239&gt;350,P239,IF(O239&gt;250,P239*0.8,IF(O239&gt;150,P239*0.6,P239*0.5))))</f>
        <v>3.17037037037037</v>
      </c>
      <c r="R239" s="0" t="n">
        <f aca="false">IF(Q239&lt;1.5,1,Q239)</f>
        <v>3.17037037037037</v>
      </c>
    </row>
    <row r="240" customFormat="false" ht="12.75" hidden="false" customHeight="false" outlineLevel="0" collapsed="false">
      <c r="A240" s="0" t="s">
        <v>458</v>
      </c>
      <c r="B240" s="0" t="s">
        <v>459</v>
      </c>
      <c r="C240" s="0" t="s">
        <v>1593</v>
      </c>
      <c r="D240" s="0" t="n">
        <v>3</v>
      </c>
      <c r="E240" s="0" t="n">
        <v>2</v>
      </c>
      <c r="F240" s="0" t="n">
        <v>0</v>
      </c>
      <c r="G240" s="0" t="n">
        <v>51</v>
      </c>
      <c r="H240" s="0" t="n">
        <v>53</v>
      </c>
      <c r="I240" s="0" t="n">
        <v>4</v>
      </c>
      <c r="J240" s="0" t="n">
        <v>20</v>
      </c>
      <c r="K240" s="0" t="n">
        <v>21</v>
      </c>
      <c r="L240" s="0" t="n">
        <v>55</v>
      </c>
      <c r="M240" s="0" t="n">
        <v>10</v>
      </c>
      <c r="N240" s="0" t="n">
        <v>3</v>
      </c>
      <c r="O240" s="0" t="n">
        <f aca="false">(10*D240)-(3*E240)+(7*F240)+G240-(0.5*H240)-(0.5*J240)-K240+L240+(4*M240)-(2*N240)</f>
        <v>106.5</v>
      </c>
      <c r="P240" s="0" t="n">
        <f aca="false">O240/16.875</f>
        <v>6.31111111111111</v>
      </c>
      <c r="Q240" s="0" t="n">
        <f aca="false">IF(O240&gt;=450,P240*1.2,IF(O240&gt;350,P240,IF(O240&gt;250,P240*0.8,IF(O240&gt;150,P240*0.6,P240*0.5))))</f>
        <v>3.15555555555556</v>
      </c>
      <c r="R240" s="0" t="n">
        <f aca="false">IF(Q240&lt;1.5,1,Q240)</f>
        <v>3.15555555555556</v>
      </c>
    </row>
    <row r="241" customFormat="false" ht="12.75" hidden="false" customHeight="false" outlineLevel="0" collapsed="false">
      <c r="A241" s="0" t="s">
        <v>370</v>
      </c>
      <c r="B241" s="0" t="s">
        <v>371</v>
      </c>
      <c r="C241" s="0" t="s">
        <v>1593</v>
      </c>
      <c r="D241" s="0" t="n">
        <v>3</v>
      </c>
      <c r="E241" s="0" t="n">
        <v>5</v>
      </c>
      <c r="F241" s="0" t="n">
        <v>0</v>
      </c>
      <c r="G241" s="0" t="n">
        <v>73</v>
      </c>
      <c r="H241" s="0" t="n">
        <v>75</v>
      </c>
      <c r="I241" s="0" t="n">
        <v>7</v>
      </c>
      <c r="J241" s="0" t="n">
        <v>30</v>
      </c>
      <c r="K241" s="0" t="n">
        <v>33</v>
      </c>
      <c r="L241" s="0" t="n">
        <v>48</v>
      </c>
      <c r="M241" s="0" t="n">
        <v>15</v>
      </c>
      <c r="N241" s="0" t="n">
        <v>2</v>
      </c>
      <c r="O241" s="0" t="n">
        <f aca="false">(10*D241)-(3*E241)+(7*F241)+G241-(0.5*H241)-(0.5*J241)-K241+L241+(4*M241)-(2*N241)</f>
        <v>106.5</v>
      </c>
      <c r="P241" s="0" t="n">
        <f aca="false">O241/16.875</f>
        <v>6.31111111111111</v>
      </c>
      <c r="Q241" s="0" t="n">
        <f aca="false">IF(O241&gt;=450,P241*1.2,IF(O241&gt;350,P241,IF(O241&gt;250,P241*0.8,IF(O241&gt;150,P241*0.6,P241*0.5))))</f>
        <v>3.15555555555556</v>
      </c>
      <c r="R241" s="0" t="n">
        <f aca="false">IF(Q241&lt;1.5,1,Q241)</f>
        <v>3.15555555555556</v>
      </c>
    </row>
    <row r="242" customFormat="false" ht="12.75" hidden="false" customHeight="false" outlineLevel="0" collapsed="false">
      <c r="A242" s="0" t="s">
        <v>758</v>
      </c>
      <c r="B242" s="0" t="s">
        <v>551</v>
      </c>
      <c r="C242" s="0" t="s">
        <v>1597</v>
      </c>
      <c r="D242" s="0" t="n">
        <v>7</v>
      </c>
      <c r="E242" s="0" t="n">
        <v>8</v>
      </c>
      <c r="F242" s="0" t="n">
        <v>0</v>
      </c>
      <c r="G242" s="0" t="n">
        <v>145</v>
      </c>
      <c r="H242" s="0" t="n">
        <v>156</v>
      </c>
      <c r="I242" s="0" t="n">
        <v>21</v>
      </c>
      <c r="J242" s="0" t="n">
        <v>76</v>
      </c>
      <c r="K242" s="0" t="n">
        <v>59</v>
      </c>
      <c r="L242" s="0" t="n">
        <v>86</v>
      </c>
      <c r="M242" s="0" t="n">
        <v>1</v>
      </c>
      <c r="N242" s="0" t="n">
        <v>0</v>
      </c>
      <c r="O242" s="0" t="n">
        <f aca="false">(10*D242)-(3*E242)+(7*F242)+G242-(0.5*H242)-(0.5*J242)-K242+L242+(4*M242)-(2*N242)</f>
        <v>106</v>
      </c>
      <c r="P242" s="0" t="n">
        <f aca="false">O242/16.875</f>
        <v>6.28148148148148</v>
      </c>
      <c r="Q242" s="0" t="n">
        <f aca="false">IF(O242&gt;=450,P242*1.2,IF(O242&gt;350,P242,IF(O242&gt;250,P242*0.8,IF(O242&gt;150,P242*0.6,P242*0.5))))</f>
        <v>3.14074074074074</v>
      </c>
      <c r="R242" s="0" t="n">
        <f aca="false">IF(Q242&lt;1.5,1,Q242)</f>
        <v>3.14074074074074</v>
      </c>
    </row>
    <row r="243" customFormat="false" ht="12.75" hidden="false" customHeight="false" outlineLevel="0" collapsed="false">
      <c r="A243" s="0" t="s">
        <v>504</v>
      </c>
      <c r="B243" s="0" t="s">
        <v>505</v>
      </c>
      <c r="C243" s="0" t="s">
        <v>1579</v>
      </c>
      <c r="D243" s="0" t="n">
        <v>7</v>
      </c>
      <c r="E243" s="0" t="n">
        <v>13</v>
      </c>
      <c r="F243" s="0" t="n">
        <v>0</v>
      </c>
      <c r="G243" s="0" t="n">
        <v>161</v>
      </c>
      <c r="H243" s="0" t="n">
        <v>175</v>
      </c>
      <c r="I243" s="0" t="n">
        <v>17</v>
      </c>
      <c r="J243" s="0" t="n">
        <v>93</v>
      </c>
      <c r="K243" s="0" t="n">
        <v>56</v>
      </c>
      <c r="L243" s="0" t="n">
        <v>104</v>
      </c>
      <c r="M243" s="0" t="n">
        <v>0</v>
      </c>
      <c r="N243" s="0" t="n">
        <v>0</v>
      </c>
      <c r="O243" s="0" t="n">
        <f aca="false">(10*D243)-(3*E243)+(7*F243)+G243-(0.5*H243)-(0.5*J243)-K243+L243+(4*M243)-(2*N243)</f>
        <v>106</v>
      </c>
      <c r="P243" s="0" t="n">
        <f aca="false">O243/16.875</f>
        <v>6.28148148148148</v>
      </c>
      <c r="Q243" s="0" t="n">
        <f aca="false">IF(O243&gt;=450,P243*1.2,IF(O243&gt;350,P243,IF(O243&gt;250,P243*0.8,IF(O243&gt;150,P243*0.6,P243*0.5))))</f>
        <v>3.14074074074074</v>
      </c>
      <c r="R243" s="0" t="n">
        <f aca="false">IF(Q243&lt;1.5,1,Q243)</f>
        <v>3.14074074074074</v>
      </c>
    </row>
    <row r="244" customFormat="false" ht="12.75" hidden="false" customHeight="false" outlineLevel="0" collapsed="false">
      <c r="A244" s="0" t="s">
        <v>385</v>
      </c>
      <c r="B244" s="0" t="s">
        <v>386</v>
      </c>
      <c r="C244" s="0" t="s">
        <v>1591</v>
      </c>
      <c r="D244" s="0" t="n">
        <v>4</v>
      </c>
      <c r="E244" s="0" t="n">
        <v>3</v>
      </c>
      <c r="F244" s="0" t="n">
        <v>0</v>
      </c>
      <c r="G244" s="0" t="n">
        <v>111</v>
      </c>
      <c r="H244" s="0" t="n">
        <v>105</v>
      </c>
      <c r="I244" s="0" t="n">
        <v>9</v>
      </c>
      <c r="J244" s="0" t="n">
        <v>57</v>
      </c>
      <c r="K244" s="0" t="n">
        <v>46</v>
      </c>
      <c r="L244" s="0" t="n">
        <v>91</v>
      </c>
      <c r="M244" s="0" t="n">
        <v>0</v>
      </c>
      <c r="N244" s="0" t="n">
        <v>0</v>
      </c>
      <c r="O244" s="0" t="n">
        <f aca="false">(10*D244)-(3*E244)+(7*F244)+G244-(0.5*H244)-(0.5*J244)-K244+L244+(4*M244)-(2*N244)</f>
        <v>106</v>
      </c>
      <c r="P244" s="0" t="n">
        <f aca="false">O244/16.875</f>
        <v>6.28148148148148</v>
      </c>
      <c r="Q244" s="0" t="n">
        <f aca="false">IF(O244&gt;=450,P244*1.2,IF(O244&gt;350,P244,IF(O244&gt;250,P244*0.8,IF(O244&gt;150,P244*0.6,P244*0.5))))</f>
        <v>3.14074074074074</v>
      </c>
      <c r="R244" s="0" t="n">
        <f aca="false">IF(Q244&lt;1.5,1,Q244)</f>
        <v>3.14074074074074</v>
      </c>
    </row>
    <row r="245" customFormat="false" ht="12.75" hidden="false" customHeight="false" outlineLevel="0" collapsed="false">
      <c r="A245" s="0" t="s">
        <v>661</v>
      </c>
      <c r="B245" s="0" t="s">
        <v>70</v>
      </c>
      <c r="C245" s="0" t="s">
        <v>1591</v>
      </c>
      <c r="D245" s="0" t="n">
        <v>3</v>
      </c>
      <c r="E245" s="0" t="n">
        <v>3</v>
      </c>
      <c r="F245" s="0" t="n">
        <v>1</v>
      </c>
      <c r="G245" s="0" t="n">
        <v>67</v>
      </c>
      <c r="H245" s="0" t="n">
        <v>66</v>
      </c>
      <c r="I245" s="0" t="n">
        <v>7</v>
      </c>
      <c r="J245" s="0" t="n">
        <v>29</v>
      </c>
      <c r="K245" s="0" t="n">
        <v>18</v>
      </c>
      <c r="L245" s="0" t="n">
        <v>45</v>
      </c>
      <c r="M245" s="0" t="n">
        <v>8</v>
      </c>
      <c r="N245" s="0" t="n">
        <v>1</v>
      </c>
      <c r="O245" s="0" t="n">
        <f aca="false">(10*D245)-(3*E245)+(7*F245)+G245-(0.5*H245)-(0.5*J245)-K245+L245+(4*M245)-(2*N245)</f>
        <v>104.5</v>
      </c>
      <c r="P245" s="0" t="n">
        <f aca="false">O245/16.875</f>
        <v>6.19259259259259</v>
      </c>
      <c r="Q245" s="0" t="n">
        <f aca="false">IF(O245&gt;=450,P245*1.2,IF(O245&gt;350,P245,IF(O245&gt;250,P245*0.8,IF(O245&gt;150,P245*0.6,P245*0.5))))</f>
        <v>3.0962962962963</v>
      </c>
      <c r="R245" s="0" t="n">
        <f aca="false">IF(Q245&lt;1.5,1,Q245)</f>
        <v>3.0962962962963</v>
      </c>
    </row>
    <row r="246" customFormat="false" ht="12.75" hidden="false" customHeight="false" outlineLevel="0" collapsed="false">
      <c r="A246" s="0" t="s">
        <v>522</v>
      </c>
      <c r="B246" s="0" t="s">
        <v>169</v>
      </c>
      <c r="C246" s="0" t="s">
        <v>1584</v>
      </c>
      <c r="D246" s="0" t="n">
        <v>7</v>
      </c>
      <c r="E246" s="0" t="n">
        <v>6</v>
      </c>
      <c r="F246" s="0" t="n">
        <v>0</v>
      </c>
      <c r="G246" s="0" t="n">
        <v>107</v>
      </c>
      <c r="H246" s="0" t="n">
        <v>116</v>
      </c>
      <c r="I246" s="0" t="n">
        <v>11</v>
      </c>
      <c r="J246" s="0" t="n">
        <v>51</v>
      </c>
      <c r="K246" s="0" t="n">
        <v>32</v>
      </c>
      <c r="L246" s="0" t="n">
        <v>60</v>
      </c>
      <c r="M246" s="0" t="n">
        <v>0</v>
      </c>
      <c r="N246" s="0" t="n">
        <v>0</v>
      </c>
      <c r="O246" s="0" t="n">
        <f aca="false">(10*D246)-(3*E246)+(7*F246)+G246-(0.5*H246)-(0.5*J246)-K246+L246+(4*M246)-(2*N246)</f>
        <v>103.5</v>
      </c>
      <c r="P246" s="0" t="n">
        <f aca="false">O246/16.875</f>
        <v>6.13333333333333</v>
      </c>
      <c r="Q246" s="0" t="n">
        <f aca="false">IF(O246&gt;=450,P246*1.2,IF(O246&gt;350,P246,IF(O246&gt;250,P246*0.8,IF(O246&gt;150,P246*0.6,P246*0.5))))</f>
        <v>3.06666666666667</v>
      </c>
      <c r="R246" s="0" t="n">
        <f aca="false">IF(Q246&lt;1.5,1,Q246)</f>
        <v>3.06666666666667</v>
      </c>
    </row>
    <row r="247" customFormat="false" ht="12.75" hidden="false" customHeight="false" outlineLevel="0" collapsed="false">
      <c r="A247" s="0" t="s">
        <v>581</v>
      </c>
      <c r="B247" s="0" t="s">
        <v>312</v>
      </c>
      <c r="C247" s="0" t="s">
        <v>1585</v>
      </c>
      <c r="D247" s="0" t="n">
        <v>5</v>
      </c>
      <c r="E247" s="0" t="n">
        <v>3</v>
      </c>
      <c r="F247" s="0" t="n">
        <v>0</v>
      </c>
      <c r="G247" s="0" t="n">
        <v>61</v>
      </c>
      <c r="H247" s="0" t="n">
        <v>53</v>
      </c>
      <c r="I247" s="0" t="n">
        <v>9</v>
      </c>
      <c r="J247" s="0" t="n">
        <v>28</v>
      </c>
      <c r="K247" s="0" t="n">
        <v>29</v>
      </c>
      <c r="L247" s="0" t="n">
        <v>57</v>
      </c>
      <c r="M247" s="0" t="n">
        <v>4</v>
      </c>
      <c r="N247" s="0" t="n">
        <v>1</v>
      </c>
      <c r="O247" s="0" t="n">
        <f aca="false">(10*D247)-(3*E247)+(7*F247)+G247-(0.5*H247)-(0.5*J247)-K247+L247+(4*M247)-(2*N247)</f>
        <v>103.5</v>
      </c>
      <c r="P247" s="0" t="n">
        <f aca="false">O247/16.875</f>
        <v>6.13333333333333</v>
      </c>
      <c r="Q247" s="0" t="n">
        <f aca="false">IF(O247&gt;=450,P247*1.2,IF(O247&gt;350,P247,IF(O247&gt;250,P247*0.8,IF(O247&gt;150,P247*0.6,P247*0.5))))</f>
        <v>3.06666666666667</v>
      </c>
      <c r="R247" s="0" t="n">
        <f aca="false">IF(Q247&lt;1.5,1,Q247)</f>
        <v>3.06666666666667</v>
      </c>
    </row>
    <row r="248" customFormat="false" ht="12.75" hidden="false" customHeight="false" outlineLevel="0" collapsed="false">
      <c r="A248" s="0" t="s">
        <v>454</v>
      </c>
      <c r="B248" s="0" t="s">
        <v>338</v>
      </c>
      <c r="C248" s="0" t="s">
        <v>1585</v>
      </c>
      <c r="D248" s="0" t="n">
        <v>5</v>
      </c>
      <c r="E248" s="0" t="n">
        <v>8</v>
      </c>
      <c r="F248" s="0" t="n">
        <v>0</v>
      </c>
      <c r="G248" s="0" t="n">
        <v>88</v>
      </c>
      <c r="H248" s="0" t="n">
        <v>81</v>
      </c>
      <c r="I248" s="0" t="n">
        <v>9</v>
      </c>
      <c r="J248" s="0" t="n">
        <v>36</v>
      </c>
      <c r="K248" s="0" t="n">
        <v>28</v>
      </c>
      <c r="L248" s="0" t="n">
        <v>69</v>
      </c>
      <c r="M248" s="0" t="n">
        <v>2</v>
      </c>
      <c r="N248" s="0" t="n">
        <v>1</v>
      </c>
      <c r="O248" s="0" t="n">
        <f aca="false">(10*D248)-(3*E248)+(7*F248)+G248-(0.5*H248)-(0.5*J248)-K248+L248+(4*M248)-(2*N248)</f>
        <v>102.5</v>
      </c>
      <c r="P248" s="0" t="n">
        <f aca="false">O248/16.875</f>
        <v>6.07407407407407</v>
      </c>
      <c r="Q248" s="0" t="n">
        <f aca="false">IF(O248&gt;=450,P248*1.2,IF(O248&gt;350,P248,IF(O248&gt;250,P248*0.8,IF(O248&gt;150,P248*0.6,P248*0.5))))</f>
        <v>3.03703703703704</v>
      </c>
      <c r="R248" s="0" t="n">
        <f aca="false">IF(Q248&lt;1.5,1,Q248)</f>
        <v>3.03703703703704</v>
      </c>
    </row>
    <row r="249" customFormat="false" ht="12.75" hidden="false" customHeight="false" outlineLevel="0" collapsed="false">
      <c r="A249" s="0" t="s">
        <v>356</v>
      </c>
      <c r="B249" s="0" t="s">
        <v>357</v>
      </c>
      <c r="C249" s="0" t="s">
        <v>1603</v>
      </c>
      <c r="D249" s="0" t="n">
        <v>6</v>
      </c>
      <c r="E249" s="0" t="n">
        <v>5</v>
      </c>
      <c r="F249" s="0" t="n">
        <v>0</v>
      </c>
      <c r="G249" s="0" t="n">
        <v>92</v>
      </c>
      <c r="H249" s="0" t="n">
        <v>94</v>
      </c>
      <c r="I249" s="0" t="n">
        <v>8</v>
      </c>
      <c r="J249" s="0" t="n">
        <v>42</v>
      </c>
      <c r="K249" s="0" t="n">
        <v>36</v>
      </c>
      <c r="L249" s="0" t="n">
        <v>52</v>
      </c>
      <c r="M249" s="0" t="n">
        <v>5</v>
      </c>
      <c r="N249" s="0" t="n">
        <v>2</v>
      </c>
      <c r="O249" s="0" t="n">
        <f aca="false">(10*D249)-(3*E249)+(7*F249)+G249-(0.5*H249)-(0.5*J249)-K249+L249+(4*M249)-(2*N249)</f>
        <v>101</v>
      </c>
      <c r="P249" s="0" t="n">
        <f aca="false">O249/16.875</f>
        <v>5.98518518518519</v>
      </c>
      <c r="Q249" s="0" t="n">
        <f aca="false">IF(O249&gt;=450,P249*1.2,IF(O249&gt;350,P249,IF(O249&gt;250,P249*0.8,IF(O249&gt;150,P249*0.6,P249*0.5))))</f>
        <v>2.99259259259259</v>
      </c>
      <c r="R249" s="0" t="n">
        <f aca="false">IF(Q249&lt;1.5,1,Q249)</f>
        <v>2.99259259259259</v>
      </c>
    </row>
    <row r="250" customFormat="false" ht="12.75" hidden="false" customHeight="false" outlineLevel="0" collapsed="false">
      <c r="A250" s="0" t="s">
        <v>658</v>
      </c>
      <c r="B250" s="0" t="s">
        <v>238</v>
      </c>
      <c r="C250" s="0" t="s">
        <v>1591</v>
      </c>
      <c r="D250" s="0" t="n">
        <v>2</v>
      </c>
      <c r="E250" s="0" t="n">
        <v>3</v>
      </c>
      <c r="F250" s="0" t="n">
        <v>1</v>
      </c>
      <c r="G250" s="0" t="n">
        <v>35</v>
      </c>
      <c r="H250" s="0" t="n">
        <v>31</v>
      </c>
      <c r="I250" s="0" t="n">
        <v>2</v>
      </c>
      <c r="J250" s="0" t="n">
        <v>14</v>
      </c>
      <c r="K250" s="0" t="n">
        <v>12</v>
      </c>
      <c r="L250" s="0" t="n">
        <v>28</v>
      </c>
      <c r="M250" s="0" t="n">
        <v>15</v>
      </c>
      <c r="N250" s="0" t="n">
        <v>3</v>
      </c>
      <c r="O250" s="0" t="n">
        <f aca="false">(10*D250)-(3*E250)+(7*F250)+G250-(0.5*H250)-(0.5*J250)-K250+L250+(4*M250)-(2*N250)</f>
        <v>100.5</v>
      </c>
      <c r="P250" s="0" t="n">
        <f aca="false">O250/16.875</f>
        <v>5.95555555555556</v>
      </c>
      <c r="Q250" s="0" t="n">
        <f aca="false">IF(O250&gt;=450,P250*1.2,IF(O250&gt;350,P250,IF(O250&gt;250,P250*0.8,IF(O250&gt;150,P250*0.6,P250*0.5))))</f>
        <v>2.97777777777778</v>
      </c>
      <c r="R250" s="0" t="n">
        <f aca="false">IF(Q250&lt;1.5,1,Q250)</f>
        <v>2.97777777777778</v>
      </c>
    </row>
    <row r="251" customFormat="false" ht="12.75" hidden="false" customHeight="false" outlineLevel="0" collapsed="false">
      <c r="A251" s="0" t="s">
        <v>518</v>
      </c>
      <c r="B251" s="0" t="s">
        <v>181</v>
      </c>
      <c r="C251" s="0" t="s">
        <v>1607</v>
      </c>
      <c r="D251" s="0" t="n">
        <v>4</v>
      </c>
      <c r="E251" s="0" t="n">
        <v>9</v>
      </c>
      <c r="F251" s="0" t="n">
        <v>0</v>
      </c>
      <c r="G251" s="0" t="n">
        <v>115</v>
      </c>
      <c r="H251" s="0" t="n">
        <v>114</v>
      </c>
      <c r="I251" s="0" t="n">
        <v>12</v>
      </c>
      <c r="J251" s="0" t="n">
        <v>55</v>
      </c>
      <c r="K251" s="0" t="n">
        <v>50</v>
      </c>
      <c r="L251" s="0" t="n">
        <v>79</v>
      </c>
      <c r="M251" s="0" t="n">
        <v>8</v>
      </c>
      <c r="N251" s="0" t="n">
        <v>2</v>
      </c>
      <c r="O251" s="0" t="n">
        <f aca="false">(10*D251)-(3*E251)+(7*F251)+G251-(0.5*H251)-(0.5*J251)-K251+L251+(4*M251)-(2*N251)</f>
        <v>100.5</v>
      </c>
      <c r="P251" s="0" t="n">
        <f aca="false">O251/16.875</f>
        <v>5.95555555555556</v>
      </c>
      <c r="Q251" s="0" t="n">
        <f aca="false">IF(O251&gt;=450,P251*1.2,IF(O251&gt;350,P251,IF(O251&gt;250,P251*0.8,IF(O251&gt;150,P251*0.6,P251*0.5))))</f>
        <v>2.97777777777778</v>
      </c>
      <c r="R251" s="0" t="n">
        <f aca="false">IF(Q251&lt;1.5,1,Q251)</f>
        <v>2.97777777777778</v>
      </c>
    </row>
    <row r="252" customFormat="false" ht="12.75" hidden="false" customHeight="false" outlineLevel="0" collapsed="false">
      <c r="A252" s="0" t="s">
        <v>394</v>
      </c>
      <c r="B252" s="0" t="s">
        <v>211</v>
      </c>
      <c r="C252" s="0" t="s">
        <v>1584</v>
      </c>
      <c r="D252" s="0" t="n">
        <v>3</v>
      </c>
      <c r="E252" s="0" t="n">
        <v>3</v>
      </c>
      <c r="F252" s="0" t="n">
        <v>1</v>
      </c>
      <c r="G252" s="0" t="n">
        <v>62</v>
      </c>
      <c r="H252" s="0" t="n">
        <v>49</v>
      </c>
      <c r="I252" s="0" t="n">
        <v>6</v>
      </c>
      <c r="J252" s="0" t="n">
        <v>26</v>
      </c>
      <c r="K252" s="0" t="n">
        <v>22</v>
      </c>
      <c r="L252" s="0" t="n">
        <v>70</v>
      </c>
      <c r="M252" s="0" t="n">
        <v>0</v>
      </c>
      <c r="N252" s="0" t="n">
        <v>0</v>
      </c>
      <c r="O252" s="0" t="n">
        <f aca="false">(10*D252)-(3*E252)+(7*F252)+G252-(0.5*H252)-(0.5*J252)-K252+L252+(4*M252)-(2*N252)</f>
        <v>100.5</v>
      </c>
      <c r="P252" s="0" t="n">
        <f aca="false">O252/16.875</f>
        <v>5.95555555555556</v>
      </c>
      <c r="Q252" s="0" t="n">
        <f aca="false">IF(O252&gt;=450,P252*1.2,IF(O252&gt;350,P252,IF(O252&gt;250,P252*0.8,IF(O252&gt;150,P252*0.6,P252*0.5))))</f>
        <v>2.97777777777778</v>
      </c>
      <c r="R252" s="0" t="n">
        <f aca="false">IF(Q252&lt;1.5,1,Q252)</f>
        <v>2.97777777777778</v>
      </c>
    </row>
    <row r="253" customFormat="false" ht="12.75" hidden="false" customHeight="false" outlineLevel="0" collapsed="false">
      <c r="A253" s="0" t="s">
        <v>300</v>
      </c>
      <c r="B253" s="0" t="s">
        <v>70</v>
      </c>
      <c r="C253" s="0" t="s">
        <v>1581</v>
      </c>
      <c r="D253" s="0" t="n">
        <v>7</v>
      </c>
      <c r="E253" s="0" t="n">
        <v>7</v>
      </c>
      <c r="F253" s="0" t="n">
        <v>0</v>
      </c>
      <c r="G253" s="0" t="n">
        <v>115</v>
      </c>
      <c r="H253" s="0" t="n">
        <v>133</v>
      </c>
      <c r="I253" s="0" t="n">
        <v>16</v>
      </c>
      <c r="J253" s="0" t="n">
        <v>62</v>
      </c>
      <c r="K253" s="0" t="n">
        <v>33</v>
      </c>
      <c r="L253" s="0" t="n">
        <v>63</v>
      </c>
      <c r="M253" s="0" t="n">
        <v>1</v>
      </c>
      <c r="N253" s="0" t="n">
        <v>0</v>
      </c>
      <c r="O253" s="0" t="n">
        <f aca="false">(10*D253)-(3*E253)+(7*F253)+G253-(0.5*H253)-(0.5*J253)-K253+L253+(4*M253)-(2*N253)</f>
        <v>100.5</v>
      </c>
      <c r="P253" s="0" t="n">
        <f aca="false">O253/16.875</f>
        <v>5.95555555555556</v>
      </c>
      <c r="Q253" s="0" t="n">
        <f aca="false">IF(O253&gt;=450,P253*1.2,IF(O253&gt;350,P253,IF(O253&gt;250,P253*0.8,IF(O253&gt;150,P253*0.6,P253*0.5))))</f>
        <v>2.97777777777778</v>
      </c>
      <c r="R253" s="0" t="n">
        <f aca="false">IF(Q253&lt;1.5,1,Q253)</f>
        <v>2.97777777777778</v>
      </c>
    </row>
    <row r="254" customFormat="false" ht="12.75" hidden="false" customHeight="false" outlineLevel="0" collapsed="false">
      <c r="A254" s="0" t="s">
        <v>362</v>
      </c>
      <c r="B254" s="0" t="s">
        <v>60</v>
      </c>
      <c r="C254" s="0" t="s">
        <v>1608</v>
      </c>
      <c r="D254" s="0" t="n">
        <v>3</v>
      </c>
      <c r="E254" s="0" t="n">
        <v>2</v>
      </c>
      <c r="F254" s="0" t="n">
        <v>0</v>
      </c>
      <c r="G254" s="0" t="n">
        <v>68</v>
      </c>
      <c r="H254" s="0" t="n">
        <v>65</v>
      </c>
      <c r="I254" s="0" t="n">
        <v>3</v>
      </c>
      <c r="J254" s="0" t="n">
        <v>27</v>
      </c>
      <c r="K254" s="0" t="n">
        <v>23</v>
      </c>
      <c r="L254" s="0" t="n">
        <v>36</v>
      </c>
      <c r="M254" s="0" t="n">
        <v>10</v>
      </c>
      <c r="N254" s="0" t="n">
        <v>0</v>
      </c>
      <c r="O254" s="0" t="n">
        <f aca="false">(10*D254)-(3*E254)+(7*F254)+G254-(0.5*H254)-(0.5*J254)-K254+L254+(4*M254)-(2*N254)</f>
        <v>99</v>
      </c>
      <c r="P254" s="0" t="n">
        <f aca="false">O254/16.875</f>
        <v>5.86666666666667</v>
      </c>
      <c r="Q254" s="0" t="n">
        <f aca="false">IF(O254&gt;=450,P254*1.2,IF(O254&gt;350,P254,IF(O254&gt;250,P254*0.8,IF(O254&gt;150,P254*0.6,P254*0.5))))</f>
        <v>2.93333333333333</v>
      </c>
      <c r="R254" s="0" t="n">
        <f aca="false">IF(Q254&lt;1.5,1,Q254)</f>
        <v>2.93333333333333</v>
      </c>
    </row>
    <row r="255" customFormat="false" ht="12.75" hidden="false" customHeight="false" outlineLevel="0" collapsed="false">
      <c r="A255" s="0" t="s">
        <v>519</v>
      </c>
      <c r="B255" s="0" t="s">
        <v>520</v>
      </c>
      <c r="C255" s="0" t="s">
        <v>1589</v>
      </c>
      <c r="D255" s="0" t="n">
        <v>3</v>
      </c>
      <c r="E255" s="0" t="n">
        <v>4</v>
      </c>
      <c r="F255" s="0" t="n">
        <v>0</v>
      </c>
      <c r="G255" s="0" t="n">
        <v>70</v>
      </c>
      <c r="H255" s="0" t="n">
        <v>76</v>
      </c>
      <c r="I255" s="0" t="n">
        <v>5</v>
      </c>
      <c r="J255" s="0" t="n">
        <v>28</v>
      </c>
      <c r="K255" s="0" t="n">
        <v>19</v>
      </c>
      <c r="L255" s="0" t="n">
        <v>50</v>
      </c>
      <c r="M255" s="0" t="n">
        <v>10</v>
      </c>
      <c r="N255" s="0" t="n">
        <v>4</v>
      </c>
      <c r="O255" s="0" t="n">
        <f aca="false">(10*D255)-(3*E255)+(7*F255)+G255-(0.5*H255)-(0.5*J255)-K255+L255+(4*M255)-(2*N255)</f>
        <v>99</v>
      </c>
      <c r="P255" s="0" t="n">
        <f aca="false">O255/16.875</f>
        <v>5.86666666666667</v>
      </c>
      <c r="Q255" s="0" t="n">
        <f aca="false">IF(O255&gt;=450,P255*1.2,IF(O255&gt;350,P255,IF(O255&gt;250,P255*0.8,IF(O255&gt;150,P255*0.6,P255*0.5))))</f>
        <v>2.93333333333333</v>
      </c>
      <c r="R255" s="0" t="n">
        <f aca="false">IF(Q255&lt;1.5,1,Q255)</f>
        <v>2.93333333333333</v>
      </c>
    </row>
    <row r="256" customFormat="false" ht="12.75" hidden="false" customHeight="false" outlineLevel="0" collapsed="false">
      <c r="A256" s="0" t="s">
        <v>303</v>
      </c>
      <c r="B256" s="0" t="s">
        <v>304</v>
      </c>
      <c r="C256" s="0" t="s">
        <v>1581</v>
      </c>
      <c r="D256" s="0" t="n">
        <v>3</v>
      </c>
      <c r="E256" s="0" t="n">
        <v>4</v>
      </c>
      <c r="F256" s="0" t="n">
        <v>0</v>
      </c>
      <c r="G256" s="0" t="n">
        <v>115</v>
      </c>
      <c r="H256" s="0" t="n">
        <v>128</v>
      </c>
      <c r="I256" s="0" t="n">
        <v>16</v>
      </c>
      <c r="J256" s="0" t="n">
        <v>59</v>
      </c>
      <c r="K256" s="0" t="n">
        <v>30</v>
      </c>
      <c r="L256" s="0" t="n">
        <v>49</v>
      </c>
      <c r="M256" s="0" t="n">
        <v>11</v>
      </c>
      <c r="N256" s="0" t="n">
        <v>2</v>
      </c>
      <c r="O256" s="0" t="n">
        <f aca="false">(10*D256)-(3*E256)+(7*F256)+G256-(0.5*H256)-(0.5*J256)-K256+L256+(4*M256)-(2*N256)</f>
        <v>98.5</v>
      </c>
      <c r="P256" s="0" t="n">
        <f aca="false">O256/16.875</f>
        <v>5.83703703703704</v>
      </c>
      <c r="Q256" s="0" t="n">
        <f aca="false">IF(O256&gt;=450,P256*1.2,IF(O256&gt;350,P256,IF(O256&gt;250,P256*0.8,IF(O256&gt;150,P256*0.6,P256*0.5))))</f>
        <v>2.91851851851852</v>
      </c>
      <c r="R256" s="0" t="n">
        <f aca="false">IF(Q256&lt;1.5,1,Q256)</f>
        <v>2.91851851851852</v>
      </c>
    </row>
    <row r="257" customFormat="false" ht="12.75" hidden="false" customHeight="false" outlineLevel="0" collapsed="false">
      <c r="A257" s="0" t="s">
        <v>384</v>
      </c>
      <c r="B257" s="0" t="s">
        <v>329</v>
      </c>
      <c r="C257" s="0" t="s">
        <v>1600</v>
      </c>
      <c r="D257" s="0" t="n">
        <v>9</v>
      </c>
      <c r="E257" s="0" t="n">
        <v>14</v>
      </c>
      <c r="F257" s="0" t="n">
        <v>0</v>
      </c>
      <c r="G257" s="0" t="n">
        <v>189</v>
      </c>
      <c r="H257" s="0" t="n">
        <v>229</v>
      </c>
      <c r="I257" s="0" t="n">
        <v>29</v>
      </c>
      <c r="J257" s="0" t="n">
        <v>106</v>
      </c>
      <c r="K257" s="0" t="n">
        <v>71</v>
      </c>
      <c r="L257" s="0" t="n">
        <v>100</v>
      </c>
      <c r="M257" s="0" t="n">
        <v>0</v>
      </c>
      <c r="N257" s="0" t="n">
        <v>0</v>
      </c>
      <c r="O257" s="0" t="n">
        <f aca="false">(10*D257)-(3*E257)+(7*F257)+G257-(0.5*H257)-(0.5*J257)-K257+L257+(4*M257)-(2*N257)</f>
        <v>98.5</v>
      </c>
      <c r="P257" s="0" t="n">
        <f aca="false">O257/16.875</f>
        <v>5.83703703703704</v>
      </c>
      <c r="Q257" s="0" t="n">
        <f aca="false">IF(O257&gt;=450,P257*1.2,IF(O257&gt;350,P257,IF(O257&gt;250,P257*0.8,IF(O257&gt;150,P257*0.6,P257*0.5))))</f>
        <v>2.91851851851852</v>
      </c>
      <c r="R257" s="0" t="n">
        <f aca="false">IF(Q257&lt;1.5,1,Q257)</f>
        <v>2.91851851851852</v>
      </c>
    </row>
    <row r="258" customFormat="false" ht="12.75" hidden="false" customHeight="false" outlineLevel="0" collapsed="false">
      <c r="A258" s="0" t="s">
        <v>365</v>
      </c>
      <c r="B258" s="0" t="s">
        <v>759</v>
      </c>
      <c r="C258" s="0" t="s">
        <v>1596</v>
      </c>
      <c r="D258" s="0" t="n">
        <v>4</v>
      </c>
      <c r="E258" s="0" t="n">
        <v>6</v>
      </c>
      <c r="F258" s="0" t="n">
        <v>0</v>
      </c>
      <c r="G258" s="0" t="n">
        <v>88</v>
      </c>
      <c r="H258" s="0" t="n">
        <v>76</v>
      </c>
      <c r="I258" s="0" t="n">
        <v>12</v>
      </c>
      <c r="J258" s="0" t="n">
        <v>46</v>
      </c>
      <c r="K258" s="0" t="n">
        <v>46</v>
      </c>
      <c r="L258" s="0" t="n">
        <v>95</v>
      </c>
      <c r="M258" s="0" t="n">
        <v>0</v>
      </c>
      <c r="N258" s="0" t="n">
        <v>0</v>
      </c>
      <c r="O258" s="0" t="n">
        <f aca="false">(10*D258)-(3*E258)+(7*F258)+G258-(0.5*H258)-(0.5*J258)-K258+L258+(4*M258)-(2*N258)</f>
        <v>98</v>
      </c>
      <c r="P258" s="0" t="n">
        <f aca="false">O258/16.875</f>
        <v>5.80740740740741</v>
      </c>
      <c r="Q258" s="0" t="n">
        <f aca="false">IF(O258&gt;=450,P258*1.2,IF(O258&gt;350,P258,IF(O258&gt;250,P258*0.8,IF(O258&gt;150,P258*0.6,P258*0.5))))</f>
        <v>2.9037037037037</v>
      </c>
      <c r="R258" s="0" t="n">
        <f aca="false">IF(Q258&lt;1.5,1,Q258)</f>
        <v>2.9037037037037</v>
      </c>
    </row>
    <row r="259" customFormat="false" ht="12.75" hidden="false" customHeight="false" outlineLevel="0" collapsed="false">
      <c r="A259" s="0" t="s">
        <v>797</v>
      </c>
      <c r="B259" s="0" t="s">
        <v>87</v>
      </c>
      <c r="C259" s="0" t="s">
        <v>1578</v>
      </c>
      <c r="D259" s="0" t="n">
        <v>5</v>
      </c>
      <c r="E259" s="0" t="n">
        <v>5</v>
      </c>
      <c r="F259" s="0" t="n">
        <v>1</v>
      </c>
      <c r="G259" s="0" t="n">
        <v>71</v>
      </c>
      <c r="H259" s="0" t="n">
        <v>73</v>
      </c>
      <c r="I259" s="0" t="n">
        <v>7</v>
      </c>
      <c r="J259" s="0" t="n">
        <v>39</v>
      </c>
      <c r="K259" s="0" t="n">
        <v>25</v>
      </c>
      <c r="L259" s="0" t="n">
        <v>66</v>
      </c>
      <c r="M259" s="0" t="n">
        <v>0</v>
      </c>
      <c r="N259" s="0" t="n">
        <v>0</v>
      </c>
      <c r="O259" s="0" t="n">
        <f aca="false">(10*D259)-(3*E259)+(7*F259)+G259-(0.5*H259)-(0.5*J259)-K259+L259+(4*M259)-(2*N259)</f>
        <v>98</v>
      </c>
      <c r="P259" s="0" t="n">
        <f aca="false">O259/16.875</f>
        <v>5.80740740740741</v>
      </c>
      <c r="Q259" s="0" t="n">
        <f aca="false">IF(O259&gt;=450,P259*1.2,IF(O259&gt;350,P259,IF(O259&gt;250,P259*0.8,IF(O259&gt;150,P259*0.6,P259*0.5))))</f>
        <v>2.9037037037037</v>
      </c>
      <c r="R259" s="0" t="n">
        <f aca="false">IF(Q259&lt;1.5,1,Q259)</f>
        <v>2.9037037037037</v>
      </c>
    </row>
    <row r="260" customFormat="false" ht="12.75" hidden="false" customHeight="false" outlineLevel="0" collapsed="false">
      <c r="A260" s="0" t="s">
        <v>420</v>
      </c>
      <c r="B260" s="0" t="s">
        <v>421</v>
      </c>
      <c r="C260" s="0" t="s">
        <v>1581</v>
      </c>
      <c r="D260" s="0" t="n">
        <v>3</v>
      </c>
      <c r="E260" s="0" t="n">
        <v>4</v>
      </c>
      <c r="F260" s="0" t="n">
        <v>0</v>
      </c>
      <c r="G260" s="0" t="n">
        <v>70</v>
      </c>
      <c r="H260" s="0" t="n">
        <v>68</v>
      </c>
      <c r="I260" s="0" t="n">
        <v>6</v>
      </c>
      <c r="J260" s="0" t="n">
        <v>29</v>
      </c>
      <c r="K260" s="0" t="n">
        <v>26</v>
      </c>
      <c r="L260" s="0" t="n">
        <v>46</v>
      </c>
      <c r="M260" s="0" t="n">
        <v>10</v>
      </c>
      <c r="N260" s="0" t="n">
        <v>1</v>
      </c>
      <c r="O260" s="0" t="n">
        <f aca="false">(10*D260)-(3*E260)+(7*F260)+G260-(0.5*H260)-(0.5*J260)-K260+L260+(4*M260)-(2*N260)</f>
        <v>97.5</v>
      </c>
      <c r="P260" s="0" t="n">
        <f aca="false">O260/16.875</f>
        <v>5.77777777777778</v>
      </c>
      <c r="Q260" s="0" t="n">
        <f aca="false">IF(O260&gt;=450,P260*1.2,IF(O260&gt;350,P260,IF(O260&gt;250,P260*0.8,IF(O260&gt;150,P260*0.6,P260*0.5))))</f>
        <v>2.88888888888889</v>
      </c>
      <c r="R260" s="0" t="n">
        <f aca="false">IF(Q260&lt;1.5,1,Q260)</f>
        <v>2.88888888888889</v>
      </c>
    </row>
    <row r="261" customFormat="false" ht="12.75" hidden="false" customHeight="false" outlineLevel="0" collapsed="false">
      <c r="A261" s="0" t="s">
        <v>898</v>
      </c>
      <c r="B261" s="0" t="s">
        <v>56</v>
      </c>
      <c r="C261" s="0" t="s">
        <v>1594</v>
      </c>
      <c r="D261" s="0" t="n">
        <v>5</v>
      </c>
      <c r="E261" s="0" t="n">
        <v>7</v>
      </c>
      <c r="F261" s="0" t="n">
        <v>0</v>
      </c>
      <c r="G261" s="0" t="n">
        <v>134</v>
      </c>
      <c r="H261" s="0" t="n">
        <v>142</v>
      </c>
      <c r="I261" s="0" t="n">
        <v>14</v>
      </c>
      <c r="J261" s="0" t="n">
        <v>59</v>
      </c>
      <c r="K261" s="0" t="n">
        <v>46</v>
      </c>
      <c r="L261" s="0" t="n">
        <v>81</v>
      </c>
      <c r="M261" s="0" t="n">
        <v>0</v>
      </c>
      <c r="N261" s="0" t="n">
        <v>0</v>
      </c>
      <c r="O261" s="0" t="n">
        <f aca="false">(10*D261)-(3*E261)+(7*F261)+G261-(0.5*H261)-(0.5*J261)-K261+L261+(4*M261)-(2*N261)</f>
        <v>97.5</v>
      </c>
      <c r="P261" s="0" t="n">
        <f aca="false">O261/16.875</f>
        <v>5.77777777777778</v>
      </c>
      <c r="Q261" s="0" t="n">
        <f aca="false">IF(O261&gt;=450,P261*1.2,IF(O261&gt;350,P261,IF(O261&gt;250,P261*0.8,IF(O261&gt;150,P261*0.6,P261*0.5))))</f>
        <v>2.88888888888889</v>
      </c>
      <c r="R261" s="0" t="n">
        <f aca="false">IF(Q261&lt;1.5,1,Q261)</f>
        <v>2.88888888888889</v>
      </c>
    </row>
    <row r="262" customFormat="false" ht="12.75" hidden="false" customHeight="false" outlineLevel="0" collapsed="false">
      <c r="A262" s="0" t="s">
        <v>524</v>
      </c>
      <c r="B262" s="0" t="s">
        <v>371</v>
      </c>
      <c r="C262" s="0" t="s">
        <v>1600</v>
      </c>
      <c r="D262" s="0" t="n">
        <v>3</v>
      </c>
      <c r="E262" s="0" t="n">
        <v>2</v>
      </c>
      <c r="F262" s="0" t="n">
        <v>2</v>
      </c>
      <c r="G262" s="0" t="n">
        <v>52</v>
      </c>
      <c r="H262" s="0" t="n">
        <v>51</v>
      </c>
      <c r="I262" s="0" t="n">
        <v>7</v>
      </c>
      <c r="J262" s="0" t="n">
        <v>22</v>
      </c>
      <c r="K262" s="0" t="n">
        <v>24</v>
      </c>
      <c r="L262" s="0" t="n">
        <v>36</v>
      </c>
      <c r="M262" s="0" t="n">
        <v>10</v>
      </c>
      <c r="N262" s="0" t="n">
        <v>4</v>
      </c>
      <c r="O262" s="0" t="n">
        <f aca="false">(10*D262)-(3*E262)+(7*F262)+G262-(0.5*H262)-(0.5*J262)-K262+L262+(4*M262)-(2*N262)</f>
        <v>97.5</v>
      </c>
      <c r="P262" s="0" t="n">
        <f aca="false">O262/16.875</f>
        <v>5.77777777777778</v>
      </c>
      <c r="Q262" s="0" t="n">
        <f aca="false">IF(O262&gt;=450,P262*1.2,IF(O262&gt;350,P262,IF(O262&gt;250,P262*0.8,IF(O262&gt;150,P262*0.6,P262*0.5))))</f>
        <v>2.88888888888889</v>
      </c>
      <c r="R262" s="0" t="n">
        <f aca="false">IF(Q262&lt;1.5,1,Q262)</f>
        <v>2.88888888888889</v>
      </c>
    </row>
    <row r="263" customFormat="false" ht="12.75" hidden="false" customHeight="false" outlineLevel="0" collapsed="false">
      <c r="A263" s="0" t="s">
        <v>308</v>
      </c>
      <c r="B263" s="0" t="s">
        <v>70</v>
      </c>
      <c r="C263" s="0" t="s">
        <v>1595</v>
      </c>
      <c r="D263" s="0" t="n">
        <v>2</v>
      </c>
      <c r="E263" s="0" t="n">
        <v>3</v>
      </c>
      <c r="F263" s="0" t="n">
        <v>1</v>
      </c>
      <c r="G263" s="0" t="n">
        <v>47</v>
      </c>
      <c r="H263" s="0" t="n">
        <v>50</v>
      </c>
      <c r="I263" s="0" t="n">
        <v>6</v>
      </c>
      <c r="J263" s="0" t="n">
        <v>23</v>
      </c>
      <c r="K263" s="0" t="n">
        <v>16</v>
      </c>
      <c r="L263" s="0" t="n">
        <v>29</v>
      </c>
      <c r="M263" s="0" t="n">
        <v>15</v>
      </c>
      <c r="N263" s="0" t="n">
        <v>2</v>
      </c>
      <c r="O263" s="0" t="n">
        <f aca="false">(10*D263)-(3*E263)+(7*F263)+G263-(0.5*H263)-(0.5*J263)-K263+L263+(4*M263)-(2*N263)</f>
        <v>97.5</v>
      </c>
      <c r="P263" s="0" t="n">
        <f aca="false">O263/16.875</f>
        <v>5.77777777777778</v>
      </c>
      <c r="Q263" s="0" t="n">
        <f aca="false">IF(O263&gt;=450,P263*1.2,IF(O263&gt;350,P263,IF(O263&gt;250,P263*0.8,IF(O263&gt;150,P263*0.6,P263*0.5))))</f>
        <v>2.88888888888889</v>
      </c>
      <c r="R263" s="0" t="n">
        <f aca="false">IF(Q263&lt;1.5,1,Q263)</f>
        <v>2.88888888888889</v>
      </c>
    </row>
    <row r="264" customFormat="false" ht="12.75" hidden="false" customHeight="false" outlineLevel="0" collapsed="false">
      <c r="A264" s="0" t="s">
        <v>516</v>
      </c>
      <c r="B264" s="0" t="s">
        <v>517</v>
      </c>
      <c r="C264" s="0" t="s">
        <v>1588</v>
      </c>
      <c r="D264" s="0" t="n">
        <v>4</v>
      </c>
      <c r="E264" s="0" t="n">
        <v>4</v>
      </c>
      <c r="F264" s="0" t="n">
        <v>0</v>
      </c>
      <c r="G264" s="0" t="n">
        <v>93</v>
      </c>
      <c r="H264" s="0" t="n">
        <v>89</v>
      </c>
      <c r="I264" s="0" t="n">
        <v>17</v>
      </c>
      <c r="J264" s="0" t="n">
        <v>48</v>
      </c>
      <c r="K264" s="0" t="n">
        <v>27</v>
      </c>
      <c r="L264" s="0" t="n">
        <v>71</v>
      </c>
      <c r="M264" s="0" t="n">
        <v>0</v>
      </c>
      <c r="N264" s="0" t="n">
        <v>0</v>
      </c>
      <c r="O264" s="0" t="n">
        <f aca="false">(10*D264)-(3*E264)+(7*F264)+G264-(0.5*H264)-(0.5*J264)-K264+L264+(4*M264)-(2*N264)</f>
        <v>96.5</v>
      </c>
      <c r="P264" s="0" t="n">
        <f aca="false">O264/16.875</f>
        <v>5.71851851851852</v>
      </c>
      <c r="Q264" s="0" t="n">
        <f aca="false">IF(O264&gt;=450,P264*1.2,IF(O264&gt;350,P264,IF(O264&gt;250,P264*0.8,IF(O264&gt;150,P264*0.6,P264*0.5))))</f>
        <v>2.85925925925926</v>
      </c>
      <c r="R264" s="0" t="n">
        <f aca="false">IF(Q264&lt;1.5,1,Q264)</f>
        <v>2.85925925925926</v>
      </c>
    </row>
    <row r="265" customFormat="false" ht="12.75" hidden="false" customHeight="false" outlineLevel="0" collapsed="false">
      <c r="A265" s="0" t="s">
        <v>734</v>
      </c>
      <c r="B265" s="0" t="s">
        <v>320</v>
      </c>
      <c r="C265" s="0" t="s">
        <v>1592</v>
      </c>
      <c r="D265" s="0" t="n">
        <v>3</v>
      </c>
      <c r="E265" s="0" t="n">
        <v>2</v>
      </c>
      <c r="F265" s="0" t="n">
        <v>0</v>
      </c>
      <c r="G265" s="0" t="n">
        <v>56</v>
      </c>
      <c r="H265" s="0" t="n">
        <v>43</v>
      </c>
      <c r="I265" s="0" t="n">
        <v>5</v>
      </c>
      <c r="J265" s="0" t="n">
        <v>22</v>
      </c>
      <c r="K265" s="0" t="n">
        <v>24</v>
      </c>
      <c r="L265" s="0" t="n">
        <v>68</v>
      </c>
      <c r="M265" s="0" t="n">
        <v>1</v>
      </c>
      <c r="N265" s="0" t="n">
        <v>0</v>
      </c>
      <c r="O265" s="0" t="n">
        <f aca="false">(10*D265)-(3*E265)+(7*F265)+G265-(0.5*H265)-(0.5*J265)-K265+L265+(4*M265)-(2*N265)</f>
        <v>95.5</v>
      </c>
      <c r="P265" s="0" t="n">
        <f aca="false">O265/16.875</f>
        <v>5.65925925925926</v>
      </c>
      <c r="Q265" s="0" t="n">
        <f aca="false">IF(O265&gt;=450,P265*1.2,IF(O265&gt;350,P265,IF(O265&gt;250,P265*0.8,IF(O265&gt;150,P265*0.6,P265*0.5))))</f>
        <v>2.82962962962963</v>
      </c>
      <c r="R265" s="0" t="n">
        <f aca="false">IF(Q265&lt;1.5,1,Q265)</f>
        <v>2.82962962962963</v>
      </c>
    </row>
    <row r="266" customFormat="false" ht="12.75" hidden="false" customHeight="false" outlineLevel="0" collapsed="false">
      <c r="A266" s="0" t="s">
        <v>1122</v>
      </c>
      <c r="B266" s="0" t="s">
        <v>304</v>
      </c>
      <c r="C266" s="0" t="s">
        <v>1607</v>
      </c>
      <c r="D266" s="0" t="n">
        <v>2</v>
      </c>
      <c r="E266" s="0" t="n">
        <v>4</v>
      </c>
      <c r="F266" s="0" t="n">
        <v>8</v>
      </c>
      <c r="G266" s="0" t="n">
        <v>39</v>
      </c>
      <c r="H266" s="0" t="n">
        <v>31</v>
      </c>
      <c r="I266" s="0" t="n">
        <v>6</v>
      </c>
      <c r="J266" s="0" t="n">
        <v>18</v>
      </c>
      <c r="K266" s="0" t="n">
        <v>21</v>
      </c>
      <c r="L266" s="0" t="n">
        <v>34</v>
      </c>
      <c r="M266" s="0" t="n">
        <v>2</v>
      </c>
      <c r="N266" s="0" t="n">
        <v>2</v>
      </c>
      <c r="O266" s="0" t="n">
        <f aca="false">(10*D266)-(3*E266)+(7*F266)+G266-(0.5*H266)-(0.5*J266)-K266+L266+(4*M266)-(2*N266)</f>
        <v>95.5</v>
      </c>
      <c r="P266" s="0" t="n">
        <f aca="false">O266/16.875</f>
        <v>5.65925925925926</v>
      </c>
      <c r="Q266" s="0" t="n">
        <f aca="false">IF(O266&gt;=450,P266*1.2,IF(O266&gt;350,P266,IF(O266&gt;250,P266*0.8,IF(O266&gt;150,P266*0.6,P266*0.5))))</f>
        <v>2.82962962962963</v>
      </c>
      <c r="R266" s="0" t="n">
        <f aca="false">IF(Q266&lt;1.5,1,Q266)</f>
        <v>2.82962962962963</v>
      </c>
    </row>
    <row r="267" customFormat="false" ht="12.75" hidden="false" customHeight="false" outlineLevel="0" collapsed="false">
      <c r="A267" s="0" t="s">
        <v>330</v>
      </c>
      <c r="B267" s="0" t="s">
        <v>331</v>
      </c>
      <c r="C267" s="0" t="s">
        <v>1608</v>
      </c>
      <c r="D267" s="0" t="n">
        <v>2</v>
      </c>
      <c r="E267" s="0" t="n">
        <v>4</v>
      </c>
      <c r="F267" s="0" t="n">
        <v>0</v>
      </c>
      <c r="G267" s="0" t="n">
        <v>49</v>
      </c>
      <c r="H267" s="0" t="n">
        <v>47</v>
      </c>
      <c r="I267" s="0" t="n">
        <v>8</v>
      </c>
      <c r="J267" s="0" t="n">
        <v>26</v>
      </c>
      <c r="K267" s="0" t="n">
        <v>22</v>
      </c>
      <c r="L267" s="0" t="n">
        <v>36</v>
      </c>
      <c r="M267" s="0" t="n">
        <v>16</v>
      </c>
      <c r="N267" s="0" t="n">
        <v>2</v>
      </c>
      <c r="O267" s="0" t="n">
        <f aca="false">(10*D267)-(3*E267)+(7*F267)+G267-(0.5*H267)-(0.5*J267)-K267+L267+(4*M267)-(2*N267)</f>
        <v>94.5</v>
      </c>
      <c r="P267" s="0" t="n">
        <f aca="false">O267/16.875</f>
        <v>5.6</v>
      </c>
      <c r="Q267" s="0" t="n">
        <f aca="false">IF(O267&gt;=450,P267*1.2,IF(O267&gt;350,P267,IF(O267&gt;250,P267*0.8,IF(O267&gt;150,P267*0.6,P267*0.5))))</f>
        <v>2.8</v>
      </c>
      <c r="R267" s="0" t="n">
        <f aca="false">IF(Q267&lt;1.5,1,Q267)</f>
        <v>2.8</v>
      </c>
    </row>
    <row r="268" customFormat="false" ht="12.75" hidden="false" customHeight="false" outlineLevel="0" collapsed="false">
      <c r="A268" s="0" t="s">
        <v>430</v>
      </c>
      <c r="B268" s="0" t="s">
        <v>120</v>
      </c>
      <c r="C268" s="0" t="s">
        <v>1603</v>
      </c>
      <c r="D268" s="0" t="n">
        <v>2</v>
      </c>
      <c r="E268" s="0" t="n">
        <v>1</v>
      </c>
      <c r="F268" s="0" t="n">
        <v>1</v>
      </c>
      <c r="G268" s="0" t="n">
        <v>50</v>
      </c>
      <c r="H268" s="0" t="n">
        <v>49</v>
      </c>
      <c r="I268" s="0" t="n">
        <v>2</v>
      </c>
      <c r="J268" s="0" t="n">
        <v>22</v>
      </c>
      <c r="K268" s="0" t="n">
        <v>20</v>
      </c>
      <c r="L268" s="0" t="n">
        <v>46</v>
      </c>
      <c r="M268" s="0" t="n">
        <v>8</v>
      </c>
      <c r="N268" s="0" t="n">
        <v>1</v>
      </c>
      <c r="O268" s="0" t="n">
        <f aca="false">(10*D268)-(3*E268)+(7*F268)+G268-(0.5*H268)-(0.5*J268)-K268+L268+(4*M268)-(2*N268)</f>
        <v>94.5</v>
      </c>
      <c r="P268" s="0" t="n">
        <f aca="false">O268/16.875</f>
        <v>5.6</v>
      </c>
      <c r="Q268" s="0" t="n">
        <f aca="false">IF(O268&gt;=450,P268*1.2,IF(O268&gt;350,P268,IF(O268&gt;250,P268*0.8,IF(O268&gt;150,P268*0.6,P268*0.5))))</f>
        <v>2.8</v>
      </c>
      <c r="R268" s="0" t="n">
        <f aca="false">IF(Q268&lt;1.5,1,Q268)</f>
        <v>2.8</v>
      </c>
    </row>
    <row r="269" customFormat="false" ht="12.75" hidden="false" customHeight="false" outlineLevel="0" collapsed="false">
      <c r="A269" s="0" t="s">
        <v>437</v>
      </c>
      <c r="B269" s="0" t="s">
        <v>75</v>
      </c>
      <c r="C269" s="0" t="s">
        <v>1593</v>
      </c>
      <c r="D269" s="0" t="n">
        <v>3</v>
      </c>
      <c r="E269" s="0" t="n">
        <v>4</v>
      </c>
      <c r="F269" s="0" t="n">
        <v>0</v>
      </c>
      <c r="G269" s="0" t="n">
        <v>67</v>
      </c>
      <c r="H269" s="0" t="n">
        <v>62</v>
      </c>
      <c r="I269" s="0" t="n">
        <v>7</v>
      </c>
      <c r="J269" s="0" t="n">
        <v>32</v>
      </c>
      <c r="K269" s="0" t="n">
        <v>22</v>
      </c>
      <c r="L269" s="0" t="n">
        <v>56</v>
      </c>
      <c r="M269" s="0" t="n">
        <v>6</v>
      </c>
      <c r="N269" s="0" t="n">
        <v>1</v>
      </c>
      <c r="O269" s="0" t="n">
        <f aca="false">(10*D269)-(3*E269)+(7*F269)+G269-(0.5*H269)-(0.5*J269)-K269+L269+(4*M269)-(2*N269)</f>
        <v>94</v>
      </c>
      <c r="P269" s="0" t="n">
        <f aca="false">O269/16.875</f>
        <v>5.57037037037037</v>
      </c>
      <c r="Q269" s="0" t="n">
        <f aca="false">IF(O269&gt;=450,P269*1.2,IF(O269&gt;350,P269,IF(O269&gt;250,P269*0.8,IF(O269&gt;150,P269*0.6,P269*0.5))))</f>
        <v>2.78518518518519</v>
      </c>
      <c r="R269" s="0" t="n">
        <f aca="false">IF(Q269&lt;1.5,1,Q269)</f>
        <v>2.78518518518519</v>
      </c>
    </row>
    <row r="270" customFormat="false" ht="12.75" hidden="false" customHeight="false" outlineLevel="0" collapsed="false">
      <c r="A270" s="0" t="s">
        <v>621</v>
      </c>
      <c r="B270" s="0" t="s">
        <v>1615</v>
      </c>
      <c r="C270" s="0" t="s">
        <v>1589</v>
      </c>
      <c r="D270" s="0" t="n">
        <v>6</v>
      </c>
      <c r="E270" s="0" t="n">
        <v>5</v>
      </c>
      <c r="F270" s="0" t="n">
        <v>0</v>
      </c>
      <c r="G270" s="0" t="n">
        <v>106</v>
      </c>
      <c r="H270" s="0" t="n">
        <v>111</v>
      </c>
      <c r="I270" s="0" t="n">
        <v>11</v>
      </c>
      <c r="J270" s="0" t="n">
        <v>51</v>
      </c>
      <c r="K270" s="0" t="n">
        <v>30</v>
      </c>
      <c r="L270" s="0" t="n">
        <v>53</v>
      </c>
      <c r="M270" s="0" t="n">
        <v>0</v>
      </c>
      <c r="N270" s="0" t="n">
        <v>0</v>
      </c>
      <c r="O270" s="0" t="n">
        <f aca="false">(10*D270)-(3*E270)+(7*F270)+G270-(0.5*H270)-(0.5*J270)-K270+L270+(4*M270)-(2*N270)</f>
        <v>93</v>
      </c>
      <c r="P270" s="0" t="n">
        <f aca="false">O270/16.875</f>
        <v>5.51111111111111</v>
      </c>
      <c r="Q270" s="0" t="n">
        <f aca="false">IF(O270&gt;=450,P270*1.2,IF(O270&gt;350,P270,IF(O270&gt;250,P270*0.8,IF(O270&gt;150,P270*0.6,P270*0.5))))</f>
        <v>2.75555555555556</v>
      </c>
      <c r="R270" s="0" t="n">
        <f aca="false">IF(Q270&lt;1.5,1,Q270)</f>
        <v>2.75555555555556</v>
      </c>
    </row>
    <row r="271" customFormat="false" ht="12.75" hidden="false" customHeight="false" outlineLevel="0" collapsed="false">
      <c r="A271" s="0" t="s">
        <v>490</v>
      </c>
      <c r="B271" s="0" t="s">
        <v>357</v>
      </c>
      <c r="C271" s="0" t="s">
        <v>1601</v>
      </c>
      <c r="D271" s="0" t="n">
        <v>8</v>
      </c>
      <c r="E271" s="0" t="n">
        <v>12</v>
      </c>
      <c r="F271" s="0" t="n">
        <v>0</v>
      </c>
      <c r="G271" s="0" t="n">
        <v>164</v>
      </c>
      <c r="H271" s="0" t="n">
        <v>211</v>
      </c>
      <c r="I271" s="0" t="n">
        <v>17</v>
      </c>
      <c r="J271" s="0" t="n">
        <v>89</v>
      </c>
      <c r="K271" s="0" t="n">
        <v>43</v>
      </c>
      <c r="L271" s="0" t="n">
        <v>77</v>
      </c>
      <c r="M271" s="0" t="n">
        <v>0</v>
      </c>
      <c r="N271" s="0" t="n">
        <v>0</v>
      </c>
      <c r="O271" s="0" t="n">
        <f aca="false">(10*D271)-(3*E271)+(7*F271)+G271-(0.5*H271)-(0.5*J271)-K271+L271+(4*M271)-(2*N271)</f>
        <v>92</v>
      </c>
      <c r="P271" s="0" t="n">
        <f aca="false">O271/16.875</f>
        <v>5.45185185185185</v>
      </c>
      <c r="Q271" s="0" t="n">
        <f aca="false">IF(O271&gt;=450,P271*1.2,IF(O271&gt;350,P271,IF(O271&gt;250,P271*0.8,IF(O271&gt;150,P271*0.6,P271*0.5))))</f>
        <v>2.72592592592593</v>
      </c>
      <c r="R271" s="0" t="n">
        <f aca="false">IF(Q271&lt;1.5,1,Q271)</f>
        <v>2.72592592592593</v>
      </c>
    </row>
    <row r="272" customFormat="false" ht="12.75" hidden="false" customHeight="false" outlineLevel="0" collapsed="false">
      <c r="A272" s="0" t="s">
        <v>594</v>
      </c>
      <c r="B272" s="0" t="s">
        <v>595</v>
      </c>
      <c r="C272" s="0" t="s">
        <v>1599</v>
      </c>
      <c r="D272" s="0" t="n">
        <v>7</v>
      </c>
      <c r="E272" s="0" t="n">
        <v>14</v>
      </c>
      <c r="F272" s="0" t="n">
        <v>0</v>
      </c>
      <c r="G272" s="0" t="n">
        <v>156</v>
      </c>
      <c r="H272" s="0" t="n">
        <v>169</v>
      </c>
      <c r="I272" s="0" t="n">
        <v>21</v>
      </c>
      <c r="J272" s="0" t="n">
        <v>82</v>
      </c>
      <c r="K272" s="0" t="n">
        <v>52</v>
      </c>
      <c r="L272" s="0" t="n">
        <v>83</v>
      </c>
      <c r="M272" s="0" t="n">
        <v>0</v>
      </c>
      <c r="N272" s="0" t="n">
        <v>0</v>
      </c>
      <c r="O272" s="0" t="n">
        <f aca="false">(10*D272)-(3*E272)+(7*F272)+G272-(0.5*H272)-(0.5*J272)-K272+L272+(4*M272)-(2*N272)</f>
        <v>89.5</v>
      </c>
      <c r="P272" s="0" t="n">
        <f aca="false">O272/16.875</f>
        <v>5.3037037037037</v>
      </c>
      <c r="Q272" s="0" t="n">
        <f aca="false">IF(O272&gt;=450,P272*1.2,IF(O272&gt;350,P272,IF(O272&gt;250,P272*0.8,IF(O272&gt;150,P272*0.6,P272*0.5))))</f>
        <v>2.65185185185185</v>
      </c>
      <c r="R272" s="0" t="n">
        <f aca="false">IF(Q272&lt;1.5,1,Q272)</f>
        <v>2.65185185185185</v>
      </c>
    </row>
    <row r="273" customFormat="false" ht="12.75" hidden="false" customHeight="false" outlineLevel="0" collapsed="false">
      <c r="A273" s="0" t="s">
        <v>578</v>
      </c>
      <c r="B273" s="0" t="s">
        <v>331</v>
      </c>
      <c r="C273" s="0" t="s">
        <v>1578</v>
      </c>
      <c r="D273" s="0" t="n">
        <v>5</v>
      </c>
      <c r="E273" s="0" t="n">
        <v>8</v>
      </c>
      <c r="F273" s="0" t="n">
        <v>0</v>
      </c>
      <c r="G273" s="0" t="n">
        <v>104</v>
      </c>
      <c r="H273" s="0" t="n">
        <v>120</v>
      </c>
      <c r="I273" s="0" t="n">
        <v>14</v>
      </c>
      <c r="J273" s="0" t="n">
        <v>57</v>
      </c>
      <c r="K273" s="0" t="n">
        <v>37</v>
      </c>
      <c r="L273" s="0" t="n">
        <v>85</v>
      </c>
      <c r="M273" s="0" t="n">
        <v>0</v>
      </c>
      <c r="N273" s="0" t="n">
        <v>0</v>
      </c>
      <c r="O273" s="0" t="n">
        <f aca="false">(10*D273)-(3*E273)+(7*F273)+G273-(0.5*H273)-(0.5*J273)-K273+L273+(4*M273)-(2*N273)</f>
        <v>89.5</v>
      </c>
      <c r="P273" s="0" t="n">
        <f aca="false">O273/16.875</f>
        <v>5.3037037037037</v>
      </c>
      <c r="Q273" s="0" t="n">
        <f aca="false">IF(O273&gt;=450,P273*1.2,IF(O273&gt;350,P273,IF(O273&gt;250,P273*0.8,IF(O273&gt;150,P273*0.6,P273*0.5))))</f>
        <v>2.65185185185185</v>
      </c>
      <c r="R273" s="0" t="n">
        <f aca="false">IF(Q273&lt;1.5,1,Q273)</f>
        <v>2.65185185185185</v>
      </c>
    </row>
    <row r="274" customFormat="false" ht="12.75" hidden="false" customHeight="false" outlineLevel="0" collapsed="false">
      <c r="A274" s="0" t="s">
        <v>198</v>
      </c>
      <c r="B274" s="0" t="s">
        <v>190</v>
      </c>
      <c r="C274" s="0" t="s">
        <v>1591</v>
      </c>
      <c r="D274" s="0" t="n">
        <v>5</v>
      </c>
      <c r="E274" s="0" t="n">
        <v>4</v>
      </c>
      <c r="F274" s="0" t="n">
        <v>0</v>
      </c>
      <c r="G274" s="0" t="n">
        <v>64</v>
      </c>
      <c r="H274" s="0" t="n">
        <v>55</v>
      </c>
      <c r="I274" s="0" t="n">
        <v>6</v>
      </c>
      <c r="J274" s="0" t="n">
        <v>23</v>
      </c>
      <c r="K274" s="0" t="n">
        <v>21</v>
      </c>
      <c r="L274" s="0" t="n">
        <v>49</v>
      </c>
      <c r="M274" s="0" t="n">
        <v>0</v>
      </c>
      <c r="N274" s="0" t="n">
        <v>1</v>
      </c>
      <c r="O274" s="0" t="n">
        <f aca="false">(10*D274)-(3*E274)+(7*F274)+G274-(0.5*H274)-(0.5*J274)-K274+L274+(4*M274)-(2*N274)</f>
        <v>89</v>
      </c>
      <c r="P274" s="0" t="n">
        <f aca="false">O274/16.875</f>
        <v>5.27407407407407</v>
      </c>
      <c r="Q274" s="0" t="n">
        <f aca="false">IF(O274&gt;=450,P274*1.2,IF(O274&gt;350,P274,IF(O274&gt;250,P274*0.8,IF(O274&gt;150,P274*0.6,P274*0.5))))</f>
        <v>2.63703703703704</v>
      </c>
      <c r="R274" s="0" t="n">
        <f aca="false">IF(Q274&lt;1.5,1,Q274)</f>
        <v>2.63703703703704</v>
      </c>
    </row>
    <row r="275" customFormat="false" ht="12.75" hidden="false" customHeight="false" outlineLevel="0" collapsed="false">
      <c r="A275" s="0" t="s">
        <v>424</v>
      </c>
      <c r="B275" s="0" t="s">
        <v>320</v>
      </c>
      <c r="C275" s="0" t="s">
        <v>1605</v>
      </c>
      <c r="D275" s="0" t="n">
        <v>4</v>
      </c>
      <c r="E275" s="0" t="n">
        <v>3</v>
      </c>
      <c r="F275" s="0" t="n">
        <v>0</v>
      </c>
      <c r="G275" s="0" t="n">
        <v>74</v>
      </c>
      <c r="H275" s="0" t="n">
        <v>74</v>
      </c>
      <c r="I275" s="0" t="n">
        <v>5</v>
      </c>
      <c r="J275" s="0" t="n">
        <v>38</v>
      </c>
      <c r="K275" s="0" t="n">
        <v>30</v>
      </c>
      <c r="L275" s="0" t="n">
        <v>52</v>
      </c>
      <c r="M275" s="0" t="n">
        <v>5</v>
      </c>
      <c r="N275" s="0" t="n">
        <v>1</v>
      </c>
      <c r="O275" s="0" t="n">
        <f aca="false">(10*D275)-(3*E275)+(7*F275)+G275-(0.5*H275)-(0.5*J275)-K275+L275+(4*M275)-(2*N275)</f>
        <v>89</v>
      </c>
      <c r="P275" s="0" t="n">
        <f aca="false">O275/16.875</f>
        <v>5.27407407407407</v>
      </c>
      <c r="Q275" s="0" t="n">
        <f aca="false">IF(O275&gt;=450,P275*1.2,IF(O275&gt;350,P275,IF(O275&gt;250,P275*0.8,IF(O275&gt;150,P275*0.6,P275*0.5))))</f>
        <v>2.63703703703704</v>
      </c>
      <c r="R275" s="0" t="n">
        <f aca="false">IF(Q275&lt;1.5,1,Q275)</f>
        <v>2.63703703703704</v>
      </c>
    </row>
    <row r="276" customFormat="false" ht="12.75" hidden="false" customHeight="false" outlineLevel="0" collapsed="false">
      <c r="A276" s="0" t="s">
        <v>1616</v>
      </c>
      <c r="B276" s="0" t="s">
        <v>181</v>
      </c>
      <c r="C276" s="0" t="s">
        <v>1593</v>
      </c>
      <c r="D276" s="0" t="n">
        <v>5</v>
      </c>
      <c r="E276" s="0" t="n">
        <v>4</v>
      </c>
      <c r="F276" s="0" t="n">
        <v>0</v>
      </c>
      <c r="G276" s="0" t="n">
        <v>70</v>
      </c>
      <c r="H276" s="0" t="n">
        <v>69</v>
      </c>
      <c r="I276" s="0" t="n">
        <v>10</v>
      </c>
      <c r="J276" s="0" t="n">
        <v>36</v>
      </c>
      <c r="K276" s="0" t="n">
        <v>23</v>
      </c>
      <c r="L276" s="0" t="n">
        <v>56</v>
      </c>
      <c r="M276" s="0" t="n">
        <v>0</v>
      </c>
      <c r="N276" s="0" t="n">
        <v>0</v>
      </c>
      <c r="O276" s="0" t="n">
        <f aca="false">(10*D276)-(3*E276)+(7*F276)+G276-(0.5*H276)-(0.5*J276)-K276+L276+(4*M276)-(2*N276)</f>
        <v>88.5</v>
      </c>
      <c r="P276" s="0" t="n">
        <f aca="false">O276/16.875</f>
        <v>5.24444444444444</v>
      </c>
      <c r="Q276" s="0" t="n">
        <f aca="false">IF(O276&gt;=450,P276*1.2,IF(O276&gt;350,P276,IF(O276&gt;250,P276*0.8,IF(O276&gt;150,P276*0.6,P276*0.5))))</f>
        <v>2.62222222222222</v>
      </c>
      <c r="R276" s="0" t="n">
        <f aca="false">IF(Q276&lt;1.5,1,Q276)</f>
        <v>2.62222222222222</v>
      </c>
    </row>
    <row r="277" customFormat="false" ht="12.75" hidden="false" customHeight="false" outlineLevel="0" collapsed="false">
      <c r="A277" s="0" t="s">
        <v>704</v>
      </c>
      <c r="B277" s="0" t="s">
        <v>705</v>
      </c>
      <c r="C277" s="0" t="s">
        <v>1602</v>
      </c>
      <c r="D277" s="0" t="n">
        <v>6</v>
      </c>
      <c r="E277" s="0" t="n">
        <v>9</v>
      </c>
      <c r="F277" s="0" t="n">
        <v>2</v>
      </c>
      <c r="G277" s="0" t="n">
        <v>103</v>
      </c>
      <c r="H277" s="0" t="n">
        <v>116</v>
      </c>
      <c r="I277" s="0" t="n">
        <v>13</v>
      </c>
      <c r="J277" s="0" t="n">
        <v>59</v>
      </c>
      <c r="K277" s="0" t="n">
        <v>56</v>
      </c>
      <c r="L277" s="0" t="n">
        <v>69</v>
      </c>
      <c r="M277" s="0" t="n">
        <v>5</v>
      </c>
      <c r="N277" s="0" t="n">
        <v>4</v>
      </c>
      <c r="O277" s="0" t="n">
        <f aca="false">(10*D277)-(3*E277)+(7*F277)+G277-(0.5*H277)-(0.5*J277)-K277+L277+(4*M277)-(2*N277)</f>
        <v>87.5</v>
      </c>
      <c r="P277" s="0" t="n">
        <f aca="false">O277/16.875</f>
        <v>5.18518518518519</v>
      </c>
      <c r="Q277" s="0" t="n">
        <f aca="false">IF(O277&gt;=450,P277*1.2,IF(O277&gt;350,P277,IF(O277&gt;250,P277*0.8,IF(O277&gt;150,P277*0.6,P277*0.5))))</f>
        <v>2.59259259259259</v>
      </c>
      <c r="R277" s="0" t="n">
        <f aca="false">IF(Q277&lt;1.5,1,Q277)</f>
        <v>2.59259259259259</v>
      </c>
    </row>
    <row r="278" customFormat="false" ht="12.75" hidden="false" customHeight="false" outlineLevel="0" collapsed="false">
      <c r="A278" s="0" t="s">
        <v>641</v>
      </c>
      <c r="B278" s="0" t="s">
        <v>100</v>
      </c>
      <c r="C278" s="0" t="s">
        <v>1602</v>
      </c>
      <c r="D278" s="0" t="n">
        <v>8</v>
      </c>
      <c r="E278" s="0" t="n">
        <v>15</v>
      </c>
      <c r="F278" s="0" t="n">
        <v>0</v>
      </c>
      <c r="G278" s="0" t="n">
        <v>173</v>
      </c>
      <c r="H278" s="0" t="n">
        <v>224</v>
      </c>
      <c r="I278" s="0" t="n">
        <v>23</v>
      </c>
      <c r="J278" s="0" t="n">
        <v>106</v>
      </c>
      <c r="K278" s="0" t="n">
        <v>33</v>
      </c>
      <c r="L278" s="0" t="n">
        <v>76</v>
      </c>
      <c r="M278" s="0" t="n">
        <v>0</v>
      </c>
      <c r="N278" s="0" t="n">
        <v>0</v>
      </c>
      <c r="O278" s="0" t="n">
        <f aca="false">(10*D278)-(3*E278)+(7*F278)+G278-(0.5*H278)-(0.5*J278)-K278+L278+(4*M278)-(2*N278)</f>
        <v>86</v>
      </c>
      <c r="P278" s="0" t="n">
        <f aca="false">O278/16.875</f>
        <v>5.0962962962963</v>
      </c>
      <c r="Q278" s="0" t="n">
        <f aca="false">IF(O278&gt;=450,P278*1.2,IF(O278&gt;350,P278,IF(O278&gt;250,P278*0.8,IF(O278&gt;150,P278*0.6,P278*0.5))))</f>
        <v>2.54814814814815</v>
      </c>
      <c r="R278" s="0" t="n">
        <f aca="false">IF(Q278&lt;1.5,1,Q278)</f>
        <v>2.54814814814815</v>
      </c>
    </row>
    <row r="279" customFormat="false" ht="12.75" hidden="false" customHeight="false" outlineLevel="0" collapsed="false">
      <c r="A279" s="0" t="s">
        <v>555</v>
      </c>
      <c r="B279" s="0" t="s">
        <v>262</v>
      </c>
      <c r="C279" s="0" t="s">
        <v>1578</v>
      </c>
      <c r="D279" s="0" t="n">
        <v>4</v>
      </c>
      <c r="E279" s="0" t="n">
        <v>3</v>
      </c>
      <c r="F279" s="0" t="n">
        <v>0</v>
      </c>
      <c r="G279" s="0" t="n">
        <v>56</v>
      </c>
      <c r="H279" s="0" t="n">
        <v>59</v>
      </c>
      <c r="I279" s="0" t="n">
        <v>4</v>
      </c>
      <c r="J279" s="0" t="n">
        <v>25</v>
      </c>
      <c r="K279" s="0" t="n">
        <v>20</v>
      </c>
      <c r="L279" s="0" t="n">
        <v>49</v>
      </c>
      <c r="M279" s="0" t="n">
        <v>3</v>
      </c>
      <c r="N279" s="0" t="n">
        <v>0</v>
      </c>
      <c r="O279" s="0" t="n">
        <f aca="false">(10*D279)-(3*E279)+(7*F279)+G279-(0.5*H279)-(0.5*J279)-K279+L279+(4*M279)-(2*N279)</f>
        <v>86</v>
      </c>
      <c r="P279" s="0" t="n">
        <f aca="false">O279/16.875</f>
        <v>5.0962962962963</v>
      </c>
      <c r="Q279" s="0" t="n">
        <f aca="false">IF(O279&gt;=450,P279*1.2,IF(O279&gt;350,P279,IF(O279&gt;250,P279*0.8,IF(O279&gt;150,P279*0.6,P279*0.5))))</f>
        <v>2.54814814814815</v>
      </c>
      <c r="R279" s="0" t="n">
        <f aca="false">IF(Q279&lt;1.5,1,Q279)</f>
        <v>2.54814814814815</v>
      </c>
    </row>
    <row r="280" customFormat="false" ht="12.75" hidden="false" customHeight="false" outlineLevel="0" collapsed="false">
      <c r="A280" s="0" t="s">
        <v>413</v>
      </c>
      <c r="B280" s="0" t="s">
        <v>414</v>
      </c>
      <c r="C280" s="0" t="s">
        <v>1594</v>
      </c>
      <c r="D280" s="0" t="n">
        <v>3</v>
      </c>
      <c r="E280" s="0" t="n">
        <v>2</v>
      </c>
      <c r="F280" s="0" t="n">
        <v>1</v>
      </c>
      <c r="G280" s="0" t="n">
        <v>68</v>
      </c>
      <c r="H280" s="0" t="n">
        <v>53</v>
      </c>
      <c r="I280" s="0" t="n">
        <v>7</v>
      </c>
      <c r="J280" s="0" t="n">
        <v>30</v>
      </c>
      <c r="K280" s="0" t="n">
        <v>35</v>
      </c>
      <c r="L280" s="0" t="n">
        <v>63</v>
      </c>
      <c r="M280" s="0" t="n">
        <v>0</v>
      </c>
      <c r="N280" s="0" t="n">
        <v>0</v>
      </c>
      <c r="O280" s="0" t="n">
        <f aca="false">(10*D280)-(3*E280)+(7*F280)+G280-(0.5*H280)-(0.5*J280)-K280+L280+(4*M280)-(2*N280)</f>
        <v>85.5</v>
      </c>
      <c r="P280" s="0" t="n">
        <f aca="false">O280/16.875</f>
        <v>5.06666666666667</v>
      </c>
      <c r="Q280" s="0" t="n">
        <f aca="false">IF(O280&gt;=450,P280*1.2,IF(O280&gt;350,P280,IF(O280&gt;250,P280*0.8,IF(O280&gt;150,P280*0.6,P280*0.5))))</f>
        <v>2.53333333333333</v>
      </c>
      <c r="R280" s="0" t="n">
        <f aca="false">IF(Q280&lt;1.5,1,Q280)</f>
        <v>2.53333333333333</v>
      </c>
    </row>
    <row r="281" customFormat="false" ht="12.75" hidden="false" customHeight="false" outlineLevel="0" collapsed="false">
      <c r="A281" s="0" t="s">
        <v>513</v>
      </c>
      <c r="B281" s="0" t="s">
        <v>320</v>
      </c>
      <c r="C281" s="0" t="s">
        <v>1599</v>
      </c>
      <c r="D281" s="0" t="n">
        <v>4</v>
      </c>
      <c r="E281" s="0" t="n">
        <v>8</v>
      </c>
      <c r="F281" s="0" t="n">
        <v>0</v>
      </c>
      <c r="G281" s="0" t="n">
        <v>119</v>
      </c>
      <c r="H281" s="0" t="n">
        <v>123</v>
      </c>
      <c r="I281" s="0" t="n">
        <v>21</v>
      </c>
      <c r="J281" s="0" t="n">
        <v>67</v>
      </c>
      <c r="K281" s="0" t="n">
        <v>42</v>
      </c>
      <c r="L281" s="0" t="n">
        <v>86</v>
      </c>
      <c r="M281" s="0" t="n">
        <v>0</v>
      </c>
      <c r="N281" s="0" t="n">
        <v>0</v>
      </c>
      <c r="O281" s="0" t="n">
        <f aca="false">(10*D281)-(3*E281)+(7*F281)+G281-(0.5*H281)-(0.5*J281)-K281+L281+(4*M281)-(2*N281)</f>
        <v>84</v>
      </c>
      <c r="P281" s="0" t="n">
        <f aca="false">O281/16.875</f>
        <v>4.97777777777778</v>
      </c>
      <c r="Q281" s="0" t="n">
        <f aca="false">IF(O281&gt;=450,P281*1.2,IF(O281&gt;350,P281,IF(O281&gt;250,P281*0.8,IF(O281&gt;150,P281*0.6,P281*0.5))))</f>
        <v>2.48888888888889</v>
      </c>
      <c r="R281" s="0" t="n">
        <f aca="false">IF(Q281&lt;1.5,1,Q281)</f>
        <v>2.48888888888889</v>
      </c>
    </row>
    <row r="282" customFormat="false" ht="12.75" hidden="false" customHeight="false" outlineLevel="0" collapsed="false">
      <c r="A282" s="0" t="s">
        <v>573</v>
      </c>
      <c r="B282" s="0" t="s">
        <v>320</v>
      </c>
      <c r="C282" s="0" t="s">
        <v>1591</v>
      </c>
      <c r="D282" s="0" t="n">
        <v>3</v>
      </c>
      <c r="E282" s="0" t="n">
        <v>4</v>
      </c>
      <c r="F282" s="0" t="n">
        <v>0</v>
      </c>
      <c r="G282" s="0" t="n">
        <v>58</v>
      </c>
      <c r="H282" s="0" t="n">
        <v>51</v>
      </c>
      <c r="I282" s="0" t="n">
        <v>5</v>
      </c>
      <c r="J282" s="0" t="n">
        <v>27</v>
      </c>
      <c r="K282" s="0" t="n">
        <v>22</v>
      </c>
      <c r="L282" s="0" t="n">
        <v>57</v>
      </c>
      <c r="M282" s="0" t="n">
        <v>3</v>
      </c>
      <c r="N282" s="0" t="n">
        <v>0</v>
      </c>
      <c r="O282" s="0" t="n">
        <f aca="false">(10*D282)-(3*E282)+(7*F282)+G282-(0.5*H282)-(0.5*J282)-K282+L282+(4*M282)-(2*N282)</f>
        <v>84</v>
      </c>
      <c r="P282" s="0" t="n">
        <f aca="false">O282/16.875</f>
        <v>4.97777777777778</v>
      </c>
      <c r="Q282" s="0" t="n">
        <f aca="false">IF(O282&gt;=450,P282*1.2,IF(O282&gt;350,P282,IF(O282&gt;250,P282*0.8,IF(O282&gt;150,P282*0.6,P282*0.5))))</f>
        <v>2.48888888888889</v>
      </c>
      <c r="R282" s="0" t="n">
        <f aca="false">IF(Q282&lt;1.5,1,Q282)</f>
        <v>2.48888888888889</v>
      </c>
    </row>
    <row r="283" customFormat="false" ht="12.75" hidden="false" customHeight="false" outlineLevel="0" collapsed="false">
      <c r="A283" s="0" t="s">
        <v>450</v>
      </c>
      <c r="B283" s="0" t="s">
        <v>320</v>
      </c>
      <c r="C283" s="0" t="s">
        <v>1608</v>
      </c>
      <c r="D283" s="0" t="n">
        <v>2</v>
      </c>
      <c r="E283" s="0" t="n">
        <v>3</v>
      </c>
      <c r="F283" s="0" t="n">
        <v>2</v>
      </c>
      <c r="G283" s="0" t="n">
        <v>53</v>
      </c>
      <c r="H283" s="0" t="n">
        <v>55</v>
      </c>
      <c r="I283" s="0" t="n">
        <v>7</v>
      </c>
      <c r="J283" s="0" t="n">
        <v>27</v>
      </c>
      <c r="K283" s="0" t="n">
        <v>32</v>
      </c>
      <c r="L283" s="0" t="n">
        <v>45</v>
      </c>
      <c r="M283" s="0" t="n">
        <v>10</v>
      </c>
      <c r="N283" s="0" t="n">
        <v>3</v>
      </c>
      <c r="O283" s="0" t="n">
        <f aca="false">(10*D283)-(3*E283)+(7*F283)+G283-(0.5*H283)-(0.5*J283)-K283+L283+(4*M283)-(2*N283)</f>
        <v>84</v>
      </c>
      <c r="P283" s="0" t="n">
        <f aca="false">O283/16.875</f>
        <v>4.97777777777778</v>
      </c>
      <c r="Q283" s="0" t="n">
        <f aca="false">IF(O283&gt;=450,P283*1.2,IF(O283&gt;350,P283,IF(O283&gt;250,P283*0.8,IF(O283&gt;150,P283*0.6,P283*0.5))))</f>
        <v>2.48888888888889</v>
      </c>
      <c r="R283" s="0" t="n">
        <f aca="false">IF(Q283&lt;1.5,1,Q283)</f>
        <v>2.48888888888889</v>
      </c>
    </row>
    <row r="284" customFormat="false" ht="12.75" hidden="false" customHeight="false" outlineLevel="0" collapsed="false">
      <c r="A284" s="0" t="s">
        <v>620</v>
      </c>
      <c r="B284" s="0" t="s">
        <v>150</v>
      </c>
      <c r="C284" s="0" t="s">
        <v>1584</v>
      </c>
      <c r="D284" s="0" t="n">
        <v>5</v>
      </c>
      <c r="E284" s="0" t="n">
        <v>6</v>
      </c>
      <c r="F284" s="0" t="n">
        <v>0</v>
      </c>
      <c r="G284" s="0" t="n">
        <v>103</v>
      </c>
      <c r="H284" s="0" t="n">
        <v>111</v>
      </c>
      <c r="I284" s="0" t="n">
        <v>9</v>
      </c>
      <c r="J284" s="0" t="n">
        <v>47</v>
      </c>
      <c r="K284" s="0" t="n">
        <v>31</v>
      </c>
      <c r="L284" s="0" t="n">
        <v>59</v>
      </c>
      <c r="M284" s="0" t="n">
        <v>0</v>
      </c>
      <c r="N284" s="0" t="n">
        <v>0</v>
      </c>
      <c r="O284" s="0" t="n">
        <f aca="false">(10*D284)-(3*E284)+(7*F284)+G284-(0.5*H284)-(0.5*J284)-K284+L284+(4*M284)-(2*N284)</f>
        <v>84</v>
      </c>
      <c r="P284" s="0" t="n">
        <f aca="false">O284/16.875</f>
        <v>4.97777777777778</v>
      </c>
      <c r="Q284" s="0" t="n">
        <f aca="false">IF(O284&gt;=450,P284*1.2,IF(O284&gt;350,P284,IF(O284&gt;250,P284*0.8,IF(O284&gt;150,P284*0.6,P284*0.5))))</f>
        <v>2.48888888888889</v>
      </c>
      <c r="R284" s="0" t="n">
        <f aca="false">IF(Q284&lt;1.5,1,Q284)</f>
        <v>2.48888888888889</v>
      </c>
    </row>
    <row r="285" customFormat="false" ht="12.75" hidden="false" customHeight="false" outlineLevel="0" collapsed="false">
      <c r="A285" s="0" t="s">
        <v>345</v>
      </c>
      <c r="B285" s="0" t="s">
        <v>142</v>
      </c>
      <c r="C285" s="0" t="s">
        <v>1584</v>
      </c>
      <c r="D285" s="0" t="n">
        <v>5</v>
      </c>
      <c r="E285" s="0" t="n">
        <v>4</v>
      </c>
      <c r="F285" s="0" t="n">
        <v>0</v>
      </c>
      <c r="G285" s="0" t="n">
        <v>59</v>
      </c>
      <c r="H285" s="0" t="n">
        <v>63</v>
      </c>
      <c r="I285" s="0" t="n">
        <v>8</v>
      </c>
      <c r="J285" s="0" t="n">
        <v>27</v>
      </c>
      <c r="K285" s="0" t="n">
        <v>14</v>
      </c>
      <c r="L285" s="0" t="n">
        <v>45</v>
      </c>
      <c r="M285" s="0" t="n">
        <v>0</v>
      </c>
      <c r="N285" s="0" t="n">
        <v>0</v>
      </c>
      <c r="O285" s="0" t="n">
        <f aca="false">(10*D285)-(3*E285)+(7*F285)+G285-(0.5*H285)-(0.5*J285)-K285+L285+(4*M285)-(2*N285)</f>
        <v>83</v>
      </c>
      <c r="P285" s="0" t="n">
        <f aca="false">O285/16.875</f>
        <v>4.91851851851852</v>
      </c>
      <c r="Q285" s="0" t="n">
        <f aca="false">IF(O285&gt;=450,P285*1.2,IF(O285&gt;350,P285,IF(O285&gt;250,P285*0.8,IF(O285&gt;150,P285*0.6,P285*0.5))))</f>
        <v>2.45925925925926</v>
      </c>
      <c r="R285" s="0" t="n">
        <f aca="false">IF(Q285&lt;1.5,1,Q285)</f>
        <v>2.45925925925926</v>
      </c>
    </row>
    <row r="286" customFormat="false" ht="12.75" hidden="false" customHeight="false" outlineLevel="0" collapsed="false">
      <c r="A286" s="0" t="s">
        <v>383</v>
      </c>
      <c r="B286" s="0" t="s">
        <v>233</v>
      </c>
      <c r="C286" s="0" t="s">
        <v>1606</v>
      </c>
      <c r="D286" s="0" t="n">
        <v>6</v>
      </c>
      <c r="E286" s="0" t="n">
        <v>9</v>
      </c>
      <c r="F286" s="0" t="n">
        <v>0</v>
      </c>
      <c r="G286" s="0" t="n">
        <v>135</v>
      </c>
      <c r="H286" s="0" t="n">
        <v>163</v>
      </c>
      <c r="I286" s="0" t="n">
        <v>20</v>
      </c>
      <c r="J286" s="0" t="n">
        <v>83</v>
      </c>
      <c r="K286" s="0" t="n">
        <v>37</v>
      </c>
      <c r="L286" s="0" t="n">
        <v>75</v>
      </c>
      <c r="M286" s="0" t="n">
        <v>0</v>
      </c>
      <c r="N286" s="0" t="n">
        <v>0</v>
      </c>
      <c r="O286" s="0" t="n">
        <f aca="false">(10*D286)-(3*E286)+(7*F286)+G286-(0.5*H286)-(0.5*J286)-K286+L286+(4*M286)-(2*N286)</f>
        <v>83</v>
      </c>
      <c r="P286" s="0" t="n">
        <f aca="false">O286/16.875</f>
        <v>4.91851851851852</v>
      </c>
      <c r="Q286" s="0" t="n">
        <f aca="false">IF(O286&gt;=450,P286*1.2,IF(O286&gt;350,P286,IF(O286&gt;250,P286*0.8,IF(O286&gt;150,P286*0.6,P286*0.5))))</f>
        <v>2.45925925925926</v>
      </c>
      <c r="R286" s="0" t="n">
        <f aca="false">IF(Q286&lt;1.5,1,Q286)</f>
        <v>2.45925925925926</v>
      </c>
    </row>
    <row r="287" customFormat="false" ht="12.75" hidden="false" customHeight="false" outlineLevel="0" collapsed="false">
      <c r="A287" s="0" t="s">
        <v>499</v>
      </c>
      <c r="B287" s="0" t="s">
        <v>500</v>
      </c>
      <c r="C287" s="0" t="s">
        <v>1587</v>
      </c>
      <c r="D287" s="0" t="n">
        <v>3</v>
      </c>
      <c r="E287" s="0" t="n">
        <v>2</v>
      </c>
      <c r="F287" s="0" t="n">
        <v>0</v>
      </c>
      <c r="G287" s="0" t="n">
        <v>53</v>
      </c>
      <c r="H287" s="0" t="n">
        <v>42</v>
      </c>
      <c r="I287" s="0" t="n">
        <v>6</v>
      </c>
      <c r="J287" s="0" t="n">
        <v>21</v>
      </c>
      <c r="K287" s="0" t="n">
        <v>36</v>
      </c>
      <c r="L287" s="0" t="n">
        <v>64</v>
      </c>
      <c r="M287" s="0" t="n">
        <v>2</v>
      </c>
      <c r="N287" s="0" t="n">
        <v>0</v>
      </c>
      <c r="O287" s="0" t="n">
        <f aca="false">(10*D287)-(3*E287)+(7*F287)+G287-(0.5*H287)-(0.5*J287)-K287+L287+(4*M287)-(2*N287)</f>
        <v>81.5</v>
      </c>
      <c r="P287" s="0" t="n">
        <f aca="false">O287/16.875</f>
        <v>4.82962962962963</v>
      </c>
      <c r="Q287" s="0" t="n">
        <f aca="false">IF(O287&gt;=450,P287*1.2,IF(O287&gt;350,P287,IF(O287&gt;250,P287*0.8,IF(O287&gt;150,P287*0.6,P287*0.5))))</f>
        <v>2.41481481481482</v>
      </c>
      <c r="R287" s="0" t="n">
        <f aca="false">IF(Q287&lt;1.5,1,Q287)</f>
        <v>2.41481481481482</v>
      </c>
    </row>
    <row r="288" customFormat="false" ht="12.75" hidden="false" customHeight="false" outlineLevel="0" collapsed="false">
      <c r="A288" s="0" t="s">
        <v>326</v>
      </c>
      <c r="B288" s="0" t="s">
        <v>190</v>
      </c>
      <c r="C288" s="0" t="s">
        <v>1583</v>
      </c>
      <c r="D288" s="0" t="n">
        <v>4</v>
      </c>
      <c r="E288" s="0" t="n">
        <v>3</v>
      </c>
      <c r="F288" s="0" t="n">
        <v>1</v>
      </c>
      <c r="G288" s="0" t="n">
        <v>61</v>
      </c>
      <c r="H288" s="0" t="n">
        <v>58</v>
      </c>
      <c r="I288" s="0" t="n">
        <v>5</v>
      </c>
      <c r="J288" s="0" t="n">
        <v>24</v>
      </c>
      <c r="K288" s="0" t="n">
        <v>19</v>
      </c>
      <c r="L288" s="0" t="n">
        <v>42</v>
      </c>
      <c r="M288" s="0" t="n">
        <v>0</v>
      </c>
      <c r="N288" s="0" t="n">
        <v>0</v>
      </c>
      <c r="O288" s="0" t="n">
        <f aca="false">(10*D288)-(3*E288)+(7*F288)+G288-(0.5*H288)-(0.5*J288)-K288+L288+(4*M288)-(2*N288)</f>
        <v>81</v>
      </c>
      <c r="P288" s="0" t="n">
        <f aca="false">O288/16.875</f>
        <v>4.8</v>
      </c>
      <c r="Q288" s="0" t="n">
        <f aca="false">IF(O288&gt;=450,P288*1.2,IF(O288&gt;350,P288,IF(O288&gt;250,P288*0.8,IF(O288&gt;150,P288*0.6,P288*0.5))))</f>
        <v>2.4</v>
      </c>
      <c r="R288" s="0" t="n">
        <f aca="false">IF(Q288&lt;1.5,1,Q288)</f>
        <v>2.4</v>
      </c>
    </row>
    <row r="289" customFormat="false" ht="12.75" hidden="false" customHeight="false" outlineLevel="0" collapsed="false">
      <c r="A289" s="0" t="s">
        <v>1617</v>
      </c>
      <c r="B289" s="0" t="s">
        <v>914</v>
      </c>
      <c r="C289" s="0" t="s">
        <v>1590</v>
      </c>
      <c r="D289" s="0" t="n">
        <v>4</v>
      </c>
      <c r="E289" s="0" t="n">
        <v>3</v>
      </c>
      <c r="F289" s="0" t="n">
        <v>0</v>
      </c>
      <c r="G289" s="0" t="n">
        <v>63</v>
      </c>
      <c r="H289" s="0" t="n">
        <v>55</v>
      </c>
      <c r="I289" s="0" t="n">
        <v>10</v>
      </c>
      <c r="J289" s="0" t="n">
        <v>25</v>
      </c>
      <c r="K289" s="0" t="n">
        <v>25</v>
      </c>
      <c r="L289" s="0" t="n">
        <v>52</v>
      </c>
      <c r="M289" s="0" t="n">
        <v>0</v>
      </c>
      <c r="N289" s="0" t="n">
        <v>0</v>
      </c>
      <c r="O289" s="0" t="n">
        <f aca="false">(10*D289)-(3*E289)+(7*F289)+G289-(0.5*H289)-(0.5*J289)-K289+L289+(4*M289)-(2*N289)</f>
        <v>81</v>
      </c>
      <c r="P289" s="0" t="n">
        <f aca="false">O289/16.875</f>
        <v>4.8</v>
      </c>
      <c r="Q289" s="0" t="n">
        <f aca="false">IF(O289&gt;=450,P289*1.2,IF(O289&gt;350,P289,IF(O289&gt;250,P289*0.8,IF(O289&gt;150,P289*0.6,P289*0.5))))</f>
        <v>2.4</v>
      </c>
      <c r="R289" s="0" t="n">
        <f aca="false">IF(Q289&lt;1.5,1,Q289)</f>
        <v>2.4</v>
      </c>
    </row>
    <row r="290" customFormat="false" ht="12.75" hidden="false" customHeight="false" outlineLevel="0" collapsed="false">
      <c r="A290" s="0" t="s">
        <v>289</v>
      </c>
      <c r="B290" s="0" t="s">
        <v>290</v>
      </c>
      <c r="C290" s="0" t="s">
        <v>1580</v>
      </c>
      <c r="D290" s="0" t="n">
        <v>2</v>
      </c>
      <c r="E290" s="0" t="n">
        <v>2</v>
      </c>
      <c r="F290" s="0" t="n">
        <v>0</v>
      </c>
      <c r="G290" s="0" t="n">
        <v>39</v>
      </c>
      <c r="H290" s="0" t="n">
        <v>32</v>
      </c>
      <c r="I290" s="0" t="n">
        <v>3</v>
      </c>
      <c r="J290" s="0" t="n">
        <v>18</v>
      </c>
      <c r="K290" s="0" t="n">
        <v>26</v>
      </c>
      <c r="L290" s="0" t="n">
        <v>30</v>
      </c>
      <c r="M290" s="0" t="n">
        <v>13</v>
      </c>
      <c r="N290" s="0" t="n">
        <v>2</v>
      </c>
      <c r="O290" s="0" t="n">
        <f aca="false">(10*D290)-(3*E290)+(7*F290)+G290-(0.5*H290)-(0.5*J290)-K290+L290+(4*M290)-(2*N290)</f>
        <v>80</v>
      </c>
      <c r="P290" s="0" t="n">
        <f aca="false">O290/16.875</f>
        <v>4.74074074074074</v>
      </c>
      <c r="Q290" s="0" t="n">
        <f aca="false">IF(O290&gt;=450,P290*1.2,IF(O290&gt;350,P290,IF(O290&gt;250,P290*0.8,IF(O290&gt;150,P290*0.6,P290*0.5))))</f>
        <v>2.37037037037037</v>
      </c>
      <c r="R290" s="0" t="n">
        <f aca="false">IF(Q290&lt;1.5,1,Q290)</f>
        <v>2.37037037037037</v>
      </c>
    </row>
    <row r="291" customFormat="false" ht="12.75" hidden="false" customHeight="false" outlineLevel="0" collapsed="false">
      <c r="A291" s="0" t="s">
        <v>577</v>
      </c>
      <c r="B291" s="0" t="s">
        <v>329</v>
      </c>
      <c r="C291" s="0" t="s">
        <v>1585</v>
      </c>
      <c r="D291" s="0" t="n">
        <v>2</v>
      </c>
      <c r="E291" s="0" t="n">
        <v>4</v>
      </c>
      <c r="F291" s="0" t="n">
        <v>3</v>
      </c>
      <c r="G291" s="0" t="n">
        <v>57</v>
      </c>
      <c r="H291" s="0" t="n">
        <v>53</v>
      </c>
      <c r="I291" s="0" t="n">
        <v>4</v>
      </c>
      <c r="J291" s="0" t="n">
        <v>24</v>
      </c>
      <c r="K291" s="0" t="n">
        <v>31</v>
      </c>
      <c r="L291" s="0" t="n">
        <v>55</v>
      </c>
      <c r="M291" s="0" t="n">
        <v>3</v>
      </c>
      <c r="N291" s="0" t="n">
        <v>2</v>
      </c>
      <c r="O291" s="0" t="n">
        <f aca="false">(10*D291)-(3*E291)+(7*F291)+G291-(0.5*H291)-(0.5*J291)-K291+L291+(4*M291)-(2*N291)</f>
        <v>79.5</v>
      </c>
      <c r="P291" s="0" t="n">
        <f aca="false">O291/16.875</f>
        <v>4.71111111111111</v>
      </c>
      <c r="Q291" s="0" t="n">
        <f aca="false">IF(O291&gt;=450,P291*1.2,IF(O291&gt;350,P291,IF(O291&gt;250,P291*0.8,IF(O291&gt;150,P291*0.6,P291*0.5))))</f>
        <v>2.35555555555556</v>
      </c>
      <c r="R291" s="0" t="n">
        <f aca="false">IF(Q291&lt;1.5,1,Q291)</f>
        <v>2.35555555555556</v>
      </c>
    </row>
    <row r="292" customFormat="false" ht="12.75" hidden="false" customHeight="false" outlineLevel="0" collapsed="false">
      <c r="A292" s="0" t="s">
        <v>692</v>
      </c>
      <c r="B292" s="0" t="s">
        <v>381</v>
      </c>
      <c r="C292" s="0" t="s">
        <v>1608</v>
      </c>
      <c r="D292" s="0" t="n">
        <v>6</v>
      </c>
      <c r="E292" s="0" t="n">
        <v>5</v>
      </c>
      <c r="F292" s="0" t="n">
        <v>0</v>
      </c>
      <c r="G292" s="0" t="n">
        <v>98</v>
      </c>
      <c r="H292" s="0" t="n">
        <v>105</v>
      </c>
      <c r="I292" s="0" t="n">
        <v>13</v>
      </c>
      <c r="J292" s="0" t="n">
        <v>50</v>
      </c>
      <c r="K292" s="0" t="n">
        <v>40</v>
      </c>
      <c r="L292" s="0" t="n">
        <v>53</v>
      </c>
      <c r="M292" s="0" t="n">
        <v>0</v>
      </c>
      <c r="N292" s="0" t="n">
        <v>0</v>
      </c>
      <c r="O292" s="0" t="n">
        <f aca="false">(10*D292)-(3*E292)+(7*F292)+G292-(0.5*H292)-(0.5*J292)-K292+L292+(4*M292)-(2*N292)</f>
        <v>78.5</v>
      </c>
      <c r="P292" s="0" t="n">
        <f aca="false">O292/16.875</f>
        <v>4.65185185185185</v>
      </c>
      <c r="Q292" s="0" t="n">
        <f aca="false">IF(O292&gt;=450,P292*1.2,IF(O292&gt;350,P292,IF(O292&gt;250,P292*0.8,IF(O292&gt;150,P292*0.6,P292*0.5))))</f>
        <v>2.32592592592593</v>
      </c>
      <c r="R292" s="0" t="n">
        <f aca="false">IF(Q292&lt;1.5,1,Q292)</f>
        <v>2.32592592592593</v>
      </c>
    </row>
    <row r="293" customFormat="false" ht="12.75" hidden="false" customHeight="false" outlineLevel="0" collapsed="false">
      <c r="A293" s="0" t="s">
        <v>768</v>
      </c>
      <c r="B293" s="0" t="s">
        <v>94</v>
      </c>
      <c r="C293" s="0" t="s">
        <v>1577</v>
      </c>
      <c r="D293" s="0" t="n">
        <v>4</v>
      </c>
      <c r="E293" s="0" t="n">
        <v>5</v>
      </c>
      <c r="F293" s="0" t="n">
        <v>0</v>
      </c>
      <c r="G293" s="0" t="n">
        <v>89</v>
      </c>
      <c r="H293" s="0" t="n">
        <v>98</v>
      </c>
      <c r="I293" s="0" t="n">
        <v>9</v>
      </c>
      <c r="J293" s="0" t="n">
        <v>47</v>
      </c>
      <c r="K293" s="0" t="n">
        <v>34</v>
      </c>
      <c r="L293" s="0" t="n">
        <v>71</v>
      </c>
      <c r="M293" s="0" t="n">
        <v>0</v>
      </c>
      <c r="N293" s="0" t="n">
        <v>0</v>
      </c>
      <c r="O293" s="0" t="n">
        <f aca="false">(10*D293)-(3*E293)+(7*F293)+G293-(0.5*H293)-(0.5*J293)-K293+L293+(4*M293)-(2*N293)</f>
        <v>78.5</v>
      </c>
      <c r="P293" s="0" t="n">
        <f aca="false">O293/16.875</f>
        <v>4.65185185185185</v>
      </c>
      <c r="Q293" s="0" t="n">
        <f aca="false">IF(O293&gt;=450,P293*1.2,IF(O293&gt;350,P293,IF(O293&gt;250,P293*0.8,IF(O293&gt;150,P293*0.6,P293*0.5))))</f>
        <v>2.32592592592593</v>
      </c>
      <c r="R293" s="0" t="n">
        <f aca="false">IF(Q293&lt;1.5,1,Q293)</f>
        <v>2.32592592592593</v>
      </c>
    </row>
    <row r="294" customFormat="false" ht="12.75" hidden="false" customHeight="false" outlineLevel="0" collapsed="false">
      <c r="A294" s="0" t="s">
        <v>537</v>
      </c>
      <c r="B294" s="0" t="s">
        <v>538</v>
      </c>
      <c r="C294" s="0" t="s">
        <v>1596</v>
      </c>
      <c r="D294" s="0" t="n">
        <v>2</v>
      </c>
      <c r="E294" s="0" t="n">
        <v>2</v>
      </c>
      <c r="F294" s="0" t="n">
        <v>0</v>
      </c>
      <c r="G294" s="0" t="n">
        <v>51</v>
      </c>
      <c r="H294" s="0" t="n">
        <v>46</v>
      </c>
      <c r="I294" s="0" t="n">
        <v>3</v>
      </c>
      <c r="J294" s="0" t="n">
        <v>18</v>
      </c>
      <c r="K294" s="0" t="n">
        <v>16</v>
      </c>
      <c r="L294" s="0" t="n">
        <v>53</v>
      </c>
      <c r="M294" s="0" t="n">
        <v>3</v>
      </c>
      <c r="N294" s="0" t="n">
        <v>2</v>
      </c>
      <c r="O294" s="0" t="n">
        <f aca="false">(10*D294)-(3*E294)+(7*F294)+G294-(0.5*H294)-(0.5*J294)-K294+L294+(4*M294)-(2*N294)</f>
        <v>78</v>
      </c>
      <c r="P294" s="0" t="n">
        <f aca="false">O294/16.875</f>
        <v>4.62222222222222</v>
      </c>
      <c r="Q294" s="0" t="n">
        <f aca="false">IF(O294&gt;=450,P294*1.2,IF(O294&gt;350,P294,IF(O294&gt;250,P294*0.8,IF(O294&gt;150,P294*0.6,P294*0.5))))</f>
        <v>2.31111111111111</v>
      </c>
      <c r="R294" s="0" t="n">
        <f aca="false">IF(Q294&lt;1.5,1,Q294)</f>
        <v>2.31111111111111</v>
      </c>
    </row>
    <row r="295" customFormat="false" ht="12.75" hidden="false" customHeight="false" outlineLevel="0" collapsed="false">
      <c r="A295" s="0" t="s">
        <v>194</v>
      </c>
      <c r="B295" s="0" t="s">
        <v>364</v>
      </c>
      <c r="C295" s="0" t="s">
        <v>1608</v>
      </c>
      <c r="D295" s="0" t="n">
        <v>7</v>
      </c>
      <c r="E295" s="0" t="n">
        <v>10</v>
      </c>
      <c r="F295" s="0" t="n">
        <v>0</v>
      </c>
      <c r="G295" s="0" t="n">
        <v>129</v>
      </c>
      <c r="H295" s="0" t="n">
        <v>164</v>
      </c>
      <c r="I295" s="0" t="n">
        <v>15</v>
      </c>
      <c r="J295" s="0" t="n">
        <v>81</v>
      </c>
      <c r="K295" s="0" t="n">
        <v>40</v>
      </c>
      <c r="L295" s="0" t="n">
        <v>71</v>
      </c>
      <c r="M295" s="0" t="n">
        <v>0</v>
      </c>
      <c r="N295" s="0" t="n">
        <v>0</v>
      </c>
      <c r="O295" s="0" t="n">
        <f aca="false">(10*D295)-(3*E295)+(7*F295)+G295-(0.5*H295)-(0.5*J295)-K295+L295+(4*M295)-(2*N295)</f>
        <v>77.5</v>
      </c>
      <c r="P295" s="0" t="n">
        <f aca="false">O295/16.875</f>
        <v>4.59259259259259</v>
      </c>
      <c r="Q295" s="0" t="n">
        <f aca="false">IF(O295&gt;=450,P295*1.2,IF(O295&gt;350,P295,IF(O295&gt;250,P295*0.8,IF(O295&gt;150,P295*0.6,P295*0.5))))</f>
        <v>2.2962962962963</v>
      </c>
      <c r="R295" s="0" t="n">
        <f aca="false">IF(Q295&lt;1.5,1,Q295)</f>
        <v>2.2962962962963</v>
      </c>
    </row>
    <row r="296" customFormat="false" ht="12.75" hidden="false" customHeight="false" outlineLevel="0" collapsed="false">
      <c r="A296" s="0" t="s">
        <v>674</v>
      </c>
      <c r="B296" s="0" t="s">
        <v>393</v>
      </c>
      <c r="C296" s="0" t="s">
        <v>1597</v>
      </c>
      <c r="D296" s="0" t="n">
        <v>5</v>
      </c>
      <c r="E296" s="0" t="n">
        <v>7</v>
      </c>
      <c r="F296" s="0" t="n">
        <v>0</v>
      </c>
      <c r="G296" s="0" t="n">
        <v>106</v>
      </c>
      <c r="H296" s="0" t="n">
        <v>111</v>
      </c>
      <c r="I296" s="0" t="n">
        <v>8</v>
      </c>
      <c r="J296" s="0" t="n">
        <v>54</v>
      </c>
      <c r="K296" s="0" t="n">
        <v>30</v>
      </c>
      <c r="L296" s="0" t="n">
        <v>55</v>
      </c>
      <c r="M296" s="0" t="n">
        <v>0</v>
      </c>
      <c r="N296" s="0" t="n">
        <v>0</v>
      </c>
      <c r="O296" s="0" t="n">
        <f aca="false">(10*D296)-(3*E296)+(7*F296)+G296-(0.5*H296)-(0.5*J296)-K296+L296+(4*M296)-(2*N296)</f>
        <v>77.5</v>
      </c>
      <c r="P296" s="0" t="n">
        <f aca="false">O296/16.875</f>
        <v>4.59259259259259</v>
      </c>
      <c r="Q296" s="0" t="n">
        <f aca="false">IF(O296&gt;=450,P296*1.2,IF(O296&gt;350,P296,IF(O296&gt;250,P296*0.8,IF(O296&gt;150,P296*0.6,P296*0.5))))</f>
        <v>2.2962962962963</v>
      </c>
      <c r="R296" s="0" t="n">
        <f aca="false">IF(Q296&lt;1.5,1,Q296)</f>
        <v>2.2962962962963</v>
      </c>
    </row>
    <row r="297" customFormat="false" ht="12.75" hidden="false" customHeight="false" outlineLevel="0" collapsed="false">
      <c r="A297" s="0" t="s">
        <v>713</v>
      </c>
      <c r="B297" s="0" t="s">
        <v>643</v>
      </c>
      <c r="C297" s="0" t="s">
        <v>1581</v>
      </c>
      <c r="D297" s="0" t="n">
        <v>5</v>
      </c>
      <c r="E297" s="0" t="n">
        <v>4</v>
      </c>
      <c r="F297" s="0" t="n">
        <v>0</v>
      </c>
      <c r="G297" s="0" t="n">
        <v>72</v>
      </c>
      <c r="H297" s="0" t="n">
        <v>73</v>
      </c>
      <c r="I297" s="0" t="n">
        <v>7</v>
      </c>
      <c r="J297" s="0" t="n">
        <v>35</v>
      </c>
      <c r="K297" s="0" t="n">
        <v>29</v>
      </c>
      <c r="L297" s="0" t="n">
        <v>50</v>
      </c>
      <c r="M297" s="0" t="n">
        <v>0</v>
      </c>
      <c r="N297" s="0" t="n">
        <v>0</v>
      </c>
      <c r="O297" s="0" t="n">
        <f aca="false">(10*D297)-(3*E297)+(7*F297)+G297-(0.5*H297)-(0.5*J297)-K297+L297+(4*M297)-(2*N297)</f>
        <v>77</v>
      </c>
      <c r="P297" s="0" t="n">
        <f aca="false">O297/16.875</f>
        <v>4.56296296296296</v>
      </c>
      <c r="Q297" s="0" t="n">
        <f aca="false">IF(O297&gt;=450,P297*1.2,IF(O297&gt;350,P297,IF(O297&gt;250,P297*0.8,IF(O297&gt;150,P297*0.6,P297*0.5))))</f>
        <v>2.28148148148148</v>
      </c>
      <c r="R297" s="0" t="n">
        <f aca="false">IF(Q297&lt;1.5,1,Q297)</f>
        <v>2.28148148148148</v>
      </c>
    </row>
    <row r="298" customFormat="false" ht="12.75" hidden="false" customHeight="false" outlineLevel="0" collapsed="false">
      <c r="A298" s="0" t="s">
        <v>444</v>
      </c>
      <c r="B298" s="0" t="s">
        <v>445</v>
      </c>
      <c r="C298" s="0" t="s">
        <v>1596</v>
      </c>
      <c r="D298" s="0" t="n">
        <v>1</v>
      </c>
      <c r="E298" s="0" t="n">
        <v>2</v>
      </c>
      <c r="F298" s="0" t="n">
        <v>0</v>
      </c>
      <c r="G298" s="0" t="n">
        <v>47</v>
      </c>
      <c r="H298" s="0" t="n">
        <v>39</v>
      </c>
      <c r="I298" s="0" t="n">
        <v>4</v>
      </c>
      <c r="J298" s="0" t="n">
        <v>25</v>
      </c>
      <c r="K298" s="0" t="n">
        <v>24</v>
      </c>
      <c r="L298" s="0" t="n">
        <v>49</v>
      </c>
      <c r="M298" s="0" t="n">
        <v>9</v>
      </c>
      <c r="N298" s="0" t="n">
        <v>2</v>
      </c>
      <c r="O298" s="0" t="n">
        <f aca="false">(10*D298)-(3*E298)+(7*F298)+G298-(0.5*H298)-(0.5*J298)-K298+L298+(4*M298)-(2*N298)</f>
        <v>76</v>
      </c>
      <c r="P298" s="0" t="n">
        <f aca="false">O298/16.875</f>
        <v>4.5037037037037</v>
      </c>
      <c r="Q298" s="0" t="n">
        <f aca="false">IF(O298&gt;=450,P298*1.2,IF(O298&gt;350,P298,IF(O298&gt;250,P298*0.8,IF(O298&gt;150,P298*0.6,P298*0.5))))</f>
        <v>2.25185185185185</v>
      </c>
      <c r="R298" s="0" t="n">
        <f aca="false">IF(Q298&lt;1.5,1,Q298)</f>
        <v>2.25185185185185</v>
      </c>
    </row>
    <row r="299" customFormat="false" ht="12.75" hidden="false" customHeight="false" outlineLevel="0" collapsed="false">
      <c r="A299" s="0" t="s">
        <v>433</v>
      </c>
      <c r="B299" s="0" t="s">
        <v>434</v>
      </c>
      <c r="C299" s="0" t="s">
        <v>1598</v>
      </c>
      <c r="D299" s="0" t="n">
        <v>1</v>
      </c>
      <c r="E299" s="0" t="n">
        <v>1</v>
      </c>
      <c r="F299" s="0" t="n">
        <v>0</v>
      </c>
      <c r="G299" s="0" t="n">
        <v>16</v>
      </c>
      <c r="H299" s="0" t="n">
        <v>15</v>
      </c>
      <c r="I299" s="0" t="n">
        <v>2</v>
      </c>
      <c r="J299" s="0" t="n">
        <v>8</v>
      </c>
      <c r="K299" s="0" t="n">
        <v>9</v>
      </c>
      <c r="L299" s="0" t="n">
        <v>16</v>
      </c>
      <c r="M299" s="0" t="n">
        <v>15</v>
      </c>
      <c r="N299" s="0" t="n">
        <v>2</v>
      </c>
      <c r="O299" s="0" t="n">
        <f aca="false">(10*D299)-(3*E299)+(7*F299)+G299-(0.5*H299)-(0.5*J299)-K299+L299+(4*M299)-(2*N299)</f>
        <v>74.5</v>
      </c>
      <c r="P299" s="0" t="n">
        <f aca="false">O299/16.875</f>
        <v>4.41481481481481</v>
      </c>
      <c r="Q299" s="0" t="n">
        <f aca="false">IF(O299&gt;=450,P299*1.2,IF(O299&gt;350,P299,IF(O299&gt;250,P299*0.8,IF(O299&gt;150,P299*0.6,P299*0.5))))</f>
        <v>2.20740740740741</v>
      </c>
      <c r="R299" s="0" t="n">
        <f aca="false">IF(Q299&lt;1.5,1,Q299)</f>
        <v>2.20740740740741</v>
      </c>
    </row>
    <row r="300" customFormat="false" ht="12.75" hidden="false" customHeight="false" outlineLevel="0" collapsed="false">
      <c r="A300" s="0" t="s">
        <v>485</v>
      </c>
      <c r="B300" s="0" t="s">
        <v>46</v>
      </c>
      <c r="C300" s="0" t="s">
        <v>1606</v>
      </c>
      <c r="D300" s="0" t="n">
        <v>6</v>
      </c>
      <c r="E300" s="0" t="n">
        <v>4</v>
      </c>
      <c r="F300" s="0" t="n">
        <v>0</v>
      </c>
      <c r="G300" s="0" t="n">
        <v>85</v>
      </c>
      <c r="H300" s="0" t="n">
        <v>98</v>
      </c>
      <c r="I300" s="0" t="n">
        <v>11</v>
      </c>
      <c r="J300" s="0" t="n">
        <v>45</v>
      </c>
      <c r="K300" s="0" t="n">
        <v>26</v>
      </c>
      <c r="L300" s="0" t="n">
        <v>39</v>
      </c>
      <c r="M300" s="0" t="n">
        <v>0</v>
      </c>
      <c r="N300" s="0" t="n">
        <v>0</v>
      </c>
      <c r="O300" s="0" t="n">
        <f aca="false">(10*D300)-(3*E300)+(7*F300)+G300-(0.5*H300)-(0.5*J300)-K300+L300+(4*M300)-(2*N300)</f>
        <v>74.5</v>
      </c>
      <c r="P300" s="0" t="n">
        <f aca="false">O300/16.875</f>
        <v>4.41481481481481</v>
      </c>
      <c r="Q300" s="0" t="n">
        <f aca="false">IF(O300&gt;=450,P300*1.2,IF(O300&gt;350,P300,IF(O300&gt;250,P300*0.8,IF(O300&gt;150,P300*0.6,P300*0.5))))</f>
        <v>2.20740740740741</v>
      </c>
      <c r="R300" s="0" t="n">
        <f aca="false">IF(Q300&lt;1.5,1,Q300)</f>
        <v>2.20740740740741</v>
      </c>
    </row>
    <row r="301" customFormat="false" ht="12.75" hidden="false" customHeight="false" outlineLevel="0" collapsed="false">
      <c r="A301" s="0" t="s">
        <v>619</v>
      </c>
      <c r="B301" s="0" t="s">
        <v>386</v>
      </c>
      <c r="C301" s="0" t="s">
        <v>1598</v>
      </c>
      <c r="D301" s="0" t="n">
        <v>4</v>
      </c>
      <c r="E301" s="0" t="n">
        <v>5</v>
      </c>
      <c r="F301" s="0" t="n">
        <v>0</v>
      </c>
      <c r="G301" s="0" t="n">
        <v>93</v>
      </c>
      <c r="H301" s="0" t="n">
        <v>106</v>
      </c>
      <c r="I301" s="0" t="n">
        <v>11</v>
      </c>
      <c r="J301" s="0" t="n">
        <v>58</v>
      </c>
      <c r="K301" s="0" t="n">
        <v>40</v>
      </c>
      <c r="L301" s="0" t="n">
        <v>78</v>
      </c>
      <c r="M301" s="0" t="n">
        <v>0</v>
      </c>
      <c r="N301" s="0" t="n">
        <v>0</v>
      </c>
      <c r="O301" s="0" t="n">
        <f aca="false">(10*D301)-(3*E301)+(7*F301)+G301-(0.5*H301)-(0.5*J301)-K301+L301+(4*M301)-(2*N301)</f>
        <v>74</v>
      </c>
      <c r="P301" s="0" t="n">
        <f aca="false">O301/16.875</f>
        <v>4.38518518518519</v>
      </c>
      <c r="Q301" s="0" t="n">
        <f aca="false">IF(O301&gt;=450,P301*1.2,IF(O301&gt;350,P301,IF(O301&gt;250,P301*0.8,IF(O301&gt;150,P301*0.6,P301*0.5))))</f>
        <v>2.19259259259259</v>
      </c>
      <c r="R301" s="0" t="n">
        <f aca="false">IF(Q301&lt;1.5,1,Q301)</f>
        <v>2.19259259259259</v>
      </c>
    </row>
    <row r="302" customFormat="false" ht="12.75" hidden="false" customHeight="false" outlineLevel="0" collapsed="false">
      <c r="A302" s="0" t="s">
        <v>612</v>
      </c>
      <c r="B302" s="0" t="s">
        <v>304</v>
      </c>
      <c r="C302" s="0" t="s">
        <v>1607</v>
      </c>
      <c r="D302" s="0" t="n">
        <v>6</v>
      </c>
      <c r="E302" s="0" t="n">
        <v>10</v>
      </c>
      <c r="F302" s="0" t="n">
        <v>0</v>
      </c>
      <c r="G302" s="0" t="n">
        <v>103</v>
      </c>
      <c r="H302" s="0" t="n">
        <v>106</v>
      </c>
      <c r="I302" s="0" t="n">
        <v>14</v>
      </c>
      <c r="J302" s="0" t="n">
        <v>55</v>
      </c>
      <c r="K302" s="0" t="n">
        <v>51</v>
      </c>
      <c r="L302" s="0" t="n">
        <v>72</v>
      </c>
      <c r="M302" s="0" t="n">
        <v>0</v>
      </c>
      <c r="N302" s="0" t="n">
        <v>0</v>
      </c>
      <c r="O302" s="0" t="n">
        <f aca="false">(10*D302)-(3*E302)+(7*F302)+G302-(0.5*H302)-(0.5*J302)-K302+L302+(4*M302)-(2*N302)</f>
        <v>73.5</v>
      </c>
      <c r="P302" s="0" t="n">
        <f aca="false">O302/16.875</f>
        <v>4.35555555555556</v>
      </c>
      <c r="Q302" s="0" t="n">
        <f aca="false">IF(O302&gt;=450,P302*1.2,IF(O302&gt;350,P302,IF(O302&gt;250,P302*0.8,IF(O302&gt;150,P302*0.6,P302*0.5))))</f>
        <v>2.17777777777778</v>
      </c>
      <c r="R302" s="0" t="n">
        <f aca="false">IF(Q302&lt;1.5,1,Q302)</f>
        <v>2.17777777777778</v>
      </c>
    </row>
    <row r="303" customFormat="false" ht="12.75" hidden="false" customHeight="false" outlineLevel="0" collapsed="false">
      <c r="A303" s="0" t="s">
        <v>558</v>
      </c>
      <c r="B303" s="0" t="s">
        <v>238</v>
      </c>
      <c r="C303" s="0" t="s">
        <v>1584</v>
      </c>
      <c r="D303" s="0" t="n">
        <v>5</v>
      </c>
      <c r="E303" s="0" t="n">
        <v>8</v>
      </c>
      <c r="F303" s="0" t="n">
        <v>0</v>
      </c>
      <c r="G303" s="0" t="n">
        <v>124</v>
      </c>
      <c r="H303" s="0" t="n">
        <v>140</v>
      </c>
      <c r="I303" s="0" t="n">
        <v>16</v>
      </c>
      <c r="J303" s="0" t="n">
        <v>69</v>
      </c>
      <c r="K303" s="0" t="n">
        <v>37</v>
      </c>
      <c r="L303" s="0" t="n">
        <v>64</v>
      </c>
      <c r="M303" s="0" t="n">
        <v>0</v>
      </c>
      <c r="N303" s="0" t="n">
        <v>0</v>
      </c>
      <c r="O303" s="0" t="n">
        <f aca="false">(10*D303)-(3*E303)+(7*F303)+G303-(0.5*H303)-(0.5*J303)-K303+L303+(4*M303)-(2*N303)</f>
        <v>72.5</v>
      </c>
      <c r="P303" s="0" t="n">
        <f aca="false">O303/16.875</f>
        <v>4.2962962962963</v>
      </c>
      <c r="Q303" s="0" t="n">
        <f aca="false">IF(O303&gt;=450,P303*1.2,IF(O303&gt;350,P303,IF(O303&gt;250,P303*0.8,IF(O303&gt;150,P303*0.6,P303*0.5))))</f>
        <v>2.14814814814815</v>
      </c>
      <c r="R303" s="0" t="n">
        <f aca="false">IF(Q303&lt;1.5,1,Q303)</f>
        <v>2.14814814814815</v>
      </c>
    </row>
    <row r="304" customFormat="false" ht="12.75" hidden="false" customHeight="false" outlineLevel="0" collapsed="false">
      <c r="A304" s="0" t="s">
        <v>931</v>
      </c>
      <c r="B304" s="0" t="s">
        <v>932</v>
      </c>
      <c r="C304" s="0" t="s">
        <v>1593</v>
      </c>
      <c r="D304" s="0" t="n">
        <v>5</v>
      </c>
      <c r="E304" s="0" t="n">
        <v>8</v>
      </c>
      <c r="F304" s="0" t="n">
        <v>0</v>
      </c>
      <c r="G304" s="0" t="n">
        <v>105</v>
      </c>
      <c r="H304" s="0" t="n">
        <v>102</v>
      </c>
      <c r="I304" s="0" t="n">
        <v>11</v>
      </c>
      <c r="J304" s="0" t="n">
        <v>56</v>
      </c>
      <c r="K304" s="0" t="n">
        <v>46</v>
      </c>
      <c r="L304" s="0" t="n">
        <v>66</v>
      </c>
      <c r="M304" s="0" t="n">
        <v>0</v>
      </c>
      <c r="N304" s="0" t="n">
        <v>0</v>
      </c>
      <c r="O304" s="0" t="n">
        <f aca="false">(10*D304)-(3*E304)+(7*F304)+G304-(0.5*H304)-(0.5*J304)-K304+L304+(4*M304)-(2*N304)</f>
        <v>72</v>
      </c>
      <c r="P304" s="0" t="n">
        <f aca="false">O304/16.875</f>
        <v>4.26666666666667</v>
      </c>
      <c r="Q304" s="0" t="n">
        <f aca="false">IF(O304&gt;=450,P304*1.2,IF(O304&gt;350,P304,IF(O304&gt;250,P304*0.8,IF(O304&gt;150,P304*0.6,P304*0.5))))</f>
        <v>2.13333333333333</v>
      </c>
      <c r="R304" s="0" t="n">
        <f aca="false">IF(Q304&lt;1.5,1,Q304)</f>
        <v>2.13333333333333</v>
      </c>
    </row>
    <row r="305" customFormat="false" ht="12.75" hidden="false" customHeight="false" outlineLevel="0" collapsed="false">
      <c r="A305" s="0" t="s">
        <v>493</v>
      </c>
      <c r="B305" s="0" t="s">
        <v>320</v>
      </c>
      <c r="C305" s="0" t="s">
        <v>1595</v>
      </c>
      <c r="D305" s="0" t="n">
        <v>4</v>
      </c>
      <c r="E305" s="0" t="n">
        <v>3</v>
      </c>
      <c r="F305" s="0" t="n">
        <v>0</v>
      </c>
      <c r="G305" s="0" t="n">
        <v>66</v>
      </c>
      <c r="H305" s="0" t="n">
        <v>63</v>
      </c>
      <c r="I305" s="0" t="n">
        <v>8</v>
      </c>
      <c r="J305" s="0" t="n">
        <v>34</v>
      </c>
      <c r="K305" s="0" t="n">
        <v>29</v>
      </c>
      <c r="L305" s="0" t="n">
        <v>46</v>
      </c>
      <c r="M305" s="0" t="n">
        <v>2</v>
      </c>
      <c r="N305" s="0" t="n">
        <v>1</v>
      </c>
      <c r="O305" s="0" t="n">
        <f aca="false">(10*D305)-(3*E305)+(7*F305)+G305-(0.5*H305)-(0.5*J305)-K305+L305+(4*M305)-(2*N305)</f>
        <v>71.5</v>
      </c>
      <c r="P305" s="0" t="n">
        <f aca="false">O305/16.875</f>
        <v>4.23703703703704</v>
      </c>
      <c r="Q305" s="0" t="n">
        <f aca="false">IF(O305&gt;=450,P305*1.2,IF(O305&gt;350,P305,IF(O305&gt;250,P305*0.8,IF(O305&gt;150,P305*0.6,P305*0.5))))</f>
        <v>2.11851851851852</v>
      </c>
      <c r="R305" s="0" t="n">
        <f aca="false">IF(Q305&lt;1.5,1,Q305)</f>
        <v>2.11851851851852</v>
      </c>
    </row>
    <row r="306" customFormat="false" ht="12.75" hidden="false" customHeight="false" outlineLevel="0" collapsed="false">
      <c r="A306" s="0" t="s">
        <v>928</v>
      </c>
      <c r="B306" s="0" t="s">
        <v>929</v>
      </c>
      <c r="C306" s="0" t="s">
        <v>1603</v>
      </c>
      <c r="D306" s="0" t="n">
        <v>5</v>
      </c>
      <c r="E306" s="0" t="n">
        <v>8</v>
      </c>
      <c r="F306" s="0" t="n">
        <v>0</v>
      </c>
      <c r="G306" s="0" t="n">
        <v>114</v>
      </c>
      <c r="H306" s="0" t="n">
        <v>125</v>
      </c>
      <c r="I306" s="0" t="n">
        <v>15</v>
      </c>
      <c r="J306" s="0" t="n">
        <v>64</v>
      </c>
      <c r="K306" s="0" t="n">
        <v>55</v>
      </c>
      <c r="L306" s="0" t="n">
        <v>81</v>
      </c>
      <c r="M306" s="0" t="n">
        <v>0</v>
      </c>
      <c r="N306" s="0" t="n">
        <v>0</v>
      </c>
      <c r="O306" s="0" t="n">
        <f aca="false">(10*D306)-(3*E306)+(7*F306)+G306-(0.5*H306)-(0.5*J306)-K306+L306+(4*M306)-(2*N306)</f>
        <v>71.5</v>
      </c>
      <c r="P306" s="0" t="n">
        <f aca="false">O306/16.875</f>
        <v>4.23703703703704</v>
      </c>
      <c r="Q306" s="0" t="n">
        <f aca="false">IF(O306&gt;=450,P306*1.2,IF(O306&gt;350,P306,IF(O306&gt;250,P306*0.8,IF(O306&gt;150,P306*0.6,P306*0.5))))</f>
        <v>2.11851851851852</v>
      </c>
      <c r="R306" s="0" t="n">
        <f aca="false">IF(Q306&lt;1.5,1,Q306)</f>
        <v>2.11851851851852</v>
      </c>
    </row>
    <row r="307" customFormat="false" ht="12.75" hidden="false" customHeight="false" outlineLevel="0" collapsed="false">
      <c r="A307" s="0" t="s">
        <v>545</v>
      </c>
      <c r="B307" s="0" t="s">
        <v>43</v>
      </c>
      <c r="C307" s="0" t="s">
        <v>1591</v>
      </c>
      <c r="D307" s="0" t="n">
        <v>2</v>
      </c>
      <c r="E307" s="0" t="n">
        <v>6</v>
      </c>
      <c r="F307" s="0" t="n">
        <v>0</v>
      </c>
      <c r="G307" s="0" t="n">
        <v>66</v>
      </c>
      <c r="H307" s="0" t="n">
        <v>55</v>
      </c>
      <c r="I307" s="0" t="n">
        <v>7</v>
      </c>
      <c r="J307" s="0" t="n">
        <v>29</v>
      </c>
      <c r="K307" s="0" t="n">
        <v>23</v>
      </c>
      <c r="L307" s="0" t="n">
        <v>42</v>
      </c>
      <c r="M307" s="0" t="n">
        <v>7</v>
      </c>
      <c r="N307" s="0" t="n">
        <v>1</v>
      </c>
      <c r="O307" s="0" t="n">
        <f aca="false">(10*D307)-(3*E307)+(7*F307)+G307-(0.5*H307)-(0.5*J307)-K307+L307+(4*M307)-(2*N307)</f>
        <v>71</v>
      </c>
      <c r="P307" s="0" t="n">
        <f aca="false">O307/16.875</f>
        <v>4.20740740740741</v>
      </c>
      <c r="Q307" s="0" t="n">
        <f aca="false">IF(O307&gt;=450,P307*1.2,IF(O307&gt;350,P307,IF(O307&gt;250,P307*0.8,IF(O307&gt;150,P307*0.6,P307*0.5))))</f>
        <v>2.1037037037037</v>
      </c>
      <c r="R307" s="0" t="n">
        <f aca="false">IF(Q307&lt;1.5,1,Q307)</f>
        <v>2.1037037037037</v>
      </c>
    </row>
    <row r="308" customFormat="false" ht="12.75" hidden="false" customHeight="false" outlineLevel="0" collapsed="false">
      <c r="A308" s="0" t="s">
        <v>409</v>
      </c>
      <c r="B308" s="0" t="s">
        <v>410</v>
      </c>
      <c r="C308" s="0" t="s">
        <v>1608</v>
      </c>
      <c r="D308" s="0" t="n">
        <v>3</v>
      </c>
      <c r="E308" s="0" t="n">
        <v>4</v>
      </c>
      <c r="F308" s="0" t="n">
        <v>0</v>
      </c>
      <c r="G308" s="0" t="n">
        <v>65</v>
      </c>
      <c r="H308" s="0" t="n">
        <v>68</v>
      </c>
      <c r="I308" s="0" t="n">
        <v>9</v>
      </c>
      <c r="J308" s="0" t="n">
        <v>28</v>
      </c>
      <c r="K308" s="0" t="n">
        <v>19</v>
      </c>
      <c r="L308" s="0" t="n">
        <v>55</v>
      </c>
      <c r="M308" s="0" t="n">
        <v>0</v>
      </c>
      <c r="N308" s="0" t="n">
        <v>0</v>
      </c>
      <c r="O308" s="0" t="n">
        <f aca="false">(10*D308)-(3*E308)+(7*F308)+G308-(0.5*H308)-(0.5*J308)-K308+L308+(4*M308)-(2*N308)</f>
        <v>71</v>
      </c>
      <c r="P308" s="0" t="n">
        <f aca="false">O308/16.875</f>
        <v>4.20740740740741</v>
      </c>
      <c r="Q308" s="0" t="n">
        <f aca="false">IF(O308&gt;=450,P308*1.2,IF(O308&gt;350,P308,IF(O308&gt;250,P308*0.8,IF(O308&gt;150,P308*0.6,P308*0.5))))</f>
        <v>2.1037037037037</v>
      </c>
      <c r="R308" s="0" t="n">
        <f aca="false">IF(Q308&lt;1.5,1,Q308)</f>
        <v>2.1037037037037</v>
      </c>
    </row>
    <row r="309" customFormat="false" ht="12.75" hidden="false" customHeight="false" outlineLevel="0" collapsed="false">
      <c r="A309" s="0" t="s">
        <v>479</v>
      </c>
      <c r="B309" s="0" t="s">
        <v>480</v>
      </c>
      <c r="C309" s="0" t="s">
        <v>1605</v>
      </c>
      <c r="D309" s="0" t="n">
        <v>3</v>
      </c>
      <c r="E309" s="0" t="n">
        <v>6</v>
      </c>
      <c r="F309" s="0" t="n">
        <v>0</v>
      </c>
      <c r="G309" s="0" t="n">
        <v>106</v>
      </c>
      <c r="H309" s="0" t="n">
        <v>126</v>
      </c>
      <c r="I309" s="0" t="n">
        <v>17</v>
      </c>
      <c r="J309" s="0" t="n">
        <v>65</v>
      </c>
      <c r="K309" s="0" t="n">
        <v>39</v>
      </c>
      <c r="L309" s="0" t="n">
        <v>79</v>
      </c>
      <c r="M309" s="0" t="n">
        <v>2</v>
      </c>
      <c r="N309" s="0" t="n">
        <v>0</v>
      </c>
      <c r="O309" s="0" t="n">
        <f aca="false">(10*D309)-(3*E309)+(7*F309)+G309-(0.5*H309)-(0.5*J309)-K309+L309+(4*M309)-(2*N309)</f>
        <v>70.5</v>
      </c>
      <c r="P309" s="0" t="n">
        <f aca="false">O309/16.875</f>
        <v>4.17777777777778</v>
      </c>
      <c r="Q309" s="0" t="n">
        <f aca="false">IF(O309&gt;=450,P309*1.2,IF(O309&gt;350,P309,IF(O309&gt;250,P309*0.8,IF(O309&gt;150,P309*0.6,P309*0.5))))</f>
        <v>2.08888888888889</v>
      </c>
      <c r="R309" s="0" t="n">
        <f aca="false">IF(Q309&lt;1.5,1,Q309)</f>
        <v>2.08888888888889</v>
      </c>
    </row>
    <row r="310" customFormat="false" ht="12.75" hidden="false" customHeight="false" outlineLevel="0" collapsed="false">
      <c r="A310" s="0" t="s">
        <v>57</v>
      </c>
      <c r="B310" s="0" t="s">
        <v>338</v>
      </c>
      <c r="C310" s="0" t="s">
        <v>1601</v>
      </c>
      <c r="D310" s="0" t="n">
        <v>2</v>
      </c>
      <c r="E310" s="0" t="n">
        <v>2</v>
      </c>
      <c r="F310" s="0" t="n">
        <v>0</v>
      </c>
      <c r="G310" s="0" t="n">
        <v>63</v>
      </c>
      <c r="H310" s="0" t="n">
        <v>67</v>
      </c>
      <c r="I310" s="0" t="n">
        <v>3</v>
      </c>
      <c r="J310" s="0" t="n">
        <v>33</v>
      </c>
      <c r="K310" s="0" t="n">
        <v>33</v>
      </c>
      <c r="L310" s="0" t="n">
        <v>38</v>
      </c>
      <c r="M310" s="0" t="n">
        <v>10</v>
      </c>
      <c r="N310" s="0" t="n">
        <v>1</v>
      </c>
      <c r="O310" s="0" t="n">
        <f aca="false">(10*D310)-(3*E310)+(7*F310)+G310-(0.5*H310)-(0.5*J310)-K310+L310+(4*M310)-(2*N310)</f>
        <v>70</v>
      </c>
      <c r="P310" s="0" t="n">
        <f aca="false">O310/16.875</f>
        <v>4.14814814814815</v>
      </c>
      <c r="Q310" s="0" t="n">
        <f aca="false">IF(O310&gt;=450,P310*1.2,IF(O310&gt;350,P310,IF(O310&gt;250,P310*0.8,IF(O310&gt;150,P310*0.6,P310*0.5))))</f>
        <v>2.07407407407407</v>
      </c>
      <c r="R310" s="0" t="n">
        <f aca="false">IF(Q310&lt;1.5,1,Q310)</f>
        <v>2.07407407407407</v>
      </c>
    </row>
    <row r="311" customFormat="false" ht="12.75" hidden="false" customHeight="false" outlineLevel="0" collapsed="false">
      <c r="A311" s="0" t="s">
        <v>703</v>
      </c>
      <c r="B311" s="0" t="s">
        <v>87</v>
      </c>
      <c r="C311" s="0" t="s">
        <v>1590</v>
      </c>
      <c r="D311" s="0" t="n">
        <v>4</v>
      </c>
      <c r="E311" s="0" t="n">
        <v>4</v>
      </c>
      <c r="F311" s="0" t="n">
        <v>0</v>
      </c>
      <c r="G311" s="0" t="n">
        <v>63</v>
      </c>
      <c r="H311" s="0" t="n">
        <v>67</v>
      </c>
      <c r="I311" s="0" t="n">
        <v>9</v>
      </c>
      <c r="J311" s="0" t="n">
        <v>29</v>
      </c>
      <c r="K311" s="0" t="n">
        <v>21</v>
      </c>
      <c r="L311" s="0" t="n">
        <v>48</v>
      </c>
      <c r="M311" s="0" t="n">
        <v>0</v>
      </c>
      <c r="N311" s="0" t="n">
        <v>0</v>
      </c>
      <c r="O311" s="0" t="n">
        <f aca="false">(10*D311)-(3*E311)+(7*F311)+G311-(0.5*H311)-(0.5*J311)-K311+L311+(4*M311)-(2*N311)</f>
        <v>70</v>
      </c>
      <c r="P311" s="0" t="n">
        <f aca="false">O311/16.875</f>
        <v>4.14814814814815</v>
      </c>
      <c r="Q311" s="0" t="n">
        <f aca="false">IF(O311&gt;=450,P311*1.2,IF(O311&gt;350,P311,IF(O311&gt;250,P311*0.8,IF(O311&gt;150,P311*0.6,P311*0.5))))</f>
        <v>2.07407407407407</v>
      </c>
      <c r="R311" s="0" t="n">
        <f aca="false">IF(Q311&lt;1.5,1,Q311)</f>
        <v>2.07407407407407</v>
      </c>
    </row>
    <row r="312" customFormat="false" ht="12.75" hidden="false" customHeight="false" outlineLevel="0" collapsed="false">
      <c r="A312" s="0" t="s">
        <v>1618</v>
      </c>
      <c r="B312" s="0" t="s">
        <v>304</v>
      </c>
      <c r="C312" s="0" t="s">
        <v>1600</v>
      </c>
      <c r="D312" s="0" t="n">
        <v>4</v>
      </c>
      <c r="E312" s="0" t="n">
        <v>6</v>
      </c>
      <c r="F312" s="0" t="n">
        <v>0</v>
      </c>
      <c r="G312" s="0" t="n">
        <v>87</v>
      </c>
      <c r="H312" s="0" t="n">
        <v>104</v>
      </c>
      <c r="I312" s="0" t="n">
        <v>14</v>
      </c>
      <c r="J312" s="0" t="n">
        <v>50</v>
      </c>
      <c r="K312" s="0" t="n">
        <v>29</v>
      </c>
      <c r="L312" s="0" t="n">
        <v>66</v>
      </c>
      <c r="M312" s="0" t="n">
        <v>0</v>
      </c>
      <c r="N312" s="0" t="n">
        <v>0</v>
      </c>
      <c r="O312" s="0" t="n">
        <f aca="false">(10*D312)-(3*E312)+(7*F312)+G312-(0.5*H312)-(0.5*J312)-K312+L312+(4*M312)-(2*N312)</f>
        <v>69</v>
      </c>
      <c r="P312" s="0" t="n">
        <f aca="false">O312/16.875</f>
        <v>4.08888888888889</v>
      </c>
      <c r="Q312" s="0" t="n">
        <f aca="false">IF(O312&gt;=450,P312*1.2,IF(O312&gt;350,P312,IF(O312&gt;250,P312*0.8,IF(O312&gt;150,P312*0.6,P312*0.5))))</f>
        <v>2.04444444444444</v>
      </c>
      <c r="R312" s="0" t="n">
        <f aca="false">IF(Q312&lt;1.5,1,Q312)</f>
        <v>2.04444444444444</v>
      </c>
    </row>
    <row r="313" customFormat="false" ht="12.75" hidden="false" customHeight="false" outlineLevel="0" collapsed="false">
      <c r="A313" s="0" t="s">
        <v>877</v>
      </c>
      <c r="B313" s="0" t="s">
        <v>181</v>
      </c>
      <c r="C313" s="0" t="s">
        <v>1599</v>
      </c>
      <c r="D313" s="0" t="n">
        <v>4</v>
      </c>
      <c r="E313" s="0" t="n">
        <v>6</v>
      </c>
      <c r="F313" s="0" t="n">
        <v>0</v>
      </c>
      <c r="G313" s="0" t="n">
        <v>98</v>
      </c>
      <c r="H313" s="0" t="n">
        <v>103</v>
      </c>
      <c r="I313" s="0" t="n">
        <v>14</v>
      </c>
      <c r="J313" s="0" t="n">
        <v>50</v>
      </c>
      <c r="K313" s="0" t="n">
        <v>40</v>
      </c>
      <c r="L313" s="0" t="n">
        <v>61</v>
      </c>
      <c r="M313" s="0" t="n">
        <v>1</v>
      </c>
      <c r="N313" s="0" t="n">
        <v>0</v>
      </c>
      <c r="O313" s="0" t="n">
        <f aca="false">(10*D313)-(3*E313)+(7*F313)+G313-(0.5*H313)-(0.5*J313)-K313+L313+(4*M313)-(2*N313)</f>
        <v>68.5</v>
      </c>
      <c r="P313" s="0" t="n">
        <f aca="false">O313/16.875</f>
        <v>4.05925925925926</v>
      </c>
      <c r="Q313" s="0" t="n">
        <f aca="false">IF(O313&gt;=450,P313*1.2,IF(O313&gt;350,P313,IF(O313&gt;250,P313*0.8,IF(O313&gt;150,P313*0.6,P313*0.5))))</f>
        <v>2.02962962962963</v>
      </c>
      <c r="R313" s="0" t="n">
        <f aca="false">IF(Q313&lt;1.5,1,Q313)</f>
        <v>2.02962962962963</v>
      </c>
    </row>
    <row r="314" customFormat="false" ht="12.75" hidden="false" customHeight="false" outlineLevel="0" collapsed="false">
      <c r="A314" s="0" t="s">
        <v>1619</v>
      </c>
      <c r="B314" s="0" t="s">
        <v>1620</v>
      </c>
      <c r="C314" s="0" t="s">
        <v>1587</v>
      </c>
      <c r="D314" s="0" t="n">
        <v>6</v>
      </c>
      <c r="E314" s="0" t="n">
        <v>8</v>
      </c>
      <c r="F314" s="0" t="n">
        <v>0</v>
      </c>
      <c r="G314" s="0" t="n">
        <v>131</v>
      </c>
      <c r="H314" s="0" t="n">
        <v>139</v>
      </c>
      <c r="I314" s="0" t="n">
        <v>15</v>
      </c>
      <c r="J314" s="0" t="n">
        <v>68</v>
      </c>
      <c r="K314" s="0" t="n">
        <v>68</v>
      </c>
      <c r="L314" s="0" t="n">
        <v>73</v>
      </c>
      <c r="M314" s="0" t="n">
        <v>0</v>
      </c>
      <c r="N314" s="0" t="n">
        <v>0</v>
      </c>
      <c r="O314" s="0" t="n">
        <f aca="false">(10*D314)-(3*E314)+(7*F314)+G314-(0.5*H314)-(0.5*J314)-K314+L314+(4*M314)-(2*N314)</f>
        <v>68.5</v>
      </c>
      <c r="P314" s="0" t="n">
        <f aca="false">O314/16.875</f>
        <v>4.05925925925926</v>
      </c>
      <c r="Q314" s="0" t="n">
        <f aca="false">IF(O314&gt;=450,P314*1.2,IF(O314&gt;350,P314,IF(O314&gt;250,P314*0.8,IF(O314&gt;150,P314*0.6,P314*0.5))))</f>
        <v>2.02962962962963</v>
      </c>
      <c r="R314" s="0" t="n">
        <f aca="false">IF(Q314&lt;1.5,1,Q314)</f>
        <v>2.02962962962963</v>
      </c>
    </row>
    <row r="315" customFormat="false" ht="12.75" hidden="false" customHeight="false" outlineLevel="0" collapsed="false">
      <c r="A315" s="0" t="s">
        <v>863</v>
      </c>
      <c r="B315" s="0" t="s">
        <v>304</v>
      </c>
      <c r="C315" s="0" t="s">
        <v>1596</v>
      </c>
      <c r="D315" s="0" t="n">
        <v>2</v>
      </c>
      <c r="E315" s="0" t="n">
        <v>3</v>
      </c>
      <c r="F315" s="0" t="n">
        <v>0</v>
      </c>
      <c r="G315" s="0" t="n">
        <v>52</v>
      </c>
      <c r="H315" s="0" t="n">
        <v>40</v>
      </c>
      <c r="I315" s="0" t="n">
        <v>3</v>
      </c>
      <c r="J315" s="0" t="n">
        <v>21</v>
      </c>
      <c r="K315" s="0" t="n">
        <v>22</v>
      </c>
      <c r="L315" s="0" t="n">
        <v>58</v>
      </c>
      <c r="M315" s="0" t="n">
        <v>0</v>
      </c>
      <c r="N315" s="0" t="n">
        <v>0</v>
      </c>
      <c r="O315" s="0" t="n">
        <f aca="false">(10*D315)-(3*E315)+(7*F315)+G315-(0.5*H315)-(0.5*J315)-K315+L315+(4*M315)-(2*N315)</f>
        <v>68.5</v>
      </c>
      <c r="P315" s="0" t="n">
        <f aca="false">O315/16.875</f>
        <v>4.05925925925926</v>
      </c>
      <c r="Q315" s="0" t="n">
        <f aca="false">IF(O315&gt;=450,P315*1.2,IF(O315&gt;350,P315,IF(O315&gt;250,P315*0.8,IF(O315&gt;150,P315*0.6,P315*0.5))))</f>
        <v>2.02962962962963</v>
      </c>
      <c r="R315" s="0" t="n">
        <f aca="false">IF(Q315&lt;1.5,1,Q315)</f>
        <v>2.02962962962963</v>
      </c>
    </row>
    <row r="316" customFormat="false" ht="12.75" hidden="false" customHeight="false" outlineLevel="0" collapsed="false">
      <c r="A316" s="0" t="s">
        <v>741</v>
      </c>
      <c r="B316" s="0" t="s">
        <v>115</v>
      </c>
      <c r="C316" s="0" t="s">
        <v>1606</v>
      </c>
      <c r="D316" s="0" t="n">
        <v>2</v>
      </c>
      <c r="E316" s="0" t="n">
        <v>1</v>
      </c>
      <c r="F316" s="0" t="n">
        <v>1</v>
      </c>
      <c r="G316" s="0" t="n">
        <v>42</v>
      </c>
      <c r="H316" s="0" t="n">
        <v>32</v>
      </c>
      <c r="I316" s="0" t="n">
        <v>5</v>
      </c>
      <c r="J316" s="0" t="n">
        <v>19</v>
      </c>
      <c r="K316" s="0" t="n">
        <v>17</v>
      </c>
      <c r="L316" s="0" t="n">
        <v>43</v>
      </c>
      <c r="M316" s="0" t="n">
        <v>0</v>
      </c>
      <c r="N316" s="0" t="n">
        <v>0</v>
      </c>
      <c r="O316" s="0" t="n">
        <f aca="false">(10*D316)-(3*E316)+(7*F316)+G316-(0.5*H316)-(0.5*J316)-K316+L316+(4*M316)-(2*N316)</f>
        <v>66.5</v>
      </c>
      <c r="P316" s="0" t="n">
        <f aca="false">O316/16.875</f>
        <v>3.94074074074074</v>
      </c>
      <c r="Q316" s="0" t="n">
        <f aca="false">IF(O316&gt;=450,P316*1.2,IF(O316&gt;350,P316,IF(O316&gt;250,P316*0.8,IF(O316&gt;150,P316*0.6,P316*0.5))))</f>
        <v>1.97037037037037</v>
      </c>
      <c r="R316" s="0" t="n">
        <f aca="false">IF(Q316&lt;1.5,1,Q316)</f>
        <v>1.97037037037037</v>
      </c>
    </row>
    <row r="317" customFormat="false" ht="12.75" hidden="false" customHeight="false" outlineLevel="0" collapsed="false">
      <c r="A317" s="0" t="s">
        <v>596</v>
      </c>
      <c r="B317" s="0" t="s">
        <v>469</v>
      </c>
      <c r="C317" s="0" t="s">
        <v>1608</v>
      </c>
      <c r="D317" s="0" t="n">
        <v>2</v>
      </c>
      <c r="E317" s="0" t="n">
        <v>2</v>
      </c>
      <c r="F317" s="0" t="n">
        <v>0</v>
      </c>
      <c r="G317" s="0" t="n">
        <v>56</v>
      </c>
      <c r="H317" s="0" t="n">
        <v>43</v>
      </c>
      <c r="I317" s="0" t="n">
        <v>4</v>
      </c>
      <c r="J317" s="0" t="n">
        <v>23</v>
      </c>
      <c r="K317" s="0" t="n">
        <v>30</v>
      </c>
      <c r="L317" s="0" t="n">
        <v>51</v>
      </c>
      <c r="M317" s="0" t="n">
        <v>3</v>
      </c>
      <c r="N317" s="0" t="n">
        <v>2</v>
      </c>
      <c r="O317" s="0" t="n">
        <f aca="false">(10*D317)-(3*E317)+(7*F317)+G317-(0.5*H317)-(0.5*J317)-K317+L317+(4*M317)-(2*N317)</f>
        <v>66</v>
      </c>
      <c r="P317" s="0" t="n">
        <f aca="false">O317/16.875</f>
        <v>3.91111111111111</v>
      </c>
      <c r="Q317" s="0" t="n">
        <f aca="false">IF(O317&gt;=450,P317*1.2,IF(O317&gt;350,P317,IF(O317&gt;250,P317*0.8,IF(O317&gt;150,P317*0.6,P317*0.5))))</f>
        <v>1.95555555555556</v>
      </c>
      <c r="R317" s="0" t="n">
        <f aca="false">IF(Q317&lt;1.5,1,Q317)</f>
        <v>1.95555555555556</v>
      </c>
    </row>
    <row r="318" customFormat="false" ht="12.75" hidden="false" customHeight="false" outlineLevel="0" collapsed="false">
      <c r="A318" s="0" t="s">
        <v>530</v>
      </c>
      <c r="B318" s="0" t="s">
        <v>531</v>
      </c>
      <c r="C318" s="0" t="s">
        <v>1579</v>
      </c>
      <c r="D318" s="0" t="n">
        <v>3</v>
      </c>
      <c r="E318" s="0" t="n">
        <v>7</v>
      </c>
      <c r="F318" s="0" t="n">
        <v>0</v>
      </c>
      <c r="G318" s="0" t="n">
        <v>87</v>
      </c>
      <c r="H318" s="0" t="n">
        <v>81</v>
      </c>
      <c r="I318" s="0" t="n">
        <v>12</v>
      </c>
      <c r="J318" s="0" t="n">
        <v>49</v>
      </c>
      <c r="K318" s="0" t="n">
        <v>47</v>
      </c>
      <c r="L318" s="0" t="n">
        <v>70</v>
      </c>
      <c r="M318" s="0" t="n">
        <v>3</v>
      </c>
      <c r="N318" s="0" t="n">
        <v>0</v>
      </c>
      <c r="O318" s="0" t="n">
        <f aca="false">(10*D318)-(3*E318)+(7*F318)+G318-(0.5*H318)-(0.5*J318)-K318+L318+(4*M318)-(2*N318)</f>
        <v>66</v>
      </c>
      <c r="P318" s="0" t="n">
        <f aca="false">O318/16.875</f>
        <v>3.91111111111111</v>
      </c>
      <c r="Q318" s="0" t="n">
        <f aca="false">IF(O318&gt;=450,P318*1.2,IF(O318&gt;350,P318,IF(O318&gt;250,P318*0.8,IF(O318&gt;150,P318*0.6,P318*0.5))))</f>
        <v>1.95555555555556</v>
      </c>
      <c r="R318" s="0" t="n">
        <f aca="false">IF(Q318&lt;1.5,1,Q318)</f>
        <v>1.95555555555556</v>
      </c>
    </row>
    <row r="319" customFormat="false" ht="12.75" hidden="false" customHeight="false" outlineLevel="0" collapsed="false">
      <c r="A319" s="0" t="s">
        <v>922</v>
      </c>
      <c r="B319" s="0" t="s">
        <v>439</v>
      </c>
      <c r="C319" s="0" t="s">
        <v>1586</v>
      </c>
      <c r="D319" s="0" t="n">
        <v>3</v>
      </c>
      <c r="E319" s="0" t="n">
        <v>3</v>
      </c>
      <c r="F319" s="0" t="n">
        <v>0</v>
      </c>
      <c r="G319" s="0" t="n">
        <v>67</v>
      </c>
      <c r="H319" s="0" t="n">
        <v>63</v>
      </c>
      <c r="I319" s="0" t="n">
        <v>5</v>
      </c>
      <c r="J319" s="0" t="n">
        <v>31</v>
      </c>
      <c r="K319" s="0" t="n">
        <v>28</v>
      </c>
      <c r="L319" s="0" t="n">
        <v>52</v>
      </c>
      <c r="M319" s="0" t="n">
        <v>0</v>
      </c>
      <c r="N319" s="0" t="n">
        <v>0</v>
      </c>
      <c r="O319" s="0" t="n">
        <f aca="false">(10*D319)-(3*E319)+(7*F319)+G319-(0.5*H319)-(0.5*J319)-K319+L319+(4*M319)-(2*N319)</f>
        <v>65</v>
      </c>
      <c r="P319" s="0" t="n">
        <f aca="false">O319/16.875</f>
        <v>3.85185185185185</v>
      </c>
      <c r="Q319" s="0" t="n">
        <f aca="false">IF(O319&gt;=450,P319*1.2,IF(O319&gt;350,P319,IF(O319&gt;250,P319*0.8,IF(O319&gt;150,P319*0.6,P319*0.5))))</f>
        <v>1.92592592592593</v>
      </c>
      <c r="R319" s="0" t="n">
        <f aca="false">IF(Q319&lt;1.5,1,Q319)</f>
        <v>1.92592592592593</v>
      </c>
    </row>
    <row r="320" customFormat="false" ht="12.75" hidden="false" customHeight="false" outlineLevel="0" collapsed="false">
      <c r="A320" s="0" t="s">
        <v>417</v>
      </c>
      <c r="B320" s="0" t="s">
        <v>181</v>
      </c>
      <c r="C320" s="0" t="s">
        <v>1598</v>
      </c>
      <c r="D320" s="0" t="n">
        <v>5</v>
      </c>
      <c r="E320" s="0" t="n">
        <v>8</v>
      </c>
      <c r="F320" s="0" t="n">
        <v>0</v>
      </c>
      <c r="G320" s="0" t="n">
        <v>112</v>
      </c>
      <c r="H320" s="0" t="n">
        <v>127</v>
      </c>
      <c r="I320" s="0" t="n">
        <v>12</v>
      </c>
      <c r="J320" s="0" t="n">
        <v>58</v>
      </c>
      <c r="K320" s="0" t="n">
        <v>39</v>
      </c>
      <c r="L320" s="0" t="n">
        <v>58</v>
      </c>
      <c r="M320" s="0" t="n">
        <v>0</v>
      </c>
      <c r="N320" s="0" t="n">
        <v>0</v>
      </c>
      <c r="O320" s="0" t="n">
        <f aca="false">(10*D320)-(3*E320)+(7*F320)+G320-(0.5*H320)-(0.5*J320)-K320+L320+(4*M320)-(2*N320)</f>
        <v>64.5</v>
      </c>
      <c r="P320" s="0" t="n">
        <f aca="false">O320/16.875</f>
        <v>3.82222222222222</v>
      </c>
      <c r="Q320" s="0" t="n">
        <f aca="false">IF(O320&gt;=450,P320*1.2,IF(O320&gt;350,P320,IF(O320&gt;250,P320*0.8,IF(O320&gt;150,P320*0.6,P320*0.5))))</f>
        <v>1.91111111111111</v>
      </c>
      <c r="R320" s="0" t="n">
        <f aca="false">IF(Q320&lt;1.5,1,Q320)</f>
        <v>1.91111111111111</v>
      </c>
    </row>
    <row r="321" customFormat="false" ht="12.75" hidden="false" customHeight="false" outlineLevel="0" collapsed="false">
      <c r="A321" s="0" t="s">
        <v>418</v>
      </c>
      <c r="B321" s="0" t="s">
        <v>146</v>
      </c>
      <c r="C321" s="0" t="s">
        <v>1580</v>
      </c>
      <c r="D321" s="0" t="n">
        <v>5</v>
      </c>
      <c r="E321" s="0" t="n">
        <v>4</v>
      </c>
      <c r="F321" s="0" t="n">
        <v>0</v>
      </c>
      <c r="G321" s="0" t="n">
        <v>68</v>
      </c>
      <c r="H321" s="0" t="n">
        <v>79</v>
      </c>
      <c r="I321" s="0" t="n">
        <v>12</v>
      </c>
      <c r="J321" s="0" t="n">
        <v>37</v>
      </c>
      <c r="K321" s="0" t="n">
        <v>22</v>
      </c>
      <c r="L321" s="0" t="n">
        <v>35</v>
      </c>
      <c r="M321" s="0" t="n">
        <v>0</v>
      </c>
      <c r="N321" s="0" t="n">
        <v>0</v>
      </c>
      <c r="O321" s="0" t="n">
        <f aca="false">(10*D321)-(3*E321)+(7*F321)+G321-(0.5*H321)-(0.5*J321)-K321+L321+(4*M321)-(2*N321)</f>
        <v>61</v>
      </c>
      <c r="P321" s="0" t="n">
        <f aca="false">O321/16.875</f>
        <v>3.61481481481481</v>
      </c>
      <c r="Q321" s="0" t="n">
        <f aca="false">IF(O321&gt;=450,P321*1.2,IF(O321&gt;350,P321,IF(O321&gt;250,P321*0.8,IF(O321&gt;150,P321*0.6,P321*0.5))))</f>
        <v>1.80740740740741</v>
      </c>
      <c r="R321" s="0" t="n">
        <f aca="false">IF(Q321&lt;1.5,1,Q321)</f>
        <v>1.80740740740741</v>
      </c>
    </row>
    <row r="322" customFormat="false" ht="12.75" hidden="false" customHeight="false" outlineLevel="0" collapsed="false">
      <c r="A322" s="0" t="s">
        <v>556</v>
      </c>
      <c r="B322" s="0" t="s">
        <v>557</v>
      </c>
      <c r="C322" s="0" t="s">
        <v>1607</v>
      </c>
      <c r="D322" s="0" t="n">
        <v>4</v>
      </c>
      <c r="E322" s="0" t="n">
        <v>8</v>
      </c>
      <c r="F322" s="0" t="n">
        <v>0</v>
      </c>
      <c r="G322" s="0" t="n">
        <v>126</v>
      </c>
      <c r="H322" s="0" t="n">
        <v>125</v>
      </c>
      <c r="I322" s="0" t="n">
        <v>18</v>
      </c>
      <c r="J322" s="0" t="n">
        <v>73</v>
      </c>
      <c r="K322" s="0" t="n">
        <v>70</v>
      </c>
      <c r="L322" s="0" t="n">
        <v>88</v>
      </c>
      <c r="M322" s="0" t="n">
        <v>0</v>
      </c>
      <c r="N322" s="0" t="n">
        <v>0</v>
      </c>
      <c r="O322" s="0" t="n">
        <f aca="false">(10*D322)-(3*E322)+(7*F322)+G322-(0.5*H322)-(0.5*J322)-K322+L322+(4*M322)-(2*N322)</f>
        <v>61</v>
      </c>
      <c r="P322" s="0" t="n">
        <f aca="false">O322/16.875</f>
        <v>3.61481481481481</v>
      </c>
      <c r="Q322" s="0" t="n">
        <f aca="false">IF(O322&gt;=450,P322*1.2,IF(O322&gt;350,P322,IF(O322&gt;250,P322*0.8,IF(O322&gt;150,P322*0.6,P322*0.5))))</f>
        <v>1.80740740740741</v>
      </c>
      <c r="R322" s="0" t="n">
        <f aca="false">IF(Q322&lt;1.5,1,Q322)</f>
        <v>1.80740740740741</v>
      </c>
    </row>
    <row r="323" customFormat="false" ht="12.75" hidden="false" customHeight="false" outlineLevel="0" collapsed="false">
      <c r="A323" s="0" t="s">
        <v>343</v>
      </c>
      <c r="B323" s="0" t="s">
        <v>622</v>
      </c>
      <c r="C323" s="0" t="s">
        <v>1590</v>
      </c>
      <c r="D323" s="0" t="n">
        <v>4</v>
      </c>
      <c r="E323" s="0" t="n">
        <v>8</v>
      </c>
      <c r="F323" s="0" t="n">
        <v>0</v>
      </c>
      <c r="G323" s="0" t="n">
        <v>129</v>
      </c>
      <c r="H323" s="0" t="n">
        <v>142</v>
      </c>
      <c r="I323" s="0" t="n">
        <v>19</v>
      </c>
      <c r="J323" s="0" t="n">
        <v>76</v>
      </c>
      <c r="K323" s="0" t="n">
        <v>61</v>
      </c>
      <c r="L323" s="0" t="n">
        <v>86</v>
      </c>
      <c r="M323" s="0" t="n">
        <v>0</v>
      </c>
      <c r="N323" s="0" t="n">
        <v>0</v>
      </c>
      <c r="O323" s="0" t="n">
        <f aca="false">(10*D323)-(3*E323)+(7*F323)+G323-(0.5*H323)-(0.5*J323)-K323+L323+(4*M323)-(2*N323)</f>
        <v>61</v>
      </c>
      <c r="P323" s="0" t="n">
        <f aca="false">O323/16.875</f>
        <v>3.61481481481481</v>
      </c>
      <c r="Q323" s="0" t="n">
        <f aca="false">IF(O323&gt;=450,P323*1.2,IF(O323&gt;350,P323,IF(O323&gt;250,P323*0.8,IF(O323&gt;150,P323*0.6,P323*0.5))))</f>
        <v>1.80740740740741</v>
      </c>
      <c r="R323" s="0" t="n">
        <f aca="false">IF(Q323&lt;1.5,1,Q323)</f>
        <v>1.80740740740741</v>
      </c>
    </row>
    <row r="324" customFormat="false" ht="12.75" hidden="false" customHeight="false" outlineLevel="0" collapsed="false">
      <c r="A324" s="0" t="s">
        <v>272</v>
      </c>
      <c r="B324" s="0" t="s">
        <v>357</v>
      </c>
      <c r="C324" s="0" t="s">
        <v>1584</v>
      </c>
      <c r="D324" s="0" t="n">
        <v>4</v>
      </c>
      <c r="E324" s="0" t="n">
        <v>5</v>
      </c>
      <c r="F324" s="0" t="n">
        <v>0</v>
      </c>
      <c r="G324" s="0" t="n">
        <v>79</v>
      </c>
      <c r="H324" s="0" t="n">
        <v>91</v>
      </c>
      <c r="I324" s="0" t="n">
        <v>9</v>
      </c>
      <c r="J324" s="0" t="n">
        <v>46</v>
      </c>
      <c r="K324" s="0" t="n">
        <v>25</v>
      </c>
      <c r="L324" s="0" t="n">
        <v>49</v>
      </c>
      <c r="M324" s="0" t="n">
        <v>0</v>
      </c>
      <c r="N324" s="0" t="n">
        <v>0</v>
      </c>
      <c r="O324" s="0" t="n">
        <f aca="false">(10*D324)-(3*E324)+(7*F324)+G324-(0.5*H324)-(0.5*J324)-K324+L324+(4*M324)-(2*N324)</f>
        <v>59.5</v>
      </c>
      <c r="P324" s="0" t="n">
        <f aca="false">O324/16.875</f>
        <v>3.52592592592593</v>
      </c>
      <c r="Q324" s="0" t="n">
        <f aca="false">IF(O324&gt;=450,P324*1.2,IF(O324&gt;350,P324,IF(O324&gt;250,P324*0.8,IF(O324&gt;150,P324*0.6,P324*0.5))))</f>
        <v>1.76296296296296</v>
      </c>
      <c r="R324" s="0" t="n">
        <f aca="false">IF(Q324&lt;1.5,1,Q324)</f>
        <v>1.76296296296296</v>
      </c>
    </row>
    <row r="325" customFormat="false" ht="12.75" hidden="false" customHeight="false" outlineLevel="0" collapsed="false">
      <c r="A325" s="0" t="s">
        <v>69</v>
      </c>
      <c r="B325" s="0" t="s">
        <v>236</v>
      </c>
      <c r="C325" s="0" t="s">
        <v>1598</v>
      </c>
      <c r="D325" s="0" t="n">
        <v>1</v>
      </c>
      <c r="E325" s="0" t="n">
        <v>3</v>
      </c>
      <c r="F325" s="0" t="n">
        <v>3</v>
      </c>
      <c r="G325" s="0" t="n">
        <v>53</v>
      </c>
      <c r="H325" s="0" t="n">
        <v>48</v>
      </c>
      <c r="I325" s="0" t="n">
        <v>7</v>
      </c>
      <c r="J325" s="0" t="n">
        <v>27</v>
      </c>
      <c r="K325" s="0" t="n">
        <v>28</v>
      </c>
      <c r="L325" s="0" t="n">
        <v>49</v>
      </c>
      <c r="M325" s="0" t="n">
        <v>2</v>
      </c>
      <c r="N325" s="0" t="n">
        <v>4</v>
      </c>
      <c r="O325" s="0" t="n">
        <f aca="false">(10*D325)-(3*E325)+(7*F325)+G325-(0.5*H325)-(0.5*J325)-K325+L325+(4*M325)-(2*N325)</f>
        <v>58.5</v>
      </c>
      <c r="P325" s="0" t="n">
        <f aca="false">O325/16.875</f>
        <v>3.46666666666667</v>
      </c>
      <c r="Q325" s="0" t="n">
        <f aca="false">IF(O325&gt;=450,P325*1.2,IF(O325&gt;350,P325,IF(O325&gt;250,P325*0.8,IF(O325&gt;150,P325*0.6,P325*0.5))))</f>
        <v>1.73333333333333</v>
      </c>
      <c r="R325" s="0" t="n">
        <f aca="false">IF(Q325&lt;1.5,1,Q325)</f>
        <v>1.73333333333333</v>
      </c>
    </row>
    <row r="326" customFormat="false" ht="12.75" hidden="false" customHeight="false" outlineLevel="0" collapsed="false">
      <c r="A326" s="0" t="s">
        <v>856</v>
      </c>
      <c r="B326" s="0" t="s">
        <v>283</v>
      </c>
      <c r="C326" s="0" t="s">
        <v>1592</v>
      </c>
      <c r="D326" s="0" t="n">
        <v>4</v>
      </c>
      <c r="E326" s="0" t="n">
        <v>7</v>
      </c>
      <c r="F326" s="0" t="n">
        <v>0</v>
      </c>
      <c r="G326" s="0" t="n">
        <v>81</v>
      </c>
      <c r="H326" s="0" t="n">
        <v>95</v>
      </c>
      <c r="I326" s="0" t="n">
        <v>9</v>
      </c>
      <c r="J326" s="0" t="n">
        <v>47</v>
      </c>
      <c r="K326" s="0" t="n">
        <v>36</v>
      </c>
      <c r="L326" s="0" t="n">
        <v>65</v>
      </c>
      <c r="M326" s="0" t="n">
        <v>0</v>
      </c>
      <c r="N326" s="0" t="n">
        <v>0</v>
      </c>
      <c r="O326" s="0" t="n">
        <f aca="false">(10*D326)-(3*E326)+(7*F326)+G326-(0.5*H326)-(0.5*J326)-K326+L326+(4*M326)-(2*N326)</f>
        <v>58</v>
      </c>
      <c r="P326" s="0" t="n">
        <f aca="false">O326/16.875</f>
        <v>3.43703703703704</v>
      </c>
      <c r="Q326" s="0" t="n">
        <f aca="false">IF(O326&gt;=450,P326*1.2,IF(O326&gt;350,P326,IF(O326&gt;250,P326*0.8,IF(O326&gt;150,P326*0.6,P326*0.5))))</f>
        <v>1.71851851851852</v>
      </c>
      <c r="R326" s="0" t="n">
        <f aca="false">IF(Q326&lt;1.5,1,Q326)</f>
        <v>1.71851851851852</v>
      </c>
    </row>
    <row r="327" customFormat="false" ht="12.75" hidden="false" customHeight="false" outlineLevel="0" collapsed="false">
      <c r="A327" s="0" t="s">
        <v>427</v>
      </c>
      <c r="B327" s="0" t="s">
        <v>428</v>
      </c>
      <c r="C327" s="0" t="s">
        <v>1593</v>
      </c>
      <c r="D327" s="0" t="n">
        <v>3</v>
      </c>
      <c r="E327" s="0" t="n">
        <v>4</v>
      </c>
      <c r="F327" s="0" t="n">
        <v>0</v>
      </c>
      <c r="G327" s="0" t="n">
        <v>61</v>
      </c>
      <c r="H327" s="0" t="n">
        <v>59</v>
      </c>
      <c r="I327" s="0" t="n">
        <v>8</v>
      </c>
      <c r="J327" s="0" t="n">
        <v>35</v>
      </c>
      <c r="K327" s="0" t="n">
        <v>22</v>
      </c>
      <c r="L327" s="0" t="n">
        <v>47</v>
      </c>
      <c r="M327" s="0" t="n">
        <v>0</v>
      </c>
      <c r="N327" s="0" t="n">
        <v>0</v>
      </c>
      <c r="O327" s="0" t="n">
        <f aca="false">(10*D327)-(3*E327)+(7*F327)+G327-(0.5*H327)-(0.5*J327)-K327+L327+(4*M327)-(2*N327)</f>
        <v>57</v>
      </c>
      <c r="P327" s="0" t="n">
        <f aca="false">O327/16.875</f>
        <v>3.37777777777778</v>
      </c>
      <c r="Q327" s="0" t="n">
        <f aca="false">IF(O327&gt;=450,P327*1.2,IF(O327&gt;350,P327,IF(O327&gt;250,P327*0.8,IF(O327&gt;150,P327*0.6,P327*0.5))))</f>
        <v>1.68888888888889</v>
      </c>
      <c r="R327" s="0" t="n">
        <f aca="false">IF(Q327&lt;1.5,1,Q327)</f>
        <v>1.68888888888889</v>
      </c>
    </row>
    <row r="328" customFormat="false" ht="12.75" hidden="false" customHeight="false" outlineLevel="0" collapsed="false">
      <c r="A328" s="0" t="s">
        <v>623</v>
      </c>
      <c r="B328" s="0" t="s">
        <v>586</v>
      </c>
      <c r="C328" s="0" t="s">
        <v>1590</v>
      </c>
      <c r="D328" s="0" t="n">
        <v>4</v>
      </c>
      <c r="E328" s="0" t="n">
        <v>5</v>
      </c>
      <c r="F328" s="0" t="n">
        <v>0</v>
      </c>
      <c r="G328" s="0" t="n">
        <v>64</v>
      </c>
      <c r="H328" s="0" t="n">
        <v>62</v>
      </c>
      <c r="I328" s="0" t="n">
        <v>6</v>
      </c>
      <c r="J328" s="0" t="n">
        <v>35</v>
      </c>
      <c r="K328" s="0" t="n">
        <v>32</v>
      </c>
      <c r="L328" s="0" t="n">
        <v>47</v>
      </c>
      <c r="M328" s="0" t="n">
        <v>0</v>
      </c>
      <c r="N328" s="0" t="n">
        <v>0</v>
      </c>
      <c r="O328" s="0" t="n">
        <f aca="false">(10*D328)-(3*E328)+(7*F328)+G328-(0.5*H328)-(0.5*J328)-K328+L328+(4*M328)-(2*N328)</f>
        <v>55.5</v>
      </c>
      <c r="P328" s="0" t="n">
        <f aca="false">O328/16.875</f>
        <v>3.28888888888889</v>
      </c>
      <c r="Q328" s="0" t="n">
        <f aca="false">IF(O328&gt;=450,P328*1.2,IF(O328&gt;350,P328,IF(O328&gt;250,P328*0.8,IF(O328&gt;150,P328*0.6,P328*0.5))))</f>
        <v>1.64444444444444</v>
      </c>
      <c r="R328" s="0" t="n">
        <f aca="false">IF(Q328&lt;1.5,1,Q328)</f>
        <v>1.64444444444444</v>
      </c>
    </row>
    <row r="329" customFormat="false" ht="12.75" hidden="false" customHeight="false" outlineLevel="0" collapsed="false">
      <c r="A329" s="0" t="s">
        <v>712</v>
      </c>
      <c r="B329" s="0" t="s">
        <v>464</v>
      </c>
      <c r="C329" s="0" t="s">
        <v>1599</v>
      </c>
      <c r="D329" s="0" t="n">
        <v>3</v>
      </c>
      <c r="E329" s="0" t="n">
        <v>3</v>
      </c>
      <c r="F329" s="0" t="n">
        <v>0</v>
      </c>
      <c r="G329" s="0" t="n">
        <v>68</v>
      </c>
      <c r="H329" s="0" t="n">
        <v>71</v>
      </c>
      <c r="I329" s="0" t="n">
        <v>7</v>
      </c>
      <c r="J329" s="0" t="n">
        <v>33</v>
      </c>
      <c r="K329" s="0" t="n">
        <v>23</v>
      </c>
      <c r="L329" s="0" t="n">
        <v>41</v>
      </c>
      <c r="M329" s="0" t="n">
        <v>0</v>
      </c>
      <c r="N329" s="0" t="n">
        <v>0</v>
      </c>
      <c r="O329" s="0" t="n">
        <f aca="false">(10*D329)-(3*E329)+(7*F329)+G329-(0.5*H329)-(0.5*J329)-K329+L329+(4*M329)-(2*N329)</f>
        <v>55</v>
      </c>
      <c r="P329" s="0" t="n">
        <f aca="false">O329/16.875</f>
        <v>3.25925925925926</v>
      </c>
      <c r="Q329" s="0" t="n">
        <f aca="false">IF(O329&gt;=450,P329*1.2,IF(O329&gt;350,P329,IF(O329&gt;250,P329*0.8,IF(O329&gt;150,P329*0.6,P329*0.5))))</f>
        <v>1.62962962962963</v>
      </c>
      <c r="R329" s="0" t="n">
        <f aca="false">IF(Q329&lt;1.5,1,Q329)</f>
        <v>1.62962962962963</v>
      </c>
    </row>
    <row r="330" customFormat="false" ht="12.75" hidden="false" customHeight="false" outlineLevel="0" collapsed="false">
      <c r="A330" s="0" t="s">
        <v>739</v>
      </c>
      <c r="B330" s="0" t="s">
        <v>607</v>
      </c>
      <c r="C330" s="0" t="s">
        <v>1582</v>
      </c>
      <c r="D330" s="0" t="n">
        <v>3</v>
      </c>
      <c r="E330" s="0" t="n">
        <v>2</v>
      </c>
      <c r="F330" s="0" t="n">
        <v>0</v>
      </c>
      <c r="G330" s="0" t="n">
        <v>43</v>
      </c>
      <c r="H330" s="0" t="n">
        <v>45</v>
      </c>
      <c r="I330" s="0" t="n">
        <v>5</v>
      </c>
      <c r="J330" s="0" t="n">
        <v>20</v>
      </c>
      <c r="K330" s="0" t="n">
        <v>15</v>
      </c>
      <c r="L330" s="0" t="n">
        <v>33</v>
      </c>
      <c r="M330" s="0" t="n">
        <v>1</v>
      </c>
      <c r="N330" s="0" t="n">
        <v>1</v>
      </c>
      <c r="O330" s="0" t="n">
        <f aca="false">(10*D330)-(3*E330)+(7*F330)+G330-(0.5*H330)-(0.5*J330)-K330+L330+(4*M330)-(2*N330)</f>
        <v>54.5</v>
      </c>
      <c r="P330" s="0" t="n">
        <f aca="false">O330/16.875</f>
        <v>3.22962962962963</v>
      </c>
      <c r="Q330" s="0" t="n">
        <f aca="false">IF(O330&gt;=450,P330*1.2,IF(O330&gt;350,P330,IF(O330&gt;250,P330*0.8,IF(O330&gt;150,P330*0.6,P330*0.5))))</f>
        <v>1.61481481481482</v>
      </c>
      <c r="R330" s="0" t="n">
        <f aca="false">IF(Q330&lt;1.5,1,Q330)</f>
        <v>1.61481481481482</v>
      </c>
    </row>
    <row r="331" customFormat="false" ht="12.75" hidden="false" customHeight="false" outlineLevel="0" collapsed="false">
      <c r="A331" s="0" t="s">
        <v>508</v>
      </c>
      <c r="B331" s="0" t="s">
        <v>70</v>
      </c>
      <c r="C331" s="0" t="s">
        <v>1591</v>
      </c>
      <c r="D331" s="0" t="n">
        <v>1</v>
      </c>
      <c r="E331" s="0" t="n">
        <v>3</v>
      </c>
      <c r="F331" s="0" t="n">
        <v>0</v>
      </c>
      <c r="G331" s="0" t="n">
        <v>56</v>
      </c>
      <c r="H331" s="0" t="n">
        <v>46</v>
      </c>
      <c r="I331" s="0" t="n">
        <v>3</v>
      </c>
      <c r="J331" s="0" t="n">
        <v>23</v>
      </c>
      <c r="K331" s="0" t="n">
        <v>27</v>
      </c>
      <c r="L331" s="0" t="n">
        <v>47</v>
      </c>
      <c r="M331" s="0" t="n">
        <v>4</v>
      </c>
      <c r="N331" s="0" t="n">
        <v>2</v>
      </c>
      <c r="O331" s="0" t="n">
        <f aca="false">(10*D331)-(3*E331)+(7*F331)+G331-(0.5*H331)-(0.5*J331)-K331+L331+(4*M331)-(2*N331)</f>
        <v>54.5</v>
      </c>
      <c r="P331" s="0" t="n">
        <f aca="false">O331/16.875</f>
        <v>3.22962962962963</v>
      </c>
      <c r="Q331" s="0" t="n">
        <f aca="false">IF(O331&gt;=450,P331*1.2,IF(O331&gt;350,P331,IF(O331&gt;250,P331*0.8,IF(O331&gt;150,P331*0.6,P331*0.5))))</f>
        <v>1.61481481481482</v>
      </c>
      <c r="R331" s="0" t="n">
        <f aca="false">IF(Q331&lt;1.5,1,Q331)</f>
        <v>1.61481481481482</v>
      </c>
    </row>
    <row r="332" customFormat="false" ht="12.75" hidden="false" customHeight="false" outlineLevel="0" collapsed="false">
      <c r="A332" s="0" t="s">
        <v>588</v>
      </c>
      <c r="B332" s="0" t="s">
        <v>553</v>
      </c>
      <c r="C332" s="0" t="s">
        <v>1601</v>
      </c>
      <c r="D332" s="0" t="n">
        <v>4</v>
      </c>
      <c r="E332" s="0" t="n">
        <v>6</v>
      </c>
      <c r="F332" s="0" t="n">
        <v>0</v>
      </c>
      <c r="G332" s="0" t="n">
        <v>74</v>
      </c>
      <c r="H332" s="0" t="n">
        <v>68</v>
      </c>
      <c r="I332" s="0" t="n">
        <v>8</v>
      </c>
      <c r="J332" s="0" t="n">
        <v>45</v>
      </c>
      <c r="K332" s="0" t="n">
        <v>36</v>
      </c>
      <c r="L332" s="0" t="n">
        <v>48</v>
      </c>
      <c r="M332" s="0" t="n">
        <v>0</v>
      </c>
      <c r="N332" s="0" t="n">
        <v>0</v>
      </c>
      <c r="O332" s="0" t="n">
        <f aca="false">(10*D332)-(3*E332)+(7*F332)+G332-(0.5*H332)-(0.5*J332)-K332+L332+(4*M332)-(2*N332)</f>
        <v>51.5</v>
      </c>
      <c r="P332" s="0" t="n">
        <f aca="false">O332/16.875</f>
        <v>3.05185185185185</v>
      </c>
      <c r="Q332" s="0" t="n">
        <f aca="false">IF(O332&gt;=450,P332*1.2,IF(O332&gt;350,P332,IF(O332&gt;250,P332*0.8,IF(O332&gt;150,P332*0.6,P332*0.5))))</f>
        <v>1.52592592592593</v>
      </c>
      <c r="R332" s="0" t="n">
        <f aca="false">IF(Q332&lt;1.5,1,Q332)</f>
        <v>1.52592592592593</v>
      </c>
    </row>
    <row r="333" customFormat="false" ht="12.75" hidden="false" customHeight="false" outlineLevel="0" collapsed="false">
      <c r="A333" s="0" t="s">
        <v>609</v>
      </c>
      <c r="B333" s="0" t="s">
        <v>213</v>
      </c>
      <c r="C333" s="0" t="s">
        <v>1589</v>
      </c>
      <c r="D333" s="0" t="n">
        <v>3</v>
      </c>
      <c r="E333" s="0" t="n">
        <v>4</v>
      </c>
      <c r="F333" s="0" t="n">
        <v>1</v>
      </c>
      <c r="G333" s="0" t="n">
        <v>38</v>
      </c>
      <c r="H333" s="0" t="n">
        <v>39</v>
      </c>
      <c r="I333" s="0" t="n">
        <v>3</v>
      </c>
      <c r="J333" s="0" t="n">
        <v>16</v>
      </c>
      <c r="K333" s="0" t="n">
        <v>15</v>
      </c>
      <c r="L333" s="0" t="n">
        <v>27</v>
      </c>
      <c r="M333" s="0" t="n">
        <v>1</v>
      </c>
      <c r="N333" s="0" t="n">
        <v>0</v>
      </c>
      <c r="O333" s="0" t="n">
        <f aca="false">(10*D333)-(3*E333)+(7*F333)+G333-(0.5*H333)-(0.5*J333)-K333+L333+(4*M333)-(2*N333)</f>
        <v>51.5</v>
      </c>
      <c r="P333" s="0" t="n">
        <f aca="false">O333/16.875</f>
        <v>3.05185185185185</v>
      </c>
      <c r="Q333" s="0" t="n">
        <f aca="false">IF(O333&gt;=450,P333*1.2,IF(O333&gt;350,P333,IF(O333&gt;250,P333*0.8,IF(O333&gt;150,P333*0.6,P333*0.5))))</f>
        <v>1.52592592592593</v>
      </c>
      <c r="R333" s="0" t="n">
        <f aca="false">IF(Q333&lt;1.5,1,Q333)</f>
        <v>1.52592592592593</v>
      </c>
    </row>
    <row r="334" customFormat="false" ht="12.75" hidden="false" customHeight="false" outlineLevel="0" collapsed="false">
      <c r="A334" s="0" t="s">
        <v>700</v>
      </c>
      <c r="B334" s="0" t="s">
        <v>115</v>
      </c>
      <c r="C334" s="0" t="s">
        <v>1596</v>
      </c>
      <c r="D334" s="0" t="n">
        <v>3</v>
      </c>
      <c r="E334" s="0" t="n">
        <v>4</v>
      </c>
      <c r="F334" s="0" t="n">
        <v>0</v>
      </c>
      <c r="G334" s="0" t="n">
        <v>54</v>
      </c>
      <c r="H334" s="0" t="n">
        <v>58</v>
      </c>
      <c r="I334" s="0" t="n">
        <v>5</v>
      </c>
      <c r="J334" s="0" t="n">
        <v>25</v>
      </c>
      <c r="K334" s="0" t="n">
        <v>23</v>
      </c>
      <c r="L334" s="0" t="n">
        <v>44</v>
      </c>
      <c r="M334" s="0" t="n">
        <v>0</v>
      </c>
      <c r="N334" s="0" t="n">
        <v>0</v>
      </c>
      <c r="O334" s="0" t="n">
        <f aca="false">(10*D334)-(3*E334)+(7*F334)+G334-(0.5*H334)-(0.5*J334)-K334+L334+(4*M334)-(2*N334)</f>
        <v>51.5</v>
      </c>
      <c r="P334" s="0" t="n">
        <f aca="false">O334/16.875</f>
        <v>3.05185185185185</v>
      </c>
      <c r="Q334" s="0" t="n">
        <f aca="false">IF(O334&gt;=450,P334*1.2,IF(O334&gt;350,P334,IF(O334&gt;250,P334*0.8,IF(O334&gt;150,P334*0.6,P334*0.5))))</f>
        <v>1.52592592592593</v>
      </c>
      <c r="R334" s="0" t="n">
        <f aca="false">IF(Q334&lt;1.5,1,Q334)</f>
        <v>1.52592592592593</v>
      </c>
    </row>
    <row r="335" customFormat="false" ht="12.75" hidden="false" customHeight="false" outlineLevel="0" collapsed="false">
      <c r="A335" s="0" t="s">
        <v>646</v>
      </c>
      <c r="B335" s="0" t="s">
        <v>167</v>
      </c>
      <c r="C335" s="0" t="s">
        <v>1600</v>
      </c>
      <c r="D335" s="0" t="n">
        <v>2</v>
      </c>
      <c r="E335" s="0" t="n">
        <v>3</v>
      </c>
      <c r="F335" s="0" t="n">
        <v>2</v>
      </c>
      <c r="G335" s="0" t="n">
        <v>43</v>
      </c>
      <c r="H335" s="0" t="n">
        <v>53</v>
      </c>
      <c r="I335" s="0" t="n">
        <v>7</v>
      </c>
      <c r="J335" s="0" t="n">
        <v>23</v>
      </c>
      <c r="K335" s="0" t="n">
        <v>15</v>
      </c>
      <c r="L335" s="0" t="n">
        <v>32</v>
      </c>
      <c r="M335" s="0" t="n">
        <v>1</v>
      </c>
      <c r="N335" s="0" t="n">
        <v>0</v>
      </c>
      <c r="O335" s="0" t="n">
        <f aca="false">(10*D335)-(3*E335)+(7*F335)+G335-(0.5*H335)-(0.5*J335)-K335+L335+(4*M335)-(2*N335)</f>
        <v>51</v>
      </c>
      <c r="P335" s="0" t="n">
        <f aca="false">O335/16.875</f>
        <v>3.02222222222222</v>
      </c>
      <c r="Q335" s="0" t="n">
        <f aca="false">IF(O335&gt;=450,P335*1.2,IF(O335&gt;350,P335,IF(O335&gt;250,P335*0.8,IF(O335&gt;150,P335*0.6,P335*0.5))))</f>
        <v>1.51111111111111</v>
      </c>
      <c r="R335" s="0" t="n">
        <f aca="false">IF(Q335&lt;1.5,1,Q335)</f>
        <v>1.51111111111111</v>
      </c>
    </row>
    <row r="336" customFormat="false" ht="12.75" hidden="false" customHeight="false" outlineLevel="0" collapsed="false">
      <c r="A336" s="0" t="s">
        <v>756</v>
      </c>
      <c r="B336" s="0" t="s">
        <v>67</v>
      </c>
      <c r="C336" s="0" t="s">
        <v>1594</v>
      </c>
      <c r="D336" s="0" t="n">
        <v>3</v>
      </c>
      <c r="E336" s="0" t="n">
        <v>4</v>
      </c>
      <c r="F336" s="0" t="n">
        <v>0</v>
      </c>
      <c r="G336" s="0" t="n">
        <v>57</v>
      </c>
      <c r="H336" s="0" t="n">
        <v>57</v>
      </c>
      <c r="I336" s="0" t="n">
        <v>6</v>
      </c>
      <c r="J336" s="0" t="n">
        <v>29</v>
      </c>
      <c r="K336" s="0" t="n">
        <v>25</v>
      </c>
      <c r="L336" s="0" t="n">
        <v>44</v>
      </c>
      <c r="M336" s="0" t="n">
        <v>0</v>
      </c>
      <c r="N336" s="0" t="n">
        <v>0</v>
      </c>
      <c r="O336" s="0" t="n">
        <f aca="false">(10*D336)-(3*E336)+(7*F336)+G336-(0.5*H336)-(0.5*J336)-K336+L336+(4*M336)-(2*N336)</f>
        <v>51</v>
      </c>
      <c r="P336" s="0" t="n">
        <f aca="false">O336/16.875</f>
        <v>3.02222222222222</v>
      </c>
      <c r="Q336" s="0" t="n">
        <f aca="false">IF(O336&gt;=450,P336*1.2,IF(O336&gt;350,P336,IF(O336&gt;250,P336*0.8,IF(O336&gt;150,P336*0.6,P336*0.5))))</f>
        <v>1.51111111111111</v>
      </c>
      <c r="R336" s="0" t="n">
        <f aca="false">IF(Q336&lt;1.5,1,Q336)</f>
        <v>1.51111111111111</v>
      </c>
    </row>
    <row r="337" customFormat="false" ht="12.75" hidden="false" customHeight="false" outlineLevel="0" collapsed="false">
      <c r="A337" s="0" t="s">
        <v>762</v>
      </c>
      <c r="B337" s="0" t="s">
        <v>324</v>
      </c>
      <c r="C337" s="0" t="s">
        <v>1599</v>
      </c>
      <c r="D337" s="0" t="n">
        <v>2</v>
      </c>
      <c r="E337" s="0" t="n">
        <v>3</v>
      </c>
      <c r="F337" s="0" t="n">
        <v>0</v>
      </c>
      <c r="G337" s="0" t="n">
        <v>52</v>
      </c>
      <c r="H337" s="0" t="n">
        <v>49</v>
      </c>
      <c r="I337" s="0" t="n">
        <v>7</v>
      </c>
      <c r="J337" s="0" t="n">
        <v>27</v>
      </c>
      <c r="K337" s="0" t="n">
        <v>25</v>
      </c>
      <c r="L337" s="0" t="n">
        <v>46</v>
      </c>
      <c r="M337" s="0" t="n">
        <v>0</v>
      </c>
      <c r="N337" s="0" t="n">
        <v>0</v>
      </c>
      <c r="O337" s="0" t="n">
        <f aca="false">(10*D337)-(3*E337)+(7*F337)+G337-(0.5*H337)-(0.5*J337)-K337+L337+(4*M337)-(2*N337)</f>
        <v>46</v>
      </c>
      <c r="P337" s="0" t="n">
        <f aca="false">O337/16.875</f>
        <v>2.72592592592593</v>
      </c>
      <c r="Q337" s="0" t="n">
        <f aca="false">IF(O337&gt;=450,P337*1.2,IF(O337&gt;350,P337,IF(O337&gt;250,P337*0.8,IF(O337&gt;150,P337*0.6,P337*0.5))))</f>
        <v>1.36296296296296</v>
      </c>
      <c r="R337" s="0" t="n">
        <f aca="false">IF(Q337&lt;1.5,1,Q337)</f>
        <v>1</v>
      </c>
    </row>
    <row r="338" customFormat="false" ht="12.75" hidden="false" customHeight="false" outlineLevel="0" collapsed="false">
      <c r="A338" s="0" t="s">
        <v>902</v>
      </c>
      <c r="B338" s="0" t="s">
        <v>607</v>
      </c>
      <c r="C338" s="0" t="s">
        <v>1589</v>
      </c>
      <c r="D338" s="0" t="n">
        <v>3</v>
      </c>
      <c r="E338" s="0" t="n">
        <v>5</v>
      </c>
      <c r="F338" s="0" t="n">
        <v>0</v>
      </c>
      <c r="G338" s="0" t="n">
        <v>47</v>
      </c>
      <c r="H338" s="0" t="n">
        <v>60</v>
      </c>
      <c r="I338" s="0" t="n">
        <v>5</v>
      </c>
      <c r="J338" s="0" t="n">
        <v>26</v>
      </c>
      <c r="K338" s="0" t="n">
        <v>17</v>
      </c>
      <c r="L338" s="0" t="n">
        <v>36</v>
      </c>
      <c r="M338" s="0" t="n">
        <v>0</v>
      </c>
      <c r="N338" s="0" t="n">
        <v>0</v>
      </c>
      <c r="O338" s="0" t="n">
        <f aca="false">(10*D338)-(3*E338)+(7*F338)+G338-(0.5*H338)-(0.5*J338)-K338+L338+(4*M338)-(2*N338)</f>
        <v>38</v>
      </c>
      <c r="P338" s="0" t="n">
        <f aca="false">O338/16.875</f>
        <v>2.25185185185185</v>
      </c>
      <c r="Q338" s="0" t="n">
        <f aca="false">IF(O338&gt;=450,P338*1.2,IF(O338&gt;350,P338,IF(O338&gt;250,P338*0.8,IF(O338&gt;150,P338*0.6,P338*0.5))))</f>
        <v>1.12592592592593</v>
      </c>
      <c r="R338" s="0" t="n">
        <f aca="false">IF(Q338&lt;1.5,1,Q338)</f>
        <v>1</v>
      </c>
    </row>
    <row r="339" customFormat="false" ht="12.75" hidden="false" customHeight="false" outlineLevel="0" collapsed="false">
      <c r="A339" s="0" t="s">
        <v>810</v>
      </c>
      <c r="B339" s="0" t="s">
        <v>67</v>
      </c>
      <c r="C339" s="0" t="s">
        <v>1602</v>
      </c>
      <c r="D339" s="0" t="n">
        <v>3</v>
      </c>
      <c r="E339" s="0" t="n">
        <v>5</v>
      </c>
      <c r="F339" s="0" t="n">
        <v>0</v>
      </c>
      <c r="G339" s="0" t="n">
        <v>70</v>
      </c>
      <c r="H339" s="0" t="n">
        <v>88</v>
      </c>
      <c r="I339" s="0" t="n">
        <v>10</v>
      </c>
      <c r="J339" s="0" t="n">
        <v>44</v>
      </c>
      <c r="K339" s="0" t="n">
        <v>24</v>
      </c>
      <c r="L339" s="0" t="n">
        <v>44</v>
      </c>
      <c r="M339" s="0" t="n">
        <v>0</v>
      </c>
      <c r="N339" s="0" t="n">
        <v>0</v>
      </c>
      <c r="O339" s="0" t="n">
        <f aca="false">(10*D339)-(3*E339)+(7*F339)+G339-(0.5*H339)-(0.5*J339)-K339+L339+(4*M339)-(2*N339)</f>
        <v>39</v>
      </c>
      <c r="P339" s="0" t="n">
        <f aca="false">O339/16.875</f>
        <v>2.31111111111111</v>
      </c>
      <c r="Q339" s="0" t="n">
        <f aca="false">IF(O339&gt;=450,P339*1.2,IF(O339&gt;350,P339,IF(O339&gt;250,P339*0.8,IF(O339&gt;150,P339*0.6,P339*0.5))))</f>
        <v>1.15555555555556</v>
      </c>
      <c r="R339" s="0" t="n">
        <f aca="false">IF(Q339&lt;1.5,1,Q339)</f>
        <v>1</v>
      </c>
    </row>
    <row r="340" customFormat="false" ht="12.75" hidden="false" customHeight="false" outlineLevel="0" collapsed="false">
      <c r="A340" s="0" t="s">
        <v>665</v>
      </c>
      <c r="B340" s="0" t="s">
        <v>567</v>
      </c>
      <c r="C340" s="0" t="s">
        <v>1577</v>
      </c>
      <c r="D340" s="0" t="n">
        <v>2</v>
      </c>
      <c r="E340" s="0" t="n">
        <v>6</v>
      </c>
      <c r="F340" s="0" t="n">
        <v>0</v>
      </c>
      <c r="G340" s="0" t="n">
        <v>75</v>
      </c>
      <c r="H340" s="0" t="n">
        <v>85</v>
      </c>
      <c r="I340" s="0" t="n">
        <v>11</v>
      </c>
      <c r="J340" s="0" t="n">
        <v>44</v>
      </c>
      <c r="K340" s="0" t="n">
        <v>25</v>
      </c>
      <c r="L340" s="0" t="n">
        <v>51</v>
      </c>
      <c r="M340" s="0" t="n">
        <v>0</v>
      </c>
      <c r="N340" s="0" t="n">
        <v>0</v>
      </c>
      <c r="O340" s="0" t="n">
        <f aca="false">(10*D340)-(3*E340)+(7*F340)+G340-(0.5*H340)-(0.5*J340)-K340+L340+(4*M340)-(2*N340)</f>
        <v>38.5</v>
      </c>
      <c r="P340" s="0" t="n">
        <f aca="false">O340/16.875</f>
        <v>2.28148148148148</v>
      </c>
      <c r="Q340" s="0" t="n">
        <f aca="false">IF(O340&gt;=450,P340*1.2,IF(O340&gt;350,P340,IF(O340&gt;250,P340*0.8,IF(O340&gt;150,P340*0.6,P340*0.5))))</f>
        <v>1.14074074074074</v>
      </c>
      <c r="R340" s="0" t="n">
        <f aca="false">IF(Q340&lt;1.5,1,Q340)</f>
        <v>1</v>
      </c>
    </row>
    <row r="341" customFormat="false" ht="12.75" hidden="false" customHeight="false" outlineLevel="0" collapsed="false">
      <c r="A341" s="0" t="s">
        <v>598</v>
      </c>
      <c r="B341" s="0" t="s">
        <v>515</v>
      </c>
      <c r="C341" s="0" t="s">
        <v>1601</v>
      </c>
      <c r="D341" s="0" t="n">
        <v>1</v>
      </c>
      <c r="E341" s="0" t="n">
        <v>4</v>
      </c>
      <c r="F341" s="0" t="n">
        <v>1</v>
      </c>
      <c r="G341" s="0" t="n">
        <v>41</v>
      </c>
      <c r="H341" s="0" t="n">
        <v>39</v>
      </c>
      <c r="I341" s="0" t="n">
        <v>3</v>
      </c>
      <c r="J341" s="0" t="n">
        <v>23</v>
      </c>
      <c r="K341" s="0" t="n">
        <v>30</v>
      </c>
      <c r="L341" s="0" t="n">
        <v>32</v>
      </c>
      <c r="M341" s="0" t="n">
        <v>7</v>
      </c>
      <c r="N341" s="0" t="n">
        <v>3</v>
      </c>
      <c r="O341" s="0" t="n">
        <f aca="false">(10*D341)-(3*E341)+(7*F341)+G341-(0.5*H341)-(0.5*J341)-K341+L341+(4*M341)-(2*N341)</f>
        <v>39</v>
      </c>
      <c r="P341" s="0" t="n">
        <f aca="false">O341/16.875</f>
        <v>2.31111111111111</v>
      </c>
      <c r="Q341" s="0" t="n">
        <f aca="false">IF(O341&gt;=450,P341*1.2,IF(O341&gt;350,P341,IF(O341&gt;250,P341*0.8,IF(O341&gt;150,P341*0.6,P341*0.5))))</f>
        <v>1.15555555555556</v>
      </c>
      <c r="R341" s="0" t="n">
        <f aca="false">IF(Q341&lt;1.5,1,Q341)</f>
        <v>1</v>
      </c>
    </row>
    <row r="342" customFormat="false" ht="12.75" hidden="false" customHeight="false" outlineLevel="0" collapsed="false">
      <c r="A342" s="0" t="s">
        <v>846</v>
      </c>
      <c r="B342" s="0" t="s">
        <v>320</v>
      </c>
      <c r="C342" s="0" t="s">
        <v>1605</v>
      </c>
      <c r="D342" s="0" t="n">
        <v>3</v>
      </c>
      <c r="E342" s="0" t="n">
        <v>4</v>
      </c>
      <c r="F342" s="0" t="n">
        <v>0</v>
      </c>
      <c r="G342" s="0" t="n">
        <v>68</v>
      </c>
      <c r="H342" s="0" t="n">
        <v>72</v>
      </c>
      <c r="I342" s="0" t="n">
        <v>12</v>
      </c>
      <c r="J342" s="0" t="n">
        <v>41</v>
      </c>
      <c r="K342" s="0" t="n">
        <v>31</v>
      </c>
      <c r="L342" s="0" t="n">
        <v>43</v>
      </c>
      <c r="M342" s="0" t="n">
        <v>0</v>
      </c>
      <c r="N342" s="0" t="n">
        <v>0</v>
      </c>
      <c r="O342" s="0" t="n">
        <f aca="false">(10*D342)-(3*E342)+(7*F342)+G342-(0.5*H342)-(0.5*J342)-K342+L342+(4*M342)-(2*N342)</f>
        <v>41.5</v>
      </c>
      <c r="P342" s="0" t="n">
        <f aca="false">O342/16.875</f>
        <v>2.45925925925926</v>
      </c>
      <c r="Q342" s="0" t="n">
        <f aca="false">IF(O342&gt;=450,P342*1.2,IF(O342&gt;350,P342,IF(O342&gt;250,P342*0.8,IF(O342&gt;150,P342*0.6,P342*0.5))))</f>
        <v>1.22962962962963</v>
      </c>
      <c r="R342" s="0" t="n">
        <f aca="false">IF(Q342&lt;1.5,1,Q342)</f>
        <v>1</v>
      </c>
    </row>
    <row r="343" customFormat="false" ht="12.75" hidden="false" customHeight="false" outlineLevel="0" collapsed="false">
      <c r="A343" s="0" t="s">
        <v>744</v>
      </c>
      <c r="B343" s="0" t="s">
        <v>331</v>
      </c>
      <c r="C343" s="0" t="s">
        <v>1598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f aca="false">(10*D343)-(3*E343)+(7*F343)+G343-(0.5*H343)-(0.5*J343)-K343+L343+(4*M343)-(2*N343)</f>
        <v>0</v>
      </c>
      <c r="P343" s="0" t="n">
        <f aca="false">O343/16.875</f>
        <v>0</v>
      </c>
      <c r="Q343" s="0" t="n">
        <f aca="false">IF(O343&gt;=450,P343*1.2,IF(O343&gt;350,P343,IF(O343&gt;250,P343*0.8,IF(O343&gt;150,P343*0.6,P343*0.5))))</f>
        <v>0</v>
      </c>
      <c r="R343" s="0" t="n">
        <f aca="false">IF(Q343&lt;1.5,1,Q343)</f>
        <v>1</v>
      </c>
    </row>
    <row r="344" customFormat="false" ht="12.75" hidden="false" customHeight="false" outlineLevel="0" collapsed="false">
      <c r="A344" s="0" t="s">
        <v>640</v>
      </c>
      <c r="B344" s="0" t="s">
        <v>1621</v>
      </c>
      <c r="C344" s="0" t="s">
        <v>1601</v>
      </c>
      <c r="D344" s="0" t="n">
        <v>3</v>
      </c>
      <c r="E344" s="0" t="n">
        <v>5</v>
      </c>
      <c r="F344" s="0" t="n">
        <v>0</v>
      </c>
      <c r="G344" s="0" t="n">
        <v>72</v>
      </c>
      <c r="H344" s="0" t="n">
        <v>78</v>
      </c>
      <c r="I344" s="0" t="n">
        <v>10</v>
      </c>
      <c r="J344" s="0" t="n">
        <v>35</v>
      </c>
      <c r="K344" s="0" t="n">
        <v>20</v>
      </c>
      <c r="L344" s="0" t="n">
        <v>39</v>
      </c>
      <c r="M344" s="0" t="n">
        <v>0</v>
      </c>
      <c r="N344" s="0" t="n">
        <v>0</v>
      </c>
      <c r="O344" s="0" t="n">
        <f aca="false">(10*D344)-(3*E344)+(7*F344)+G344-(0.5*H344)-(0.5*J344)-K344+L344+(4*M344)-(2*N344)</f>
        <v>49.5</v>
      </c>
      <c r="P344" s="0" t="n">
        <f aca="false">O344/16.875</f>
        <v>2.93333333333333</v>
      </c>
      <c r="Q344" s="0" t="n">
        <f aca="false">IF(O344&gt;=450,P344*1.2,IF(O344&gt;350,P344,IF(O344&gt;250,P344*0.8,IF(O344&gt;150,P344*0.6,P344*0.5))))</f>
        <v>1.46666666666667</v>
      </c>
      <c r="R344" s="0" t="n">
        <f aca="false">IF(Q344&lt;1.5,1,Q344)</f>
        <v>1</v>
      </c>
    </row>
    <row r="345" customFormat="false" ht="12.75" hidden="false" customHeight="false" outlineLevel="0" collapsed="false">
      <c r="A345" s="0" t="s">
        <v>648</v>
      </c>
      <c r="B345" s="0" t="s">
        <v>649</v>
      </c>
      <c r="C345" s="0" t="s">
        <v>1598</v>
      </c>
      <c r="D345" s="0" t="n">
        <v>1</v>
      </c>
      <c r="E345" s="0" t="n">
        <v>3</v>
      </c>
      <c r="F345" s="0" t="n">
        <v>0</v>
      </c>
      <c r="G345" s="0" t="n">
        <v>55</v>
      </c>
      <c r="H345" s="0" t="n">
        <v>53</v>
      </c>
      <c r="I345" s="0" t="n">
        <v>6</v>
      </c>
      <c r="J345" s="0" t="n">
        <v>26</v>
      </c>
      <c r="K345" s="0" t="n">
        <v>22</v>
      </c>
      <c r="L345" s="0" t="n">
        <v>34</v>
      </c>
      <c r="M345" s="0" t="n">
        <v>2</v>
      </c>
      <c r="N345" s="0" t="n">
        <v>1</v>
      </c>
      <c r="O345" s="0" t="n">
        <f aca="false">(10*D345)-(3*E345)+(7*F345)+G345-(0.5*H345)-(0.5*J345)-K345+L345+(4*M345)-(2*N345)</f>
        <v>34.5</v>
      </c>
      <c r="P345" s="0" t="n">
        <f aca="false">O345/16.875</f>
        <v>2.04444444444444</v>
      </c>
      <c r="Q345" s="0" t="n">
        <f aca="false">IF(O345&gt;=450,P345*1.2,IF(O345&gt;350,P345,IF(O345&gt;250,P345*0.8,IF(O345&gt;150,P345*0.6,P345*0.5))))</f>
        <v>1.02222222222222</v>
      </c>
      <c r="R345" s="0" t="n">
        <f aca="false">IF(Q345&lt;1.5,1,Q345)</f>
        <v>1</v>
      </c>
    </row>
    <row r="346" customFormat="false" ht="12.75" hidden="false" customHeight="false" outlineLevel="0" collapsed="false">
      <c r="A346" s="0" t="s">
        <v>523</v>
      </c>
      <c r="B346" s="0" t="s">
        <v>283</v>
      </c>
      <c r="C346" s="0" t="s">
        <v>1593</v>
      </c>
      <c r="D346" s="0" t="n">
        <v>1</v>
      </c>
      <c r="E346" s="0" t="n">
        <v>3</v>
      </c>
      <c r="F346" s="0" t="n">
        <v>0</v>
      </c>
      <c r="G346" s="0" t="n">
        <v>55</v>
      </c>
      <c r="H346" s="0" t="n">
        <v>65</v>
      </c>
      <c r="I346" s="0" t="n">
        <v>5</v>
      </c>
      <c r="J346" s="0" t="n">
        <v>30</v>
      </c>
      <c r="K346" s="0" t="n">
        <v>26</v>
      </c>
      <c r="L346" s="0" t="n">
        <v>35</v>
      </c>
      <c r="M346" s="0" t="n">
        <v>2</v>
      </c>
      <c r="N346" s="0" t="n">
        <v>1</v>
      </c>
      <c r="O346" s="0" t="n">
        <f aca="false">(10*D346)-(3*E346)+(7*F346)+G346-(0.5*H346)-(0.5*J346)-K346+L346+(4*M346)-(2*N346)</f>
        <v>23.5</v>
      </c>
      <c r="P346" s="0" t="n">
        <f aca="false">O346/16.875</f>
        <v>1.39259259259259</v>
      </c>
      <c r="Q346" s="0" t="n">
        <f aca="false">IF(O346&gt;=450,P346*1.2,IF(O346&gt;350,P346,IF(O346&gt;250,P346*0.8,IF(O346&gt;150,P346*0.6,P346*0.5))))</f>
        <v>0.696296296296296</v>
      </c>
      <c r="R346" s="0" t="n">
        <f aca="false">IF(Q346&lt;1.5,1,Q346)</f>
        <v>1</v>
      </c>
    </row>
    <row r="347" customFormat="false" ht="12.75" hidden="false" customHeight="false" outlineLevel="0" collapsed="false">
      <c r="A347" s="0" t="s">
        <v>888</v>
      </c>
      <c r="B347" s="0" t="s">
        <v>889</v>
      </c>
      <c r="C347" s="0" t="s">
        <v>1601</v>
      </c>
      <c r="D347" s="0" t="n">
        <v>1</v>
      </c>
      <c r="E347" s="0" t="n">
        <v>3</v>
      </c>
      <c r="F347" s="0" t="n">
        <v>0</v>
      </c>
      <c r="G347" s="0" t="n">
        <v>54</v>
      </c>
      <c r="H347" s="0" t="n">
        <v>50</v>
      </c>
      <c r="I347" s="0" t="n">
        <v>4</v>
      </c>
      <c r="J347" s="0" t="n">
        <v>26</v>
      </c>
      <c r="K347" s="0" t="n">
        <v>29</v>
      </c>
      <c r="L347" s="0" t="n">
        <v>47</v>
      </c>
      <c r="M347" s="0" t="n">
        <v>0</v>
      </c>
      <c r="N347" s="0" t="n">
        <v>0</v>
      </c>
      <c r="O347" s="0" t="n">
        <f aca="false">(10*D347)-(3*E347)+(7*F347)+G347-(0.5*H347)-(0.5*J347)-K347+L347+(4*M347)-(2*N347)</f>
        <v>35</v>
      </c>
      <c r="P347" s="0" t="n">
        <f aca="false">O347/16.875</f>
        <v>2.07407407407407</v>
      </c>
      <c r="Q347" s="0" t="n">
        <f aca="false">IF(O347&gt;=450,P347*1.2,IF(O347&gt;350,P347,IF(O347&gt;250,P347*0.8,IF(O347&gt;150,P347*0.6,P347*0.5))))</f>
        <v>1.03703703703704</v>
      </c>
      <c r="R347" s="0" t="n">
        <f aca="false">IF(Q347&lt;1.5,1,Q347)</f>
        <v>1</v>
      </c>
    </row>
    <row r="348" customFormat="false" ht="12.75" hidden="false" customHeight="false" outlineLevel="0" collapsed="false">
      <c r="A348" s="0" t="s">
        <v>812</v>
      </c>
      <c r="B348" s="0" t="s">
        <v>120</v>
      </c>
      <c r="C348" s="0" t="s">
        <v>1577</v>
      </c>
      <c r="D348" s="0" t="n">
        <v>3</v>
      </c>
      <c r="E348" s="0" t="n">
        <v>4</v>
      </c>
      <c r="F348" s="0" t="n">
        <v>0</v>
      </c>
      <c r="G348" s="0" t="n">
        <v>84</v>
      </c>
      <c r="H348" s="0" t="n">
        <v>102</v>
      </c>
      <c r="I348" s="0" t="n">
        <v>9</v>
      </c>
      <c r="J348" s="0" t="n">
        <v>53</v>
      </c>
      <c r="K348" s="0" t="n">
        <v>41</v>
      </c>
      <c r="L348" s="0" t="n">
        <v>64</v>
      </c>
      <c r="M348" s="0" t="n">
        <v>0</v>
      </c>
      <c r="N348" s="0" t="n">
        <v>0</v>
      </c>
      <c r="O348" s="0" t="n">
        <f aca="false">(10*D348)-(3*E348)+(7*F348)+G348-(0.5*H348)-(0.5*J348)-K348+L348+(4*M348)-(2*N348)</f>
        <v>47.5</v>
      </c>
      <c r="P348" s="0" t="n">
        <f aca="false">O348/16.875</f>
        <v>2.81481481481482</v>
      </c>
      <c r="Q348" s="0" t="n">
        <f aca="false">IF(O348&gt;=450,P348*1.2,IF(O348&gt;350,P348,IF(O348&gt;250,P348*0.8,IF(O348&gt;150,P348*0.6,P348*0.5))))</f>
        <v>1.40740740740741</v>
      </c>
      <c r="R348" s="0" t="n">
        <f aca="false">IF(Q348&lt;1.5,1,Q348)</f>
        <v>1</v>
      </c>
    </row>
    <row r="349" customFormat="false" ht="12.75" hidden="false" customHeight="false" outlineLevel="0" collapsed="false">
      <c r="A349" s="0" t="s">
        <v>925</v>
      </c>
      <c r="B349" s="0" t="s">
        <v>306</v>
      </c>
      <c r="C349" s="0" t="s">
        <v>1605</v>
      </c>
      <c r="D349" s="0" t="n">
        <v>2</v>
      </c>
      <c r="E349" s="0" t="n">
        <v>5</v>
      </c>
      <c r="F349" s="0" t="n">
        <v>0</v>
      </c>
      <c r="G349" s="0" t="n">
        <v>50</v>
      </c>
      <c r="H349" s="0" t="n">
        <v>61</v>
      </c>
      <c r="I349" s="0" t="n">
        <v>8</v>
      </c>
      <c r="J349" s="0" t="n">
        <v>34</v>
      </c>
      <c r="K349" s="0" t="n">
        <v>18</v>
      </c>
      <c r="L349" s="0" t="n">
        <v>23</v>
      </c>
      <c r="M349" s="0" t="n">
        <v>0</v>
      </c>
      <c r="N349" s="0" t="n">
        <v>0</v>
      </c>
      <c r="O349" s="0" t="n">
        <f aca="false">(10*D349)-(3*E349)+(7*F349)+G349-(0.5*H349)-(0.5*J349)-K349+L349+(4*M349)-(2*N349)</f>
        <v>12.5</v>
      </c>
      <c r="P349" s="0" t="n">
        <f aca="false">O349/16.875</f>
        <v>0.740740740740741</v>
      </c>
      <c r="Q349" s="0" t="n">
        <f aca="false">IF(O349&gt;=450,P349*1.2,IF(O349&gt;350,P349,IF(O349&gt;250,P349*0.8,IF(O349&gt;150,P349*0.6,P349*0.5))))</f>
        <v>0.37037037037037</v>
      </c>
      <c r="R349" s="0" t="n">
        <f aca="false">IF(Q349&lt;1.5,1,Q349)</f>
        <v>1</v>
      </c>
    </row>
    <row r="350" customFormat="false" ht="12.75" hidden="false" customHeight="false" outlineLevel="0" collapsed="false">
      <c r="A350" s="0" t="s">
        <v>488</v>
      </c>
      <c r="B350" s="0" t="s">
        <v>489</v>
      </c>
      <c r="C350" s="0" t="s">
        <v>1608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f aca="false">(10*D350)-(3*E350)+(7*F350)+G350-(0.5*H350)-(0.5*J350)-K350+L350+(4*M350)-(2*N350)</f>
        <v>0</v>
      </c>
      <c r="P350" s="0" t="n">
        <f aca="false">O350/16.875</f>
        <v>0</v>
      </c>
      <c r="Q350" s="0" t="n">
        <f aca="false">IF(O350&gt;=450,P350*1.2,IF(O350&gt;350,P350,IF(O350&gt;250,P350*0.8,IF(O350&gt;150,P350*0.6,P350*0.5))))</f>
        <v>0</v>
      </c>
      <c r="R350" s="0" t="n">
        <f aca="false">IF(Q350&lt;1.5,1,Q350)</f>
        <v>1</v>
      </c>
    </row>
    <row r="351" customFormat="false" ht="12.75" hidden="false" customHeight="false" outlineLevel="0" collapsed="false">
      <c r="A351" s="0" t="s">
        <v>1622</v>
      </c>
      <c r="B351" s="0" t="s">
        <v>320</v>
      </c>
      <c r="C351" s="0" t="s">
        <v>1578</v>
      </c>
      <c r="D351" s="0" t="n">
        <v>2</v>
      </c>
      <c r="E351" s="0" t="n">
        <v>3</v>
      </c>
      <c r="F351" s="0" t="n">
        <v>0</v>
      </c>
      <c r="G351" s="0" t="n">
        <v>46</v>
      </c>
      <c r="H351" s="0" t="n">
        <v>45</v>
      </c>
      <c r="I351" s="0" t="n">
        <v>5</v>
      </c>
      <c r="J351" s="0" t="n">
        <v>22</v>
      </c>
      <c r="K351" s="0" t="n">
        <v>19</v>
      </c>
      <c r="L351" s="0" t="n">
        <v>38</v>
      </c>
      <c r="M351" s="0" t="n">
        <v>0</v>
      </c>
      <c r="N351" s="0" t="n">
        <v>0</v>
      </c>
      <c r="O351" s="0" t="n">
        <f aca="false">(10*D351)-(3*E351)+(7*F351)+G351-(0.5*H351)-(0.5*J351)-K351+L351+(4*M351)-(2*N351)</f>
        <v>42.5</v>
      </c>
      <c r="P351" s="0" t="n">
        <f aca="false">O351/16.875</f>
        <v>2.51851851851852</v>
      </c>
      <c r="Q351" s="0" t="n">
        <f aca="false">IF(O351&gt;=450,P351*1.2,IF(O351&gt;350,P351,IF(O351&gt;250,P351*0.8,IF(O351&gt;150,P351*0.6,P351*0.5))))</f>
        <v>1.25925925925926</v>
      </c>
      <c r="R351" s="0" t="n">
        <f aca="false">IF(Q351&lt;1.5,1,Q35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6.85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8" min="7" style="0" width="5.13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2</v>
      </c>
      <c r="E1" s="0" t="s">
        <v>1623</v>
      </c>
      <c r="F1" s="0" t="s">
        <v>933</v>
      </c>
      <c r="G1" s="0" t="s">
        <v>934</v>
      </c>
      <c r="H1" s="0" t="s">
        <v>936</v>
      </c>
      <c r="I1" s="0" t="s">
        <v>937</v>
      </c>
      <c r="J1" s="0" t="s">
        <v>938</v>
      </c>
      <c r="K1" s="0" t="s">
        <v>939</v>
      </c>
      <c r="L1" s="0" t="s">
        <v>940</v>
      </c>
      <c r="M1" s="0" t="s">
        <v>941</v>
      </c>
      <c r="N1" s="0" t="s">
        <v>10</v>
      </c>
      <c r="O1" s="0" t="s">
        <v>943</v>
      </c>
      <c r="P1" s="0" t="s">
        <v>944</v>
      </c>
      <c r="Q1" s="0" t="s">
        <v>1576</v>
      </c>
      <c r="R1" s="0" t="s">
        <v>14</v>
      </c>
      <c r="S1" s="0" t="s">
        <v>15</v>
      </c>
      <c r="T1" s="0" t="s">
        <v>16</v>
      </c>
    </row>
    <row r="2" customFormat="false" ht="12.75" hidden="false" customHeight="false" outlineLevel="0" collapsed="false">
      <c r="A2" s="0" t="s">
        <v>945</v>
      </c>
      <c r="B2" s="0" t="s">
        <v>946</v>
      </c>
      <c r="C2" s="0" t="s">
        <v>1606</v>
      </c>
      <c r="D2" s="0" t="s">
        <v>1624</v>
      </c>
      <c r="E2" s="0" t="n">
        <v>151</v>
      </c>
      <c r="F2" s="0" t="n">
        <v>540</v>
      </c>
      <c r="G2" s="0" t="n">
        <v>104</v>
      </c>
      <c r="H2" s="0" t="n">
        <v>103</v>
      </c>
      <c r="I2" s="0" t="n">
        <v>40</v>
      </c>
      <c r="J2" s="0" t="n">
        <v>1</v>
      </c>
      <c r="K2" s="0" t="n">
        <v>37</v>
      </c>
      <c r="L2" s="0" t="n">
        <v>115</v>
      </c>
      <c r="M2" s="0" t="n">
        <v>100</v>
      </c>
      <c r="N2" s="0" t="n">
        <v>55</v>
      </c>
      <c r="O2" s="0" t="n">
        <v>5</v>
      </c>
      <c r="P2" s="0" t="n">
        <v>4</v>
      </c>
      <c r="Q2" s="0" t="n">
        <f aca="false">G2+H2+(2*I2)+(3*J2)+(4*K2)+L2+M2-N2+O2-P2</f>
        <v>599</v>
      </c>
      <c r="R2" s="0" t="n">
        <f aca="false">Q2/16.875</f>
        <v>35.4962962962963</v>
      </c>
      <c r="S2" s="0" t="n">
        <f aca="false">IF(Q2&gt;=600,R2*1.1,IF(Q2&gt;500,R2,IF(Q2&gt;400,R2*0.9,IF(Q2&gt;300,R2*0.8,IF(Q2&gt;200,R2*0.7,IF(Q2&gt;100,R2*0.6,R2*0.5))))))</f>
        <v>35.4962962962963</v>
      </c>
      <c r="T2" s="0" t="n">
        <f aca="false">IF(S2&lt;1.5,1,S2)</f>
        <v>35.4962962962963</v>
      </c>
    </row>
    <row r="3" customFormat="false" ht="12.75" hidden="false" customHeight="false" outlineLevel="0" collapsed="false">
      <c r="A3" s="0" t="s">
        <v>309</v>
      </c>
      <c r="B3" s="0" t="s">
        <v>371</v>
      </c>
      <c r="C3" s="0" t="s">
        <v>1577</v>
      </c>
      <c r="D3" s="0" t="s">
        <v>1625</v>
      </c>
      <c r="E3" s="0" t="n">
        <v>159</v>
      </c>
      <c r="F3" s="0" t="n">
        <v>611</v>
      </c>
      <c r="G3" s="0" t="n">
        <v>112</v>
      </c>
      <c r="H3" s="0" t="n">
        <v>111</v>
      </c>
      <c r="I3" s="0" t="n">
        <v>43</v>
      </c>
      <c r="J3" s="0" t="n">
        <v>2</v>
      </c>
      <c r="K3" s="0" t="n">
        <v>35</v>
      </c>
      <c r="L3" s="0" t="n">
        <v>119</v>
      </c>
      <c r="M3" s="0" t="n">
        <v>90</v>
      </c>
      <c r="N3" s="0" t="n">
        <v>116</v>
      </c>
      <c r="O3" s="0" t="n">
        <v>23</v>
      </c>
      <c r="P3" s="0" t="n">
        <v>5</v>
      </c>
      <c r="Q3" s="0" t="n">
        <f aca="false">G3+H3+(2*I3)+(3*J3)+(4*K3)+L3+M3-N3+O3-P3</f>
        <v>566</v>
      </c>
      <c r="R3" s="0" t="n">
        <f aca="false">Q3/16.875</f>
        <v>33.5407407407407</v>
      </c>
      <c r="S3" s="0" t="n">
        <f aca="false">IF(Q3&gt;=600,R3*1.1,IF(Q3&gt;500,R3,IF(Q3&gt;400,R3*0.9,IF(Q3&gt;300,R3*0.8,IF(Q3&gt;200,R3*0.7,IF(Q3&gt;100,R3*0.6,R3*0.5))))))</f>
        <v>33.5407407407407</v>
      </c>
      <c r="T3" s="0" t="n">
        <f aca="false">IF(S3&lt;1.5,1,S3)</f>
        <v>33.5407407407407</v>
      </c>
    </row>
    <row r="4" customFormat="false" ht="12.75" hidden="false" customHeight="false" outlineLevel="0" collapsed="false">
      <c r="A4" s="0" t="s">
        <v>17</v>
      </c>
      <c r="B4" s="0" t="s">
        <v>500</v>
      </c>
      <c r="C4" s="0" t="s">
        <v>1586</v>
      </c>
      <c r="D4" s="0" t="s">
        <v>1625</v>
      </c>
      <c r="E4" s="0" t="n">
        <v>149</v>
      </c>
      <c r="F4" s="0" t="n">
        <v>545</v>
      </c>
      <c r="G4" s="0" t="n">
        <v>119</v>
      </c>
      <c r="H4" s="0" t="n">
        <v>92</v>
      </c>
      <c r="I4" s="0" t="n">
        <v>32</v>
      </c>
      <c r="J4" s="0" t="n">
        <v>0</v>
      </c>
      <c r="K4" s="0" t="n">
        <v>42</v>
      </c>
      <c r="L4" s="0" t="n">
        <v>124</v>
      </c>
      <c r="M4" s="0" t="n">
        <v>88</v>
      </c>
      <c r="N4" s="0" t="n">
        <v>128</v>
      </c>
      <c r="O4" s="0" t="n">
        <v>20</v>
      </c>
      <c r="P4" s="0" t="n">
        <v>4</v>
      </c>
      <c r="Q4" s="0" t="n">
        <f aca="false">G4+H4+(2*I4)+(3*J4)+(4*K4)+L4+M4-N4+O4-P4</f>
        <v>543</v>
      </c>
      <c r="R4" s="0" t="n">
        <f aca="false">Q4/16.875</f>
        <v>32.1777777777778</v>
      </c>
      <c r="S4" s="0" t="n">
        <f aca="false">IF(Q4&gt;=600,R4*1.1,IF(Q4&gt;500,R4,IF(Q4&gt;400,R4*0.9,IF(Q4&gt;300,R4*0.8,IF(Q4&gt;200,R4*0.7,IF(Q4&gt;100,R4*0.6,R4*0.5))))))</f>
        <v>32.1777777777778</v>
      </c>
      <c r="T4" s="0" t="n">
        <f aca="false">IF(S4&lt;1.5,1,S4)</f>
        <v>32.1777777777778</v>
      </c>
    </row>
    <row r="5" customFormat="false" ht="12.75" hidden="false" customHeight="false" outlineLevel="0" collapsed="false">
      <c r="A5" s="0" t="s">
        <v>343</v>
      </c>
      <c r="B5" s="0" t="s">
        <v>35</v>
      </c>
      <c r="C5" s="0" t="s">
        <v>1577</v>
      </c>
      <c r="D5" s="0" t="s">
        <v>1626</v>
      </c>
      <c r="E5" s="0" t="n">
        <v>159</v>
      </c>
      <c r="F5" s="0" t="n">
        <v>679</v>
      </c>
      <c r="G5" s="0" t="n">
        <v>117</v>
      </c>
      <c r="H5" s="0" t="n">
        <v>131</v>
      </c>
      <c r="I5" s="0" t="n">
        <v>36</v>
      </c>
      <c r="J5" s="0" t="n">
        <v>17</v>
      </c>
      <c r="K5" s="0" t="n">
        <v>16</v>
      </c>
      <c r="L5" s="0" t="n">
        <v>67</v>
      </c>
      <c r="M5" s="0" t="n">
        <v>68</v>
      </c>
      <c r="N5" s="0" t="n">
        <v>81</v>
      </c>
      <c r="O5" s="0" t="n">
        <v>65</v>
      </c>
      <c r="P5" s="0" t="n">
        <v>17</v>
      </c>
      <c r="Q5" s="0" t="n">
        <f aca="false">G5+H5+(2*I5)+(3*J5)+(4*K5)+L5+M5-N5+O5-P5</f>
        <v>537</v>
      </c>
      <c r="R5" s="0" t="n">
        <f aca="false">Q5/16.875</f>
        <v>31.8222222222222</v>
      </c>
      <c r="S5" s="0" t="n">
        <f aca="false">IF(Q5&gt;=600,R5*1.1,IF(Q5&gt;500,R5,IF(Q5&gt;400,R5*0.9,IF(Q5&gt;300,R5*0.8,IF(Q5&gt;200,R5*0.7,IF(Q5&gt;100,R5*0.6,R5*0.5))))))</f>
        <v>31.8222222222222</v>
      </c>
      <c r="T5" s="0" t="n">
        <f aca="false">IF(S5&lt;1.5,1,S5)</f>
        <v>31.8222222222222</v>
      </c>
    </row>
    <row r="6" customFormat="false" ht="12.75" hidden="false" customHeight="false" outlineLevel="0" collapsed="false">
      <c r="A6" s="0" t="s">
        <v>659</v>
      </c>
      <c r="B6" s="0" t="s">
        <v>100</v>
      </c>
      <c r="C6" s="0" t="s">
        <v>1577</v>
      </c>
      <c r="D6" s="0" t="s">
        <v>1627</v>
      </c>
      <c r="E6" s="0" t="n">
        <v>152</v>
      </c>
      <c r="F6" s="0" t="n">
        <v>573</v>
      </c>
      <c r="G6" s="0" t="n">
        <v>111</v>
      </c>
      <c r="H6" s="0" t="n">
        <v>87</v>
      </c>
      <c r="I6" s="0" t="n">
        <v>38</v>
      </c>
      <c r="J6" s="0" t="n">
        <v>4</v>
      </c>
      <c r="K6" s="0" t="n">
        <v>32</v>
      </c>
      <c r="L6" s="0" t="n">
        <v>115</v>
      </c>
      <c r="M6" s="0" t="n">
        <v>85</v>
      </c>
      <c r="N6" s="0" t="n">
        <v>102</v>
      </c>
      <c r="O6" s="0" t="n">
        <v>23</v>
      </c>
      <c r="P6" s="0" t="n">
        <v>3</v>
      </c>
      <c r="Q6" s="0" t="n">
        <f aca="false">G6+H6+(2*I6)+(3*J6)+(4*K6)+L6+M6-N6+O6-P6</f>
        <v>532</v>
      </c>
      <c r="R6" s="0" t="n">
        <f aca="false">Q6/16.875</f>
        <v>31.5259259259259</v>
      </c>
      <c r="S6" s="0" t="n">
        <f aca="false">IF(Q6&gt;=600,R6*1.1,IF(Q6&gt;500,R6,IF(Q6&gt;400,R6*0.9,IF(Q6&gt;300,R6*0.8,IF(Q6&gt;200,R6*0.7,IF(Q6&gt;100,R6*0.6,R6*0.5))))))</f>
        <v>31.5259259259259</v>
      </c>
      <c r="T6" s="0" t="n">
        <f aca="false">IF(S6&lt;1.5,1,S6)</f>
        <v>31.5259259259259</v>
      </c>
    </row>
    <row r="7" customFormat="false" ht="12.75" hidden="false" customHeight="false" outlineLevel="0" collapsed="false">
      <c r="A7" s="0" t="s">
        <v>261</v>
      </c>
      <c r="B7" s="0" t="s">
        <v>963</v>
      </c>
      <c r="C7" s="0" t="s">
        <v>1594</v>
      </c>
      <c r="D7" s="0" t="s">
        <v>1626</v>
      </c>
      <c r="E7" s="0" t="n">
        <v>154</v>
      </c>
      <c r="F7" s="0" t="n">
        <v>613</v>
      </c>
      <c r="G7" s="0" t="n">
        <v>124</v>
      </c>
      <c r="H7" s="0" t="n">
        <v>119</v>
      </c>
      <c r="I7" s="0" t="n">
        <v>41</v>
      </c>
      <c r="J7" s="0" t="n">
        <v>6</v>
      </c>
      <c r="K7" s="0" t="n">
        <v>29</v>
      </c>
      <c r="L7" s="0" t="n">
        <v>72</v>
      </c>
      <c r="M7" s="0" t="n">
        <v>76</v>
      </c>
      <c r="N7" s="0" t="n">
        <v>114</v>
      </c>
      <c r="O7" s="0" t="n">
        <v>42</v>
      </c>
      <c r="P7" s="0" t="n">
        <v>11</v>
      </c>
      <c r="Q7" s="0" t="n">
        <f aca="false">G7+H7+(2*I7)+(3*J7)+(4*K7)+L7+M7-N7+O7-P7</f>
        <v>524</v>
      </c>
      <c r="R7" s="0" t="n">
        <f aca="false">Q7/16.875</f>
        <v>31.0518518518519</v>
      </c>
      <c r="S7" s="0" t="n">
        <f aca="false">IF(Q7&gt;=600,R7*1.1,IF(Q7&gt;500,R7,IF(Q7&gt;400,R7*0.9,IF(Q7&gt;300,R7*0.8,IF(Q7&gt;200,R7*0.7,IF(Q7&gt;100,R7*0.6,R7*0.5))))))</f>
        <v>31.0518518518519</v>
      </c>
      <c r="T7" s="0" t="n">
        <f aca="false">IF(S7&lt;1.5,1,S7)</f>
        <v>31.0518518518519</v>
      </c>
    </row>
    <row r="8" customFormat="false" ht="12.75" hidden="false" customHeight="false" outlineLevel="0" collapsed="false">
      <c r="A8" s="0" t="s">
        <v>965</v>
      </c>
      <c r="B8" s="0" t="s">
        <v>283</v>
      </c>
      <c r="C8" s="0" t="s">
        <v>1607</v>
      </c>
      <c r="D8" s="0" t="s">
        <v>1627</v>
      </c>
      <c r="E8" s="0" t="n">
        <v>158</v>
      </c>
      <c r="F8" s="0" t="n">
        <v>594</v>
      </c>
      <c r="G8" s="0" t="n">
        <v>102</v>
      </c>
      <c r="H8" s="0" t="n">
        <v>115</v>
      </c>
      <c r="I8" s="0" t="n">
        <v>45</v>
      </c>
      <c r="J8" s="0" t="n">
        <v>2</v>
      </c>
      <c r="K8" s="0" t="n">
        <v>25</v>
      </c>
      <c r="L8" s="0" t="n">
        <v>109</v>
      </c>
      <c r="M8" s="0" t="n">
        <v>91</v>
      </c>
      <c r="N8" s="0" t="n">
        <v>103</v>
      </c>
      <c r="O8" s="0" t="n">
        <v>11</v>
      </c>
      <c r="P8" s="0" t="n">
        <v>5</v>
      </c>
      <c r="Q8" s="0" t="n">
        <f aca="false">G8+H8+(2*I8)+(3*J8)+(4*K8)+L8+M8-N8+O8-P8</f>
        <v>516</v>
      </c>
      <c r="R8" s="0" t="n">
        <f aca="false">Q8/16.875</f>
        <v>30.5777777777778</v>
      </c>
      <c r="S8" s="0" t="n">
        <f aca="false">IF(Q8&gt;=600,R8*1.1,IF(Q8&gt;500,R8,IF(Q8&gt;400,R8*0.9,IF(Q8&gt;300,R8*0.8,IF(Q8&gt;200,R8*0.7,IF(Q8&gt;100,R8*0.6,R8*0.5))))))</f>
        <v>30.5777777777778</v>
      </c>
      <c r="T8" s="0" t="n">
        <f aca="false">IF(S8&lt;1.5,1,S8)</f>
        <v>30.5777777777778</v>
      </c>
    </row>
    <row r="9" customFormat="false" ht="12.75" hidden="false" customHeight="false" outlineLevel="0" collapsed="false">
      <c r="A9" s="0" t="s">
        <v>996</v>
      </c>
      <c r="B9" s="0" t="s">
        <v>711</v>
      </c>
      <c r="C9" s="0" t="s">
        <v>1580</v>
      </c>
      <c r="D9" s="0" t="s">
        <v>1626</v>
      </c>
      <c r="E9" s="0" t="n">
        <v>149</v>
      </c>
      <c r="F9" s="0" t="n">
        <v>630</v>
      </c>
      <c r="G9" s="0" t="n">
        <v>106</v>
      </c>
      <c r="H9" s="0" t="n">
        <v>108</v>
      </c>
      <c r="I9" s="0" t="n">
        <v>39</v>
      </c>
      <c r="J9" s="0" t="n">
        <v>13</v>
      </c>
      <c r="K9" s="0" t="n">
        <v>20</v>
      </c>
      <c r="L9" s="0" t="n">
        <v>75</v>
      </c>
      <c r="M9" s="0" t="n">
        <v>55</v>
      </c>
      <c r="N9" s="0" t="n">
        <v>70</v>
      </c>
      <c r="O9" s="0" t="n">
        <v>43</v>
      </c>
      <c r="P9" s="0" t="n">
        <v>4</v>
      </c>
      <c r="Q9" s="0" t="n">
        <f aca="false">G9+H9+(2*I9)+(3*J9)+(4*K9)+L9+M9-N9+O9-P9</f>
        <v>510</v>
      </c>
      <c r="R9" s="0" t="n">
        <f aca="false">Q9/16.875</f>
        <v>30.2222222222222</v>
      </c>
      <c r="S9" s="0" t="n">
        <f aca="false">IF(Q9&gt;=600,R9*1.1,IF(Q9&gt;500,R9,IF(Q9&gt;400,R9*0.9,IF(Q9&gt;300,R9*0.8,IF(Q9&gt;200,R9*0.7,IF(Q9&gt;100,R9*0.6,R9*0.5))))))</f>
        <v>30.2222222222222</v>
      </c>
      <c r="T9" s="0" t="n">
        <f aca="false">IF(S9&lt;1.5,1,S9)</f>
        <v>30.2222222222222</v>
      </c>
    </row>
    <row r="10" customFormat="false" ht="12.75" hidden="false" customHeight="false" outlineLevel="0" collapsed="false">
      <c r="A10" s="0" t="s">
        <v>948</v>
      </c>
      <c r="B10" s="0" t="s">
        <v>134</v>
      </c>
      <c r="C10" s="0" t="s">
        <v>1586</v>
      </c>
      <c r="D10" s="0" t="s">
        <v>1624</v>
      </c>
      <c r="E10" s="0" t="n">
        <v>150</v>
      </c>
      <c r="F10" s="0" t="n">
        <v>556</v>
      </c>
      <c r="G10" s="0" t="n">
        <v>97</v>
      </c>
      <c r="H10" s="0" t="n">
        <v>96</v>
      </c>
      <c r="I10" s="0" t="n">
        <v>39</v>
      </c>
      <c r="J10" s="0" t="n">
        <v>1</v>
      </c>
      <c r="K10" s="0" t="n">
        <v>34</v>
      </c>
      <c r="L10" s="0" t="n">
        <v>114</v>
      </c>
      <c r="M10" s="0" t="n">
        <v>88</v>
      </c>
      <c r="N10" s="0" t="n">
        <v>105</v>
      </c>
      <c r="O10" s="0" t="n">
        <v>1</v>
      </c>
      <c r="P10" s="0" t="n">
        <v>0</v>
      </c>
      <c r="Q10" s="0" t="n">
        <f aca="false">G10+H10+(2*I10)+(3*J10)+(4*K10)+L10+M10-N10+O10-P10</f>
        <v>508</v>
      </c>
      <c r="R10" s="0" t="n">
        <f aca="false">Q10/16.875</f>
        <v>30.1037037037037</v>
      </c>
      <c r="S10" s="0" t="n">
        <f aca="false">IF(Q10&gt;=600,R10*1.1,IF(Q10&gt;500,R10,IF(Q10&gt;400,R10*0.9,IF(Q10&gt;300,R10*0.8,IF(Q10&gt;200,R10*0.7,IF(Q10&gt;100,R10*0.6,R10*0.5))))))</f>
        <v>30.1037037037037</v>
      </c>
      <c r="T10" s="0" t="n">
        <f aca="false">IF(S10&lt;1.5,1,S10)</f>
        <v>30.1037037037037</v>
      </c>
    </row>
    <row r="11" customFormat="false" ht="12.75" hidden="false" customHeight="false" outlineLevel="0" collapsed="false">
      <c r="A11" s="0" t="s">
        <v>446</v>
      </c>
      <c r="B11" s="0" t="s">
        <v>705</v>
      </c>
      <c r="C11" s="0" t="s">
        <v>1603</v>
      </c>
      <c r="D11" s="0" t="s">
        <v>1624</v>
      </c>
      <c r="E11" s="0" t="n">
        <v>159</v>
      </c>
      <c r="F11" s="0" t="n">
        <v>602</v>
      </c>
      <c r="G11" s="0" t="n">
        <v>94</v>
      </c>
      <c r="H11" s="0" t="n">
        <v>105</v>
      </c>
      <c r="I11" s="0" t="n">
        <v>39</v>
      </c>
      <c r="J11" s="0" t="n">
        <v>2</v>
      </c>
      <c r="K11" s="0" t="n">
        <v>39</v>
      </c>
      <c r="L11" s="0" t="n">
        <v>122</v>
      </c>
      <c r="M11" s="0" t="n">
        <v>69</v>
      </c>
      <c r="N11" s="0" t="n">
        <v>123</v>
      </c>
      <c r="O11" s="0" t="n">
        <v>0</v>
      </c>
      <c r="P11" s="0" t="n">
        <v>1</v>
      </c>
      <c r="Q11" s="0" t="n">
        <f aca="false">G11+H11+(2*I11)+(3*J11)+(4*K11)+L11+M11-N11+O11-P11</f>
        <v>506</v>
      </c>
      <c r="R11" s="0" t="n">
        <f aca="false">Q11/16.875</f>
        <v>29.9851851851852</v>
      </c>
      <c r="S11" s="0" t="n">
        <f aca="false">IF(Q11&gt;=600,R11*1.1,IF(Q11&gt;500,R11,IF(Q11&gt;400,R11*0.9,IF(Q11&gt;300,R11*0.8,IF(Q11&gt;200,R11*0.7,IF(Q11&gt;100,R11*0.6,R11*0.5))))))</f>
        <v>29.9851851851852</v>
      </c>
      <c r="T11" s="0" t="n">
        <f aca="false">IF(S11&lt;1.5,1,S11)</f>
        <v>29.9851851851852</v>
      </c>
    </row>
    <row r="12" customFormat="false" ht="12.75" hidden="false" customHeight="false" outlineLevel="0" collapsed="false">
      <c r="A12" s="0" t="s">
        <v>951</v>
      </c>
      <c r="B12" s="0" t="s">
        <v>213</v>
      </c>
      <c r="C12" s="0" t="s">
        <v>1583</v>
      </c>
      <c r="D12" s="0" t="s">
        <v>1624</v>
      </c>
      <c r="E12" s="0" t="n">
        <v>160</v>
      </c>
      <c r="F12" s="0" t="n">
        <v>607</v>
      </c>
      <c r="G12" s="0" t="n">
        <v>93</v>
      </c>
      <c r="H12" s="0" t="n">
        <v>109</v>
      </c>
      <c r="I12" s="0" t="n">
        <v>40</v>
      </c>
      <c r="J12" s="0" t="n">
        <v>2</v>
      </c>
      <c r="K12" s="0" t="n">
        <v>28</v>
      </c>
      <c r="L12" s="0" t="n">
        <v>124</v>
      </c>
      <c r="M12" s="0" t="n">
        <v>68</v>
      </c>
      <c r="N12" s="0" t="n">
        <v>89</v>
      </c>
      <c r="O12" s="0" t="n">
        <v>1</v>
      </c>
      <c r="P12" s="0" t="n">
        <v>2</v>
      </c>
      <c r="Q12" s="0" t="n">
        <f aca="false">G12+H12+(2*I12)+(3*J12)+(4*K12)+L12+M12-N12+O12-P12</f>
        <v>502</v>
      </c>
      <c r="R12" s="0" t="n">
        <f aca="false">Q12/16.875</f>
        <v>29.7481481481481</v>
      </c>
      <c r="S12" s="0" t="n">
        <f aca="false">IF(Q12&gt;=600,R12*1.1,IF(Q12&gt;500,R12,IF(Q12&gt;400,R12*0.9,IF(Q12&gt;300,R12*0.8,IF(Q12&gt;200,R12*0.7,IF(Q12&gt;100,R12*0.6,R12*0.5))))))</f>
        <v>29.7481481481481</v>
      </c>
      <c r="T12" s="0" t="n">
        <f aca="false">IF(S12&lt;1.5,1,S12)</f>
        <v>29.7481481481481</v>
      </c>
    </row>
    <row r="13" customFormat="false" ht="12.75" hidden="false" customHeight="false" outlineLevel="0" collapsed="false">
      <c r="A13" s="0" t="s">
        <v>949</v>
      </c>
      <c r="B13" s="0" t="s">
        <v>551</v>
      </c>
      <c r="C13" s="0" t="s">
        <v>1581</v>
      </c>
      <c r="D13" s="0" t="s">
        <v>1624</v>
      </c>
      <c r="E13" s="0" t="n">
        <v>156</v>
      </c>
      <c r="F13" s="0" t="n">
        <v>553</v>
      </c>
      <c r="G13" s="0" t="n">
        <v>105</v>
      </c>
      <c r="H13" s="0" t="n">
        <v>98</v>
      </c>
      <c r="I13" s="0" t="n">
        <v>36</v>
      </c>
      <c r="J13" s="0" t="n">
        <v>2</v>
      </c>
      <c r="K13" s="0" t="n">
        <v>31</v>
      </c>
      <c r="L13" s="0" t="n">
        <v>104</v>
      </c>
      <c r="M13" s="0" t="n">
        <v>99</v>
      </c>
      <c r="N13" s="0" t="n">
        <v>113</v>
      </c>
      <c r="O13" s="0" t="n">
        <v>9</v>
      </c>
      <c r="P13" s="0" t="n">
        <v>5</v>
      </c>
      <c r="Q13" s="0" t="n">
        <f aca="false">G13+H13+(2*I13)+(3*J13)+(4*K13)+L13+M13-N13+O13-P13</f>
        <v>499</v>
      </c>
      <c r="R13" s="0" t="n">
        <f aca="false">Q13/16.875</f>
        <v>29.5703703703704</v>
      </c>
      <c r="S13" s="0" t="n">
        <f aca="false">IF(Q13&gt;=600,R13*1.1,IF(Q13&gt;500,R13,IF(Q13&gt;400,R13*0.9,IF(Q13&gt;300,R13*0.8,IF(Q13&gt;200,R13*0.7,IF(Q13&gt;100,R13*0.6,R13*0.5))))))</f>
        <v>26.6133333333333</v>
      </c>
      <c r="T13" s="0" t="n">
        <f aca="false">IF(S13&lt;1.5,1,S13)</f>
        <v>26.6133333333333</v>
      </c>
    </row>
    <row r="14" customFormat="false" ht="12.75" hidden="false" customHeight="false" outlineLevel="0" collapsed="false">
      <c r="A14" s="0" t="s">
        <v>955</v>
      </c>
      <c r="B14" s="0" t="s">
        <v>956</v>
      </c>
      <c r="C14" s="0" t="s">
        <v>1584</v>
      </c>
      <c r="D14" s="0" t="s">
        <v>1627</v>
      </c>
      <c r="E14" s="0" t="n">
        <v>160</v>
      </c>
      <c r="F14" s="0" t="n">
        <v>636</v>
      </c>
      <c r="G14" s="0" t="n">
        <v>113</v>
      </c>
      <c r="H14" s="0" t="n">
        <v>99</v>
      </c>
      <c r="I14" s="0" t="n">
        <v>40</v>
      </c>
      <c r="J14" s="0" t="n">
        <v>6</v>
      </c>
      <c r="K14" s="0" t="n">
        <v>30</v>
      </c>
      <c r="L14" s="0" t="n">
        <v>84</v>
      </c>
      <c r="M14" s="0" t="n">
        <v>96</v>
      </c>
      <c r="N14" s="0" t="n">
        <v>142</v>
      </c>
      <c r="O14" s="0" t="n">
        <v>34</v>
      </c>
      <c r="P14" s="0" t="n">
        <v>7</v>
      </c>
      <c r="Q14" s="0" t="n">
        <f aca="false">G14+H14+(2*I14)+(3*J14)+(4*K14)+L14+M14-N14+O14-P14</f>
        <v>495</v>
      </c>
      <c r="R14" s="0" t="n">
        <f aca="false">Q14/16.875</f>
        <v>29.3333333333333</v>
      </c>
      <c r="S14" s="0" t="n">
        <f aca="false">IF(Q14&gt;=600,R14*1.1,IF(Q14&gt;500,R14,IF(Q14&gt;400,R14*0.9,IF(Q14&gt;300,R14*0.8,IF(Q14&gt;200,R14*0.7,IF(Q14&gt;100,R14*0.6,R14*0.5))))))</f>
        <v>26.4</v>
      </c>
      <c r="T14" s="0" t="n">
        <f aca="false">IF(S14&lt;1.5,1,S14)</f>
        <v>26.4</v>
      </c>
    </row>
    <row r="15" customFormat="false" ht="12.75" hidden="false" customHeight="false" outlineLevel="0" collapsed="false">
      <c r="A15" s="0" t="s">
        <v>970</v>
      </c>
      <c r="B15" s="0" t="s">
        <v>67</v>
      </c>
      <c r="C15" s="0" t="s">
        <v>1600</v>
      </c>
      <c r="D15" s="0" t="s">
        <v>1627</v>
      </c>
      <c r="E15" s="0" t="n">
        <v>151</v>
      </c>
      <c r="F15" s="0" t="n">
        <v>608</v>
      </c>
      <c r="G15" s="0" t="n">
        <v>100</v>
      </c>
      <c r="H15" s="0" t="n">
        <v>96</v>
      </c>
      <c r="I15" s="0" t="n">
        <v>38</v>
      </c>
      <c r="J15" s="0" t="n">
        <v>7</v>
      </c>
      <c r="K15" s="0" t="n">
        <v>39</v>
      </c>
      <c r="L15" s="0" t="n">
        <v>112</v>
      </c>
      <c r="M15" s="0" t="n">
        <v>47</v>
      </c>
      <c r="N15" s="0" t="n">
        <v>134</v>
      </c>
      <c r="O15" s="0" t="n">
        <v>15</v>
      </c>
      <c r="P15" s="0" t="n">
        <v>5</v>
      </c>
      <c r="Q15" s="0" t="n">
        <f aca="false">G15+H15+(2*I15)+(3*J15)+(4*K15)+L15+M15-N15+O15-P15</f>
        <v>484</v>
      </c>
      <c r="R15" s="0" t="n">
        <f aca="false">Q15/16.875</f>
        <v>28.6814814814815</v>
      </c>
      <c r="S15" s="0" t="n">
        <f aca="false">IF(Q15&gt;=600,R15*1.1,IF(Q15&gt;500,R15,IF(Q15&gt;400,R15*0.9,IF(Q15&gt;300,R15*0.8,IF(Q15&gt;200,R15*0.7,IF(Q15&gt;100,R15*0.6,R15*0.5))))))</f>
        <v>25.8133333333333</v>
      </c>
      <c r="T15" s="0" t="n">
        <f aca="false">IF(S15&lt;1.5,1,S15)</f>
        <v>25.8133333333333</v>
      </c>
    </row>
    <row r="16" customFormat="false" ht="12.75" hidden="false" customHeight="false" outlineLevel="0" collapsed="false">
      <c r="A16" s="0" t="s">
        <v>983</v>
      </c>
      <c r="B16" s="0" t="s">
        <v>691</v>
      </c>
      <c r="C16" s="0" t="s">
        <v>1592</v>
      </c>
      <c r="D16" s="0" t="s">
        <v>1627</v>
      </c>
      <c r="E16" s="0" t="n">
        <v>148</v>
      </c>
      <c r="F16" s="0" t="n">
        <v>563</v>
      </c>
      <c r="G16" s="0" t="n">
        <v>88</v>
      </c>
      <c r="H16" s="0" t="n">
        <v>111</v>
      </c>
      <c r="I16" s="0" t="n">
        <v>36</v>
      </c>
      <c r="J16" s="0" t="n">
        <v>2</v>
      </c>
      <c r="K16" s="0" t="n">
        <v>28</v>
      </c>
      <c r="L16" s="0" t="n">
        <v>107</v>
      </c>
      <c r="M16" s="0" t="n">
        <v>58</v>
      </c>
      <c r="N16" s="0" t="n">
        <v>72</v>
      </c>
      <c r="O16" s="0" t="n">
        <v>6</v>
      </c>
      <c r="P16" s="0" t="n">
        <v>4</v>
      </c>
      <c r="Q16" s="0" t="n">
        <f aca="false">G16+H16+(2*I16)+(3*J16)+(4*K16)+L16+M16-N16+O16-P16</f>
        <v>484</v>
      </c>
      <c r="R16" s="0" t="n">
        <f aca="false">Q16/16.875</f>
        <v>28.6814814814815</v>
      </c>
      <c r="S16" s="0" t="n">
        <f aca="false">IF(Q16&gt;=600,R16*1.1,IF(Q16&gt;500,R16,IF(Q16&gt;400,R16*0.9,IF(Q16&gt;300,R16*0.8,IF(Q16&gt;200,R16*0.7,IF(Q16&gt;100,R16*0.6,R16*0.5))))))</f>
        <v>25.8133333333333</v>
      </c>
      <c r="T16" s="0" t="n">
        <f aca="false">IF(S16&lt;1.5,1,S16)</f>
        <v>25.8133333333333</v>
      </c>
    </row>
    <row r="17" customFormat="false" ht="12.75" hidden="false" customHeight="false" outlineLevel="0" collapsed="false">
      <c r="A17" s="0" t="s">
        <v>1025</v>
      </c>
      <c r="B17" s="0" t="s">
        <v>371</v>
      </c>
      <c r="C17" s="0" t="s">
        <v>1582</v>
      </c>
      <c r="D17" s="0" t="s">
        <v>1628</v>
      </c>
      <c r="E17" s="0" t="n">
        <v>129</v>
      </c>
      <c r="F17" s="0" t="n">
        <v>493</v>
      </c>
      <c r="G17" s="0" t="n">
        <v>95</v>
      </c>
      <c r="H17" s="0" t="n">
        <v>72</v>
      </c>
      <c r="I17" s="0" t="n">
        <v>37</v>
      </c>
      <c r="J17" s="0" t="n">
        <v>0</v>
      </c>
      <c r="K17" s="0" t="n">
        <v>33</v>
      </c>
      <c r="L17" s="0" t="n">
        <v>107</v>
      </c>
      <c r="M17" s="0" t="n">
        <v>91</v>
      </c>
      <c r="N17" s="0" t="n">
        <v>93</v>
      </c>
      <c r="O17" s="0" t="n">
        <v>0</v>
      </c>
      <c r="P17" s="0" t="n">
        <v>1</v>
      </c>
      <c r="Q17" s="0" t="n">
        <f aca="false">G17+H17+(2*I17)+(3*J17)+(4*K17)+L17+M17-N17+O17-P17</f>
        <v>477</v>
      </c>
      <c r="R17" s="0" t="n">
        <f aca="false">Q17/16.875</f>
        <v>28.2666666666667</v>
      </c>
      <c r="S17" s="0" t="n">
        <f aca="false">IF(Q17&gt;=600,R17*1.1,IF(Q17&gt;500,R17,IF(Q17&gt;400,R17*0.9,IF(Q17&gt;300,R17*0.8,IF(Q17&gt;200,R17*0.7,IF(Q17&gt;100,R17*0.6,R17*0.5))))))</f>
        <v>25.44</v>
      </c>
      <c r="T17" s="0" t="n">
        <f aca="false">IF(S17&lt;1.5,1,S17)</f>
        <v>25.44</v>
      </c>
    </row>
    <row r="18" customFormat="false" ht="12.75" hidden="false" customHeight="false" outlineLevel="0" collapsed="false">
      <c r="A18" s="0" t="s">
        <v>31</v>
      </c>
      <c r="B18" s="0" t="s">
        <v>100</v>
      </c>
      <c r="C18" s="0" t="s">
        <v>1581</v>
      </c>
      <c r="D18" s="0" t="s">
        <v>1627</v>
      </c>
      <c r="E18" s="0" t="n">
        <v>153</v>
      </c>
      <c r="F18" s="0" t="n">
        <v>531</v>
      </c>
      <c r="G18" s="0" t="n">
        <v>79</v>
      </c>
      <c r="H18" s="0" t="n">
        <v>97</v>
      </c>
      <c r="I18" s="0" t="n">
        <v>34</v>
      </c>
      <c r="J18" s="0" t="n">
        <v>1</v>
      </c>
      <c r="K18" s="0" t="n">
        <v>31</v>
      </c>
      <c r="L18" s="0" t="n">
        <v>109</v>
      </c>
      <c r="M18" s="0" t="n">
        <v>46</v>
      </c>
      <c r="N18" s="0" t="n">
        <v>56</v>
      </c>
      <c r="O18" s="0" t="n">
        <v>9</v>
      </c>
      <c r="P18" s="0" t="n">
        <v>3</v>
      </c>
      <c r="Q18" s="0" t="n">
        <f aca="false">G18+H18+(2*I18)+(3*J18)+(4*K18)+L18+M18-N18+O18-P18</f>
        <v>476</v>
      </c>
      <c r="R18" s="0" t="n">
        <f aca="false">Q18/16.875</f>
        <v>28.2074074074074</v>
      </c>
      <c r="S18" s="0" t="n">
        <f aca="false">IF(Q18&gt;=600,R18*1.1,IF(Q18&gt;500,R18,IF(Q18&gt;400,R18*0.9,IF(Q18&gt;300,R18*0.8,IF(Q18&gt;200,R18*0.7,IF(Q18&gt;100,R18*0.6,R18*0.5))))))</f>
        <v>25.3866666666667</v>
      </c>
      <c r="T18" s="0" t="n">
        <f aca="false">IF(S18&lt;1.5,1,S18)</f>
        <v>25.3866666666667</v>
      </c>
    </row>
    <row r="19" customFormat="false" ht="12.75" hidden="false" customHeight="false" outlineLevel="0" collapsed="false">
      <c r="A19" s="0" t="s">
        <v>950</v>
      </c>
      <c r="B19" s="0" t="s">
        <v>386</v>
      </c>
      <c r="C19" s="0" t="s">
        <v>1582</v>
      </c>
      <c r="D19" s="0" t="s">
        <v>1629</v>
      </c>
      <c r="E19" s="0" t="n">
        <v>149</v>
      </c>
      <c r="F19" s="0" t="n">
        <v>585</v>
      </c>
      <c r="G19" s="0" t="n">
        <v>105</v>
      </c>
      <c r="H19" s="0" t="n">
        <v>126</v>
      </c>
      <c r="I19" s="0" t="n">
        <v>46</v>
      </c>
      <c r="J19" s="0" t="n">
        <v>2</v>
      </c>
      <c r="K19" s="0" t="n">
        <v>15</v>
      </c>
      <c r="L19" s="0" t="n">
        <v>68</v>
      </c>
      <c r="M19" s="0" t="n">
        <v>55</v>
      </c>
      <c r="N19" s="0" t="n">
        <v>47</v>
      </c>
      <c r="O19" s="0" t="n">
        <v>13</v>
      </c>
      <c r="P19" s="0" t="n">
        <v>2</v>
      </c>
      <c r="Q19" s="0" t="n">
        <f aca="false">G19+H19+(2*I19)+(3*J19)+(4*K19)+L19+M19-N19+O19-P19</f>
        <v>476</v>
      </c>
      <c r="R19" s="0" t="n">
        <f aca="false">Q19/16.875</f>
        <v>28.2074074074074</v>
      </c>
      <c r="S19" s="0" t="n">
        <f aca="false">IF(Q19&gt;=600,R19*1.1,IF(Q19&gt;500,R19,IF(Q19&gt;400,R19*0.9,IF(Q19&gt;300,R19*0.8,IF(Q19&gt;200,R19*0.7,IF(Q19&gt;100,R19*0.6,R19*0.5))))))</f>
        <v>25.3866666666667</v>
      </c>
      <c r="T19" s="0" t="n">
        <f aca="false">IF(S19&lt;1.5,1,S19)</f>
        <v>25.3866666666667</v>
      </c>
    </row>
    <row r="20" customFormat="false" ht="12.75" hidden="false" customHeight="false" outlineLevel="0" collapsed="false">
      <c r="A20" s="0" t="s">
        <v>261</v>
      </c>
      <c r="B20" s="0" t="s">
        <v>971</v>
      </c>
      <c r="C20" s="0" t="s">
        <v>1585</v>
      </c>
      <c r="D20" s="0" t="s">
        <v>1625</v>
      </c>
      <c r="E20" s="0" t="n">
        <v>145</v>
      </c>
      <c r="F20" s="0" t="n">
        <v>545</v>
      </c>
      <c r="G20" s="0" t="n">
        <v>86</v>
      </c>
      <c r="H20" s="0" t="n">
        <v>89</v>
      </c>
      <c r="I20" s="0" t="n">
        <v>40</v>
      </c>
      <c r="J20" s="0" t="n">
        <v>3</v>
      </c>
      <c r="K20" s="0" t="n">
        <v>29</v>
      </c>
      <c r="L20" s="0" t="n">
        <v>109</v>
      </c>
      <c r="M20" s="0" t="n">
        <v>60</v>
      </c>
      <c r="N20" s="0" t="n">
        <v>80</v>
      </c>
      <c r="O20" s="0" t="n">
        <v>1</v>
      </c>
      <c r="P20" s="0" t="n">
        <v>0</v>
      </c>
      <c r="Q20" s="0" t="n">
        <f aca="false">G20+H20+(2*I20)+(3*J20)+(4*K20)+L20+M20-N20+O20-P20</f>
        <v>470</v>
      </c>
      <c r="R20" s="0" t="n">
        <f aca="false">Q20/16.875</f>
        <v>27.8518518518519</v>
      </c>
      <c r="S20" s="0" t="n">
        <f aca="false">IF(Q20&gt;=600,R20*1.1,IF(Q20&gt;500,R20,IF(Q20&gt;400,R20*0.9,IF(Q20&gt;300,R20*0.8,IF(Q20&gt;200,R20*0.7,IF(Q20&gt;100,R20*0.6,R20*0.5))))))</f>
        <v>25.0666666666667</v>
      </c>
      <c r="T20" s="0" t="n">
        <f aca="false">IF(S20&lt;1.5,1,S20)</f>
        <v>25.0666666666667</v>
      </c>
    </row>
    <row r="21" customFormat="false" ht="12.75" hidden="false" customHeight="false" outlineLevel="0" collapsed="false">
      <c r="A21" s="0" t="s">
        <v>991</v>
      </c>
      <c r="B21" s="0" t="s">
        <v>992</v>
      </c>
      <c r="C21" s="0" t="s">
        <v>1600</v>
      </c>
      <c r="D21" s="0" t="s">
        <v>1624</v>
      </c>
      <c r="E21" s="0" t="n">
        <v>159</v>
      </c>
      <c r="F21" s="0" t="n">
        <v>580</v>
      </c>
      <c r="G21" s="0" t="n">
        <v>93</v>
      </c>
      <c r="H21" s="0" t="n">
        <v>91</v>
      </c>
      <c r="I21" s="0" t="n">
        <v>33</v>
      </c>
      <c r="J21" s="0" t="n">
        <v>1</v>
      </c>
      <c r="K21" s="0" t="n">
        <v>38</v>
      </c>
      <c r="L21" s="0" t="n">
        <v>104</v>
      </c>
      <c r="M21" s="0" t="n">
        <v>82</v>
      </c>
      <c r="N21" s="0" t="n">
        <v>128</v>
      </c>
      <c r="O21" s="0" t="n">
        <v>3</v>
      </c>
      <c r="P21" s="0" t="n">
        <v>2</v>
      </c>
      <c r="Q21" s="0" t="n">
        <f aca="false">G21+H21+(2*I21)+(3*J21)+(4*K21)+L21+M21-N21+O21-P21</f>
        <v>464</v>
      </c>
      <c r="R21" s="0" t="n">
        <f aca="false">Q21/16.875</f>
        <v>27.4962962962963</v>
      </c>
      <c r="S21" s="0" t="n">
        <f aca="false">IF(Q21&gt;=600,R21*1.1,IF(Q21&gt;500,R21,IF(Q21&gt;400,R21*0.9,IF(Q21&gt;300,R21*0.8,IF(Q21&gt;200,R21*0.7,IF(Q21&gt;100,R21*0.6,R21*0.5))))))</f>
        <v>24.7466666666667</v>
      </c>
      <c r="T21" s="0" t="n">
        <f aca="false">IF(S21&lt;1.5,1,S21)</f>
        <v>24.7466666666667</v>
      </c>
    </row>
    <row r="22" customFormat="false" ht="12.75" hidden="false" customHeight="false" outlineLevel="0" collapsed="false">
      <c r="A22" s="0" t="s">
        <v>986</v>
      </c>
      <c r="B22" s="0" t="s">
        <v>987</v>
      </c>
      <c r="C22" s="0" t="s">
        <v>1590</v>
      </c>
      <c r="D22" s="0" t="s">
        <v>1625</v>
      </c>
      <c r="E22" s="0" t="n">
        <v>127</v>
      </c>
      <c r="F22" s="0" t="n">
        <v>459</v>
      </c>
      <c r="G22" s="0" t="n">
        <v>91</v>
      </c>
      <c r="H22" s="0" t="n">
        <v>102</v>
      </c>
      <c r="I22" s="0" t="n">
        <v>31</v>
      </c>
      <c r="J22" s="0" t="n">
        <v>2</v>
      </c>
      <c r="K22" s="0" t="n">
        <v>25</v>
      </c>
      <c r="L22" s="0" t="n">
        <v>86</v>
      </c>
      <c r="M22" s="0" t="n">
        <v>83</v>
      </c>
      <c r="N22" s="0" t="n">
        <v>68</v>
      </c>
      <c r="O22" s="0" t="n">
        <v>3</v>
      </c>
      <c r="P22" s="0" t="n">
        <v>1</v>
      </c>
      <c r="Q22" s="0" t="n">
        <f aca="false">G22+H22+(2*I22)+(3*J22)+(4*K22)+L22+M22-N22+O22-P22</f>
        <v>464</v>
      </c>
      <c r="R22" s="0" t="n">
        <f aca="false">Q22/16.875</f>
        <v>27.4962962962963</v>
      </c>
      <c r="S22" s="0" t="n">
        <f aca="false">IF(Q22&gt;=600,R22*1.1,IF(Q22&gt;500,R22,IF(Q22&gt;400,R22*0.9,IF(Q22&gt;300,R22*0.8,IF(Q22&gt;200,R22*0.7,IF(Q22&gt;100,R22*0.6,R22*0.5))))))</f>
        <v>24.7466666666667</v>
      </c>
      <c r="T22" s="0" t="n">
        <f aca="false">IF(S22&lt;1.5,1,S22)</f>
        <v>24.7466666666667</v>
      </c>
    </row>
    <row r="23" customFormat="false" ht="12.75" hidden="false" customHeight="false" outlineLevel="0" collapsed="false">
      <c r="A23" s="0" t="s">
        <v>994</v>
      </c>
      <c r="B23" s="0" t="s">
        <v>995</v>
      </c>
      <c r="C23" s="0" t="s">
        <v>1603</v>
      </c>
      <c r="D23" s="0" t="s">
        <v>1627</v>
      </c>
      <c r="E23" s="0" t="n">
        <v>151</v>
      </c>
      <c r="F23" s="0" t="n">
        <v>578</v>
      </c>
      <c r="G23" s="0" t="n">
        <v>84</v>
      </c>
      <c r="H23" s="0" t="n">
        <v>120</v>
      </c>
      <c r="I23" s="0" t="n">
        <v>37</v>
      </c>
      <c r="J23" s="0" t="n">
        <v>1</v>
      </c>
      <c r="K23" s="0" t="n">
        <v>23</v>
      </c>
      <c r="L23" s="0" t="n">
        <v>109</v>
      </c>
      <c r="M23" s="0" t="n">
        <v>56</v>
      </c>
      <c r="N23" s="0" t="n">
        <v>79</v>
      </c>
      <c r="O23" s="0" t="n">
        <v>2</v>
      </c>
      <c r="P23" s="0" t="n">
        <v>5</v>
      </c>
      <c r="Q23" s="0" t="n">
        <f aca="false">G23+H23+(2*I23)+(3*J23)+(4*K23)+L23+M23-N23+O23-P23</f>
        <v>456</v>
      </c>
      <c r="R23" s="0" t="n">
        <f aca="false">Q23/16.875</f>
        <v>27.0222222222222</v>
      </c>
      <c r="S23" s="0" t="n">
        <f aca="false">IF(Q23&gt;=600,R23*1.1,IF(Q23&gt;500,R23,IF(Q23&gt;400,R23*0.9,IF(Q23&gt;300,R23*0.8,IF(Q23&gt;200,R23*0.7,IF(Q23&gt;100,R23*0.6,R23*0.5))))))</f>
        <v>24.32</v>
      </c>
      <c r="T23" s="0" t="n">
        <f aca="false">IF(S23&lt;1.5,1,S23)</f>
        <v>24.32</v>
      </c>
    </row>
    <row r="24" customFormat="false" ht="12.75" hidden="false" customHeight="false" outlineLevel="0" collapsed="false">
      <c r="A24" s="0" t="s">
        <v>984</v>
      </c>
      <c r="B24" s="0" t="s">
        <v>985</v>
      </c>
      <c r="C24" s="0" t="s">
        <v>1602</v>
      </c>
      <c r="D24" s="0" t="s">
        <v>1627</v>
      </c>
      <c r="E24" s="0" t="n">
        <v>161</v>
      </c>
      <c r="F24" s="0" t="n">
        <v>684</v>
      </c>
      <c r="G24" s="0" t="n">
        <v>107</v>
      </c>
      <c r="H24" s="0" t="n">
        <v>188</v>
      </c>
      <c r="I24" s="0" t="n">
        <v>21</v>
      </c>
      <c r="J24" s="0" t="n">
        <v>7</v>
      </c>
      <c r="K24" s="0" t="n">
        <v>7</v>
      </c>
      <c r="L24" s="0" t="n">
        <v>52</v>
      </c>
      <c r="M24" s="0" t="n">
        <v>52</v>
      </c>
      <c r="N24" s="0" t="n">
        <v>70</v>
      </c>
      <c r="O24" s="0" t="n">
        <v>41</v>
      </c>
      <c r="P24" s="0" t="n">
        <v>5</v>
      </c>
      <c r="Q24" s="0" t="n">
        <f aca="false">G24+H24+(2*I24)+(3*J24)+(4*K24)+L24+M24-N24+O24-P24</f>
        <v>456</v>
      </c>
      <c r="R24" s="0" t="n">
        <f aca="false">Q24/16.875</f>
        <v>27.0222222222222</v>
      </c>
      <c r="S24" s="0" t="n">
        <f aca="false">IF(Q24&gt;=600,R24*1.1,IF(Q24&gt;500,R24,IF(Q24&gt;400,R24*0.9,IF(Q24&gt;300,R24*0.8,IF(Q24&gt;200,R24*0.7,IF(Q24&gt;100,R24*0.6,R24*0.5))))))</f>
        <v>24.32</v>
      </c>
      <c r="T24" s="0" t="n">
        <f aca="false">IF(S24&lt;1.5,1,S24)</f>
        <v>24.32</v>
      </c>
    </row>
    <row r="25" customFormat="false" ht="12.75" hidden="false" customHeight="false" outlineLevel="0" collapsed="false">
      <c r="A25" s="0" t="s">
        <v>979</v>
      </c>
      <c r="B25" s="0" t="s">
        <v>980</v>
      </c>
      <c r="C25" s="0" t="s">
        <v>1580</v>
      </c>
      <c r="D25" s="0" t="s">
        <v>1627</v>
      </c>
      <c r="E25" s="0" t="n">
        <v>157</v>
      </c>
      <c r="F25" s="0" t="n">
        <v>613</v>
      </c>
      <c r="G25" s="0" t="n">
        <v>87</v>
      </c>
      <c r="H25" s="0" t="n">
        <v>110</v>
      </c>
      <c r="I25" s="0" t="n">
        <v>39</v>
      </c>
      <c r="J25" s="0" t="n">
        <v>4</v>
      </c>
      <c r="K25" s="0" t="n">
        <v>26</v>
      </c>
      <c r="L25" s="0" t="n">
        <v>111</v>
      </c>
      <c r="M25" s="0" t="n">
        <v>61</v>
      </c>
      <c r="N25" s="0" t="n">
        <v>107</v>
      </c>
      <c r="O25" s="0" t="n">
        <v>1</v>
      </c>
      <c r="P25" s="0" t="n">
        <v>2</v>
      </c>
      <c r="Q25" s="0" t="n">
        <f aca="false">G25+H25+(2*I25)+(3*J25)+(4*K25)+L25+M25-N25+O25-P25</f>
        <v>455</v>
      </c>
      <c r="R25" s="0" t="n">
        <f aca="false">Q25/16.875</f>
        <v>26.962962962963</v>
      </c>
      <c r="S25" s="0" t="n">
        <f aca="false">IF(Q25&gt;=600,R25*1.1,IF(Q25&gt;500,R25,IF(Q25&gt;400,R25*0.9,IF(Q25&gt;300,R25*0.8,IF(Q25&gt;200,R25*0.7,IF(Q25&gt;100,R25*0.6,R25*0.5))))))</f>
        <v>24.2666666666667</v>
      </c>
      <c r="T25" s="0" t="n">
        <f aca="false">IF(S25&lt;1.5,1,S25)</f>
        <v>24.2666666666667</v>
      </c>
    </row>
    <row r="26" customFormat="false" ht="12.75" hidden="false" customHeight="false" outlineLevel="0" collapsed="false">
      <c r="A26" s="0" t="s">
        <v>964</v>
      </c>
      <c r="B26" s="0" t="s">
        <v>181</v>
      </c>
      <c r="C26" s="0" t="s">
        <v>1596</v>
      </c>
      <c r="D26" s="0" t="s">
        <v>1627</v>
      </c>
      <c r="E26" s="0" t="n">
        <v>151</v>
      </c>
      <c r="F26" s="0" t="n">
        <v>604</v>
      </c>
      <c r="G26" s="0" t="n">
        <v>106</v>
      </c>
      <c r="H26" s="0" t="n">
        <v>112</v>
      </c>
      <c r="I26" s="0" t="n">
        <v>38</v>
      </c>
      <c r="J26" s="0" t="n">
        <v>3</v>
      </c>
      <c r="K26" s="0" t="n">
        <v>24</v>
      </c>
      <c r="L26" s="0" t="n">
        <v>98</v>
      </c>
      <c r="M26" s="0" t="n">
        <v>66</v>
      </c>
      <c r="N26" s="0" t="n">
        <v>124</v>
      </c>
      <c r="O26" s="0" t="n">
        <v>19</v>
      </c>
      <c r="P26" s="0" t="n">
        <v>4</v>
      </c>
      <c r="Q26" s="0" t="n">
        <f aca="false">G26+H26+(2*I26)+(3*J26)+(4*K26)+L26+M26-N26+O26-P26</f>
        <v>454</v>
      </c>
      <c r="R26" s="0" t="n">
        <f aca="false">Q26/16.875</f>
        <v>26.9037037037037</v>
      </c>
      <c r="S26" s="0" t="n">
        <f aca="false">IF(Q26&gt;=600,R26*1.1,IF(Q26&gt;500,R26,IF(Q26&gt;400,R26*0.9,IF(Q26&gt;300,R26*0.8,IF(Q26&gt;200,R26*0.7,IF(Q26&gt;100,R26*0.6,R26*0.5))))))</f>
        <v>24.2133333333333</v>
      </c>
      <c r="T26" s="0" t="n">
        <f aca="false">IF(S26&lt;1.5,1,S26)</f>
        <v>24.2133333333333</v>
      </c>
    </row>
    <row r="27" customFormat="false" ht="12.75" hidden="false" customHeight="false" outlineLevel="0" collapsed="false">
      <c r="A27" s="0" t="s">
        <v>31</v>
      </c>
      <c r="B27" s="0" t="s">
        <v>993</v>
      </c>
      <c r="C27" s="0" t="s">
        <v>1585</v>
      </c>
      <c r="D27" s="0" t="s">
        <v>1624</v>
      </c>
      <c r="E27" s="0" t="n">
        <v>154</v>
      </c>
      <c r="F27" s="0" t="n">
        <v>599</v>
      </c>
      <c r="G27" s="0" t="n">
        <v>95</v>
      </c>
      <c r="H27" s="0" t="n">
        <v>113</v>
      </c>
      <c r="I27" s="0" t="n">
        <v>43</v>
      </c>
      <c r="J27" s="0" t="n">
        <v>2</v>
      </c>
      <c r="K27" s="0" t="n">
        <v>25</v>
      </c>
      <c r="L27" s="0" t="n">
        <v>90</v>
      </c>
      <c r="M27" s="0" t="n">
        <v>73</v>
      </c>
      <c r="N27" s="0" t="n">
        <v>116</v>
      </c>
      <c r="O27" s="0" t="n">
        <v>8</v>
      </c>
      <c r="P27" s="0" t="n">
        <v>3</v>
      </c>
      <c r="Q27" s="0" t="n">
        <f aca="false">G27+H27+(2*I27)+(3*J27)+(4*K27)+L27+M27-N27+O27-P27</f>
        <v>452</v>
      </c>
      <c r="R27" s="0" t="n">
        <f aca="false">Q27/16.875</f>
        <v>26.7851851851852</v>
      </c>
      <c r="S27" s="0" t="n">
        <f aca="false">IF(Q27&gt;=600,R27*1.1,IF(Q27&gt;500,R27,IF(Q27&gt;400,R27*0.9,IF(Q27&gt;300,R27*0.8,IF(Q27&gt;200,R27*0.7,IF(Q27&gt;100,R27*0.6,R27*0.5))))))</f>
        <v>24.1066666666667</v>
      </c>
      <c r="T27" s="0" t="n">
        <f aca="false">IF(S27&lt;1.5,1,S27)</f>
        <v>24.1066666666667</v>
      </c>
    </row>
    <row r="28" customFormat="false" ht="12.75" hidden="false" customHeight="false" outlineLevel="0" collapsed="false">
      <c r="A28" s="0" t="s">
        <v>1014</v>
      </c>
      <c r="B28" s="0" t="s">
        <v>475</v>
      </c>
      <c r="C28" s="0" t="s">
        <v>1605</v>
      </c>
      <c r="D28" s="0" t="s">
        <v>1625</v>
      </c>
      <c r="E28" s="0" t="n">
        <v>156</v>
      </c>
      <c r="F28" s="0" t="n">
        <v>610</v>
      </c>
      <c r="G28" s="0" t="n">
        <v>91</v>
      </c>
      <c r="H28" s="0" t="n">
        <v>119</v>
      </c>
      <c r="I28" s="0" t="n">
        <v>36</v>
      </c>
      <c r="J28" s="0" t="n">
        <v>2</v>
      </c>
      <c r="K28" s="0" t="n">
        <v>24</v>
      </c>
      <c r="L28" s="0" t="n">
        <v>107</v>
      </c>
      <c r="M28" s="0" t="n">
        <v>56</v>
      </c>
      <c r="N28" s="0" t="n">
        <v>95</v>
      </c>
      <c r="O28" s="0" t="n">
        <v>2</v>
      </c>
      <c r="P28" s="0" t="n">
        <v>3</v>
      </c>
      <c r="Q28" s="0" t="n">
        <f aca="false">G28+H28+(2*I28)+(3*J28)+(4*K28)+L28+M28-N28+O28-P28</f>
        <v>451</v>
      </c>
      <c r="R28" s="0" t="n">
        <f aca="false">Q28/16.875</f>
        <v>26.7259259259259</v>
      </c>
      <c r="S28" s="0" t="n">
        <f aca="false">IF(Q28&gt;=600,R28*1.1,IF(Q28&gt;500,R28,IF(Q28&gt;400,R28*0.9,IF(Q28&gt;300,R28*0.8,IF(Q28&gt;200,R28*0.7,IF(Q28&gt;100,R28*0.6,R28*0.5))))))</f>
        <v>24.0533333333333</v>
      </c>
      <c r="T28" s="0" t="n">
        <f aca="false">IF(S28&lt;1.5,1,S28)</f>
        <v>24.0533333333333</v>
      </c>
    </row>
    <row r="29" customFormat="false" ht="12.75" hidden="false" customHeight="false" outlineLevel="0" collapsed="false">
      <c r="A29" s="0" t="s">
        <v>997</v>
      </c>
      <c r="B29" s="0" t="s">
        <v>998</v>
      </c>
      <c r="C29" s="0" t="s">
        <v>1603</v>
      </c>
      <c r="D29" s="0" t="s">
        <v>1627</v>
      </c>
      <c r="E29" s="0" t="n">
        <v>150</v>
      </c>
      <c r="F29" s="0" t="n">
        <v>580</v>
      </c>
      <c r="G29" s="0" t="n">
        <v>117</v>
      </c>
      <c r="H29" s="0" t="n">
        <v>95</v>
      </c>
      <c r="I29" s="0" t="n">
        <v>32</v>
      </c>
      <c r="J29" s="0" t="n">
        <v>16</v>
      </c>
      <c r="K29" s="0" t="n">
        <v>25</v>
      </c>
      <c r="L29" s="0" t="n">
        <v>72</v>
      </c>
      <c r="M29" s="0" t="n">
        <v>67</v>
      </c>
      <c r="N29" s="0" t="n">
        <v>125</v>
      </c>
      <c r="O29" s="0" t="n">
        <v>17</v>
      </c>
      <c r="P29" s="0" t="n">
        <v>4</v>
      </c>
      <c r="Q29" s="0" t="n">
        <f aca="false">G29+H29+(2*I29)+(3*J29)+(4*K29)+L29+M29-N29+O29-P29</f>
        <v>451</v>
      </c>
      <c r="R29" s="0" t="n">
        <f aca="false">Q29/16.875</f>
        <v>26.7259259259259</v>
      </c>
      <c r="S29" s="0" t="n">
        <f aca="false">IF(Q29&gt;=600,R29*1.1,IF(Q29&gt;500,R29,IF(Q29&gt;400,R29*0.9,IF(Q29&gt;300,R29*0.8,IF(Q29&gt;200,R29*0.7,IF(Q29&gt;100,R29*0.6,R29*0.5))))))</f>
        <v>24.0533333333333</v>
      </c>
      <c r="T29" s="0" t="n">
        <f aca="false">IF(S29&lt;1.5,1,S29)</f>
        <v>24.0533333333333</v>
      </c>
    </row>
    <row r="30" customFormat="false" ht="12.75" hidden="false" customHeight="false" outlineLevel="0" collapsed="false">
      <c r="A30" s="0" t="s">
        <v>365</v>
      </c>
      <c r="B30" s="0" t="s">
        <v>968</v>
      </c>
      <c r="C30" s="0" t="s">
        <v>1589</v>
      </c>
      <c r="D30" s="0" t="s">
        <v>1624</v>
      </c>
      <c r="E30" s="0" t="n">
        <v>160</v>
      </c>
      <c r="F30" s="0" t="n">
        <v>618</v>
      </c>
      <c r="G30" s="0" t="n">
        <v>99</v>
      </c>
      <c r="H30" s="0" t="n">
        <v>106</v>
      </c>
      <c r="I30" s="0" t="n">
        <v>35</v>
      </c>
      <c r="J30" s="0" t="n">
        <v>1</v>
      </c>
      <c r="K30" s="0" t="n">
        <v>32</v>
      </c>
      <c r="L30" s="0" t="n">
        <v>101</v>
      </c>
      <c r="M30" s="0" t="n">
        <v>79</v>
      </c>
      <c r="N30" s="0" t="n">
        <v>137</v>
      </c>
      <c r="O30" s="0" t="n">
        <v>0</v>
      </c>
      <c r="P30" s="0" t="n">
        <v>0</v>
      </c>
      <c r="Q30" s="0" t="n">
        <f aca="false">G30+H30+(2*I30)+(3*J30)+(4*K30)+L30+M30-N30+O30-P30</f>
        <v>449</v>
      </c>
      <c r="R30" s="0" t="n">
        <f aca="false">Q30/16.875</f>
        <v>26.6074074074074</v>
      </c>
      <c r="S30" s="0" t="n">
        <f aca="false">IF(Q30&gt;=600,R30*1.1,IF(Q30&gt;500,R30,IF(Q30&gt;400,R30*0.9,IF(Q30&gt;300,R30*0.8,IF(Q30&gt;200,R30*0.7,IF(Q30&gt;100,R30*0.6,R30*0.5))))))</f>
        <v>23.9466666666667</v>
      </c>
      <c r="T30" s="0" t="n">
        <f aca="false">IF(S30&lt;1.5,1,S30)</f>
        <v>23.9466666666667</v>
      </c>
    </row>
    <row r="31" customFormat="false" ht="12.75" hidden="false" customHeight="false" outlineLevel="0" collapsed="false">
      <c r="A31" s="0" t="s">
        <v>982</v>
      </c>
      <c r="B31" s="0" t="s">
        <v>70</v>
      </c>
      <c r="C31" s="0" t="s">
        <v>1607</v>
      </c>
      <c r="D31" s="0" t="s">
        <v>1629</v>
      </c>
      <c r="E31" s="0" t="n">
        <v>153</v>
      </c>
      <c r="F31" s="0" t="n">
        <v>606</v>
      </c>
      <c r="G31" s="0" t="n">
        <v>104</v>
      </c>
      <c r="H31" s="0" t="n">
        <v>116</v>
      </c>
      <c r="I31" s="0" t="n">
        <v>45</v>
      </c>
      <c r="J31" s="0" t="n">
        <v>6</v>
      </c>
      <c r="K31" s="0" t="n">
        <v>10</v>
      </c>
      <c r="L31" s="0" t="n">
        <v>58</v>
      </c>
      <c r="M31" s="0" t="n">
        <v>80</v>
      </c>
      <c r="N31" s="0" t="n">
        <v>96</v>
      </c>
      <c r="O31" s="0" t="n">
        <v>43</v>
      </c>
      <c r="P31" s="0" t="n">
        <v>8</v>
      </c>
      <c r="Q31" s="0" t="n">
        <f aca="false">G31+H31+(2*I31)+(3*J31)+(4*K31)+L31+M31-N31+O31-P31</f>
        <v>445</v>
      </c>
      <c r="R31" s="0" t="n">
        <f aca="false">Q31/16.875</f>
        <v>26.3703703703704</v>
      </c>
      <c r="S31" s="0" t="n">
        <f aca="false">IF(Q31&gt;=600,R31*1.1,IF(Q31&gt;500,R31,IF(Q31&gt;400,R31*0.9,IF(Q31&gt;300,R31*0.8,IF(Q31&gt;200,R31*0.7,IF(Q31&gt;100,R31*0.6,R31*0.5))))))</f>
        <v>23.7333333333333</v>
      </c>
      <c r="T31" s="0" t="n">
        <f aca="false">IF(S31&lt;1.5,1,S31)</f>
        <v>23.7333333333333</v>
      </c>
    </row>
    <row r="32" customFormat="false" ht="12.75" hidden="false" customHeight="false" outlineLevel="0" collapsed="false">
      <c r="A32" s="0" t="s">
        <v>989</v>
      </c>
      <c r="B32" s="0" t="s">
        <v>439</v>
      </c>
      <c r="C32" s="0" t="s">
        <v>1598</v>
      </c>
      <c r="D32" s="0" t="s">
        <v>1629</v>
      </c>
      <c r="E32" s="0" t="n">
        <v>136</v>
      </c>
      <c r="F32" s="0" t="n">
        <v>540</v>
      </c>
      <c r="G32" s="0" t="n">
        <v>103</v>
      </c>
      <c r="H32" s="0" t="n">
        <v>105</v>
      </c>
      <c r="I32" s="0" t="n">
        <v>32</v>
      </c>
      <c r="J32" s="0" t="n">
        <v>3</v>
      </c>
      <c r="K32" s="0" t="n">
        <v>20</v>
      </c>
      <c r="L32" s="0" t="n">
        <v>75</v>
      </c>
      <c r="M32" s="0" t="n">
        <v>55</v>
      </c>
      <c r="N32" s="0" t="n">
        <v>72</v>
      </c>
      <c r="O32" s="0" t="n">
        <v>25</v>
      </c>
      <c r="P32" s="0" t="n">
        <v>2</v>
      </c>
      <c r="Q32" s="0" t="n">
        <f aca="false">G32+H32+(2*I32)+(3*J32)+(4*K32)+L32+M32-N32+O32-P32</f>
        <v>442</v>
      </c>
      <c r="R32" s="0" t="n">
        <f aca="false">Q32/16.875</f>
        <v>26.1925925925926</v>
      </c>
      <c r="S32" s="0" t="n">
        <f aca="false">IF(Q32&gt;=600,R32*1.1,IF(Q32&gt;500,R32,IF(Q32&gt;400,R32*0.9,IF(Q32&gt;300,R32*0.8,IF(Q32&gt;200,R32*0.7,IF(Q32&gt;100,R32*0.6,R32*0.5))))))</f>
        <v>23.5733333333333</v>
      </c>
      <c r="T32" s="0" t="n">
        <f aca="false">IF(S32&lt;1.5,1,S32)</f>
        <v>23.5733333333333</v>
      </c>
    </row>
    <row r="33" customFormat="false" ht="12.75" hidden="false" customHeight="false" outlineLevel="0" collapsed="false">
      <c r="A33" s="0" t="s">
        <v>972</v>
      </c>
      <c r="B33" s="0" t="s">
        <v>102</v>
      </c>
      <c r="C33" s="0" t="s">
        <v>1582</v>
      </c>
      <c r="D33" s="0" t="s">
        <v>1624</v>
      </c>
      <c r="E33" s="0" t="n">
        <v>146</v>
      </c>
      <c r="F33" s="0" t="n">
        <v>510</v>
      </c>
      <c r="G33" s="0" t="n">
        <v>93</v>
      </c>
      <c r="H33" s="0" t="n">
        <v>92</v>
      </c>
      <c r="I33" s="0" t="n">
        <v>41</v>
      </c>
      <c r="J33" s="0" t="n">
        <v>3</v>
      </c>
      <c r="K33" s="0" t="n">
        <v>25</v>
      </c>
      <c r="L33" s="0" t="n">
        <v>105</v>
      </c>
      <c r="M33" s="0" t="n">
        <v>72</v>
      </c>
      <c r="N33" s="0" t="n">
        <v>109</v>
      </c>
      <c r="O33" s="0" t="n">
        <v>2</v>
      </c>
      <c r="P33" s="0" t="n">
        <v>4</v>
      </c>
      <c r="Q33" s="0" t="n">
        <f aca="false">G33+H33+(2*I33)+(3*J33)+(4*K33)+L33+M33-N33+O33-P33</f>
        <v>442</v>
      </c>
      <c r="R33" s="0" t="n">
        <f aca="false">Q33/16.875</f>
        <v>26.1925925925926</v>
      </c>
      <c r="S33" s="0" t="n">
        <f aca="false">IF(Q33&gt;=600,R33*1.1,IF(Q33&gt;500,R33,IF(Q33&gt;400,R33*0.9,IF(Q33&gt;300,R33*0.8,IF(Q33&gt;200,R33*0.7,IF(Q33&gt;100,R33*0.6,R33*0.5))))))</f>
        <v>23.5733333333333</v>
      </c>
      <c r="T33" s="0" t="n">
        <f aca="false">IF(S33&lt;1.5,1,S33)</f>
        <v>23.5733333333333</v>
      </c>
    </row>
    <row r="34" customFormat="false" ht="12.75" hidden="false" customHeight="false" outlineLevel="0" collapsed="false">
      <c r="A34" s="0" t="s">
        <v>981</v>
      </c>
      <c r="B34" s="0" t="s">
        <v>67</v>
      </c>
      <c r="C34" s="0" t="s">
        <v>1580</v>
      </c>
      <c r="D34" s="0" t="s">
        <v>1624</v>
      </c>
      <c r="E34" s="0" t="n">
        <v>156</v>
      </c>
      <c r="F34" s="0" t="n">
        <v>578</v>
      </c>
      <c r="G34" s="0" t="n">
        <v>97</v>
      </c>
      <c r="H34" s="0" t="n">
        <v>80</v>
      </c>
      <c r="I34" s="0" t="n">
        <v>26</v>
      </c>
      <c r="J34" s="0" t="n">
        <v>1</v>
      </c>
      <c r="K34" s="0" t="n">
        <v>47</v>
      </c>
      <c r="L34" s="0" t="n">
        <v>138</v>
      </c>
      <c r="M34" s="0" t="n">
        <v>85</v>
      </c>
      <c r="N34" s="0" t="n">
        <v>201</v>
      </c>
      <c r="O34" s="0" t="n">
        <v>0</v>
      </c>
      <c r="P34" s="0" t="n">
        <v>1</v>
      </c>
      <c r="Q34" s="0" t="n">
        <f aca="false">G34+H34+(2*I34)+(3*J34)+(4*K34)+L34+M34-N34+O34-P34</f>
        <v>441</v>
      </c>
      <c r="R34" s="0" t="n">
        <f aca="false">Q34/16.875</f>
        <v>26.1333333333333</v>
      </c>
      <c r="S34" s="0" t="n">
        <f aca="false">IF(Q34&gt;=600,R34*1.1,IF(Q34&gt;500,R34,IF(Q34&gt;400,R34*0.9,IF(Q34&gt;300,R34*0.8,IF(Q34&gt;200,R34*0.7,IF(Q34&gt;100,R34*0.6,R34*0.5))))))</f>
        <v>23.52</v>
      </c>
      <c r="T34" s="0" t="n">
        <f aca="false">IF(S34&lt;1.5,1,S34)</f>
        <v>23.52</v>
      </c>
    </row>
    <row r="35" customFormat="false" ht="12.75" hidden="false" customHeight="false" outlineLevel="0" collapsed="false">
      <c r="A35" s="0" t="s">
        <v>957</v>
      </c>
      <c r="B35" s="0" t="s">
        <v>958</v>
      </c>
      <c r="C35" s="0" t="s">
        <v>1580</v>
      </c>
      <c r="D35" s="0" t="s">
        <v>1629</v>
      </c>
      <c r="E35" s="0" t="n">
        <v>135</v>
      </c>
      <c r="F35" s="0" t="n">
        <v>531</v>
      </c>
      <c r="G35" s="0" t="n">
        <v>102</v>
      </c>
      <c r="H35" s="0" t="n">
        <v>98</v>
      </c>
      <c r="I35" s="0" t="n">
        <v>37</v>
      </c>
      <c r="J35" s="0" t="n">
        <v>3</v>
      </c>
      <c r="K35" s="0" t="n">
        <v>25</v>
      </c>
      <c r="L35" s="0" t="n">
        <v>92</v>
      </c>
      <c r="M35" s="0" t="n">
        <v>53</v>
      </c>
      <c r="N35" s="0" t="n">
        <v>93</v>
      </c>
      <c r="O35" s="0" t="n">
        <v>9</v>
      </c>
      <c r="P35" s="0" t="n">
        <v>3</v>
      </c>
      <c r="Q35" s="0" t="n">
        <f aca="false">G35+H35+(2*I35)+(3*J35)+(4*K35)+L35+M35-N35+O35-P35</f>
        <v>441</v>
      </c>
      <c r="R35" s="0" t="n">
        <f aca="false">Q35/16.875</f>
        <v>26.1333333333333</v>
      </c>
      <c r="S35" s="0" t="n">
        <f aca="false">IF(Q35&gt;=600,R35*1.1,IF(Q35&gt;500,R35,IF(Q35&gt;400,R35*0.9,IF(Q35&gt;300,R35*0.8,IF(Q35&gt;200,R35*0.7,IF(Q35&gt;100,R35*0.6,R35*0.5))))))</f>
        <v>23.52</v>
      </c>
      <c r="T35" s="0" t="n">
        <f aca="false">IF(S35&lt;1.5,1,S35)</f>
        <v>23.52</v>
      </c>
    </row>
    <row r="36" customFormat="false" ht="12.75" hidden="false" customHeight="false" outlineLevel="0" collapsed="false">
      <c r="A36" s="0" t="s">
        <v>969</v>
      </c>
      <c r="B36" s="0" t="s">
        <v>120</v>
      </c>
      <c r="C36" s="0" t="s">
        <v>1608</v>
      </c>
      <c r="D36" s="0" t="s">
        <v>1627</v>
      </c>
      <c r="E36" s="0" t="n">
        <v>157</v>
      </c>
      <c r="F36" s="0" t="n">
        <v>598</v>
      </c>
      <c r="G36" s="0" t="n">
        <v>98</v>
      </c>
      <c r="H36" s="0" t="n">
        <v>114</v>
      </c>
      <c r="I36" s="0" t="n">
        <v>39</v>
      </c>
      <c r="J36" s="0" t="n">
        <v>3</v>
      </c>
      <c r="K36" s="0" t="n">
        <v>18</v>
      </c>
      <c r="L36" s="0" t="n">
        <v>96</v>
      </c>
      <c r="M36" s="0" t="n">
        <v>75</v>
      </c>
      <c r="N36" s="0" t="n">
        <v>116</v>
      </c>
      <c r="O36" s="0" t="n">
        <v>20</v>
      </c>
      <c r="P36" s="0" t="n">
        <v>8</v>
      </c>
      <c r="Q36" s="0" t="n">
        <f aca="false">G36+H36+(2*I36)+(3*J36)+(4*K36)+L36+M36-N36+O36-P36</f>
        <v>438</v>
      </c>
      <c r="R36" s="0" t="n">
        <f aca="false">Q36/16.875</f>
        <v>25.9555555555556</v>
      </c>
      <c r="S36" s="0" t="n">
        <f aca="false">IF(Q36&gt;=600,R36*1.1,IF(Q36&gt;500,R36,IF(Q36&gt;400,R36*0.9,IF(Q36&gt;300,R36*0.8,IF(Q36&gt;200,R36*0.7,IF(Q36&gt;100,R36*0.6,R36*0.5))))))</f>
        <v>23.36</v>
      </c>
      <c r="T36" s="0" t="n">
        <f aca="false">IF(S36&lt;1.5,1,S36)</f>
        <v>23.36</v>
      </c>
    </row>
    <row r="37" customFormat="false" ht="12.75" hidden="false" customHeight="false" outlineLevel="0" collapsed="false">
      <c r="A37" s="0" t="s">
        <v>959</v>
      </c>
      <c r="B37" s="0" t="s">
        <v>115</v>
      </c>
      <c r="C37" s="0" t="s">
        <v>1598</v>
      </c>
      <c r="D37" s="0" t="s">
        <v>1627</v>
      </c>
      <c r="E37" s="0" t="n">
        <v>144</v>
      </c>
      <c r="F37" s="0" t="n">
        <v>549</v>
      </c>
      <c r="G37" s="0" t="n">
        <v>88</v>
      </c>
      <c r="H37" s="0" t="n">
        <v>100</v>
      </c>
      <c r="I37" s="0" t="n">
        <v>31</v>
      </c>
      <c r="J37" s="0" t="n">
        <v>4</v>
      </c>
      <c r="K37" s="0" t="n">
        <v>30</v>
      </c>
      <c r="L37" s="0" t="n">
        <v>108</v>
      </c>
      <c r="M37" s="0" t="n">
        <v>57</v>
      </c>
      <c r="N37" s="0" t="n">
        <v>113</v>
      </c>
      <c r="O37" s="0" t="n">
        <v>7</v>
      </c>
      <c r="P37" s="0" t="n">
        <v>4</v>
      </c>
      <c r="Q37" s="0" t="n">
        <f aca="false">G37+H37+(2*I37)+(3*J37)+(4*K37)+L37+M37-N37+O37-P37</f>
        <v>437</v>
      </c>
      <c r="R37" s="0" t="n">
        <f aca="false">Q37/16.875</f>
        <v>25.8962962962963</v>
      </c>
      <c r="S37" s="0" t="n">
        <f aca="false">IF(Q37&gt;=600,R37*1.1,IF(Q37&gt;500,R37,IF(Q37&gt;400,R37*0.9,IF(Q37&gt;300,R37*0.8,IF(Q37&gt;200,R37*0.7,IF(Q37&gt;100,R37*0.6,R37*0.5))))))</f>
        <v>23.3066666666667</v>
      </c>
      <c r="T37" s="0" t="n">
        <f aca="false">IF(S37&lt;1.5,1,S37)</f>
        <v>23.3066666666667</v>
      </c>
    </row>
    <row r="38" customFormat="false" ht="12.75" hidden="false" customHeight="false" outlineLevel="0" collapsed="false">
      <c r="A38" s="0" t="s">
        <v>999</v>
      </c>
      <c r="B38" s="0" t="s">
        <v>1630</v>
      </c>
      <c r="C38" s="0" t="s">
        <v>1591</v>
      </c>
      <c r="D38" s="0" t="s">
        <v>1627</v>
      </c>
      <c r="E38" s="0" t="n">
        <v>153</v>
      </c>
      <c r="F38" s="0" t="n">
        <v>607</v>
      </c>
      <c r="G38" s="0" t="n">
        <v>95</v>
      </c>
      <c r="H38" s="0" t="n">
        <v>107</v>
      </c>
      <c r="I38" s="0" t="n">
        <v>43</v>
      </c>
      <c r="J38" s="0" t="n">
        <v>8</v>
      </c>
      <c r="K38" s="0" t="n">
        <v>21</v>
      </c>
      <c r="L38" s="0" t="n">
        <v>82</v>
      </c>
      <c r="M38" s="0" t="n">
        <v>46</v>
      </c>
      <c r="N38" s="0" t="n">
        <v>105</v>
      </c>
      <c r="O38" s="0" t="n">
        <v>24</v>
      </c>
      <c r="P38" s="0" t="n">
        <v>6</v>
      </c>
      <c r="Q38" s="0" t="n">
        <f aca="false">G38+H38+(2*I38)+(3*J38)+(4*K38)+L38+M38-N38+O38-P38</f>
        <v>437</v>
      </c>
      <c r="R38" s="0" t="n">
        <f aca="false">Q38/16.875</f>
        <v>25.8962962962963</v>
      </c>
      <c r="S38" s="0" t="n">
        <f aca="false">IF(Q38&gt;=600,R38*1.1,IF(Q38&gt;500,R38,IF(Q38&gt;400,R38*0.9,IF(Q38&gt;300,R38*0.8,IF(Q38&gt;200,R38*0.7,IF(Q38&gt;100,R38*0.6,R38*0.5))))))</f>
        <v>23.3066666666667</v>
      </c>
      <c r="T38" s="0" t="n">
        <f aca="false">IF(S38&lt;1.5,1,S38)</f>
        <v>23.3066666666667</v>
      </c>
    </row>
    <row r="39" customFormat="false" ht="12.75" hidden="false" customHeight="false" outlineLevel="0" collapsed="false">
      <c r="A39" s="0" t="s">
        <v>1026</v>
      </c>
      <c r="B39" s="0" t="s">
        <v>278</v>
      </c>
      <c r="C39" s="0" t="s">
        <v>1593</v>
      </c>
      <c r="D39" s="0" t="s">
        <v>1624</v>
      </c>
      <c r="E39" s="0" t="n">
        <v>158</v>
      </c>
      <c r="F39" s="0" t="n">
        <v>559</v>
      </c>
      <c r="G39" s="0" t="n">
        <v>77</v>
      </c>
      <c r="H39" s="0" t="n">
        <v>104</v>
      </c>
      <c r="I39" s="0" t="n">
        <v>33</v>
      </c>
      <c r="J39" s="0" t="n">
        <v>4</v>
      </c>
      <c r="K39" s="0" t="n">
        <v>26</v>
      </c>
      <c r="L39" s="0" t="n">
        <v>95</v>
      </c>
      <c r="M39" s="0" t="n">
        <v>65</v>
      </c>
      <c r="N39" s="0" t="n">
        <v>90</v>
      </c>
      <c r="O39" s="0" t="n">
        <v>8</v>
      </c>
      <c r="P39" s="0" t="n">
        <v>4</v>
      </c>
      <c r="Q39" s="0" t="n">
        <f aca="false">G39+H39+(2*I39)+(3*J39)+(4*K39)+L39+M39-N39+O39-P39</f>
        <v>437</v>
      </c>
      <c r="R39" s="0" t="n">
        <f aca="false">Q39/16.875</f>
        <v>25.8962962962963</v>
      </c>
      <c r="S39" s="0" t="n">
        <f aca="false">IF(Q39&gt;=600,R39*1.1,IF(Q39&gt;500,R39,IF(Q39&gt;400,R39*0.9,IF(Q39&gt;300,R39*0.8,IF(Q39&gt;200,R39*0.7,IF(Q39&gt;100,R39*0.6,R39*0.5))))))</f>
        <v>23.3066666666667</v>
      </c>
      <c r="T39" s="0" t="n">
        <f aca="false">IF(S39&lt;1.5,1,S39)</f>
        <v>23.3066666666667</v>
      </c>
    </row>
    <row r="40" customFormat="false" ht="12.75" hidden="false" customHeight="false" outlineLevel="0" collapsed="false">
      <c r="A40" s="0" t="s">
        <v>967</v>
      </c>
      <c r="B40" s="0" t="s">
        <v>320</v>
      </c>
      <c r="C40" s="0" t="s">
        <v>1582</v>
      </c>
      <c r="D40" s="0" t="s">
        <v>1627</v>
      </c>
      <c r="E40" s="0" t="n">
        <v>152</v>
      </c>
      <c r="F40" s="0" t="n">
        <v>563</v>
      </c>
      <c r="G40" s="0" t="n">
        <v>104</v>
      </c>
      <c r="H40" s="0" t="n">
        <v>94</v>
      </c>
      <c r="I40" s="0" t="n">
        <v>31</v>
      </c>
      <c r="J40" s="0" t="n">
        <v>4</v>
      </c>
      <c r="K40" s="0" t="n">
        <v>29</v>
      </c>
      <c r="L40" s="0" t="n">
        <v>99</v>
      </c>
      <c r="M40" s="0" t="n">
        <v>78</v>
      </c>
      <c r="N40" s="0" t="n">
        <v>142</v>
      </c>
      <c r="O40" s="0" t="n">
        <v>9</v>
      </c>
      <c r="P40" s="0" t="n">
        <v>1</v>
      </c>
      <c r="Q40" s="0" t="n">
        <f aca="false">G40+H40+(2*I40)+(3*J40)+(4*K40)+L40+M40-N40+O40-P40</f>
        <v>431</v>
      </c>
      <c r="R40" s="0" t="n">
        <f aca="false">Q40/16.875</f>
        <v>25.5407407407407</v>
      </c>
      <c r="S40" s="0" t="n">
        <f aca="false">IF(Q40&gt;=600,R40*1.1,IF(Q40&gt;500,R40,IF(Q40&gt;400,R40*0.9,IF(Q40&gt;300,R40*0.8,IF(Q40&gt;200,R40*0.7,IF(Q40&gt;100,R40*0.6,R40*0.5))))))</f>
        <v>22.9866666666667</v>
      </c>
      <c r="T40" s="0" t="n">
        <f aca="false">IF(S40&lt;1.5,1,S40)</f>
        <v>22.9866666666667</v>
      </c>
    </row>
    <row r="41" customFormat="false" ht="12.75" hidden="false" customHeight="false" outlineLevel="0" collapsed="false">
      <c r="A41" s="0" t="s">
        <v>975</v>
      </c>
      <c r="B41" s="0" t="s">
        <v>100</v>
      </c>
      <c r="C41" s="0" t="s">
        <v>1597</v>
      </c>
      <c r="D41" s="0" t="s">
        <v>1627</v>
      </c>
      <c r="E41" s="0" t="n">
        <v>145</v>
      </c>
      <c r="F41" s="0" t="n">
        <v>499</v>
      </c>
      <c r="G41" s="0" t="n">
        <v>93</v>
      </c>
      <c r="H41" s="0" t="n">
        <v>72</v>
      </c>
      <c r="I41" s="0" t="n">
        <v>33</v>
      </c>
      <c r="J41" s="0" t="n">
        <v>1</v>
      </c>
      <c r="K41" s="0" t="n">
        <v>31</v>
      </c>
      <c r="L41" s="0" t="n">
        <v>94</v>
      </c>
      <c r="M41" s="0" t="n">
        <v>61</v>
      </c>
      <c r="N41" s="0" t="n">
        <v>88</v>
      </c>
      <c r="O41" s="0" t="n">
        <v>6</v>
      </c>
      <c r="P41" s="0" t="n">
        <v>3</v>
      </c>
      <c r="Q41" s="0" t="n">
        <f aca="false">G41+H41+(2*I41)+(3*J41)+(4*K41)+L41+M41-N41+O41-P41</f>
        <v>428</v>
      </c>
      <c r="R41" s="0" t="n">
        <f aca="false">Q41/16.875</f>
        <v>25.362962962963</v>
      </c>
      <c r="S41" s="0" t="n">
        <f aca="false">IF(Q41&gt;=600,R41*1.1,IF(Q41&gt;500,R41,IF(Q41&gt;400,R41*0.9,IF(Q41&gt;300,R41*0.8,IF(Q41&gt;200,R41*0.7,IF(Q41&gt;100,R41*0.6,R41*0.5))))))</f>
        <v>22.8266666666667</v>
      </c>
      <c r="T41" s="0" t="n">
        <f aca="false">IF(S41&lt;1.5,1,S41)</f>
        <v>22.8266666666667</v>
      </c>
    </row>
    <row r="42" customFormat="false" ht="12.75" hidden="false" customHeight="false" outlineLevel="0" collapsed="false">
      <c r="A42" s="0" t="s">
        <v>973</v>
      </c>
      <c r="B42" s="0" t="s">
        <v>60</v>
      </c>
      <c r="C42" s="0" t="s">
        <v>1583</v>
      </c>
      <c r="D42" s="0" t="s">
        <v>1631</v>
      </c>
      <c r="E42" s="0" t="n">
        <v>137</v>
      </c>
      <c r="F42" s="0" t="n">
        <v>505</v>
      </c>
      <c r="G42" s="0" t="n">
        <v>87</v>
      </c>
      <c r="H42" s="0" t="n">
        <v>117</v>
      </c>
      <c r="I42" s="0" t="n">
        <v>32</v>
      </c>
      <c r="J42" s="0" t="n">
        <v>4</v>
      </c>
      <c r="K42" s="0" t="n">
        <v>10</v>
      </c>
      <c r="L42" s="0" t="n">
        <v>78</v>
      </c>
      <c r="M42" s="0" t="n">
        <v>77</v>
      </c>
      <c r="N42" s="0" t="n">
        <v>51</v>
      </c>
      <c r="O42" s="0" t="n">
        <v>4</v>
      </c>
      <c r="P42" s="0" t="n">
        <v>1</v>
      </c>
      <c r="Q42" s="0" t="n">
        <f aca="false">G42+H42+(2*I42)+(3*J42)+(4*K42)+L42+M42-N42+O42-P42</f>
        <v>427</v>
      </c>
      <c r="R42" s="0" t="n">
        <f aca="false">Q42/16.875</f>
        <v>25.3037037037037</v>
      </c>
      <c r="S42" s="0" t="n">
        <f aca="false">IF(Q42&gt;=600,R42*1.1,IF(Q42&gt;500,R42,IF(Q42&gt;400,R42*0.9,IF(Q42&gt;300,R42*0.8,IF(Q42&gt;200,R42*0.7,IF(Q42&gt;100,R42*0.6,R42*0.5))))))</f>
        <v>22.7733333333333</v>
      </c>
      <c r="T42" s="0" t="n">
        <f aca="false">IF(S42&lt;1.5,1,S42)</f>
        <v>22.7733333333333</v>
      </c>
    </row>
    <row r="43" customFormat="false" ht="12.75" hidden="false" customHeight="false" outlineLevel="0" collapsed="false">
      <c r="A43" s="0" t="s">
        <v>960</v>
      </c>
      <c r="B43" s="0" t="s">
        <v>961</v>
      </c>
      <c r="C43" s="0" t="s">
        <v>1607</v>
      </c>
      <c r="D43" s="0" t="s">
        <v>1624</v>
      </c>
      <c r="E43" s="0" t="n">
        <v>149</v>
      </c>
      <c r="F43" s="0" t="n">
        <v>559</v>
      </c>
      <c r="G43" s="0" t="n">
        <v>81</v>
      </c>
      <c r="H43" s="0" t="n">
        <v>95</v>
      </c>
      <c r="I43" s="0" t="n">
        <v>40</v>
      </c>
      <c r="J43" s="0" t="n">
        <v>3</v>
      </c>
      <c r="K43" s="0" t="n">
        <v>25</v>
      </c>
      <c r="L43" s="0" t="n">
        <v>89</v>
      </c>
      <c r="M43" s="0" t="n">
        <v>51</v>
      </c>
      <c r="N43" s="0" t="n">
        <v>84</v>
      </c>
      <c r="O43" s="0" t="n">
        <v>2</v>
      </c>
      <c r="P43" s="0" t="n">
        <v>2</v>
      </c>
      <c r="Q43" s="0" t="n">
        <f aca="false">G43+H43+(2*I43)+(3*J43)+(4*K43)+L43+M43-N43+O43-P43</f>
        <v>421</v>
      </c>
      <c r="R43" s="0" t="n">
        <f aca="false">Q43/16.875</f>
        <v>24.9481481481482</v>
      </c>
      <c r="S43" s="0" t="n">
        <f aca="false">IF(Q43&gt;=600,R43*1.1,IF(Q43&gt;500,R43,IF(Q43&gt;400,R43*0.9,IF(Q43&gt;300,R43*0.8,IF(Q43&gt;200,R43*0.7,IF(Q43&gt;100,R43*0.6,R43*0.5))))))</f>
        <v>22.4533333333333</v>
      </c>
      <c r="T43" s="0" t="n">
        <f aca="false">IF(S43&lt;1.5,1,S43)</f>
        <v>22.4533333333333</v>
      </c>
    </row>
    <row r="44" customFormat="false" ht="12.75" hidden="false" customHeight="false" outlineLevel="0" collapsed="false">
      <c r="A44" s="0" t="s">
        <v>261</v>
      </c>
      <c r="B44" s="0" t="s">
        <v>254</v>
      </c>
      <c r="C44" s="0" t="s">
        <v>1608</v>
      </c>
      <c r="D44" s="0" t="s">
        <v>1627</v>
      </c>
      <c r="E44" s="0" t="n">
        <v>142</v>
      </c>
      <c r="F44" s="0" t="n">
        <v>495</v>
      </c>
      <c r="G44" s="0" t="n">
        <v>83</v>
      </c>
      <c r="H44" s="0" t="n">
        <v>87</v>
      </c>
      <c r="I44" s="0" t="n">
        <v>31</v>
      </c>
      <c r="J44" s="0" t="n">
        <v>1</v>
      </c>
      <c r="K44" s="0" t="n">
        <v>28</v>
      </c>
      <c r="L44" s="0" t="n">
        <v>96</v>
      </c>
      <c r="M44" s="0" t="n">
        <v>83</v>
      </c>
      <c r="N44" s="0" t="n">
        <v>109</v>
      </c>
      <c r="O44" s="0" t="n">
        <v>1</v>
      </c>
      <c r="P44" s="0" t="n">
        <v>1</v>
      </c>
      <c r="Q44" s="0" t="n">
        <f aca="false">G44+H44+(2*I44)+(3*J44)+(4*K44)+L44+M44-N44+O44-P44</f>
        <v>417</v>
      </c>
      <c r="R44" s="0" t="n">
        <f aca="false">Q44/16.875</f>
        <v>24.7111111111111</v>
      </c>
      <c r="S44" s="0" t="n">
        <f aca="false">IF(Q44&gt;=600,R44*1.1,IF(Q44&gt;500,R44,IF(Q44&gt;400,R44*0.9,IF(Q44&gt;300,R44*0.8,IF(Q44&gt;200,R44*0.7,IF(Q44&gt;100,R44*0.6,R44*0.5))))))</f>
        <v>22.24</v>
      </c>
      <c r="T44" s="0" t="n">
        <f aca="false">IF(S44&lt;1.5,1,S44)</f>
        <v>22.24</v>
      </c>
    </row>
    <row r="45" customFormat="false" ht="12.75" hidden="false" customHeight="false" outlineLevel="0" collapsed="false">
      <c r="A45" s="0" t="s">
        <v>857</v>
      </c>
      <c r="B45" s="0" t="s">
        <v>100</v>
      </c>
      <c r="C45" s="0" t="s">
        <v>1577</v>
      </c>
      <c r="D45" s="0" t="s">
        <v>1624</v>
      </c>
      <c r="E45" s="0" t="n">
        <v>150</v>
      </c>
      <c r="F45" s="0" t="n">
        <v>566</v>
      </c>
      <c r="G45" s="0" t="n">
        <v>86</v>
      </c>
      <c r="H45" s="0" t="n">
        <v>87</v>
      </c>
      <c r="I45" s="0" t="n">
        <v>31</v>
      </c>
      <c r="J45" s="0" t="n">
        <v>0</v>
      </c>
      <c r="K45" s="0" t="n">
        <v>33</v>
      </c>
      <c r="L45" s="0" t="n">
        <v>105</v>
      </c>
      <c r="M45" s="0" t="n">
        <v>65</v>
      </c>
      <c r="N45" s="0" t="n">
        <v>121</v>
      </c>
      <c r="O45" s="0" t="n">
        <v>1</v>
      </c>
      <c r="P45" s="0" t="n">
        <v>1</v>
      </c>
      <c r="Q45" s="0" t="n">
        <f aca="false">G45+H45+(2*I45)+(3*J45)+(4*K45)+L45+M45-N45+O45-P45</f>
        <v>416</v>
      </c>
      <c r="R45" s="0" t="n">
        <f aca="false">Q45/16.875</f>
        <v>24.6518518518519</v>
      </c>
      <c r="S45" s="0" t="n">
        <f aca="false">IF(Q45&gt;=600,R45*1.1,IF(Q45&gt;500,R45,IF(Q45&gt;400,R45*0.9,IF(Q45&gt;300,R45*0.8,IF(Q45&gt;200,R45*0.7,IF(Q45&gt;100,R45*0.6,R45*0.5))))))</f>
        <v>22.1866666666667</v>
      </c>
      <c r="T45" s="0" t="n">
        <f aca="false">IF(S45&lt;1.5,1,S45)</f>
        <v>22.1866666666667</v>
      </c>
    </row>
    <row r="46" customFormat="false" ht="12.75" hidden="false" customHeight="false" outlineLevel="0" collapsed="false">
      <c r="A46" s="0" t="s">
        <v>1009</v>
      </c>
      <c r="B46" s="0" t="s">
        <v>211</v>
      </c>
      <c r="C46" s="0" t="s">
        <v>1608</v>
      </c>
      <c r="D46" s="0" t="s">
        <v>1627</v>
      </c>
      <c r="E46" s="0" t="n">
        <v>156</v>
      </c>
      <c r="F46" s="0" t="n">
        <v>526</v>
      </c>
      <c r="G46" s="0" t="n">
        <v>90</v>
      </c>
      <c r="H46" s="0" t="n">
        <v>63</v>
      </c>
      <c r="I46" s="0" t="n">
        <v>25</v>
      </c>
      <c r="J46" s="0" t="n">
        <v>1</v>
      </c>
      <c r="K46" s="0" t="n">
        <v>40</v>
      </c>
      <c r="L46" s="0" t="n">
        <v>101</v>
      </c>
      <c r="M46" s="0" t="n">
        <v>114</v>
      </c>
      <c r="N46" s="0" t="n">
        <v>170</v>
      </c>
      <c r="O46" s="0" t="n">
        <v>5</v>
      </c>
      <c r="P46" s="0" t="n">
        <v>2</v>
      </c>
      <c r="Q46" s="0" t="n">
        <f aca="false">G46+H46+(2*I46)+(3*J46)+(4*K46)+L46+M46-N46+O46-P46</f>
        <v>414</v>
      </c>
      <c r="R46" s="0" t="n">
        <f aca="false">Q46/16.875</f>
        <v>24.5333333333333</v>
      </c>
      <c r="S46" s="0" t="n">
        <f aca="false">IF(Q46&gt;=600,R46*1.1,IF(Q46&gt;500,R46,IF(Q46&gt;400,R46*0.9,IF(Q46&gt;300,R46*0.8,IF(Q46&gt;200,R46*0.7,IF(Q46&gt;100,R46*0.6,R46*0.5))))))</f>
        <v>22.08</v>
      </c>
      <c r="T46" s="0" t="n">
        <f aca="false">IF(S46&lt;1.5,1,S46)</f>
        <v>22.08</v>
      </c>
    </row>
    <row r="47" customFormat="false" ht="12.75" hidden="false" customHeight="false" outlineLevel="0" collapsed="false">
      <c r="A47" s="0" t="s">
        <v>1031</v>
      </c>
      <c r="B47" s="0" t="s">
        <v>111</v>
      </c>
      <c r="C47" s="0" t="s">
        <v>1586</v>
      </c>
      <c r="D47" s="0" t="s">
        <v>1626</v>
      </c>
      <c r="E47" s="0" t="n">
        <v>152</v>
      </c>
      <c r="F47" s="0" t="n">
        <v>617</v>
      </c>
      <c r="G47" s="0" t="n">
        <v>98</v>
      </c>
      <c r="H47" s="0" t="n">
        <v>147</v>
      </c>
      <c r="I47" s="0" t="n">
        <v>32</v>
      </c>
      <c r="J47" s="0" t="n">
        <v>3</v>
      </c>
      <c r="K47" s="0" t="n">
        <v>12</v>
      </c>
      <c r="L47" s="0" t="n">
        <v>76</v>
      </c>
      <c r="M47" s="0" t="n">
        <v>56</v>
      </c>
      <c r="N47" s="0" t="n">
        <v>93</v>
      </c>
      <c r="O47" s="0" t="n">
        <v>15</v>
      </c>
      <c r="P47" s="0" t="n">
        <v>7</v>
      </c>
      <c r="Q47" s="0" t="n">
        <f aca="false">G47+H47+(2*I47)+(3*J47)+(4*K47)+L47+M47-N47+O47-P47</f>
        <v>413</v>
      </c>
      <c r="R47" s="0" t="n">
        <f aca="false">Q47/16.875</f>
        <v>24.4740740740741</v>
      </c>
      <c r="S47" s="0" t="n">
        <f aca="false">IF(Q47&gt;=600,R47*1.1,IF(Q47&gt;500,R47,IF(Q47&gt;400,R47*0.9,IF(Q47&gt;300,R47*0.8,IF(Q47&gt;200,R47*0.7,IF(Q47&gt;100,R47*0.6,R47*0.5))))))</f>
        <v>22.0266666666667</v>
      </c>
      <c r="T47" s="0" t="n">
        <f aca="false">IF(S47&lt;1.5,1,S47)</f>
        <v>22.0266666666667</v>
      </c>
    </row>
    <row r="48" customFormat="false" ht="12.75" hidden="false" customHeight="false" outlineLevel="0" collapsed="false">
      <c r="A48" s="0" t="s">
        <v>1034</v>
      </c>
      <c r="B48" s="0" t="s">
        <v>968</v>
      </c>
      <c r="C48" s="0" t="s">
        <v>1602</v>
      </c>
      <c r="D48" s="0" t="s">
        <v>1625</v>
      </c>
      <c r="E48" s="0" t="n">
        <v>147</v>
      </c>
      <c r="F48" s="0" t="n">
        <v>579</v>
      </c>
      <c r="G48" s="0" t="n">
        <v>83</v>
      </c>
      <c r="H48" s="0" t="n">
        <v>97</v>
      </c>
      <c r="I48" s="0" t="n">
        <v>36</v>
      </c>
      <c r="J48" s="0" t="n">
        <v>2</v>
      </c>
      <c r="K48" s="0" t="n">
        <v>27</v>
      </c>
      <c r="L48" s="0" t="n">
        <v>89</v>
      </c>
      <c r="M48" s="0" t="n">
        <v>47</v>
      </c>
      <c r="N48" s="0" t="n">
        <v>100</v>
      </c>
      <c r="O48" s="0" t="n">
        <v>11</v>
      </c>
      <c r="P48" s="0" t="n">
        <v>2</v>
      </c>
      <c r="Q48" s="0" t="n">
        <f aca="false">G48+H48+(2*I48)+(3*J48)+(4*K48)+L48+M48-N48+O48-P48</f>
        <v>411</v>
      </c>
      <c r="R48" s="0" t="n">
        <f aca="false">Q48/16.875</f>
        <v>24.3555555555556</v>
      </c>
      <c r="S48" s="0" t="n">
        <f aca="false">IF(Q48&gt;=600,R48*1.1,IF(Q48&gt;500,R48,IF(Q48&gt;400,R48*0.9,IF(Q48&gt;300,R48*0.8,IF(Q48&gt;200,R48*0.7,IF(Q48&gt;100,R48*0.6,R48*0.5))))))</f>
        <v>21.92</v>
      </c>
      <c r="T48" s="0" t="n">
        <f aca="false">IF(S48&lt;1.5,1,S48)</f>
        <v>21.92</v>
      </c>
    </row>
    <row r="49" customFormat="false" ht="12.75" hidden="false" customHeight="false" outlineLevel="0" collapsed="false">
      <c r="A49" s="0" t="s">
        <v>990</v>
      </c>
      <c r="B49" s="0" t="s">
        <v>269</v>
      </c>
      <c r="C49" s="0" t="s">
        <v>1586</v>
      </c>
      <c r="D49" s="0" t="s">
        <v>1627</v>
      </c>
      <c r="E49" s="0" t="n">
        <v>143</v>
      </c>
      <c r="F49" s="0" t="n">
        <v>554</v>
      </c>
      <c r="G49" s="0" t="n">
        <v>97</v>
      </c>
      <c r="H49" s="0" t="n">
        <v>113</v>
      </c>
      <c r="I49" s="0" t="n">
        <v>28</v>
      </c>
      <c r="J49" s="0" t="n">
        <v>3</v>
      </c>
      <c r="K49" s="0" t="n">
        <v>16</v>
      </c>
      <c r="L49" s="0" t="n">
        <v>70</v>
      </c>
      <c r="M49" s="0" t="n">
        <v>65</v>
      </c>
      <c r="N49" s="0" t="n">
        <v>81</v>
      </c>
      <c r="O49" s="0" t="n">
        <v>26</v>
      </c>
      <c r="P49" s="0" t="n">
        <v>8</v>
      </c>
      <c r="Q49" s="0" t="n">
        <f aca="false">G49+H49+(2*I49)+(3*J49)+(4*K49)+L49+M49-N49+O49-P49</f>
        <v>411</v>
      </c>
      <c r="R49" s="0" t="n">
        <f aca="false">Q49/16.875</f>
        <v>24.3555555555556</v>
      </c>
      <c r="S49" s="0" t="n">
        <f aca="false">IF(Q49&gt;=600,R49*1.1,IF(Q49&gt;500,R49,IF(Q49&gt;400,R49*0.9,IF(Q49&gt;300,R49*0.8,IF(Q49&gt;200,R49*0.7,IF(Q49&gt;100,R49*0.6,R49*0.5))))))</f>
        <v>21.92</v>
      </c>
      <c r="T49" s="0" t="n">
        <f aca="false">IF(S49&lt;1.5,1,S49)</f>
        <v>21.92</v>
      </c>
    </row>
    <row r="50" customFormat="false" ht="12.75" hidden="false" customHeight="false" outlineLevel="0" collapsed="false">
      <c r="A50" s="0" t="s">
        <v>976</v>
      </c>
      <c r="B50" s="0" t="s">
        <v>977</v>
      </c>
      <c r="C50" s="0" t="s">
        <v>1597</v>
      </c>
      <c r="D50" s="0" t="s">
        <v>1627</v>
      </c>
      <c r="E50" s="0" t="n">
        <v>147</v>
      </c>
      <c r="F50" s="0" t="n">
        <v>554</v>
      </c>
      <c r="G50" s="0" t="n">
        <v>88</v>
      </c>
      <c r="H50" s="0" t="n">
        <v>87</v>
      </c>
      <c r="I50" s="0" t="n">
        <v>35</v>
      </c>
      <c r="J50" s="0" t="n">
        <v>1</v>
      </c>
      <c r="K50" s="0" t="n">
        <v>33</v>
      </c>
      <c r="L50" s="0" t="n">
        <v>94</v>
      </c>
      <c r="M50" s="0" t="n">
        <v>47</v>
      </c>
      <c r="N50" s="0" t="n">
        <v>108</v>
      </c>
      <c r="O50" s="0" t="n">
        <v>2</v>
      </c>
      <c r="P50" s="0" t="n">
        <v>4</v>
      </c>
      <c r="Q50" s="0" t="n">
        <f aca="false">G50+H50+(2*I50)+(3*J50)+(4*K50)+L50+M50-N50+O50-P50</f>
        <v>411</v>
      </c>
      <c r="R50" s="0" t="n">
        <f aca="false">Q50/16.875</f>
        <v>24.3555555555556</v>
      </c>
      <c r="S50" s="0" t="n">
        <f aca="false">IF(Q50&gt;=600,R50*1.1,IF(Q50&gt;500,R50,IF(Q50&gt;400,R50*0.9,IF(Q50&gt;300,R50*0.8,IF(Q50&gt;200,R50*0.7,IF(Q50&gt;100,R50*0.6,R50*0.5))))))</f>
        <v>21.92</v>
      </c>
      <c r="T50" s="0" t="n">
        <f aca="false">IF(S50&lt;1.5,1,S50)</f>
        <v>21.92</v>
      </c>
    </row>
    <row r="51" customFormat="false" ht="12.75" hidden="false" customHeight="false" outlineLevel="0" collapsed="false">
      <c r="A51" s="0" t="s">
        <v>1047</v>
      </c>
      <c r="B51" s="0" t="s">
        <v>113</v>
      </c>
      <c r="C51" s="0" t="s">
        <v>1595</v>
      </c>
      <c r="D51" s="0" t="s">
        <v>1627</v>
      </c>
      <c r="E51" s="0" t="n">
        <v>142</v>
      </c>
      <c r="F51" s="0" t="n">
        <v>519</v>
      </c>
      <c r="G51" s="0" t="n">
        <v>99</v>
      </c>
      <c r="H51" s="0" t="n">
        <v>94</v>
      </c>
      <c r="I51" s="0" t="n">
        <v>34</v>
      </c>
      <c r="J51" s="0" t="n">
        <v>3</v>
      </c>
      <c r="K51" s="0" t="n">
        <v>21</v>
      </c>
      <c r="L51" s="0" t="n">
        <v>83</v>
      </c>
      <c r="M51" s="0" t="n">
        <v>84</v>
      </c>
      <c r="N51" s="0" t="n">
        <v>140</v>
      </c>
      <c r="O51" s="0" t="n">
        <v>43</v>
      </c>
      <c r="P51" s="0" t="n">
        <v>14</v>
      </c>
      <c r="Q51" s="0" t="n">
        <f aca="false">G51+H51+(2*I51)+(3*J51)+(4*K51)+L51+M51-N51+O51-P51</f>
        <v>410</v>
      </c>
      <c r="R51" s="0" t="n">
        <f aca="false">Q51/16.875</f>
        <v>24.2962962962963</v>
      </c>
      <c r="S51" s="0" t="n">
        <f aca="false">IF(Q51&gt;=600,R51*1.1,IF(Q51&gt;500,R51,IF(Q51&gt;400,R51*0.9,IF(Q51&gt;300,R51*0.8,IF(Q51&gt;200,R51*0.7,IF(Q51&gt;100,R51*0.6,R51*0.5))))))</f>
        <v>21.8666666666667</v>
      </c>
      <c r="T51" s="0" t="n">
        <f aca="false">IF(S51&lt;1.5,1,S51)</f>
        <v>21.8666666666667</v>
      </c>
    </row>
    <row r="52" customFormat="false" ht="12.75" hidden="false" customHeight="false" outlineLevel="0" collapsed="false">
      <c r="A52" s="0" t="s">
        <v>1001</v>
      </c>
      <c r="B52" s="0" t="s">
        <v>70</v>
      </c>
      <c r="C52" s="0" t="s">
        <v>1590</v>
      </c>
      <c r="D52" s="0" t="s">
        <v>1631</v>
      </c>
      <c r="E52" s="0" t="n">
        <v>140</v>
      </c>
      <c r="F52" s="0" t="n">
        <v>496</v>
      </c>
      <c r="G52" s="0" t="n">
        <v>61</v>
      </c>
      <c r="H52" s="0" t="n">
        <v>80</v>
      </c>
      <c r="I52" s="0" t="n">
        <v>39</v>
      </c>
      <c r="J52" s="0" t="n">
        <v>1</v>
      </c>
      <c r="K52" s="0" t="n">
        <v>26</v>
      </c>
      <c r="L52" s="0" t="n">
        <v>97</v>
      </c>
      <c r="M52" s="0" t="n">
        <v>49</v>
      </c>
      <c r="N52" s="0" t="n">
        <v>65</v>
      </c>
      <c r="O52" s="0" t="n">
        <v>2</v>
      </c>
      <c r="P52" s="0" t="n">
        <v>2</v>
      </c>
      <c r="Q52" s="0" t="n">
        <f aca="false">G52+H52+(2*I52)+(3*J52)+(4*K52)+L52+M52-N52+O52-P52</f>
        <v>407</v>
      </c>
      <c r="R52" s="0" t="n">
        <f aca="false">Q52/16.875</f>
        <v>24.1185185185185</v>
      </c>
      <c r="S52" s="0" t="n">
        <f aca="false">IF(Q52&gt;=600,R52*1.1,IF(Q52&gt;500,R52,IF(Q52&gt;400,R52*0.9,IF(Q52&gt;300,R52*0.8,IF(Q52&gt;200,R52*0.7,IF(Q52&gt;100,R52*0.6,R52*0.5))))))</f>
        <v>21.7066666666667</v>
      </c>
      <c r="T52" s="0" t="n">
        <f aca="false">IF(S52&lt;1.5,1,S52)</f>
        <v>21.7066666666667</v>
      </c>
    </row>
    <row r="53" customFormat="false" ht="12.75" hidden="false" customHeight="false" outlineLevel="0" collapsed="false">
      <c r="A53" s="0" t="s">
        <v>962</v>
      </c>
      <c r="B53" s="0" t="s">
        <v>471</v>
      </c>
      <c r="C53" s="0" t="s">
        <v>1601</v>
      </c>
      <c r="D53" s="0" t="s">
        <v>1627</v>
      </c>
      <c r="E53" s="0" t="n">
        <v>153</v>
      </c>
      <c r="F53" s="0" t="n">
        <v>510</v>
      </c>
      <c r="G53" s="0" t="n">
        <v>98</v>
      </c>
      <c r="H53" s="0" t="n">
        <v>77</v>
      </c>
      <c r="I53" s="0" t="n">
        <v>38</v>
      </c>
      <c r="J53" s="0" t="n">
        <v>4</v>
      </c>
      <c r="K53" s="0" t="n">
        <v>21</v>
      </c>
      <c r="L53" s="0" t="n">
        <v>76</v>
      </c>
      <c r="M53" s="0" t="n">
        <v>56</v>
      </c>
      <c r="N53" s="0" t="n">
        <v>94</v>
      </c>
      <c r="O53" s="0" t="n">
        <v>24</v>
      </c>
      <c r="P53" s="0" t="n">
        <v>2</v>
      </c>
      <c r="Q53" s="0" t="n">
        <f aca="false">G53+H53+(2*I53)+(3*J53)+(4*K53)+L53+M53-N53+O53-P53</f>
        <v>407</v>
      </c>
      <c r="R53" s="0" t="n">
        <f aca="false">Q53/16.875</f>
        <v>24.1185185185185</v>
      </c>
      <c r="S53" s="0" t="n">
        <f aca="false">IF(Q53&gt;=600,R53*1.1,IF(Q53&gt;500,R53,IF(Q53&gt;400,R53*0.9,IF(Q53&gt;300,R53*0.8,IF(Q53&gt;200,R53*0.7,IF(Q53&gt;100,R53*0.6,R53*0.5))))))</f>
        <v>21.7066666666667</v>
      </c>
      <c r="T53" s="0" t="n">
        <f aca="false">IF(S53&lt;1.5,1,S53)</f>
        <v>21.7066666666667</v>
      </c>
    </row>
    <row r="54" customFormat="false" ht="12.75" hidden="false" customHeight="false" outlineLevel="0" collapsed="false">
      <c r="A54" s="0" t="s">
        <v>334</v>
      </c>
      <c r="B54" s="0" t="s">
        <v>607</v>
      </c>
      <c r="C54" s="0" t="s">
        <v>1598</v>
      </c>
      <c r="D54" s="0" t="s">
        <v>1626</v>
      </c>
      <c r="E54" s="0" t="n">
        <v>157</v>
      </c>
      <c r="F54" s="0" t="n">
        <v>651</v>
      </c>
      <c r="G54" s="0" t="n">
        <v>93</v>
      </c>
      <c r="H54" s="0" t="n">
        <v>144</v>
      </c>
      <c r="I54" s="0" t="n">
        <v>39</v>
      </c>
      <c r="J54" s="0" t="n">
        <v>1</v>
      </c>
      <c r="K54" s="0" t="n">
        <v>11</v>
      </c>
      <c r="L54" s="0" t="n">
        <v>90</v>
      </c>
      <c r="M54" s="0" t="n">
        <v>51</v>
      </c>
      <c r="N54" s="0" t="n">
        <v>106</v>
      </c>
      <c r="O54" s="0" t="n">
        <v>11</v>
      </c>
      <c r="P54" s="0" t="n">
        <v>2</v>
      </c>
      <c r="Q54" s="0" t="n">
        <f aca="false">G54+H54+(2*I54)+(3*J54)+(4*K54)+L54+M54-N54+O54-P54</f>
        <v>406</v>
      </c>
      <c r="R54" s="0" t="n">
        <f aca="false">Q54/16.875</f>
        <v>24.0592592592593</v>
      </c>
      <c r="S54" s="0" t="n">
        <f aca="false">IF(Q54&gt;=600,R54*1.1,IF(Q54&gt;500,R54,IF(Q54&gt;400,R54*0.9,IF(Q54&gt;300,R54*0.8,IF(Q54&gt;200,R54*0.7,IF(Q54&gt;100,R54*0.6,R54*0.5))))))</f>
        <v>21.6533333333333</v>
      </c>
      <c r="T54" s="0" t="n">
        <f aca="false">IF(S54&lt;1.5,1,S54)</f>
        <v>21.6533333333333</v>
      </c>
    </row>
    <row r="55" customFormat="false" ht="12.75" hidden="false" customHeight="false" outlineLevel="0" collapsed="false">
      <c r="A55" s="0" t="s">
        <v>913</v>
      </c>
      <c r="B55" s="0" t="s">
        <v>1024</v>
      </c>
      <c r="C55" s="0" t="s">
        <v>1592</v>
      </c>
      <c r="D55" s="0" t="s">
        <v>1627</v>
      </c>
      <c r="E55" s="0" t="n">
        <v>151</v>
      </c>
      <c r="F55" s="0" t="n">
        <v>568</v>
      </c>
      <c r="G55" s="0" t="n">
        <v>88</v>
      </c>
      <c r="H55" s="0" t="n">
        <v>97</v>
      </c>
      <c r="I55" s="0" t="n">
        <v>37</v>
      </c>
      <c r="J55" s="0" t="n">
        <v>1</v>
      </c>
      <c r="K55" s="0" t="n">
        <v>25</v>
      </c>
      <c r="L55" s="0" t="n">
        <v>91</v>
      </c>
      <c r="M55" s="0" t="n">
        <v>46</v>
      </c>
      <c r="N55" s="0" t="n">
        <v>106</v>
      </c>
      <c r="O55" s="0" t="n">
        <v>18</v>
      </c>
      <c r="P55" s="0" t="n">
        <v>7</v>
      </c>
      <c r="Q55" s="0" t="n">
        <f aca="false">G55+H55+(2*I55)+(3*J55)+(4*K55)+L55+M55-N55+O55-P55</f>
        <v>404</v>
      </c>
      <c r="R55" s="0" t="n">
        <f aca="false">Q55/16.875</f>
        <v>23.9407407407407</v>
      </c>
      <c r="S55" s="0" t="n">
        <f aca="false">IF(Q55&gt;=600,R55*1.1,IF(Q55&gt;500,R55,IF(Q55&gt;400,R55*0.9,IF(Q55&gt;300,R55*0.8,IF(Q55&gt;200,R55*0.7,IF(Q55&gt;100,R55*0.6,R55*0.5))))))</f>
        <v>21.5466666666667</v>
      </c>
      <c r="T55" s="0" t="n">
        <f aca="false">IF(S55&lt;1.5,1,S55)</f>
        <v>21.5466666666667</v>
      </c>
    </row>
    <row r="56" customFormat="false" ht="12.75" hidden="false" customHeight="false" outlineLevel="0" collapsed="false">
      <c r="A56" s="0" t="s">
        <v>1035</v>
      </c>
      <c r="B56" s="0" t="s">
        <v>43</v>
      </c>
      <c r="C56" s="0" t="s">
        <v>1593</v>
      </c>
      <c r="D56" s="0" t="s">
        <v>1629</v>
      </c>
      <c r="E56" s="0" t="n">
        <v>148</v>
      </c>
      <c r="F56" s="0" t="n">
        <v>586</v>
      </c>
      <c r="G56" s="0" t="n">
        <v>87</v>
      </c>
      <c r="H56" s="0" t="n">
        <v>104</v>
      </c>
      <c r="I56" s="0" t="n">
        <v>26</v>
      </c>
      <c r="J56" s="0" t="n">
        <v>6</v>
      </c>
      <c r="K56" s="0" t="n">
        <v>25</v>
      </c>
      <c r="L56" s="0" t="n">
        <v>84</v>
      </c>
      <c r="M56" s="0" t="n">
        <v>39</v>
      </c>
      <c r="N56" s="0" t="n">
        <v>98</v>
      </c>
      <c r="O56" s="0" t="n">
        <v>27</v>
      </c>
      <c r="P56" s="0" t="n">
        <v>9</v>
      </c>
      <c r="Q56" s="0" t="n">
        <f aca="false">G56+H56+(2*I56)+(3*J56)+(4*K56)+L56+M56-N56+O56-P56</f>
        <v>404</v>
      </c>
      <c r="R56" s="0" t="n">
        <f aca="false">Q56/16.875</f>
        <v>23.9407407407407</v>
      </c>
      <c r="S56" s="0" t="n">
        <f aca="false">IF(Q56&gt;=600,R56*1.1,IF(Q56&gt;500,R56,IF(Q56&gt;400,R56*0.9,IF(Q56&gt;300,R56*0.8,IF(Q56&gt;200,R56*0.7,IF(Q56&gt;100,R56*0.6,R56*0.5))))))</f>
        <v>21.5466666666667</v>
      </c>
      <c r="T56" s="0" t="n">
        <f aca="false">IF(S56&lt;1.5,1,S56)</f>
        <v>21.5466666666667</v>
      </c>
    </row>
    <row r="57" customFormat="false" ht="12.75" hidden="false" customHeight="false" outlineLevel="0" collapsed="false">
      <c r="A57" s="0" t="s">
        <v>1029</v>
      </c>
      <c r="B57" s="0" t="s">
        <v>1030</v>
      </c>
      <c r="C57" s="0" t="s">
        <v>1582</v>
      </c>
      <c r="D57" s="0" t="s">
        <v>1627</v>
      </c>
      <c r="E57" s="0" t="n">
        <v>151</v>
      </c>
      <c r="F57" s="0" t="n">
        <v>582</v>
      </c>
      <c r="G57" s="0" t="n">
        <v>104</v>
      </c>
      <c r="H57" s="0" t="n">
        <v>122</v>
      </c>
      <c r="I57" s="0" t="n">
        <v>25</v>
      </c>
      <c r="J57" s="0" t="n">
        <v>6</v>
      </c>
      <c r="K57" s="0" t="n">
        <v>11</v>
      </c>
      <c r="L57" s="0" t="n">
        <v>55</v>
      </c>
      <c r="M57" s="0" t="n">
        <v>49</v>
      </c>
      <c r="N57" s="0" t="n">
        <v>81</v>
      </c>
      <c r="O57" s="0" t="n">
        <v>52</v>
      </c>
      <c r="P57" s="0" t="n">
        <v>10</v>
      </c>
      <c r="Q57" s="0" t="n">
        <f aca="false">G57+H57+(2*I57)+(3*J57)+(4*K57)+L57+M57-N57+O57-P57</f>
        <v>403</v>
      </c>
      <c r="R57" s="0" t="n">
        <f aca="false">Q57/16.875</f>
        <v>23.8814814814815</v>
      </c>
      <c r="S57" s="0" t="n">
        <f aca="false">IF(Q57&gt;=600,R57*1.1,IF(Q57&gt;500,R57,IF(Q57&gt;400,R57*0.9,IF(Q57&gt;300,R57*0.8,IF(Q57&gt;200,R57*0.7,IF(Q57&gt;100,R57*0.6,R57*0.5))))))</f>
        <v>21.4933333333333</v>
      </c>
      <c r="T57" s="0" t="n">
        <f aca="false">IF(S57&lt;1.5,1,S57)</f>
        <v>21.4933333333333</v>
      </c>
    </row>
    <row r="58" customFormat="false" ht="12.75" hidden="false" customHeight="false" outlineLevel="0" collapsed="false">
      <c r="A58" s="0" t="s">
        <v>1136</v>
      </c>
      <c r="B58" s="0" t="s">
        <v>67</v>
      </c>
      <c r="C58" s="0" t="s">
        <v>1599</v>
      </c>
      <c r="D58" s="0" t="s">
        <v>1625</v>
      </c>
      <c r="E58" s="0" t="n">
        <v>146</v>
      </c>
      <c r="F58" s="0" t="n">
        <v>587</v>
      </c>
      <c r="G58" s="0" t="n">
        <v>84</v>
      </c>
      <c r="H58" s="0" t="n">
        <v>107</v>
      </c>
      <c r="I58" s="0" t="n">
        <v>39</v>
      </c>
      <c r="J58" s="0" t="n">
        <v>3</v>
      </c>
      <c r="K58" s="0" t="n">
        <v>22</v>
      </c>
      <c r="L58" s="0" t="n">
        <v>86</v>
      </c>
      <c r="M58" s="0" t="n">
        <v>53</v>
      </c>
      <c r="N58" s="0" t="n">
        <v>107</v>
      </c>
      <c r="O58" s="0" t="n">
        <v>4</v>
      </c>
      <c r="P58" s="0" t="n">
        <v>1</v>
      </c>
      <c r="Q58" s="0" t="n">
        <f aca="false">G58+H58+(2*I58)+(3*J58)+(4*K58)+L58+M58-N58+O58-P58</f>
        <v>401</v>
      </c>
      <c r="R58" s="0" t="n">
        <f aca="false">Q58/16.875</f>
        <v>23.762962962963</v>
      </c>
      <c r="S58" s="0" t="n">
        <f aca="false">IF(Q58&gt;=600,R58*1.1,IF(Q58&gt;500,R58,IF(Q58&gt;400,R58*0.9,IF(Q58&gt;300,R58*0.8,IF(Q58&gt;200,R58*0.7,IF(Q58&gt;100,R58*0.6,R58*0.5))))))</f>
        <v>21.3866666666667</v>
      </c>
      <c r="T58" s="0" t="n">
        <f aca="false">IF(S58&lt;1.5,1,S58)</f>
        <v>21.3866666666667</v>
      </c>
    </row>
    <row r="59" customFormat="false" ht="12.75" hidden="false" customHeight="false" outlineLevel="0" collapsed="false">
      <c r="A59" s="0" t="s">
        <v>988</v>
      </c>
      <c r="B59" s="0" t="s">
        <v>70</v>
      </c>
      <c r="C59" s="0" t="s">
        <v>1589</v>
      </c>
      <c r="D59" s="0" t="s">
        <v>1627</v>
      </c>
      <c r="E59" s="0" t="n">
        <v>140</v>
      </c>
      <c r="F59" s="0" t="n">
        <v>541</v>
      </c>
      <c r="G59" s="0" t="n">
        <v>79</v>
      </c>
      <c r="H59" s="0" t="n">
        <v>106</v>
      </c>
      <c r="I59" s="0" t="n">
        <v>35</v>
      </c>
      <c r="J59" s="0" t="n">
        <v>2</v>
      </c>
      <c r="K59" s="0" t="n">
        <v>13</v>
      </c>
      <c r="L59" s="0" t="n">
        <v>62</v>
      </c>
      <c r="M59" s="0" t="n">
        <v>82</v>
      </c>
      <c r="N59" s="0" t="n">
        <v>59</v>
      </c>
      <c r="O59" s="0" t="n">
        <v>4</v>
      </c>
      <c r="P59" s="0" t="n">
        <v>3</v>
      </c>
      <c r="Q59" s="0" t="n">
        <f aca="false">G59+H59+(2*I59)+(3*J59)+(4*K59)+L59+M59-N59+O59-P59</f>
        <v>399</v>
      </c>
      <c r="R59" s="0" t="n">
        <f aca="false">Q59/16.875</f>
        <v>23.6444444444444</v>
      </c>
      <c r="S59" s="0" t="n">
        <f aca="false">IF(Q59&gt;=600,R59*1.1,IF(Q59&gt;500,R59,IF(Q59&gt;400,R59*0.9,IF(Q59&gt;300,R59*0.8,IF(Q59&gt;200,R59*0.7,IF(Q59&gt;100,R59*0.6,R59*0.5))))))</f>
        <v>18.9155555555556</v>
      </c>
      <c r="T59" s="0" t="n">
        <f aca="false">IF(S59&lt;1.5,1,S59)</f>
        <v>18.9155555555556</v>
      </c>
    </row>
    <row r="60" customFormat="false" ht="12.75" hidden="false" customHeight="false" outlineLevel="0" collapsed="false">
      <c r="A60" s="0" t="s">
        <v>628</v>
      </c>
      <c r="B60" s="0" t="s">
        <v>1050</v>
      </c>
      <c r="C60" s="0" t="s">
        <v>1585</v>
      </c>
      <c r="D60" s="0" t="s">
        <v>1627</v>
      </c>
      <c r="E60" s="0" t="n">
        <v>126</v>
      </c>
      <c r="F60" s="0" t="n">
        <v>527</v>
      </c>
      <c r="G60" s="0" t="n">
        <v>90</v>
      </c>
      <c r="H60" s="0" t="n">
        <v>82</v>
      </c>
      <c r="I60" s="0" t="n">
        <v>34</v>
      </c>
      <c r="J60" s="0" t="n">
        <v>2</v>
      </c>
      <c r="K60" s="0" t="n">
        <v>33</v>
      </c>
      <c r="L60" s="0" t="n">
        <v>81</v>
      </c>
      <c r="M60" s="0" t="n">
        <v>43</v>
      </c>
      <c r="N60" s="0" t="n">
        <v>122</v>
      </c>
      <c r="O60" s="0" t="n">
        <v>23</v>
      </c>
      <c r="P60" s="0" t="n">
        <v>6</v>
      </c>
      <c r="Q60" s="0" t="n">
        <f aca="false">G60+H60+(2*I60)+(3*J60)+(4*K60)+L60+M60-N60+O60-P60</f>
        <v>397</v>
      </c>
      <c r="R60" s="0" t="n">
        <f aca="false">Q60/16.875</f>
        <v>23.5259259259259</v>
      </c>
      <c r="S60" s="0" t="n">
        <f aca="false">IF(Q60&gt;=600,R60*1.1,IF(Q60&gt;500,R60,IF(Q60&gt;400,R60*0.9,IF(Q60&gt;300,R60*0.8,IF(Q60&gt;200,R60*0.7,IF(Q60&gt;100,R60*0.6,R60*0.5))))))</f>
        <v>18.8207407407407</v>
      </c>
      <c r="T60" s="0" t="n">
        <f aca="false">IF(S60&lt;1.5,1,S60)</f>
        <v>18.8207407407407</v>
      </c>
    </row>
    <row r="61" customFormat="false" ht="12.75" hidden="false" customHeight="false" outlineLevel="0" collapsed="false">
      <c r="A61" s="0" t="s">
        <v>754</v>
      </c>
      <c r="B61" s="0" t="s">
        <v>1058</v>
      </c>
      <c r="C61" s="0" t="s">
        <v>1591</v>
      </c>
      <c r="D61" s="0" t="s">
        <v>1627</v>
      </c>
      <c r="E61" s="0" t="n">
        <v>136</v>
      </c>
      <c r="F61" s="0" t="n">
        <v>536</v>
      </c>
      <c r="G61" s="0" t="n">
        <v>79</v>
      </c>
      <c r="H61" s="0" t="n">
        <v>94</v>
      </c>
      <c r="I61" s="0" t="n">
        <v>31</v>
      </c>
      <c r="J61" s="0" t="n">
        <v>3</v>
      </c>
      <c r="K61" s="0" t="n">
        <v>22</v>
      </c>
      <c r="L61" s="0" t="n">
        <v>88</v>
      </c>
      <c r="M61" s="0" t="n">
        <v>42</v>
      </c>
      <c r="N61" s="0" t="n">
        <v>71</v>
      </c>
      <c r="O61" s="0" t="n">
        <v>9</v>
      </c>
      <c r="P61" s="0" t="n">
        <v>3</v>
      </c>
      <c r="Q61" s="0" t="n">
        <f aca="false">G61+H61+(2*I61)+(3*J61)+(4*K61)+L61+M61-N61+O61-P61</f>
        <v>397</v>
      </c>
      <c r="R61" s="0" t="n">
        <f aca="false">Q61/16.875</f>
        <v>23.5259259259259</v>
      </c>
      <c r="S61" s="0" t="n">
        <f aca="false">IF(Q61&gt;=600,R61*1.1,IF(Q61&gt;500,R61,IF(Q61&gt;400,R61*0.9,IF(Q61&gt;300,R61*0.8,IF(Q61&gt;200,R61*0.7,IF(Q61&gt;100,R61*0.6,R61*0.5))))))</f>
        <v>18.8207407407407</v>
      </c>
      <c r="T61" s="0" t="n">
        <f aca="false">IF(S61&lt;1.5,1,S61)</f>
        <v>18.8207407407407</v>
      </c>
    </row>
    <row r="62" customFormat="false" ht="12.75" hidden="false" customHeight="false" outlineLevel="0" collapsed="false">
      <c r="A62" s="0" t="s">
        <v>446</v>
      </c>
      <c r="B62" s="0" t="s">
        <v>1023</v>
      </c>
      <c r="C62" s="0" t="s">
        <v>1608</v>
      </c>
      <c r="D62" s="0" t="s">
        <v>1626</v>
      </c>
      <c r="E62" s="0" t="n">
        <v>158</v>
      </c>
      <c r="F62" s="0" t="n">
        <v>644</v>
      </c>
      <c r="G62" s="0" t="n">
        <v>96</v>
      </c>
      <c r="H62" s="0" t="n">
        <v>138</v>
      </c>
      <c r="I62" s="0" t="n">
        <v>32</v>
      </c>
      <c r="J62" s="0" t="n">
        <v>1</v>
      </c>
      <c r="K62" s="0" t="n">
        <v>7</v>
      </c>
      <c r="L62" s="0" t="n">
        <v>69</v>
      </c>
      <c r="M62" s="0" t="n">
        <v>53</v>
      </c>
      <c r="N62" s="0" t="n">
        <v>72</v>
      </c>
      <c r="O62" s="0" t="n">
        <v>20</v>
      </c>
      <c r="P62" s="0" t="n">
        <v>5</v>
      </c>
      <c r="Q62" s="0" t="n">
        <f aca="false">G62+H62+(2*I62)+(3*J62)+(4*K62)+L62+M62-N62+O62-P62</f>
        <v>394</v>
      </c>
      <c r="R62" s="0" t="n">
        <f aca="false">Q62/16.875</f>
        <v>23.3481481481481</v>
      </c>
      <c r="S62" s="0" t="n">
        <f aca="false">IF(Q62&gt;=600,R62*1.1,IF(Q62&gt;500,R62,IF(Q62&gt;400,R62*0.9,IF(Q62&gt;300,R62*0.8,IF(Q62&gt;200,R62*0.7,IF(Q62&gt;100,R62*0.6,R62*0.5))))))</f>
        <v>18.6785185185185</v>
      </c>
      <c r="T62" s="0" t="n">
        <f aca="false">IF(S62&lt;1.5,1,S62)</f>
        <v>18.6785185185185</v>
      </c>
    </row>
    <row r="63" customFormat="false" ht="12.75" hidden="false" customHeight="false" outlineLevel="0" collapsed="false">
      <c r="A63" s="0" t="s">
        <v>1041</v>
      </c>
      <c r="B63" s="0" t="s">
        <v>913</v>
      </c>
      <c r="C63" s="0" t="s">
        <v>1581</v>
      </c>
      <c r="D63" s="0" t="s">
        <v>1627</v>
      </c>
      <c r="E63" s="0" t="n">
        <v>148</v>
      </c>
      <c r="F63" s="0" t="n">
        <v>580</v>
      </c>
      <c r="G63" s="0" t="n">
        <v>81</v>
      </c>
      <c r="H63" s="0" t="n">
        <v>97</v>
      </c>
      <c r="I63" s="0" t="n">
        <v>36</v>
      </c>
      <c r="J63" s="0" t="n">
        <v>7</v>
      </c>
      <c r="K63" s="0" t="n">
        <v>27</v>
      </c>
      <c r="L63" s="0" t="n">
        <v>88</v>
      </c>
      <c r="M63" s="0" t="n">
        <v>42</v>
      </c>
      <c r="N63" s="0" t="n">
        <v>120</v>
      </c>
      <c r="O63" s="0" t="n">
        <v>13</v>
      </c>
      <c r="P63" s="0" t="n">
        <v>8</v>
      </c>
      <c r="Q63" s="0" t="n">
        <f aca="false">G63+H63+(2*I63)+(3*J63)+(4*K63)+L63+M63-N63+O63-P63</f>
        <v>394</v>
      </c>
      <c r="R63" s="0" t="n">
        <f aca="false">Q63/16.875</f>
        <v>23.3481481481481</v>
      </c>
      <c r="S63" s="0" t="n">
        <f aca="false">IF(Q63&gt;=600,R63*1.1,IF(Q63&gt;500,R63,IF(Q63&gt;400,R63*0.9,IF(Q63&gt;300,R63*0.8,IF(Q63&gt;200,R63*0.7,IF(Q63&gt;100,R63*0.6,R63*0.5))))))</f>
        <v>18.6785185185185</v>
      </c>
      <c r="T63" s="0" t="n">
        <f aca="false">IF(S63&lt;1.5,1,S63)</f>
        <v>18.6785185185185</v>
      </c>
    </row>
    <row r="64" customFormat="false" ht="12.75" hidden="false" customHeight="false" outlineLevel="0" collapsed="false">
      <c r="A64" s="0" t="s">
        <v>1251</v>
      </c>
      <c r="B64" s="0" t="s">
        <v>195</v>
      </c>
      <c r="C64" s="0" t="s">
        <v>1578</v>
      </c>
      <c r="D64" s="0" t="s">
        <v>1626</v>
      </c>
      <c r="E64" s="0" t="n">
        <v>135</v>
      </c>
      <c r="F64" s="0" t="n">
        <v>561</v>
      </c>
      <c r="G64" s="0" t="n">
        <v>97</v>
      </c>
      <c r="H64" s="0" t="n">
        <v>122</v>
      </c>
      <c r="I64" s="0" t="n">
        <v>29</v>
      </c>
      <c r="J64" s="0" t="n">
        <v>5</v>
      </c>
      <c r="K64" s="0" t="n">
        <v>10</v>
      </c>
      <c r="L64" s="0" t="n">
        <v>51</v>
      </c>
      <c r="M64" s="0" t="n">
        <v>61</v>
      </c>
      <c r="N64" s="0" t="n">
        <v>71</v>
      </c>
      <c r="O64" s="0" t="n">
        <v>28</v>
      </c>
      <c r="P64" s="0" t="n">
        <v>8</v>
      </c>
      <c r="Q64" s="0" t="n">
        <f aca="false">G64+H64+(2*I64)+(3*J64)+(4*K64)+L64+M64-N64+O64-P64</f>
        <v>393</v>
      </c>
      <c r="R64" s="0" t="n">
        <f aca="false">Q64/16.875</f>
        <v>23.2888888888889</v>
      </c>
      <c r="S64" s="0" t="n">
        <f aca="false">IF(Q64&gt;=600,R64*1.1,IF(Q64&gt;500,R64,IF(Q64&gt;400,R64*0.9,IF(Q64&gt;300,R64*0.8,IF(Q64&gt;200,R64*0.7,IF(Q64&gt;100,R64*0.6,R64*0.5))))))</f>
        <v>18.6311111111111</v>
      </c>
      <c r="T64" s="0" t="n">
        <f aca="false">IF(S64&lt;1.5,1,S64)</f>
        <v>18.6311111111111</v>
      </c>
    </row>
    <row r="65" customFormat="false" ht="12.75" hidden="false" customHeight="false" outlineLevel="0" collapsed="false">
      <c r="A65" s="0" t="s">
        <v>265</v>
      </c>
      <c r="B65" s="0" t="s">
        <v>100</v>
      </c>
      <c r="C65" s="0" t="s">
        <v>1595</v>
      </c>
      <c r="D65" s="0" t="s">
        <v>1624</v>
      </c>
      <c r="E65" s="0" t="n">
        <v>142</v>
      </c>
      <c r="F65" s="0" t="n">
        <v>487</v>
      </c>
      <c r="G65" s="0" t="n">
        <v>84</v>
      </c>
      <c r="H65" s="0" t="n">
        <v>66</v>
      </c>
      <c r="I65" s="0" t="n">
        <v>25</v>
      </c>
      <c r="J65" s="0" t="n">
        <v>1</v>
      </c>
      <c r="K65" s="0" t="n">
        <v>35</v>
      </c>
      <c r="L65" s="0" t="n">
        <v>104</v>
      </c>
      <c r="M65" s="0" t="n">
        <v>95</v>
      </c>
      <c r="N65" s="0" t="n">
        <v>148</v>
      </c>
      <c r="O65" s="0" t="n">
        <v>0</v>
      </c>
      <c r="P65" s="0" t="n">
        <v>2</v>
      </c>
      <c r="Q65" s="0" t="n">
        <f aca="false">G65+H65+(2*I65)+(3*J65)+(4*K65)+L65+M65-N65+O65-P65</f>
        <v>392</v>
      </c>
      <c r="R65" s="0" t="n">
        <f aca="false">Q65/16.875</f>
        <v>23.2296296296296</v>
      </c>
      <c r="S65" s="0" t="n">
        <f aca="false">IF(Q65&gt;=600,R65*1.1,IF(Q65&gt;500,R65,IF(Q65&gt;400,R65*0.9,IF(Q65&gt;300,R65*0.8,IF(Q65&gt;200,R65*0.7,IF(Q65&gt;100,R65*0.6,R65*0.5))))))</f>
        <v>18.5837037037037</v>
      </c>
      <c r="T65" s="0" t="n">
        <f aca="false">IF(S65&lt;1.5,1,S65)</f>
        <v>18.5837037037037</v>
      </c>
    </row>
    <row r="66" customFormat="false" ht="12.75" hidden="false" customHeight="false" outlineLevel="0" collapsed="false">
      <c r="A66" s="0" t="s">
        <v>1019</v>
      </c>
      <c r="B66" s="0" t="s">
        <v>1020</v>
      </c>
      <c r="C66" s="0" t="s">
        <v>1603</v>
      </c>
      <c r="D66" s="0" t="s">
        <v>1629</v>
      </c>
      <c r="E66" s="0" t="n">
        <v>136</v>
      </c>
      <c r="F66" s="0" t="n">
        <v>563</v>
      </c>
      <c r="G66" s="0" t="n">
        <v>91</v>
      </c>
      <c r="H66" s="0" t="n">
        <v>129</v>
      </c>
      <c r="I66" s="0" t="n">
        <v>32</v>
      </c>
      <c r="J66" s="0" t="n">
        <v>3</v>
      </c>
      <c r="K66" s="0" t="n">
        <v>10</v>
      </c>
      <c r="L66" s="0" t="n">
        <v>60</v>
      </c>
      <c r="M66" s="0" t="n">
        <v>33</v>
      </c>
      <c r="N66" s="0" t="n">
        <v>38</v>
      </c>
      <c r="O66" s="0" t="n">
        <v>6</v>
      </c>
      <c r="P66" s="0" t="n">
        <v>2</v>
      </c>
      <c r="Q66" s="0" t="n">
        <f aca="false">G66+H66+(2*I66)+(3*J66)+(4*K66)+L66+M66-N66+O66-P66</f>
        <v>392</v>
      </c>
      <c r="R66" s="0" t="n">
        <f aca="false">Q66/16.875</f>
        <v>23.2296296296296</v>
      </c>
      <c r="S66" s="0" t="n">
        <f aca="false">IF(Q66&gt;=600,R66*1.1,IF(Q66&gt;500,R66,IF(Q66&gt;400,R66*0.9,IF(Q66&gt;300,R66*0.8,IF(Q66&gt;200,R66*0.7,IF(Q66&gt;100,R66*0.6,R66*0.5))))))</f>
        <v>18.5837037037037</v>
      </c>
      <c r="T66" s="0" t="n">
        <f aca="false">IF(S66&lt;1.5,1,S66)</f>
        <v>18.5837037037037</v>
      </c>
    </row>
    <row r="67" customFormat="false" ht="12.75" hidden="false" customHeight="false" outlineLevel="0" collapsed="false">
      <c r="A67" s="0" t="s">
        <v>1059</v>
      </c>
      <c r="B67" s="0" t="s">
        <v>531</v>
      </c>
      <c r="C67" s="0" t="s">
        <v>1586</v>
      </c>
      <c r="D67" s="0" t="s">
        <v>1629</v>
      </c>
      <c r="E67" s="0" t="n">
        <v>154</v>
      </c>
      <c r="F67" s="0" t="n">
        <v>586</v>
      </c>
      <c r="G67" s="0" t="n">
        <v>77</v>
      </c>
      <c r="H67" s="0" t="n">
        <v>112</v>
      </c>
      <c r="I67" s="0" t="n">
        <v>38</v>
      </c>
      <c r="J67" s="0" t="n">
        <v>5</v>
      </c>
      <c r="K67" s="0" t="n">
        <v>17</v>
      </c>
      <c r="L67" s="0" t="n">
        <v>82</v>
      </c>
      <c r="M67" s="0" t="n">
        <v>32</v>
      </c>
      <c r="N67" s="0" t="n">
        <v>70</v>
      </c>
      <c r="O67" s="0" t="n">
        <v>3</v>
      </c>
      <c r="P67" s="0" t="n">
        <v>4</v>
      </c>
      <c r="Q67" s="0" t="n">
        <f aca="false">G67+H67+(2*I67)+(3*J67)+(4*K67)+L67+M67-N67+O67-P67</f>
        <v>391</v>
      </c>
      <c r="R67" s="0" t="n">
        <f aca="false">Q67/16.875</f>
        <v>23.1703703703704</v>
      </c>
      <c r="S67" s="0" t="n">
        <f aca="false">IF(Q67&gt;=600,R67*1.1,IF(Q67&gt;500,R67,IF(Q67&gt;400,R67*0.9,IF(Q67&gt;300,R67*0.8,IF(Q67&gt;200,R67*0.7,IF(Q67&gt;100,R67*0.6,R67*0.5))))))</f>
        <v>18.5362962962963</v>
      </c>
      <c r="T67" s="0" t="n">
        <f aca="false">IF(S67&lt;1.5,1,S67)</f>
        <v>18.5362962962963</v>
      </c>
    </row>
    <row r="68" customFormat="false" ht="12.75" hidden="false" customHeight="false" outlineLevel="0" collapsed="false">
      <c r="A68" s="0" t="s">
        <v>1098</v>
      </c>
      <c r="B68" s="0" t="s">
        <v>592</v>
      </c>
      <c r="C68" s="0" t="s">
        <v>1595</v>
      </c>
      <c r="D68" s="0" t="s">
        <v>1627</v>
      </c>
      <c r="E68" s="0" t="n">
        <v>139</v>
      </c>
      <c r="F68" s="0" t="n">
        <v>563</v>
      </c>
      <c r="G68" s="0" t="n">
        <v>88</v>
      </c>
      <c r="H68" s="0" t="n">
        <v>118</v>
      </c>
      <c r="I68" s="0" t="n">
        <v>24</v>
      </c>
      <c r="J68" s="0" t="n">
        <v>12</v>
      </c>
      <c r="K68" s="0" t="n">
        <v>12</v>
      </c>
      <c r="L68" s="0" t="n">
        <v>74</v>
      </c>
      <c r="M68" s="0" t="n">
        <v>35</v>
      </c>
      <c r="N68" s="0" t="n">
        <v>89</v>
      </c>
      <c r="O68" s="0" t="n">
        <v>42</v>
      </c>
      <c r="P68" s="0" t="n">
        <v>9</v>
      </c>
      <c r="Q68" s="0" t="n">
        <f aca="false">G68+H68+(2*I68)+(3*J68)+(4*K68)+L68+M68-N68+O68-P68</f>
        <v>391</v>
      </c>
      <c r="R68" s="0" t="n">
        <f aca="false">Q68/16.875</f>
        <v>23.1703703703704</v>
      </c>
      <c r="S68" s="0" t="n">
        <f aca="false">IF(Q68&gt;=600,R68*1.1,IF(Q68&gt;500,R68,IF(Q68&gt;400,R68*0.9,IF(Q68&gt;300,R68*0.8,IF(Q68&gt;200,R68*0.7,IF(Q68&gt;100,R68*0.6,R68*0.5))))))</f>
        <v>18.5362962962963</v>
      </c>
      <c r="T68" s="0" t="n">
        <f aca="false">IF(S68&lt;1.5,1,S68)</f>
        <v>18.5362962962963</v>
      </c>
    </row>
    <row r="69" customFormat="false" ht="12.75" hidden="false" customHeight="false" outlineLevel="0" collapsed="false">
      <c r="A69" s="0" t="s">
        <v>1080</v>
      </c>
      <c r="B69" s="0" t="s">
        <v>889</v>
      </c>
      <c r="C69" s="0" t="s">
        <v>1595</v>
      </c>
      <c r="D69" s="0" t="s">
        <v>1625</v>
      </c>
      <c r="E69" s="0" t="n">
        <v>145</v>
      </c>
      <c r="F69" s="0" t="n">
        <v>530</v>
      </c>
      <c r="G69" s="0" t="n">
        <v>85</v>
      </c>
      <c r="H69" s="0" t="n">
        <v>80</v>
      </c>
      <c r="I69" s="0" t="n">
        <v>35</v>
      </c>
      <c r="J69" s="0" t="n">
        <v>1</v>
      </c>
      <c r="K69" s="0" t="n">
        <v>31</v>
      </c>
      <c r="L69" s="0" t="n">
        <v>100</v>
      </c>
      <c r="M69" s="0" t="n">
        <v>61</v>
      </c>
      <c r="N69" s="0" t="n">
        <v>137</v>
      </c>
      <c r="O69" s="0" t="n">
        <v>7</v>
      </c>
      <c r="P69" s="0" t="n">
        <v>2</v>
      </c>
      <c r="Q69" s="0" t="n">
        <f aca="false">G69+H69+(2*I69)+(3*J69)+(4*K69)+L69+M69-N69+O69-P69</f>
        <v>391</v>
      </c>
      <c r="R69" s="0" t="n">
        <f aca="false">Q69/16.875</f>
        <v>23.1703703703704</v>
      </c>
      <c r="S69" s="0" t="n">
        <f aca="false">IF(Q69&gt;=600,R69*1.1,IF(Q69&gt;500,R69,IF(Q69&gt;400,R69*0.9,IF(Q69&gt;300,R69*0.8,IF(Q69&gt;200,R69*0.7,IF(Q69&gt;100,R69*0.6,R69*0.5))))))</f>
        <v>18.5362962962963</v>
      </c>
      <c r="T69" s="0" t="n">
        <f aca="false">IF(S69&lt;1.5,1,S69)</f>
        <v>18.5362962962963</v>
      </c>
    </row>
    <row r="70" customFormat="false" ht="12.75" hidden="false" customHeight="false" outlineLevel="0" collapsed="false">
      <c r="A70" s="0" t="s">
        <v>1018</v>
      </c>
      <c r="B70" s="0" t="s">
        <v>539</v>
      </c>
      <c r="C70" s="0" t="s">
        <v>1578</v>
      </c>
      <c r="D70" s="0" t="s">
        <v>1631</v>
      </c>
      <c r="E70" s="0" t="n">
        <v>148</v>
      </c>
      <c r="F70" s="0" t="n">
        <v>526</v>
      </c>
      <c r="G70" s="0" t="n">
        <v>83</v>
      </c>
      <c r="H70" s="0" t="n">
        <v>105</v>
      </c>
      <c r="I70" s="0" t="n">
        <v>28</v>
      </c>
      <c r="J70" s="0" t="n">
        <v>2</v>
      </c>
      <c r="K70" s="0" t="n">
        <v>15</v>
      </c>
      <c r="L70" s="0" t="n">
        <v>74</v>
      </c>
      <c r="M70" s="0" t="n">
        <v>75</v>
      </c>
      <c r="N70" s="0" t="n">
        <v>81</v>
      </c>
      <c r="O70" s="0" t="n">
        <v>18</v>
      </c>
      <c r="P70" s="0" t="n">
        <v>7</v>
      </c>
      <c r="Q70" s="0" t="n">
        <f aca="false">G70+H70+(2*I70)+(3*J70)+(4*K70)+L70+M70-N70+O70-P70</f>
        <v>389</v>
      </c>
      <c r="R70" s="0" t="n">
        <f aca="false">Q70/16.875</f>
        <v>23.0518518518519</v>
      </c>
      <c r="S70" s="0" t="n">
        <f aca="false">IF(Q70&gt;=600,R70*1.1,IF(Q70&gt;500,R70,IF(Q70&gt;400,R70*0.9,IF(Q70&gt;300,R70*0.8,IF(Q70&gt;200,R70*0.7,IF(Q70&gt;100,R70*0.6,R70*0.5))))))</f>
        <v>18.4414814814815</v>
      </c>
      <c r="T70" s="0" t="n">
        <f aca="false">IF(S70&lt;1.5,1,S70)</f>
        <v>18.4414814814815</v>
      </c>
    </row>
    <row r="71" customFormat="false" ht="12.75" hidden="false" customHeight="false" outlineLevel="0" collapsed="false">
      <c r="A71" s="0" t="s">
        <v>1039</v>
      </c>
      <c r="B71" s="0" t="s">
        <v>56</v>
      </c>
      <c r="C71" s="0" t="s">
        <v>1594</v>
      </c>
      <c r="D71" s="0" t="s">
        <v>1629</v>
      </c>
      <c r="E71" s="0" t="n">
        <v>152</v>
      </c>
      <c r="F71" s="0" t="n">
        <v>578</v>
      </c>
      <c r="G71" s="0" t="n">
        <v>104</v>
      </c>
      <c r="H71" s="0" t="n">
        <v>79</v>
      </c>
      <c r="I71" s="0" t="n">
        <v>39</v>
      </c>
      <c r="J71" s="0" t="n">
        <v>3</v>
      </c>
      <c r="K71" s="0" t="n">
        <v>30</v>
      </c>
      <c r="L71" s="0" t="n">
        <v>91</v>
      </c>
      <c r="M71" s="0" t="n">
        <v>69</v>
      </c>
      <c r="N71" s="0" t="n">
        <v>163</v>
      </c>
      <c r="O71" s="0" t="n">
        <v>4</v>
      </c>
      <c r="P71" s="0" t="n">
        <v>3</v>
      </c>
      <c r="Q71" s="0" t="n">
        <f aca="false">G71+H71+(2*I71)+(3*J71)+(4*K71)+L71+M71-N71+O71-P71</f>
        <v>388</v>
      </c>
      <c r="R71" s="0" t="n">
        <f aca="false">Q71/16.875</f>
        <v>22.9925925925926</v>
      </c>
      <c r="S71" s="0" t="n">
        <f aca="false">IF(Q71&gt;=600,R71*1.1,IF(Q71&gt;500,R71,IF(Q71&gt;400,R71*0.9,IF(Q71&gt;300,R71*0.8,IF(Q71&gt;200,R71*0.7,IF(Q71&gt;100,R71*0.6,R71*0.5))))))</f>
        <v>18.3940740740741</v>
      </c>
      <c r="T71" s="0" t="n">
        <f aca="false">IF(S71&lt;1.5,1,S71)</f>
        <v>18.3940740740741</v>
      </c>
    </row>
    <row r="72" customFormat="false" ht="12.75" hidden="false" customHeight="false" outlineLevel="0" collapsed="false">
      <c r="A72" s="0" t="s">
        <v>1027</v>
      </c>
      <c r="B72" s="0" t="s">
        <v>271</v>
      </c>
      <c r="C72" s="0" t="s">
        <v>1600</v>
      </c>
      <c r="D72" s="0" t="s">
        <v>1626</v>
      </c>
      <c r="E72" s="0" t="n">
        <v>149</v>
      </c>
      <c r="F72" s="0" t="n">
        <v>565</v>
      </c>
      <c r="G72" s="0" t="n">
        <v>80</v>
      </c>
      <c r="H72" s="0" t="n">
        <v>97</v>
      </c>
      <c r="I72" s="0" t="n">
        <v>30</v>
      </c>
      <c r="J72" s="0" t="n">
        <v>2</v>
      </c>
      <c r="K72" s="0" t="n">
        <v>27</v>
      </c>
      <c r="L72" s="0" t="n">
        <v>75</v>
      </c>
      <c r="M72" s="0" t="n">
        <v>49</v>
      </c>
      <c r="N72" s="0" t="n">
        <v>88</v>
      </c>
      <c r="O72" s="0" t="n">
        <v>2</v>
      </c>
      <c r="P72" s="0" t="n">
        <v>3</v>
      </c>
      <c r="Q72" s="0" t="n">
        <f aca="false">G72+H72+(2*I72)+(3*J72)+(4*K72)+L72+M72-N72+O72-P72</f>
        <v>386</v>
      </c>
      <c r="R72" s="0" t="n">
        <f aca="false">Q72/16.875</f>
        <v>22.8740740740741</v>
      </c>
      <c r="S72" s="0" t="n">
        <f aca="false">IF(Q72&gt;=600,R72*1.1,IF(Q72&gt;500,R72,IF(Q72&gt;400,R72*0.9,IF(Q72&gt;300,R72*0.8,IF(Q72&gt;200,R72*0.7,IF(Q72&gt;100,R72*0.6,R72*0.5))))))</f>
        <v>18.2992592592593</v>
      </c>
      <c r="T72" s="0" t="n">
        <f aca="false">IF(S72&lt;1.5,1,S72)</f>
        <v>18.2992592592593</v>
      </c>
    </row>
    <row r="73" customFormat="false" ht="12.75" hidden="false" customHeight="false" outlineLevel="0" collapsed="false">
      <c r="A73" s="0" t="s">
        <v>391</v>
      </c>
      <c r="B73" s="0" t="s">
        <v>1632</v>
      </c>
      <c r="C73" s="0" t="s">
        <v>1598</v>
      </c>
      <c r="D73" s="0" t="s">
        <v>1624</v>
      </c>
      <c r="E73" s="0" t="n">
        <v>139</v>
      </c>
      <c r="F73" s="0" t="n">
        <v>516</v>
      </c>
      <c r="G73" s="0" t="n">
        <v>97</v>
      </c>
      <c r="H73" s="0" t="n">
        <v>71</v>
      </c>
      <c r="I73" s="0" t="n">
        <v>39</v>
      </c>
      <c r="J73" s="0" t="n">
        <v>1</v>
      </c>
      <c r="K73" s="0" t="n">
        <v>34</v>
      </c>
      <c r="L73" s="0" t="n">
        <v>105</v>
      </c>
      <c r="M73" s="0" t="n">
        <v>40</v>
      </c>
      <c r="N73" s="0" t="n">
        <v>145</v>
      </c>
      <c r="O73" s="0" t="n">
        <v>2</v>
      </c>
      <c r="P73" s="0" t="n">
        <v>3</v>
      </c>
      <c r="Q73" s="0" t="n">
        <f aca="false">G73+H73+(2*I73)+(3*J73)+(4*K73)+L73+M73-N73+O73-P73</f>
        <v>384</v>
      </c>
      <c r="R73" s="0" t="n">
        <f aca="false">Q73/16.875</f>
        <v>22.7555555555556</v>
      </c>
      <c r="S73" s="0" t="n">
        <f aca="false">IF(Q73&gt;=600,R73*1.1,IF(Q73&gt;500,R73,IF(Q73&gt;400,R73*0.9,IF(Q73&gt;300,R73*0.8,IF(Q73&gt;200,R73*0.7,IF(Q73&gt;100,R73*0.6,R73*0.5))))))</f>
        <v>18.2044444444444</v>
      </c>
      <c r="T73" s="0" t="n">
        <f aca="false">IF(S73&lt;1.5,1,S73)</f>
        <v>18.2044444444444</v>
      </c>
    </row>
    <row r="74" customFormat="false" ht="12.75" hidden="false" customHeight="false" outlineLevel="0" collapsed="false">
      <c r="A74" s="0" t="s">
        <v>1032</v>
      </c>
      <c r="B74" s="0" t="s">
        <v>181</v>
      </c>
      <c r="C74" s="0" t="s">
        <v>1578</v>
      </c>
      <c r="D74" s="0" t="s">
        <v>1627</v>
      </c>
      <c r="E74" s="0" t="n">
        <v>150</v>
      </c>
      <c r="F74" s="0" t="n">
        <v>544</v>
      </c>
      <c r="G74" s="0" t="n">
        <v>94</v>
      </c>
      <c r="H74" s="0" t="n">
        <v>103</v>
      </c>
      <c r="I74" s="0" t="n">
        <v>35</v>
      </c>
      <c r="J74" s="0" t="n">
        <v>6</v>
      </c>
      <c r="K74" s="0" t="n">
        <v>20</v>
      </c>
      <c r="L74" s="0" t="n">
        <v>78</v>
      </c>
      <c r="M74" s="0" t="n">
        <v>43</v>
      </c>
      <c r="N74" s="0" t="n">
        <v>124</v>
      </c>
      <c r="O74" s="0" t="n">
        <v>30</v>
      </c>
      <c r="P74" s="0" t="n">
        <v>9</v>
      </c>
      <c r="Q74" s="0" t="n">
        <f aca="false">G74+H74+(2*I74)+(3*J74)+(4*K74)+L74+M74-N74+O74-P74</f>
        <v>383</v>
      </c>
      <c r="R74" s="0" t="n">
        <f aca="false">Q74/16.875</f>
        <v>22.6962962962963</v>
      </c>
      <c r="S74" s="0" t="n">
        <f aca="false">IF(Q74&gt;=600,R74*1.1,IF(Q74&gt;500,R74,IF(Q74&gt;400,R74*0.9,IF(Q74&gt;300,R74*0.8,IF(Q74&gt;200,R74*0.7,IF(Q74&gt;100,R74*0.6,R74*0.5))))))</f>
        <v>18.157037037037</v>
      </c>
      <c r="T74" s="0" t="n">
        <f aca="false">IF(S74&lt;1.5,1,S74)</f>
        <v>18.157037037037</v>
      </c>
    </row>
    <row r="75" customFormat="false" ht="12.75" hidden="false" customHeight="false" outlineLevel="0" collapsed="false">
      <c r="A75" s="0" t="s">
        <v>1040</v>
      </c>
      <c r="B75" s="0" t="s">
        <v>371</v>
      </c>
      <c r="C75" s="0" t="s">
        <v>1579</v>
      </c>
      <c r="D75" s="0" t="s">
        <v>1627</v>
      </c>
      <c r="E75" s="0" t="n">
        <v>144</v>
      </c>
      <c r="F75" s="0" t="n">
        <v>543</v>
      </c>
      <c r="G75" s="0" t="n">
        <v>83</v>
      </c>
      <c r="H75" s="0" t="n">
        <v>107</v>
      </c>
      <c r="I75" s="0" t="n">
        <v>28</v>
      </c>
      <c r="J75" s="0" t="n">
        <v>8</v>
      </c>
      <c r="K75" s="0" t="n">
        <v>14</v>
      </c>
      <c r="L75" s="0" t="n">
        <v>75</v>
      </c>
      <c r="M75" s="0" t="n">
        <v>52</v>
      </c>
      <c r="N75" s="0" t="n">
        <v>75</v>
      </c>
      <c r="O75" s="0" t="n">
        <v>10</v>
      </c>
      <c r="P75" s="0" t="n">
        <v>6</v>
      </c>
      <c r="Q75" s="0" t="n">
        <f aca="false">G75+H75+(2*I75)+(3*J75)+(4*K75)+L75+M75-N75+O75-P75</f>
        <v>382</v>
      </c>
      <c r="R75" s="0" t="n">
        <f aca="false">Q75/16.875</f>
        <v>22.637037037037</v>
      </c>
      <c r="S75" s="0" t="n">
        <f aca="false">IF(Q75&gt;=600,R75*1.1,IF(Q75&gt;500,R75,IF(Q75&gt;400,R75*0.9,IF(Q75&gt;300,R75*0.8,IF(Q75&gt;200,R75*0.7,IF(Q75&gt;100,R75*0.6,R75*0.5))))))</f>
        <v>18.1096296296296</v>
      </c>
      <c r="T75" s="0" t="n">
        <f aca="false">IF(S75&lt;1.5,1,S75)</f>
        <v>18.1096296296296</v>
      </c>
    </row>
    <row r="76" customFormat="false" ht="12.75" hidden="false" customHeight="false" outlineLevel="0" collapsed="false">
      <c r="A76" s="0" t="s">
        <v>1054</v>
      </c>
      <c r="B76" s="0" t="s">
        <v>100</v>
      </c>
      <c r="C76" s="0" t="s">
        <v>1603</v>
      </c>
      <c r="D76" s="0" t="s">
        <v>1625</v>
      </c>
      <c r="E76" s="0" t="n">
        <v>132</v>
      </c>
      <c r="F76" s="0" t="n">
        <v>489</v>
      </c>
      <c r="G76" s="0" t="n">
        <v>79</v>
      </c>
      <c r="H76" s="0" t="n">
        <v>92</v>
      </c>
      <c r="I76" s="0" t="n">
        <v>33</v>
      </c>
      <c r="J76" s="0" t="n">
        <v>5</v>
      </c>
      <c r="K76" s="0" t="n">
        <v>15</v>
      </c>
      <c r="L76" s="0" t="n">
        <v>79</v>
      </c>
      <c r="M76" s="0" t="n">
        <v>61</v>
      </c>
      <c r="N76" s="0" t="n">
        <v>79</v>
      </c>
      <c r="O76" s="0" t="n">
        <v>11</v>
      </c>
      <c r="P76" s="0" t="n">
        <v>4</v>
      </c>
      <c r="Q76" s="0" t="n">
        <f aca="false">G76+H76+(2*I76)+(3*J76)+(4*K76)+L76+M76-N76+O76-P76</f>
        <v>380</v>
      </c>
      <c r="R76" s="0" t="n">
        <f aca="false">Q76/16.875</f>
        <v>22.5185185185185</v>
      </c>
      <c r="S76" s="0" t="n">
        <f aca="false">IF(Q76&gt;=600,R76*1.1,IF(Q76&gt;500,R76,IF(Q76&gt;400,R76*0.9,IF(Q76&gt;300,R76*0.8,IF(Q76&gt;200,R76*0.7,IF(Q76&gt;100,R76*0.6,R76*0.5))))))</f>
        <v>18.0148148148148</v>
      </c>
      <c r="T76" s="0" t="n">
        <f aca="false">IF(S76&lt;1.5,1,S76)</f>
        <v>18.0148148148148</v>
      </c>
    </row>
    <row r="77" customFormat="false" ht="12.75" hidden="false" customHeight="false" outlineLevel="0" collapsed="false">
      <c r="A77" s="0" t="s">
        <v>1000</v>
      </c>
      <c r="B77" s="0" t="s">
        <v>773</v>
      </c>
      <c r="C77" s="0" t="s">
        <v>1580</v>
      </c>
      <c r="D77" s="0" t="s">
        <v>1627</v>
      </c>
      <c r="E77" s="0" t="n">
        <v>142</v>
      </c>
      <c r="F77" s="0" t="n">
        <v>506</v>
      </c>
      <c r="G77" s="0" t="n">
        <v>89</v>
      </c>
      <c r="H77" s="0" t="n">
        <v>98</v>
      </c>
      <c r="I77" s="0" t="n">
        <v>26</v>
      </c>
      <c r="J77" s="0" t="n">
        <v>7</v>
      </c>
      <c r="K77" s="0" t="n">
        <v>15</v>
      </c>
      <c r="L77" s="0" t="n">
        <v>59</v>
      </c>
      <c r="M77" s="0" t="n">
        <v>43</v>
      </c>
      <c r="N77" s="0" t="n">
        <v>65</v>
      </c>
      <c r="O77" s="0" t="n">
        <v>31</v>
      </c>
      <c r="P77" s="0" t="n">
        <v>8</v>
      </c>
      <c r="Q77" s="0" t="n">
        <f aca="false">G77+H77+(2*I77)+(3*J77)+(4*K77)+L77+M77-N77+O77-P77</f>
        <v>380</v>
      </c>
      <c r="R77" s="0" t="n">
        <f aca="false">Q77/16.875</f>
        <v>22.5185185185185</v>
      </c>
      <c r="S77" s="0" t="n">
        <f aca="false">IF(Q77&gt;=600,R77*1.1,IF(Q77&gt;500,R77,IF(Q77&gt;400,R77*0.9,IF(Q77&gt;300,R77*0.8,IF(Q77&gt;200,R77*0.7,IF(Q77&gt;100,R77*0.6,R77*0.5))))))</f>
        <v>18.0148148148148</v>
      </c>
      <c r="T77" s="0" t="n">
        <f aca="false">IF(S77&lt;1.5,1,S77)</f>
        <v>18.0148148148148</v>
      </c>
    </row>
    <row r="78" customFormat="false" ht="12.75" hidden="false" customHeight="false" outlineLevel="0" collapsed="false">
      <c r="A78" s="0" t="s">
        <v>272</v>
      </c>
      <c r="B78" s="0" t="s">
        <v>1005</v>
      </c>
      <c r="C78" s="0" t="s">
        <v>1588</v>
      </c>
      <c r="D78" s="0" t="s">
        <v>1627</v>
      </c>
      <c r="E78" s="0" t="n">
        <v>139</v>
      </c>
      <c r="F78" s="0" t="n">
        <v>489</v>
      </c>
      <c r="G78" s="0" t="n">
        <v>77</v>
      </c>
      <c r="H78" s="0" t="n">
        <v>100</v>
      </c>
      <c r="I78" s="0" t="n">
        <v>30</v>
      </c>
      <c r="J78" s="0" t="n">
        <v>4</v>
      </c>
      <c r="K78" s="0" t="n">
        <v>14</v>
      </c>
      <c r="L78" s="0" t="n">
        <v>73</v>
      </c>
      <c r="M78" s="0" t="n">
        <v>56</v>
      </c>
      <c r="N78" s="0" t="n">
        <v>59</v>
      </c>
      <c r="O78" s="0" t="n">
        <v>6</v>
      </c>
      <c r="P78" s="0" t="n">
        <v>2</v>
      </c>
      <c r="Q78" s="0" t="n">
        <f aca="false">G78+H78+(2*I78)+(3*J78)+(4*K78)+L78+M78-N78+O78-P78</f>
        <v>379</v>
      </c>
      <c r="R78" s="0" t="n">
        <f aca="false">Q78/16.875</f>
        <v>22.4592592592593</v>
      </c>
      <c r="S78" s="0" t="n">
        <f aca="false">IF(Q78&gt;=600,R78*1.1,IF(Q78&gt;500,R78,IF(Q78&gt;400,R78*0.9,IF(Q78&gt;300,R78*0.8,IF(Q78&gt;200,R78*0.7,IF(Q78&gt;100,R78*0.6,R78*0.5))))))</f>
        <v>17.9674074074074</v>
      </c>
      <c r="T78" s="0" t="n">
        <f aca="false">IF(S78&lt;1.5,1,S78)</f>
        <v>17.9674074074074</v>
      </c>
    </row>
    <row r="79" customFormat="false" ht="12.75" hidden="false" customHeight="false" outlineLevel="0" collapsed="false">
      <c r="A79" s="0" t="s">
        <v>1028</v>
      </c>
      <c r="B79" s="0" t="s">
        <v>87</v>
      </c>
      <c r="C79" s="0" t="s">
        <v>1578</v>
      </c>
      <c r="D79" s="0" t="s">
        <v>1624</v>
      </c>
      <c r="E79" s="0" t="n">
        <v>156</v>
      </c>
      <c r="F79" s="0" t="n">
        <v>562</v>
      </c>
      <c r="G79" s="0" t="n">
        <v>61</v>
      </c>
      <c r="H79" s="0" t="n">
        <v>114</v>
      </c>
      <c r="I79" s="0" t="n">
        <v>30</v>
      </c>
      <c r="J79" s="0" t="n">
        <v>6</v>
      </c>
      <c r="K79" s="0" t="n">
        <v>18</v>
      </c>
      <c r="L79" s="0" t="n">
        <v>82</v>
      </c>
      <c r="M79" s="0" t="n">
        <v>49</v>
      </c>
      <c r="N79" s="0" t="n">
        <v>79</v>
      </c>
      <c r="O79" s="0" t="n">
        <v>4</v>
      </c>
      <c r="P79" s="0" t="n">
        <v>3</v>
      </c>
      <c r="Q79" s="0" t="n">
        <f aca="false">G79+H79+(2*I79)+(3*J79)+(4*K79)+L79+M79-N79+O79-P79</f>
        <v>378</v>
      </c>
      <c r="R79" s="0" t="n">
        <f aca="false">Q79/16.875</f>
        <v>22.4</v>
      </c>
      <c r="S79" s="0" t="n">
        <f aca="false">IF(Q79&gt;=600,R79*1.1,IF(Q79&gt;500,R79,IF(Q79&gt;400,R79*0.9,IF(Q79&gt;300,R79*0.8,IF(Q79&gt;200,R79*0.7,IF(Q79&gt;100,R79*0.6,R79*0.5))))))</f>
        <v>17.92</v>
      </c>
      <c r="T79" s="0" t="n">
        <f aca="false">IF(S79&lt;1.5,1,S79)</f>
        <v>17.92</v>
      </c>
    </row>
    <row r="80" customFormat="false" ht="12.75" hidden="false" customHeight="false" outlineLevel="0" collapsed="false">
      <c r="A80" s="0" t="s">
        <v>409</v>
      </c>
      <c r="B80" s="0" t="s">
        <v>35</v>
      </c>
      <c r="C80" s="0" t="s">
        <v>1602</v>
      </c>
      <c r="D80" s="0" t="s">
        <v>1629</v>
      </c>
      <c r="E80" s="0" t="n">
        <v>155</v>
      </c>
      <c r="F80" s="0" t="n">
        <v>597</v>
      </c>
      <c r="G80" s="0" t="n">
        <v>73</v>
      </c>
      <c r="H80" s="0" t="n">
        <v>123</v>
      </c>
      <c r="I80" s="0" t="n">
        <v>31</v>
      </c>
      <c r="J80" s="0" t="n">
        <v>4</v>
      </c>
      <c r="K80" s="0" t="n">
        <v>15</v>
      </c>
      <c r="L80" s="0" t="n">
        <v>79</v>
      </c>
      <c r="M80" s="0" t="n">
        <v>31</v>
      </c>
      <c r="N80" s="0" t="n">
        <v>69</v>
      </c>
      <c r="O80" s="0" t="n">
        <v>5</v>
      </c>
      <c r="P80" s="0" t="n">
        <v>2</v>
      </c>
      <c r="Q80" s="0" t="n">
        <f aca="false">G80+H80+(2*I80)+(3*J80)+(4*K80)+L80+M80-N80+O80-P80</f>
        <v>374</v>
      </c>
      <c r="R80" s="0" t="n">
        <f aca="false">Q80/16.875</f>
        <v>22.162962962963</v>
      </c>
      <c r="S80" s="0" t="n">
        <f aca="false">IF(Q80&gt;=600,R80*1.1,IF(Q80&gt;500,R80,IF(Q80&gt;400,R80*0.9,IF(Q80&gt;300,R80*0.8,IF(Q80&gt;200,R80*0.7,IF(Q80&gt;100,R80*0.6,R80*0.5))))))</f>
        <v>17.7303703703704</v>
      </c>
      <c r="T80" s="0" t="n">
        <f aca="false">IF(S80&lt;1.5,1,S80)</f>
        <v>17.7303703703704</v>
      </c>
    </row>
    <row r="81" customFormat="false" ht="12.75" hidden="false" customHeight="false" outlineLevel="0" collapsed="false">
      <c r="A81" s="0" t="s">
        <v>1156</v>
      </c>
      <c r="B81" s="0" t="s">
        <v>153</v>
      </c>
      <c r="C81" s="0" t="s">
        <v>1605</v>
      </c>
      <c r="D81" s="0" t="s">
        <v>1626</v>
      </c>
      <c r="E81" s="0" t="n">
        <v>148</v>
      </c>
      <c r="F81" s="0" t="n">
        <v>574</v>
      </c>
      <c r="G81" s="0" t="n">
        <v>88</v>
      </c>
      <c r="H81" s="0" t="n">
        <v>104</v>
      </c>
      <c r="I81" s="0" t="n">
        <v>35</v>
      </c>
      <c r="J81" s="0" t="n">
        <v>3</v>
      </c>
      <c r="K81" s="0" t="n">
        <v>18</v>
      </c>
      <c r="L81" s="0" t="n">
        <v>81</v>
      </c>
      <c r="M81" s="0" t="n">
        <v>57</v>
      </c>
      <c r="N81" s="0" t="n">
        <v>105</v>
      </c>
      <c r="O81" s="0" t="n">
        <v>4</v>
      </c>
      <c r="P81" s="0" t="n">
        <v>6</v>
      </c>
      <c r="Q81" s="0" t="n">
        <f aca="false">G81+H81+(2*I81)+(3*J81)+(4*K81)+L81+M81-N81+O81-P81</f>
        <v>374</v>
      </c>
      <c r="R81" s="0" t="n">
        <f aca="false">Q81/16.875</f>
        <v>22.162962962963</v>
      </c>
      <c r="S81" s="0" t="n">
        <f aca="false">IF(Q81&gt;=600,R81*1.1,IF(Q81&gt;500,R81,IF(Q81&gt;400,R81*0.9,IF(Q81&gt;300,R81*0.8,IF(Q81&gt;200,R81*0.7,IF(Q81&gt;100,R81*0.6,R81*0.5))))))</f>
        <v>17.7303703703704</v>
      </c>
      <c r="T81" s="0" t="n">
        <f aca="false">IF(S81&lt;1.5,1,S81)</f>
        <v>17.7303703703704</v>
      </c>
    </row>
    <row r="82" customFormat="false" ht="12.75" hidden="false" customHeight="false" outlineLevel="0" collapsed="false">
      <c r="A82" s="0" t="s">
        <v>1007</v>
      </c>
      <c r="B82" s="0" t="s">
        <v>625</v>
      </c>
      <c r="C82" s="0" t="s">
        <v>1595</v>
      </c>
      <c r="D82" s="0" t="s">
        <v>1627</v>
      </c>
      <c r="E82" s="0" t="n">
        <v>154</v>
      </c>
      <c r="F82" s="0" t="n">
        <v>502</v>
      </c>
      <c r="G82" s="0" t="n">
        <v>73</v>
      </c>
      <c r="H82" s="0" t="n">
        <v>64</v>
      </c>
      <c r="I82" s="0" t="n">
        <v>28</v>
      </c>
      <c r="J82" s="0" t="n">
        <v>1</v>
      </c>
      <c r="K82" s="0" t="n">
        <v>29</v>
      </c>
      <c r="L82" s="0" t="n">
        <v>87</v>
      </c>
      <c r="M82" s="0" t="n">
        <v>101</v>
      </c>
      <c r="N82" s="0" t="n">
        <v>129</v>
      </c>
      <c r="O82" s="0" t="n">
        <v>0</v>
      </c>
      <c r="P82" s="0" t="n">
        <v>0</v>
      </c>
      <c r="Q82" s="0" t="n">
        <f aca="false">G82+H82+(2*I82)+(3*J82)+(4*K82)+L82+M82-N82+O82-P82</f>
        <v>371</v>
      </c>
      <c r="R82" s="0" t="n">
        <f aca="false">Q82/16.875</f>
        <v>21.9851851851852</v>
      </c>
      <c r="S82" s="0" t="n">
        <f aca="false">IF(Q82&gt;=600,R82*1.1,IF(Q82&gt;500,R82,IF(Q82&gt;400,R82*0.9,IF(Q82&gt;300,R82*0.8,IF(Q82&gt;200,R82*0.7,IF(Q82&gt;100,R82*0.6,R82*0.5))))))</f>
        <v>17.5881481481481</v>
      </c>
      <c r="T82" s="0" t="n">
        <f aca="false">IF(S82&lt;1.5,1,S82)</f>
        <v>17.5881481481481</v>
      </c>
    </row>
    <row r="83" customFormat="false" ht="12.75" hidden="false" customHeight="false" outlineLevel="0" collapsed="false">
      <c r="A83" s="0" t="s">
        <v>1061</v>
      </c>
      <c r="B83" s="0" t="s">
        <v>46</v>
      </c>
      <c r="C83" s="0" t="s">
        <v>1605</v>
      </c>
      <c r="D83" s="0" t="s">
        <v>1627</v>
      </c>
      <c r="E83" s="0" t="n">
        <v>146</v>
      </c>
      <c r="F83" s="0" t="n">
        <v>500</v>
      </c>
      <c r="G83" s="0" t="n">
        <v>72</v>
      </c>
      <c r="H83" s="0" t="n">
        <v>83</v>
      </c>
      <c r="I83" s="0" t="n">
        <v>29</v>
      </c>
      <c r="J83" s="0" t="n">
        <v>4</v>
      </c>
      <c r="K83" s="0" t="n">
        <v>27</v>
      </c>
      <c r="L83" s="0" t="n">
        <v>95</v>
      </c>
      <c r="M83" s="0" t="n">
        <v>77</v>
      </c>
      <c r="N83" s="0" t="n">
        <v>133</v>
      </c>
      <c r="O83" s="0" t="n">
        <v>1</v>
      </c>
      <c r="P83" s="0" t="n">
        <v>2</v>
      </c>
      <c r="Q83" s="0" t="n">
        <f aca="false">G83+H83+(2*I83)+(3*J83)+(4*K83)+L83+M83-N83+O83-P83</f>
        <v>371</v>
      </c>
      <c r="R83" s="0" t="n">
        <f aca="false">Q83/16.875</f>
        <v>21.9851851851852</v>
      </c>
      <c r="S83" s="0" t="n">
        <f aca="false">IF(Q83&gt;=600,R83*1.1,IF(Q83&gt;500,R83,IF(Q83&gt;400,R83*0.9,IF(Q83&gt;300,R83*0.8,IF(Q83&gt;200,R83*0.7,IF(Q83&gt;100,R83*0.6,R83*0.5))))))</f>
        <v>17.5881481481481</v>
      </c>
      <c r="T83" s="0" t="n">
        <f aca="false">IF(S83&lt;1.5,1,S83)</f>
        <v>17.5881481481481</v>
      </c>
    </row>
    <row r="84" customFormat="false" ht="12.75" hidden="false" customHeight="false" outlineLevel="0" collapsed="false">
      <c r="A84" s="0" t="s">
        <v>334</v>
      </c>
      <c r="B84" s="0" t="s">
        <v>304</v>
      </c>
      <c r="C84" s="0" t="s">
        <v>1588</v>
      </c>
      <c r="D84" s="0" t="s">
        <v>1627</v>
      </c>
      <c r="E84" s="0" t="n">
        <v>151</v>
      </c>
      <c r="F84" s="0" t="n">
        <v>581</v>
      </c>
      <c r="G84" s="0" t="n">
        <v>88</v>
      </c>
      <c r="H84" s="0" t="n">
        <v>78</v>
      </c>
      <c r="I84" s="0" t="n">
        <v>38</v>
      </c>
      <c r="J84" s="0" t="n">
        <v>5</v>
      </c>
      <c r="K84" s="0" t="n">
        <v>27</v>
      </c>
      <c r="L84" s="0" t="n">
        <v>82</v>
      </c>
      <c r="M84" s="0" t="n">
        <v>57</v>
      </c>
      <c r="N84" s="0" t="n">
        <v>148</v>
      </c>
      <c r="O84" s="0" t="n">
        <v>20</v>
      </c>
      <c r="P84" s="0" t="n">
        <v>5</v>
      </c>
      <c r="Q84" s="0" t="n">
        <f aca="false">G84+H84+(2*I84)+(3*J84)+(4*K84)+L84+M84-N84+O84-P84</f>
        <v>371</v>
      </c>
      <c r="R84" s="0" t="n">
        <f aca="false">Q84/16.875</f>
        <v>21.9851851851852</v>
      </c>
      <c r="S84" s="0" t="n">
        <f aca="false">IF(Q84&gt;=600,R84*1.1,IF(Q84&gt;500,R84,IF(Q84&gt;400,R84*0.9,IF(Q84&gt;300,R84*0.8,IF(Q84&gt;200,R84*0.7,IF(Q84&gt;100,R84*0.6,R84*0.5))))))</f>
        <v>17.5881481481481</v>
      </c>
      <c r="T84" s="0" t="n">
        <f aca="false">IF(S84&lt;1.5,1,S84)</f>
        <v>17.5881481481481</v>
      </c>
    </row>
    <row r="85" customFormat="false" ht="12.75" hidden="false" customHeight="false" outlineLevel="0" collapsed="false">
      <c r="A85" s="0" t="s">
        <v>460</v>
      </c>
      <c r="B85" s="0" t="s">
        <v>1235</v>
      </c>
      <c r="C85" s="0" t="s">
        <v>1584</v>
      </c>
      <c r="D85" s="0" t="s">
        <v>1631</v>
      </c>
      <c r="E85" s="0" t="n">
        <v>133</v>
      </c>
      <c r="F85" s="0" t="n">
        <v>499</v>
      </c>
      <c r="G85" s="0" t="n">
        <v>66</v>
      </c>
      <c r="H85" s="0" t="n">
        <v>99</v>
      </c>
      <c r="I85" s="0" t="n">
        <v>34</v>
      </c>
      <c r="J85" s="0" t="n">
        <v>0</v>
      </c>
      <c r="K85" s="0" t="n">
        <v>15</v>
      </c>
      <c r="L85" s="0" t="n">
        <v>85</v>
      </c>
      <c r="M85" s="0" t="n">
        <v>53</v>
      </c>
      <c r="N85" s="0" t="n">
        <v>65</v>
      </c>
      <c r="O85" s="0" t="n">
        <v>0</v>
      </c>
      <c r="P85" s="0" t="n">
        <v>0</v>
      </c>
      <c r="Q85" s="0" t="n">
        <f aca="false">G85+H85+(2*I85)+(3*J85)+(4*K85)+L85+M85-N85+O85-P85</f>
        <v>366</v>
      </c>
      <c r="R85" s="0" t="n">
        <f aca="false">Q85/16.875</f>
        <v>21.6888888888889</v>
      </c>
      <c r="S85" s="0" t="n">
        <f aca="false">IF(Q85&gt;=600,R85*1.1,IF(Q85&gt;500,R85,IF(Q85&gt;400,R85*0.9,IF(Q85&gt;300,R85*0.8,IF(Q85&gt;200,R85*0.7,IF(Q85&gt;100,R85*0.6,R85*0.5))))))</f>
        <v>17.3511111111111</v>
      </c>
      <c r="T85" s="0" t="n">
        <f aca="false">IF(S85&lt;1.5,1,S85)</f>
        <v>17.3511111111111</v>
      </c>
    </row>
    <row r="86" customFormat="false" ht="12.75" hidden="false" customHeight="false" outlineLevel="0" collapsed="false">
      <c r="A86" s="0" t="s">
        <v>603</v>
      </c>
      <c r="B86" s="0" t="s">
        <v>1013</v>
      </c>
      <c r="C86" s="0" t="s">
        <v>1584</v>
      </c>
      <c r="D86" s="0" t="s">
        <v>1626</v>
      </c>
      <c r="E86" s="0" t="n">
        <v>153</v>
      </c>
      <c r="F86" s="0" t="n">
        <v>585</v>
      </c>
      <c r="G86" s="0" t="n">
        <v>97</v>
      </c>
      <c r="H86" s="0" t="n">
        <v>100</v>
      </c>
      <c r="I86" s="0" t="n">
        <v>35</v>
      </c>
      <c r="J86" s="0" t="n">
        <v>3</v>
      </c>
      <c r="K86" s="0" t="n">
        <v>22</v>
      </c>
      <c r="L86" s="0" t="n">
        <v>83</v>
      </c>
      <c r="M86" s="0" t="n">
        <v>55</v>
      </c>
      <c r="N86" s="0" t="n">
        <v>137</v>
      </c>
      <c r="O86" s="0" t="n">
        <v>3</v>
      </c>
      <c r="P86" s="0" t="n">
        <v>2</v>
      </c>
      <c r="Q86" s="0" t="n">
        <f aca="false">G86+H86+(2*I86)+(3*J86)+(4*K86)+L86+M86-N86+O86-P86</f>
        <v>366</v>
      </c>
      <c r="R86" s="0" t="n">
        <f aca="false">Q86/16.875</f>
        <v>21.6888888888889</v>
      </c>
      <c r="S86" s="0" t="n">
        <f aca="false">IF(Q86&gt;=600,R86*1.1,IF(Q86&gt;500,R86,IF(Q86&gt;400,R86*0.9,IF(Q86&gt;300,R86*0.8,IF(Q86&gt;200,R86*0.7,IF(Q86&gt;100,R86*0.6,R86*0.5))))))</f>
        <v>17.3511111111111</v>
      </c>
      <c r="T86" s="0" t="n">
        <f aca="false">IF(S86&lt;1.5,1,S86)</f>
        <v>17.3511111111111</v>
      </c>
    </row>
    <row r="87" customFormat="false" ht="12.75" hidden="false" customHeight="false" outlineLevel="0" collapsed="false">
      <c r="A87" s="0" t="s">
        <v>837</v>
      </c>
      <c r="B87" s="0" t="s">
        <v>1015</v>
      </c>
      <c r="C87" s="0" t="s">
        <v>1588</v>
      </c>
      <c r="D87" s="0" t="s">
        <v>1626</v>
      </c>
      <c r="E87" s="0" t="n">
        <v>150</v>
      </c>
      <c r="F87" s="0" t="n">
        <v>578</v>
      </c>
      <c r="G87" s="0" t="n">
        <v>81</v>
      </c>
      <c r="H87" s="0" t="n">
        <v>96</v>
      </c>
      <c r="I87" s="0" t="n">
        <v>36</v>
      </c>
      <c r="J87" s="0" t="n">
        <v>9</v>
      </c>
      <c r="K87" s="0" t="n">
        <v>19</v>
      </c>
      <c r="L87" s="0" t="n">
        <v>66</v>
      </c>
      <c r="M87" s="0" t="n">
        <v>48</v>
      </c>
      <c r="N87" s="0" t="n">
        <v>105</v>
      </c>
      <c r="O87" s="0" t="n">
        <v>6</v>
      </c>
      <c r="P87" s="0" t="n">
        <v>2</v>
      </c>
      <c r="Q87" s="0" t="n">
        <f aca="false">G87+H87+(2*I87)+(3*J87)+(4*K87)+L87+M87-N87+O87-P87</f>
        <v>365</v>
      </c>
      <c r="R87" s="0" t="n">
        <f aca="false">Q87/16.875</f>
        <v>21.6296296296296</v>
      </c>
      <c r="S87" s="0" t="n">
        <f aca="false">IF(Q87&gt;=600,R87*1.1,IF(Q87&gt;500,R87,IF(Q87&gt;400,R87*0.9,IF(Q87&gt;300,R87*0.8,IF(Q87&gt;200,R87*0.7,IF(Q87&gt;100,R87*0.6,R87*0.5))))))</f>
        <v>17.3037037037037</v>
      </c>
      <c r="T87" s="0" t="n">
        <f aca="false">IF(S87&lt;1.5,1,S87)</f>
        <v>17.3037037037037</v>
      </c>
    </row>
    <row r="88" customFormat="false" ht="12.75" hidden="false" customHeight="false" outlineLevel="0" collapsed="false">
      <c r="A88" s="0" t="s">
        <v>1073</v>
      </c>
      <c r="B88" s="0" t="s">
        <v>273</v>
      </c>
      <c r="C88" s="0" t="s">
        <v>1593</v>
      </c>
      <c r="D88" s="0" t="s">
        <v>1625</v>
      </c>
      <c r="E88" s="0" t="n">
        <v>146</v>
      </c>
      <c r="F88" s="0" t="n">
        <v>512</v>
      </c>
      <c r="G88" s="0" t="n">
        <v>73</v>
      </c>
      <c r="H88" s="0" t="n">
        <v>80</v>
      </c>
      <c r="I88" s="0" t="n">
        <v>30</v>
      </c>
      <c r="J88" s="0" t="n">
        <v>2</v>
      </c>
      <c r="K88" s="0" t="n">
        <v>25</v>
      </c>
      <c r="L88" s="0" t="n">
        <v>76</v>
      </c>
      <c r="M88" s="0" t="n">
        <v>63</v>
      </c>
      <c r="N88" s="0" t="n">
        <v>95</v>
      </c>
      <c r="O88" s="0" t="n">
        <v>4</v>
      </c>
      <c r="P88" s="0" t="n">
        <v>2</v>
      </c>
      <c r="Q88" s="0" t="n">
        <f aca="false">G88+H88+(2*I88)+(3*J88)+(4*K88)+L88+M88-N88+O88-P88</f>
        <v>365</v>
      </c>
      <c r="R88" s="0" t="n">
        <f aca="false">Q88/16.875</f>
        <v>21.6296296296296</v>
      </c>
      <c r="S88" s="0" t="n">
        <f aca="false">IF(Q88&gt;=600,R88*1.1,IF(Q88&gt;500,R88,IF(Q88&gt;400,R88*0.9,IF(Q88&gt;300,R88*0.8,IF(Q88&gt;200,R88*0.7,IF(Q88&gt;100,R88*0.6,R88*0.5))))))</f>
        <v>17.3037037037037</v>
      </c>
      <c r="T88" s="0" t="n">
        <f aca="false">IF(S88&lt;1.5,1,S88)</f>
        <v>17.3037037037037</v>
      </c>
    </row>
    <row r="89" customFormat="false" ht="12.75" hidden="false" customHeight="false" outlineLevel="0" collapsed="false">
      <c r="A89" s="0" t="s">
        <v>1016</v>
      </c>
      <c r="B89" s="0" t="s">
        <v>351</v>
      </c>
      <c r="C89" s="0" t="s">
        <v>1597</v>
      </c>
      <c r="D89" s="0" t="s">
        <v>1628</v>
      </c>
      <c r="E89" s="0" t="n">
        <v>142</v>
      </c>
      <c r="F89" s="0" t="n">
        <v>477</v>
      </c>
      <c r="G89" s="0" t="n">
        <v>88</v>
      </c>
      <c r="H89" s="0" t="n">
        <v>66</v>
      </c>
      <c r="I89" s="0" t="n">
        <v>24</v>
      </c>
      <c r="J89" s="0" t="n">
        <v>0</v>
      </c>
      <c r="K89" s="0" t="n">
        <v>31</v>
      </c>
      <c r="L89" s="0" t="n">
        <v>92</v>
      </c>
      <c r="M89" s="0" t="n">
        <v>95</v>
      </c>
      <c r="N89" s="0" t="n">
        <v>148</v>
      </c>
      <c r="O89" s="0" t="n">
        <v>0</v>
      </c>
      <c r="P89" s="0" t="n">
        <v>0</v>
      </c>
      <c r="Q89" s="0" t="n">
        <f aca="false">G89+H89+(2*I89)+(3*J89)+(4*K89)+L89+M89-N89+O89-P89</f>
        <v>365</v>
      </c>
      <c r="R89" s="0" t="n">
        <f aca="false">Q89/16.875</f>
        <v>21.6296296296296</v>
      </c>
      <c r="S89" s="0" t="n">
        <f aca="false">IF(Q89&gt;=600,R89*1.1,IF(Q89&gt;500,R89,IF(Q89&gt;400,R89*0.9,IF(Q89&gt;300,R89*0.8,IF(Q89&gt;200,R89*0.7,IF(Q89&gt;100,R89*0.6,R89*0.5))))))</f>
        <v>17.3037037037037</v>
      </c>
      <c r="T89" s="0" t="n">
        <f aca="false">IF(S89&lt;1.5,1,S89)</f>
        <v>17.3037037037037</v>
      </c>
    </row>
    <row r="90" customFormat="false" ht="12.75" hidden="false" customHeight="false" outlineLevel="0" collapsed="false">
      <c r="A90" s="0" t="s">
        <v>1002</v>
      </c>
      <c r="B90" s="0" t="s">
        <v>1003</v>
      </c>
      <c r="C90" s="0" t="s">
        <v>1578</v>
      </c>
      <c r="D90" s="0" t="s">
        <v>1627</v>
      </c>
      <c r="E90" s="0" t="n">
        <v>148</v>
      </c>
      <c r="F90" s="0" t="n">
        <v>497</v>
      </c>
      <c r="G90" s="0" t="n">
        <v>74</v>
      </c>
      <c r="H90" s="0" t="n">
        <v>92</v>
      </c>
      <c r="I90" s="0" t="n">
        <v>34</v>
      </c>
      <c r="J90" s="0" t="n">
        <v>5</v>
      </c>
      <c r="K90" s="0" t="n">
        <v>17</v>
      </c>
      <c r="L90" s="0" t="n">
        <v>72</v>
      </c>
      <c r="M90" s="0" t="n">
        <v>53</v>
      </c>
      <c r="N90" s="0" t="n">
        <v>80</v>
      </c>
      <c r="O90" s="0" t="n">
        <v>4</v>
      </c>
      <c r="P90" s="0" t="n">
        <v>3</v>
      </c>
      <c r="Q90" s="0" t="n">
        <f aca="false">G90+H90+(2*I90)+(3*J90)+(4*K90)+L90+M90-N90+O90-P90</f>
        <v>363</v>
      </c>
      <c r="R90" s="0" t="n">
        <f aca="false">Q90/16.875</f>
        <v>21.5111111111111</v>
      </c>
      <c r="S90" s="0" t="n">
        <f aca="false">IF(Q90&gt;=600,R90*1.1,IF(Q90&gt;500,R90,IF(Q90&gt;400,R90*0.9,IF(Q90&gt;300,R90*0.8,IF(Q90&gt;200,R90*0.7,IF(Q90&gt;100,R90*0.6,R90*0.5))))))</f>
        <v>17.2088888888889</v>
      </c>
      <c r="T90" s="0" t="n">
        <f aca="false">IF(S90&lt;1.5,1,S90)</f>
        <v>17.2088888888889</v>
      </c>
    </row>
    <row r="91" customFormat="false" ht="12.75" hidden="false" customHeight="false" outlineLevel="0" collapsed="false">
      <c r="A91" s="0" t="s">
        <v>1087</v>
      </c>
      <c r="B91" s="0" t="s">
        <v>283</v>
      </c>
      <c r="C91" s="0" t="s">
        <v>1586</v>
      </c>
      <c r="D91" s="0" t="s">
        <v>1627</v>
      </c>
      <c r="E91" s="0" t="n">
        <v>153</v>
      </c>
      <c r="F91" s="0" t="n">
        <v>522</v>
      </c>
      <c r="G91" s="0" t="n">
        <v>89</v>
      </c>
      <c r="H91" s="0" t="n">
        <v>76</v>
      </c>
      <c r="I91" s="0" t="n">
        <v>28</v>
      </c>
      <c r="J91" s="0" t="n">
        <v>1</v>
      </c>
      <c r="K91" s="0" t="n">
        <v>26</v>
      </c>
      <c r="L91" s="0" t="n">
        <v>81</v>
      </c>
      <c r="M91" s="0" t="n">
        <v>91</v>
      </c>
      <c r="N91" s="0" t="n">
        <v>137</v>
      </c>
      <c r="O91" s="0" t="n">
        <v>2</v>
      </c>
      <c r="P91" s="0" t="n">
        <v>3</v>
      </c>
      <c r="Q91" s="0" t="n">
        <f aca="false">G91+H91+(2*I91)+(3*J91)+(4*K91)+L91+M91-N91+O91-P91</f>
        <v>362</v>
      </c>
      <c r="R91" s="0" t="n">
        <f aca="false">Q91/16.875</f>
        <v>21.4518518518519</v>
      </c>
      <c r="S91" s="0" t="n">
        <f aca="false">IF(Q91&gt;=600,R91*1.1,IF(Q91&gt;500,R91,IF(Q91&gt;400,R91*0.9,IF(Q91&gt;300,R91*0.8,IF(Q91&gt;200,R91*0.7,IF(Q91&gt;100,R91*0.6,R91*0.5))))))</f>
        <v>17.1614814814815</v>
      </c>
      <c r="T91" s="0" t="n">
        <f aca="false">IF(S91&lt;1.5,1,S91)</f>
        <v>17.1614814814815</v>
      </c>
    </row>
    <row r="92" customFormat="false" ht="12.75" hidden="false" customHeight="false" outlineLevel="0" collapsed="false">
      <c r="A92" s="0" t="s">
        <v>334</v>
      </c>
      <c r="B92" s="0" t="s">
        <v>1076</v>
      </c>
      <c r="C92" s="0" t="s">
        <v>1583</v>
      </c>
      <c r="D92" s="0" t="s">
        <v>1627</v>
      </c>
      <c r="E92" s="0" t="n">
        <v>149</v>
      </c>
      <c r="F92" s="0" t="n">
        <v>597</v>
      </c>
      <c r="G92" s="0" t="n">
        <v>76</v>
      </c>
      <c r="H92" s="0" t="n">
        <v>126</v>
      </c>
      <c r="I92" s="0" t="n">
        <v>33</v>
      </c>
      <c r="J92" s="0" t="n">
        <v>5</v>
      </c>
      <c r="K92" s="0" t="n">
        <v>14</v>
      </c>
      <c r="L92" s="0" t="n">
        <v>81</v>
      </c>
      <c r="M92" s="0" t="n">
        <v>41</v>
      </c>
      <c r="N92" s="0" t="n">
        <v>110</v>
      </c>
      <c r="O92" s="0" t="n">
        <v>15</v>
      </c>
      <c r="P92" s="0" t="n">
        <v>4</v>
      </c>
      <c r="Q92" s="0" t="n">
        <f aca="false">G92+H92+(2*I92)+(3*J92)+(4*K92)+L92+M92-N92+O92-P92</f>
        <v>362</v>
      </c>
      <c r="R92" s="0" t="n">
        <f aca="false">Q92/16.875</f>
        <v>21.4518518518519</v>
      </c>
      <c r="S92" s="0" t="n">
        <f aca="false">IF(Q92&gt;=600,R92*1.1,IF(Q92&gt;500,R92,IF(Q92&gt;400,R92*0.9,IF(Q92&gt;300,R92*0.8,IF(Q92&gt;200,R92*0.7,IF(Q92&gt;100,R92*0.6,R92*0.5))))))</f>
        <v>17.1614814814815</v>
      </c>
      <c r="T92" s="0" t="n">
        <f aca="false">IF(S92&lt;1.5,1,S92)</f>
        <v>17.1614814814815</v>
      </c>
    </row>
    <row r="93" customFormat="false" ht="12.75" hidden="false" customHeight="false" outlineLevel="0" collapsed="false">
      <c r="A93" s="0" t="s">
        <v>1091</v>
      </c>
      <c r="B93" s="0" t="s">
        <v>220</v>
      </c>
      <c r="C93" s="0" t="s">
        <v>1597</v>
      </c>
      <c r="D93" s="0" t="s">
        <v>1624</v>
      </c>
      <c r="E93" s="0" t="n">
        <v>137</v>
      </c>
      <c r="F93" s="0" t="n">
        <v>497</v>
      </c>
      <c r="G93" s="0" t="n">
        <v>70</v>
      </c>
      <c r="H93" s="0" t="n">
        <v>77</v>
      </c>
      <c r="I93" s="0" t="n">
        <v>26</v>
      </c>
      <c r="J93" s="0" t="n">
        <v>0</v>
      </c>
      <c r="K93" s="0" t="n">
        <v>26</v>
      </c>
      <c r="L93" s="0" t="n">
        <v>80</v>
      </c>
      <c r="M93" s="0" t="n">
        <v>69</v>
      </c>
      <c r="N93" s="0" t="n">
        <v>92</v>
      </c>
      <c r="O93" s="0" t="n">
        <v>1</v>
      </c>
      <c r="P93" s="0" t="n">
        <v>0</v>
      </c>
      <c r="Q93" s="0" t="n">
        <f aca="false">G93+H93+(2*I93)+(3*J93)+(4*K93)+L93+M93-N93+O93-P93</f>
        <v>361</v>
      </c>
      <c r="R93" s="0" t="n">
        <f aca="false">Q93/16.875</f>
        <v>21.3925925925926</v>
      </c>
      <c r="S93" s="0" t="n">
        <f aca="false">IF(Q93&gt;=600,R93*1.1,IF(Q93&gt;500,R93,IF(Q93&gt;400,R93*0.9,IF(Q93&gt;300,R93*0.8,IF(Q93&gt;200,R93*0.7,IF(Q93&gt;100,R93*0.6,R93*0.5))))))</f>
        <v>17.1140740740741</v>
      </c>
      <c r="T93" s="0" t="n">
        <f aca="false">IF(S93&lt;1.5,1,S93)</f>
        <v>17.1140740740741</v>
      </c>
    </row>
    <row r="94" customFormat="false" ht="12.75" hidden="false" customHeight="false" outlineLevel="0" collapsed="false">
      <c r="A94" s="0" t="s">
        <v>1010</v>
      </c>
      <c r="B94" s="0" t="s">
        <v>134</v>
      </c>
      <c r="C94" s="0" t="s">
        <v>1584</v>
      </c>
      <c r="D94" s="0" t="s">
        <v>1629</v>
      </c>
      <c r="E94" s="0" t="n">
        <v>148</v>
      </c>
      <c r="F94" s="0" t="n">
        <v>507</v>
      </c>
      <c r="G94" s="0" t="n">
        <v>86</v>
      </c>
      <c r="H94" s="0" t="n">
        <v>98</v>
      </c>
      <c r="I94" s="0" t="n">
        <v>31</v>
      </c>
      <c r="J94" s="0" t="n">
        <v>2</v>
      </c>
      <c r="K94" s="0" t="n">
        <v>16</v>
      </c>
      <c r="L94" s="0" t="n">
        <v>80</v>
      </c>
      <c r="M94" s="0" t="n">
        <v>62</v>
      </c>
      <c r="N94" s="0" t="n">
        <v>101</v>
      </c>
      <c r="O94" s="0" t="n">
        <v>5</v>
      </c>
      <c r="P94" s="0" t="n">
        <v>3</v>
      </c>
      <c r="Q94" s="0" t="n">
        <f aca="false">G94+H94+(2*I94)+(3*J94)+(4*K94)+L94+M94-N94+O94-P94</f>
        <v>359</v>
      </c>
      <c r="R94" s="0" t="n">
        <f aca="false">Q94/16.875</f>
        <v>21.2740740740741</v>
      </c>
      <c r="S94" s="0" t="n">
        <f aca="false">IF(Q94&gt;=600,R94*1.1,IF(Q94&gt;500,R94,IF(Q94&gt;400,R94*0.9,IF(Q94&gt;300,R94*0.8,IF(Q94&gt;200,R94*0.7,IF(Q94&gt;100,R94*0.6,R94*0.5))))))</f>
        <v>17.0192592592593</v>
      </c>
      <c r="T94" s="0" t="n">
        <f aca="false">IF(S94&lt;1.5,1,S94)</f>
        <v>17.0192592592593</v>
      </c>
    </row>
    <row r="95" customFormat="false" ht="12.75" hidden="false" customHeight="false" outlineLevel="0" collapsed="false">
      <c r="A95" s="0" t="s">
        <v>261</v>
      </c>
      <c r="B95" s="0" t="s">
        <v>1070</v>
      </c>
      <c r="C95" s="0" t="s">
        <v>1597</v>
      </c>
      <c r="D95" s="0" t="s">
        <v>1629</v>
      </c>
      <c r="E95" s="0" t="n">
        <v>150</v>
      </c>
      <c r="F95" s="0" t="n">
        <v>528</v>
      </c>
      <c r="G95" s="0" t="n">
        <v>70</v>
      </c>
      <c r="H95" s="0" t="n">
        <v>100</v>
      </c>
      <c r="I95" s="0" t="n">
        <v>24</v>
      </c>
      <c r="J95" s="0" t="n">
        <v>3</v>
      </c>
      <c r="K95" s="0" t="n">
        <v>23</v>
      </c>
      <c r="L95" s="0" t="n">
        <v>83</v>
      </c>
      <c r="M95" s="0" t="n">
        <v>21</v>
      </c>
      <c r="N95" s="0" t="n">
        <v>71</v>
      </c>
      <c r="O95" s="0" t="n">
        <v>15</v>
      </c>
      <c r="P95" s="0" t="n">
        <v>8</v>
      </c>
      <c r="Q95" s="0" t="n">
        <f aca="false">G95+H95+(2*I95)+(3*J95)+(4*K95)+L95+M95-N95+O95-P95</f>
        <v>359</v>
      </c>
      <c r="R95" s="0" t="n">
        <f aca="false">Q95/16.875</f>
        <v>21.2740740740741</v>
      </c>
      <c r="S95" s="0" t="n">
        <f aca="false">IF(Q95&gt;=600,R95*1.1,IF(Q95&gt;500,R95,IF(Q95&gt;400,R95*0.9,IF(Q95&gt;300,R95*0.8,IF(Q95&gt;200,R95*0.7,IF(Q95&gt;100,R95*0.6,R95*0.5))))))</f>
        <v>17.0192592592593</v>
      </c>
      <c r="T95" s="0" t="n">
        <f aca="false">IF(S95&lt;1.5,1,S95)</f>
        <v>17.0192592592593</v>
      </c>
    </row>
    <row r="96" customFormat="false" ht="12.75" hidden="false" customHeight="false" outlineLevel="0" collapsed="false">
      <c r="A96" s="0" t="s">
        <v>1056</v>
      </c>
      <c r="B96" s="0" t="s">
        <v>1057</v>
      </c>
      <c r="C96" s="0" t="s">
        <v>1585</v>
      </c>
      <c r="D96" s="0" t="s">
        <v>1631</v>
      </c>
      <c r="E96" s="0" t="n">
        <v>142</v>
      </c>
      <c r="F96" s="0" t="n">
        <v>494</v>
      </c>
      <c r="G96" s="0" t="n">
        <v>72</v>
      </c>
      <c r="H96" s="0" t="n">
        <v>84</v>
      </c>
      <c r="I96" s="0" t="n">
        <v>36</v>
      </c>
      <c r="J96" s="0" t="n">
        <v>2</v>
      </c>
      <c r="K96" s="0" t="n">
        <v>24</v>
      </c>
      <c r="L96" s="0" t="n">
        <v>93</v>
      </c>
      <c r="M96" s="0" t="n">
        <v>60</v>
      </c>
      <c r="N96" s="0" t="n">
        <v>125</v>
      </c>
      <c r="O96" s="0" t="n">
        <v>0</v>
      </c>
      <c r="P96" s="0" t="n">
        <v>0</v>
      </c>
      <c r="Q96" s="0" t="n">
        <f aca="false">G96+H96+(2*I96)+(3*J96)+(4*K96)+L96+M96-N96+O96-P96</f>
        <v>358</v>
      </c>
      <c r="R96" s="0" t="n">
        <f aca="false">Q96/16.875</f>
        <v>21.2148148148148</v>
      </c>
      <c r="S96" s="0" t="n">
        <f aca="false">IF(Q96&gt;=600,R96*1.1,IF(Q96&gt;500,R96,IF(Q96&gt;400,R96*0.9,IF(Q96&gt;300,R96*0.8,IF(Q96&gt;200,R96*0.7,IF(Q96&gt;100,R96*0.6,R96*0.5))))))</f>
        <v>16.9718518518519</v>
      </c>
      <c r="T96" s="0" t="n">
        <f aca="false">IF(S96&lt;1.5,1,S96)</f>
        <v>16.9718518518519</v>
      </c>
    </row>
    <row r="97" customFormat="false" ht="12.75" hidden="false" customHeight="false" outlineLevel="0" collapsed="false">
      <c r="A97" s="0" t="s">
        <v>1069</v>
      </c>
      <c r="B97" s="0" t="s">
        <v>211</v>
      </c>
      <c r="C97" s="0" t="s">
        <v>1601</v>
      </c>
      <c r="D97" s="0" t="s">
        <v>1624</v>
      </c>
      <c r="E97" s="0" t="n">
        <v>144</v>
      </c>
      <c r="F97" s="0" t="n">
        <v>515</v>
      </c>
      <c r="G97" s="0" t="n">
        <v>72</v>
      </c>
      <c r="H97" s="0" t="n">
        <v>76</v>
      </c>
      <c r="I97" s="0" t="n">
        <v>37</v>
      </c>
      <c r="J97" s="0" t="n">
        <v>2</v>
      </c>
      <c r="K97" s="0" t="n">
        <v>26</v>
      </c>
      <c r="L97" s="0" t="n">
        <v>87</v>
      </c>
      <c r="M97" s="0" t="n">
        <v>63</v>
      </c>
      <c r="N97" s="0" t="n">
        <v>126</v>
      </c>
      <c r="O97" s="0" t="n">
        <v>1</v>
      </c>
      <c r="P97" s="0" t="n">
        <v>1</v>
      </c>
      <c r="Q97" s="0" t="n">
        <f aca="false">G97+H97+(2*I97)+(3*J97)+(4*K97)+L97+M97-N97+O97-P97</f>
        <v>356</v>
      </c>
      <c r="R97" s="0" t="n">
        <f aca="false">Q97/16.875</f>
        <v>21.0962962962963</v>
      </c>
      <c r="S97" s="0" t="n">
        <f aca="false">IF(Q97&gt;=600,R97*1.1,IF(Q97&gt;500,R97,IF(Q97&gt;400,R97*0.9,IF(Q97&gt;300,R97*0.8,IF(Q97&gt;200,R97*0.7,IF(Q97&gt;100,R97*0.6,R97*0.5))))))</f>
        <v>16.877037037037</v>
      </c>
      <c r="T97" s="0" t="n">
        <f aca="false">IF(S97&lt;1.5,1,S97)</f>
        <v>16.877037037037</v>
      </c>
    </row>
    <row r="98" customFormat="false" ht="12.75" hidden="false" customHeight="false" outlineLevel="0" collapsed="false">
      <c r="A98" s="0" t="s">
        <v>1045</v>
      </c>
      <c r="B98" s="0" t="s">
        <v>510</v>
      </c>
      <c r="C98" s="0" t="s">
        <v>1590</v>
      </c>
      <c r="D98" s="0" t="s">
        <v>1624</v>
      </c>
      <c r="E98" s="0" t="n">
        <v>146</v>
      </c>
      <c r="F98" s="0" t="n">
        <v>508</v>
      </c>
      <c r="G98" s="0" t="n">
        <v>66</v>
      </c>
      <c r="H98" s="0" t="n">
        <v>94</v>
      </c>
      <c r="I98" s="0" t="n">
        <v>32</v>
      </c>
      <c r="J98" s="0" t="n">
        <v>2</v>
      </c>
      <c r="K98" s="0" t="n">
        <v>13</v>
      </c>
      <c r="L98" s="0" t="n">
        <v>73</v>
      </c>
      <c r="M98" s="0" t="n">
        <v>44</v>
      </c>
      <c r="N98" s="0" t="n">
        <v>43</v>
      </c>
      <c r="O98" s="0" t="n">
        <v>1</v>
      </c>
      <c r="P98" s="0" t="n">
        <v>2</v>
      </c>
      <c r="Q98" s="0" t="n">
        <f aca="false">G98+H98+(2*I98)+(3*J98)+(4*K98)+L98+M98-N98+O98-P98</f>
        <v>355</v>
      </c>
      <c r="R98" s="0" t="n">
        <f aca="false">Q98/16.875</f>
        <v>21.037037037037</v>
      </c>
      <c r="S98" s="0" t="n">
        <f aca="false">IF(Q98&gt;=600,R98*1.1,IF(Q98&gt;500,R98,IF(Q98&gt;400,R98*0.9,IF(Q98&gt;300,R98*0.8,IF(Q98&gt;200,R98*0.7,IF(Q98&gt;100,R98*0.6,R98*0.5))))))</f>
        <v>16.8296296296296</v>
      </c>
      <c r="T98" s="0" t="n">
        <f aca="false">IF(S98&lt;1.5,1,S98)</f>
        <v>16.8296296296296</v>
      </c>
    </row>
    <row r="99" customFormat="false" ht="12.75" hidden="false" customHeight="false" outlineLevel="0" collapsed="false">
      <c r="A99" s="0" t="s">
        <v>978</v>
      </c>
      <c r="B99" s="0" t="s">
        <v>67</v>
      </c>
      <c r="C99" s="0" t="s">
        <v>1606</v>
      </c>
      <c r="D99" s="0" t="s">
        <v>1627</v>
      </c>
      <c r="E99" s="0" t="n">
        <v>142</v>
      </c>
      <c r="F99" s="0" t="n">
        <v>473</v>
      </c>
      <c r="G99" s="0" t="n">
        <v>84</v>
      </c>
      <c r="H99" s="0" t="n">
        <v>72</v>
      </c>
      <c r="I99" s="0" t="n">
        <v>34</v>
      </c>
      <c r="J99" s="0" t="n">
        <v>1</v>
      </c>
      <c r="K99" s="0" t="n">
        <v>29</v>
      </c>
      <c r="L99" s="0" t="n">
        <v>93</v>
      </c>
      <c r="M99" s="0" t="n">
        <v>49</v>
      </c>
      <c r="N99" s="0" t="n">
        <v>129</v>
      </c>
      <c r="O99" s="0" t="n">
        <v>3</v>
      </c>
      <c r="P99" s="0" t="n">
        <v>4</v>
      </c>
      <c r="Q99" s="0" t="n">
        <f aca="false">G99+H99+(2*I99)+(3*J99)+(4*K99)+L99+M99-N99+O99-P99</f>
        <v>355</v>
      </c>
      <c r="R99" s="0" t="n">
        <f aca="false">Q99/16.875</f>
        <v>21.037037037037</v>
      </c>
      <c r="S99" s="0" t="n">
        <f aca="false">IF(Q99&gt;=600,R99*1.1,IF(Q99&gt;500,R99,IF(Q99&gt;400,R99*0.9,IF(Q99&gt;300,R99*0.8,IF(Q99&gt;200,R99*0.7,IF(Q99&gt;100,R99*0.6,R99*0.5))))))</f>
        <v>16.8296296296296</v>
      </c>
      <c r="T99" s="0" t="n">
        <f aca="false">IF(S99&lt;1.5,1,S99)</f>
        <v>16.8296296296296</v>
      </c>
    </row>
    <row r="100" customFormat="false" ht="12.75" hidden="false" customHeight="false" outlineLevel="0" collapsed="false">
      <c r="A100" s="0" t="s">
        <v>652</v>
      </c>
      <c r="B100" s="0" t="s">
        <v>655</v>
      </c>
      <c r="C100" s="0" t="s">
        <v>1600</v>
      </c>
      <c r="D100" s="0" t="s">
        <v>1627</v>
      </c>
      <c r="E100" s="0" t="n">
        <v>140</v>
      </c>
      <c r="F100" s="0" t="n">
        <v>515</v>
      </c>
      <c r="G100" s="0" t="n">
        <v>73</v>
      </c>
      <c r="H100" s="0" t="n">
        <v>80</v>
      </c>
      <c r="I100" s="0" t="n">
        <v>36</v>
      </c>
      <c r="J100" s="0" t="n">
        <v>7</v>
      </c>
      <c r="K100" s="0" t="n">
        <v>21</v>
      </c>
      <c r="L100" s="0" t="n">
        <v>78</v>
      </c>
      <c r="M100" s="0" t="n">
        <v>29</v>
      </c>
      <c r="N100" s="0" t="n">
        <v>97</v>
      </c>
      <c r="O100" s="0" t="n">
        <v>20</v>
      </c>
      <c r="P100" s="0" t="n">
        <v>6</v>
      </c>
      <c r="Q100" s="0" t="n">
        <f aca="false">G100+H100+(2*I100)+(3*J100)+(4*K100)+L100+M100-N100+O100-P100</f>
        <v>354</v>
      </c>
      <c r="R100" s="0" t="n">
        <f aca="false">Q100/16.875</f>
        <v>20.9777777777778</v>
      </c>
      <c r="S100" s="0" t="n">
        <f aca="false">IF(Q100&gt;=600,R100*1.1,IF(Q100&gt;500,R100,IF(Q100&gt;400,R100*0.9,IF(Q100&gt;300,R100*0.8,IF(Q100&gt;200,R100*0.7,IF(Q100&gt;100,R100*0.6,R100*0.5))))))</f>
        <v>16.7822222222222</v>
      </c>
      <c r="T100" s="0" t="n">
        <f aca="false">IF(S100&lt;1.5,1,S100)</f>
        <v>16.7822222222222</v>
      </c>
    </row>
    <row r="101" customFormat="false" ht="12.75" hidden="false" customHeight="false" outlineLevel="0" collapsed="false">
      <c r="A101" s="0" t="s">
        <v>1068</v>
      </c>
      <c r="B101" s="0" t="s">
        <v>320</v>
      </c>
      <c r="C101" s="0" t="s">
        <v>1583</v>
      </c>
      <c r="D101" s="0" t="s">
        <v>1627</v>
      </c>
      <c r="E101" s="0" t="n">
        <v>150</v>
      </c>
      <c r="F101" s="0" t="n">
        <v>489</v>
      </c>
      <c r="G101" s="0" t="n">
        <v>72</v>
      </c>
      <c r="H101" s="0" t="n">
        <v>82</v>
      </c>
      <c r="I101" s="0" t="n">
        <v>29</v>
      </c>
      <c r="J101" s="0" t="n">
        <v>4</v>
      </c>
      <c r="K101" s="0" t="n">
        <v>23</v>
      </c>
      <c r="L101" s="0" t="n">
        <v>83</v>
      </c>
      <c r="M101" s="0" t="n">
        <v>49</v>
      </c>
      <c r="N101" s="0" t="n">
        <v>95</v>
      </c>
      <c r="O101" s="0" t="n">
        <v>1</v>
      </c>
      <c r="P101" s="0" t="n">
        <v>2</v>
      </c>
      <c r="Q101" s="0" t="n">
        <f aca="false">G101+H101+(2*I101)+(3*J101)+(4*K101)+L101+M101-N101+O101-P101</f>
        <v>352</v>
      </c>
      <c r="R101" s="0" t="n">
        <f aca="false">Q101/16.875</f>
        <v>20.8592592592593</v>
      </c>
      <c r="S101" s="0" t="n">
        <f aca="false">IF(Q101&gt;=600,R101*1.1,IF(Q101&gt;500,R101,IF(Q101&gt;400,R101*0.9,IF(Q101&gt;300,R101*0.8,IF(Q101&gt;200,R101*0.7,IF(Q101&gt;100,R101*0.6,R101*0.5))))))</f>
        <v>16.6874074074074</v>
      </c>
      <c r="T101" s="0" t="n">
        <f aca="false">IF(S101&lt;1.5,1,S101)</f>
        <v>16.6874074074074</v>
      </c>
    </row>
    <row r="102" customFormat="false" ht="12.75" hidden="false" customHeight="false" outlineLevel="0" collapsed="false">
      <c r="A102" s="0" t="s">
        <v>1103</v>
      </c>
      <c r="B102" s="0" t="s">
        <v>75</v>
      </c>
      <c r="C102" s="0" t="s">
        <v>1579</v>
      </c>
      <c r="D102" s="0" t="s">
        <v>1626</v>
      </c>
      <c r="E102" s="0" t="n">
        <v>140</v>
      </c>
      <c r="F102" s="0" t="n">
        <v>574</v>
      </c>
      <c r="G102" s="0" t="n">
        <v>81</v>
      </c>
      <c r="H102" s="0" t="n">
        <v>121</v>
      </c>
      <c r="I102" s="0" t="n">
        <v>31</v>
      </c>
      <c r="J102" s="0" t="n">
        <v>3</v>
      </c>
      <c r="K102" s="0" t="n">
        <v>11</v>
      </c>
      <c r="L102" s="0" t="n">
        <v>71</v>
      </c>
      <c r="M102" s="0" t="n">
        <v>27</v>
      </c>
      <c r="N102" s="0" t="n">
        <v>73</v>
      </c>
      <c r="O102" s="0" t="n">
        <v>10</v>
      </c>
      <c r="P102" s="0" t="n">
        <v>4</v>
      </c>
      <c r="Q102" s="0" t="n">
        <f aca="false">G102+H102+(2*I102)+(3*J102)+(4*K102)+L102+M102-N102+O102-P102</f>
        <v>348</v>
      </c>
      <c r="R102" s="0" t="n">
        <f aca="false">Q102/16.875</f>
        <v>20.6222222222222</v>
      </c>
      <c r="S102" s="0" t="n">
        <f aca="false">IF(Q102&gt;=600,R102*1.1,IF(Q102&gt;500,R102,IF(Q102&gt;400,R102*0.9,IF(Q102&gt;300,R102*0.8,IF(Q102&gt;200,R102*0.7,IF(Q102&gt;100,R102*0.6,R102*0.5))))))</f>
        <v>16.4977777777778</v>
      </c>
      <c r="T102" s="0" t="n">
        <f aca="false">IF(S102&lt;1.5,1,S102)</f>
        <v>16.4977777777778</v>
      </c>
    </row>
    <row r="103" customFormat="false" ht="12.75" hidden="false" customHeight="false" outlineLevel="0" collapsed="false">
      <c r="A103" s="0" t="s">
        <v>276</v>
      </c>
      <c r="B103" s="0" t="s">
        <v>567</v>
      </c>
      <c r="C103" s="0" t="s">
        <v>1601</v>
      </c>
      <c r="D103" s="0" t="s">
        <v>1629</v>
      </c>
      <c r="E103" s="0" t="n">
        <v>148</v>
      </c>
      <c r="F103" s="0" t="n">
        <v>582</v>
      </c>
      <c r="G103" s="0" t="n">
        <v>78</v>
      </c>
      <c r="H103" s="0" t="n">
        <v>123</v>
      </c>
      <c r="I103" s="0" t="n">
        <v>36</v>
      </c>
      <c r="J103" s="0" t="n">
        <v>2</v>
      </c>
      <c r="K103" s="0" t="n">
        <v>10</v>
      </c>
      <c r="L103" s="0" t="n">
        <v>68</v>
      </c>
      <c r="M103" s="0" t="n">
        <v>27</v>
      </c>
      <c r="N103" s="0" t="n">
        <v>66</v>
      </c>
      <c r="O103" s="0" t="n">
        <v>1</v>
      </c>
      <c r="P103" s="0" t="n">
        <v>1</v>
      </c>
      <c r="Q103" s="0" t="n">
        <f aca="false">G103+H103+(2*I103)+(3*J103)+(4*K103)+L103+M103-N103+O103-P103</f>
        <v>348</v>
      </c>
      <c r="R103" s="0" t="n">
        <f aca="false">Q103/16.875</f>
        <v>20.6222222222222</v>
      </c>
      <c r="S103" s="0" t="n">
        <f aca="false">IF(Q103&gt;=600,R103*1.1,IF(Q103&gt;500,R103,IF(Q103&gt;400,R103*0.9,IF(Q103&gt;300,R103*0.8,IF(Q103&gt;200,R103*0.7,IF(Q103&gt;100,R103*0.6,R103*0.5))))))</f>
        <v>16.4977777777778</v>
      </c>
      <c r="T103" s="0" t="n">
        <f aca="false">IF(S103&lt;1.5,1,S103)</f>
        <v>16.4977777777778</v>
      </c>
    </row>
    <row r="104" customFormat="false" ht="12.75" hidden="false" customHeight="false" outlineLevel="0" collapsed="false">
      <c r="A104" s="0" t="s">
        <v>837</v>
      </c>
      <c r="B104" s="0" t="s">
        <v>1060</v>
      </c>
      <c r="C104" s="0" t="s">
        <v>1582</v>
      </c>
      <c r="D104" s="0" t="s">
        <v>1627</v>
      </c>
      <c r="E104" s="0" t="n">
        <v>125</v>
      </c>
      <c r="F104" s="0" t="n">
        <v>422</v>
      </c>
      <c r="G104" s="0" t="n">
        <v>82</v>
      </c>
      <c r="H104" s="0" t="n">
        <v>70</v>
      </c>
      <c r="I104" s="0" t="n">
        <v>28</v>
      </c>
      <c r="J104" s="0" t="n">
        <v>3</v>
      </c>
      <c r="K104" s="0" t="n">
        <v>16</v>
      </c>
      <c r="L104" s="0" t="n">
        <v>70</v>
      </c>
      <c r="M104" s="0" t="n">
        <v>81</v>
      </c>
      <c r="N104" s="0" t="n">
        <v>91</v>
      </c>
      <c r="O104" s="0" t="n">
        <v>3</v>
      </c>
      <c r="P104" s="0" t="n">
        <v>1</v>
      </c>
      <c r="Q104" s="0" t="n">
        <f aca="false">G104+H104+(2*I104)+(3*J104)+(4*K104)+L104+M104-N104+O104-P104</f>
        <v>343</v>
      </c>
      <c r="R104" s="0" t="n">
        <f aca="false">Q104/16.875</f>
        <v>20.3259259259259</v>
      </c>
      <c r="S104" s="0" t="n">
        <f aca="false">IF(Q104&gt;=600,R104*1.1,IF(Q104&gt;500,R104,IF(Q104&gt;400,R104*0.9,IF(Q104&gt;300,R104*0.8,IF(Q104&gt;200,R104*0.7,IF(Q104&gt;100,R104*0.6,R104*0.5))))))</f>
        <v>16.2607407407407</v>
      </c>
      <c r="T104" s="0" t="n">
        <f aca="false">IF(S104&lt;1.5,1,S104)</f>
        <v>16.2607407407407</v>
      </c>
    </row>
    <row r="105" customFormat="false" ht="12.75" hidden="false" customHeight="false" outlineLevel="0" collapsed="false">
      <c r="A105" s="0" t="s">
        <v>1008</v>
      </c>
      <c r="B105" s="0" t="s">
        <v>122</v>
      </c>
      <c r="C105" s="0" t="s">
        <v>1587</v>
      </c>
      <c r="D105" s="0" t="s">
        <v>1627</v>
      </c>
      <c r="E105" s="0" t="n">
        <v>146</v>
      </c>
      <c r="F105" s="0" t="n">
        <v>563</v>
      </c>
      <c r="G105" s="0" t="n">
        <v>72</v>
      </c>
      <c r="H105" s="0" t="n">
        <v>112</v>
      </c>
      <c r="I105" s="0" t="n">
        <v>35</v>
      </c>
      <c r="J105" s="0" t="n">
        <v>2</v>
      </c>
      <c r="K105" s="0" t="n">
        <v>10</v>
      </c>
      <c r="L105" s="0" t="n">
        <v>57</v>
      </c>
      <c r="M105" s="0" t="n">
        <v>50</v>
      </c>
      <c r="N105" s="0" t="n">
        <v>79</v>
      </c>
      <c r="O105" s="0" t="n">
        <v>18</v>
      </c>
      <c r="P105" s="0" t="n">
        <v>3</v>
      </c>
      <c r="Q105" s="0" t="n">
        <f aca="false">G105+H105+(2*I105)+(3*J105)+(4*K105)+L105+M105-N105+O105-P105</f>
        <v>343</v>
      </c>
      <c r="R105" s="0" t="n">
        <f aca="false">Q105/16.875</f>
        <v>20.3259259259259</v>
      </c>
      <c r="S105" s="0" t="n">
        <f aca="false">IF(Q105&gt;=600,R105*1.1,IF(Q105&gt;500,R105,IF(Q105&gt;400,R105*0.9,IF(Q105&gt;300,R105*0.8,IF(Q105&gt;200,R105*0.7,IF(Q105&gt;100,R105*0.6,R105*0.5))))))</f>
        <v>16.2607407407407</v>
      </c>
      <c r="T105" s="0" t="n">
        <f aca="false">IF(S105&lt;1.5,1,S105)</f>
        <v>16.2607407407407</v>
      </c>
    </row>
    <row r="106" customFormat="false" ht="12.75" hidden="false" customHeight="false" outlineLevel="0" collapsed="false">
      <c r="A106" s="0" t="s">
        <v>1074</v>
      </c>
      <c r="B106" s="0" t="s">
        <v>1075</v>
      </c>
      <c r="C106" s="0" t="s">
        <v>1590</v>
      </c>
      <c r="D106" s="0" t="s">
        <v>1626</v>
      </c>
      <c r="E106" s="0" t="n">
        <v>143</v>
      </c>
      <c r="F106" s="0" t="n">
        <v>524</v>
      </c>
      <c r="G106" s="0" t="n">
        <v>76</v>
      </c>
      <c r="H106" s="0" t="n">
        <v>118</v>
      </c>
      <c r="I106" s="0" t="n">
        <v>29</v>
      </c>
      <c r="J106" s="0" t="n">
        <v>2</v>
      </c>
      <c r="K106" s="0" t="n">
        <v>9</v>
      </c>
      <c r="L106" s="0" t="n">
        <v>59</v>
      </c>
      <c r="M106" s="0" t="n">
        <v>55</v>
      </c>
      <c r="N106" s="0" t="n">
        <v>67</v>
      </c>
      <c r="O106" s="0" t="n">
        <v>5</v>
      </c>
      <c r="P106" s="0" t="n">
        <v>5</v>
      </c>
      <c r="Q106" s="0" t="n">
        <f aca="false">G106+H106+(2*I106)+(3*J106)+(4*K106)+L106+M106-N106+O106-P106</f>
        <v>341</v>
      </c>
      <c r="R106" s="0" t="n">
        <f aca="false">Q106/16.875</f>
        <v>20.2074074074074</v>
      </c>
      <c r="S106" s="0" t="n">
        <f aca="false">IF(Q106&gt;=600,R106*1.1,IF(Q106&gt;500,R106,IF(Q106&gt;400,R106*0.9,IF(Q106&gt;300,R106*0.8,IF(Q106&gt;200,R106*0.7,IF(Q106&gt;100,R106*0.6,R106*0.5))))))</f>
        <v>16.1659259259259</v>
      </c>
      <c r="T106" s="0" t="n">
        <f aca="false">IF(S106&lt;1.5,1,S106)</f>
        <v>16.1659259259259</v>
      </c>
    </row>
    <row r="107" customFormat="false" ht="12.75" hidden="false" customHeight="false" outlineLevel="0" collapsed="false">
      <c r="A107" s="0" t="s">
        <v>380</v>
      </c>
      <c r="B107" s="0" t="s">
        <v>500</v>
      </c>
      <c r="C107" s="0" t="s">
        <v>1579</v>
      </c>
      <c r="D107" s="0" t="s">
        <v>1625</v>
      </c>
      <c r="E107" s="0" t="n">
        <v>141</v>
      </c>
      <c r="F107" s="0" t="n">
        <v>512</v>
      </c>
      <c r="G107" s="0" t="n">
        <v>78</v>
      </c>
      <c r="H107" s="0" t="n">
        <v>80</v>
      </c>
      <c r="I107" s="0" t="n">
        <v>38</v>
      </c>
      <c r="J107" s="0" t="n">
        <v>2</v>
      </c>
      <c r="K107" s="0" t="n">
        <v>19</v>
      </c>
      <c r="L107" s="0" t="n">
        <v>69</v>
      </c>
      <c r="M107" s="0" t="n">
        <v>71</v>
      </c>
      <c r="N107" s="0" t="n">
        <v>125</v>
      </c>
      <c r="O107" s="0" t="n">
        <v>14</v>
      </c>
      <c r="P107" s="0" t="n">
        <v>4</v>
      </c>
      <c r="Q107" s="0" t="n">
        <f aca="false">G107+H107+(2*I107)+(3*J107)+(4*K107)+L107+M107-N107+O107-P107</f>
        <v>341</v>
      </c>
      <c r="R107" s="0" t="n">
        <f aca="false">Q107/16.875</f>
        <v>20.2074074074074</v>
      </c>
      <c r="S107" s="0" t="n">
        <f aca="false">IF(Q107&gt;=600,R107*1.1,IF(Q107&gt;500,R107,IF(Q107&gt;400,R107*0.9,IF(Q107&gt;300,R107*0.8,IF(Q107&gt;200,R107*0.7,IF(Q107&gt;100,R107*0.6,R107*0.5))))))</f>
        <v>16.1659259259259</v>
      </c>
      <c r="T107" s="0" t="n">
        <f aca="false">IF(S107&lt;1.5,1,S107)</f>
        <v>16.1659259259259</v>
      </c>
    </row>
    <row r="108" customFormat="false" ht="12.75" hidden="false" customHeight="false" outlineLevel="0" collapsed="false">
      <c r="A108" s="0" t="s">
        <v>1033</v>
      </c>
      <c r="B108" s="0" t="s">
        <v>705</v>
      </c>
      <c r="C108" s="0" t="s">
        <v>1581</v>
      </c>
      <c r="D108" s="0" t="s">
        <v>1626</v>
      </c>
      <c r="E108" s="0" t="n">
        <v>150</v>
      </c>
      <c r="F108" s="0" t="n">
        <v>595</v>
      </c>
      <c r="G108" s="0" t="n">
        <v>80</v>
      </c>
      <c r="H108" s="0" t="n">
        <v>118</v>
      </c>
      <c r="I108" s="0" t="n">
        <v>29</v>
      </c>
      <c r="J108" s="0" t="n">
        <v>2</v>
      </c>
      <c r="K108" s="0" t="n">
        <v>15</v>
      </c>
      <c r="L108" s="0" t="n">
        <v>59</v>
      </c>
      <c r="M108" s="0" t="n">
        <v>31</v>
      </c>
      <c r="N108" s="0" t="n">
        <v>73</v>
      </c>
      <c r="O108" s="0" t="n">
        <v>5</v>
      </c>
      <c r="P108" s="0" t="n">
        <v>4</v>
      </c>
      <c r="Q108" s="0" t="n">
        <f aca="false">G108+H108+(2*I108)+(3*J108)+(4*K108)+L108+M108-N108+O108-P108</f>
        <v>340</v>
      </c>
      <c r="R108" s="0" t="n">
        <f aca="false">Q108/16.875</f>
        <v>20.1481481481482</v>
      </c>
      <c r="S108" s="0" t="n">
        <f aca="false">IF(Q108&gt;=600,R108*1.1,IF(Q108&gt;500,R108,IF(Q108&gt;400,R108*0.9,IF(Q108&gt;300,R108*0.8,IF(Q108&gt;200,R108*0.7,IF(Q108&gt;100,R108*0.6,R108*0.5))))))</f>
        <v>16.1185185185185</v>
      </c>
      <c r="T108" s="0" t="n">
        <f aca="false">IF(S108&lt;1.5,1,S108)</f>
        <v>16.1185185185185</v>
      </c>
    </row>
    <row r="109" customFormat="false" ht="12.75" hidden="false" customHeight="false" outlineLevel="0" collapsed="false">
      <c r="A109" s="0" t="s">
        <v>1158</v>
      </c>
      <c r="B109" s="0" t="s">
        <v>1159</v>
      </c>
      <c r="C109" s="0" t="s">
        <v>1593</v>
      </c>
      <c r="D109" s="0" t="s">
        <v>1627</v>
      </c>
      <c r="E109" s="0" t="n">
        <v>146</v>
      </c>
      <c r="F109" s="0" t="n">
        <v>559</v>
      </c>
      <c r="G109" s="0" t="n">
        <v>87</v>
      </c>
      <c r="H109" s="0" t="n">
        <v>96</v>
      </c>
      <c r="I109" s="0" t="n">
        <v>26</v>
      </c>
      <c r="J109" s="0" t="n">
        <v>3</v>
      </c>
      <c r="K109" s="0" t="n">
        <v>29</v>
      </c>
      <c r="L109" s="0" t="n">
        <v>78</v>
      </c>
      <c r="M109" s="0" t="n">
        <v>45</v>
      </c>
      <c r="N109" s="0" t="n">
        <v>148</v>
      </c>
      <c r="O109" s="0" t="n">
        <v>8</v>
      </c>
      <c r="P109" s="0" t="n">
        <v>6</v>
      </c>
      <c r="Q109" s="0" t="n">
        <f aca="false">G109+H109+(2*I109)+(3*J109)+(4*K109)+L109+M109-N109+O109-P109</f>
        <v>337</v>
      </c>
      <c r="R109" s="0" t="n">
        <f aca="false">Q109/16.875</f>
        <v>19.9703703703704</v>
      </c>
      <c r="S109" s="0" t="n">
        <f aca="false">IF(Q109&gt;=600,R109*1.1,IF(Q109&gt;500,R109,IF(Q109&gt;400,R109*0.9,IF(Q109&gt;300,R109*0.8,IF(Q109&gt;200,R109*0.7,IF(Q109&gt;100,R109*0.6,R109*0.5))))))</f>
        <v>15.9762962962963</v>
      </c>
      <c r="T109" s="0" t="n">
        <f aca="false">IF(S109&lt;1.5,1,S109)</f>
        <v>15.9762962962963</v>
      </c>
    </row>
    <row r="110" customFormat="false" ht="12.75" hidden="false" customHeight="false" outlineLevel="0" collapsed="false">
      <c r="A110" s="0" t="s">
        <v>1100</v>
      </c>
      <c r="B110" s="0" t="s">
        <v>329</v>
      </c>
      <c r="C110" s="0" t="s">
        <v>1590</v>
      </c>
      <c r="D110" s="0" t="s">
        <v>1627</v>
      </c>
      <c r="E110" s="0" t="n">
        <v>159</v>
      </c>
      <c r="F110" s="0" t="n">
        <v>622</v>
      </c>
      <c r="G110" s="0" t="n">
        <v>77</v>
      </c>
      <c r="H110" s="0" t="n">
        <v>109</v>
      </c>
      <c r="I110" s="0" t="n">
        <v>34</v>
      </c>
      <c r="J110" s="0" t="n">
        <v>3</v>
      </c>
      <c r="K110" s="0" t="n">
        <v>17</v>
      </c>
      <c r="L110" s="0" t="n">
        <v>88</v>
      </c>
      <c r="M110" s="0" t="n">
        <v>38</v>
      </c>
      <c r="N110" s="0" t="n">
        <v>121</v>
      </c>
      <c r="O110" s="0" t="n">
        <v>2</v>
      </c>
      <c r="P110" s="0" t="n">
        <v>2</v>
      </c>
      <c r="Q110" s="0" t="n">
        <f aca="false">G110+H110+(2*I110)+(3*J110)+(4*K110)+L110+M110-N110+O110-P110</f>
        <v>336</v>
      </c>
      <c r="R110" s="0" t="n">
        <f aca="false">Q110/16.875</f>
        <v>19.9111111111111</v>
      </c>
      <c r="S110" s="0" t="n">
        <f aca="false">IF(Q110&gt;=600,R110*1.1,IF(Q110&gt;500,R110,IF(Q110&gt;400,R110*0.9,IF(Q110&gt;300,R110*0.8,IF(Q110&gt;200,R110*0.7,IF(Q110&gt;100,R110*0.6,R110*0.5))))))</f>
        <v>15.9288888888889</v>
      </c>
      <c r="T110" s="0" t="n">
        <f aca="false">IF(S110&lt;1.5,1,S110)</f>
        <v>15.9288888888889</v>
      </c>
    </row>
    <row r="111" customFormat="false" ht="12.75" hidden="false" customHeight="false" outlineLevel="0" collapsed="false">
      <c r="A111" s="0" t="s">
        <v>1036</v>
      </c>
      <c r="B111" s="0" t="s">
        <v>1037</v>
      </c>
      <c r="C111" s="0" t="s">
        <v>1585</v>
      </c>
      <c r="D111" s="0" t="s">
        <v>1627</v>
      </c>
      <c r="E111" s="0" t="n">
        <v>119</v>
      </c>
      <c r="F111" s="0" t="n">
        <v>402</v>
      </c>
      <c r="G111" s="0" t="n">
        <v>72</v>
      </c>
      <c r="H111" s="0" t="n">
        <v>77</v>
      </c>
      <c r="I111" s="0" t="n">
        <v>26</v>
      </c>
      <c r="J111" s="0" t="n">
        <v>1</v>
      </c>
      <c r="K111" s="0" t="n">
        <v>21</v>
      </c>
      <c r="L111" s="0" t="n">
        <v>71</v>
      </c>
      <c r="M111" s="0" t="n">
        <v>71</v>
      </c>
      <c r="N111" s="0" t="n">
        <v>97</v>
      </c>
      <c r="O111" s="0" t="n">
        <v>4</v>
      </c>
      <c r="P111" s="0" t="n">
        <v>2</v>
      </c>
      <c r="Q111" s="0" t="n">
        <f aca="false">G111+H111+(2*I111)+(3*J111)+(4*K111)+L111+M111-N111+O111-P111</f>
        <v>335</v>
      </c>
      <c r="R111" s="0" t="n">
        <f aca="false">Q111/16.875</f>
        <v>19.8518518518519</v>
      </c>
      <c r="S111" s="0" t="n">
        <f aca="false">IF(Q111&gt;=600,R111*1.1,IF(Q111&gt;500,R111,IF(Q111&gt;400,R111*0.9,IF(Q111&gt;300,R111*0.8,IF(Q111&gt;200,R111*0.7,IF(Q111&gt;100,R111*0.6,R111*0.5))))))</f>
        <v>15.8814814814815</v>
      </c>
      <c r="T111" s="0" t="n">
        <f aca="false">IF(S111&lt;1.5,1,S111)</f>
        <v>15.8814814814815</v>
      </c>
    </row>
    <row r="112" customFormat="false" ht="12.75" hidden="false" customHeight="false" outlineLevel="0" collapsed="false">
      <c r="A112" s="0" t="s">
        <v>1021</v>
      </c>
      <c r="B112" s="0" t="s">
        <v>1022</v>
      </c>
      <c r="C112" s="0" t="s">
        <v>1607</v>
      </c>
      <c r="D112" s="0" t="s">
        <v>1625</v>
      </c>
      <c r="E112" s="0" t="n">
        <v>135</v>
      </c>
      <c r="F112" s="0" t="n">
        <v>516</v>
      </c>
      <c r="G112" s="0" t="n">
        <v>73</v>
      </c>
      <c r="H112" s="0" t="n">
        <v>94</v>
      </c>
      <c r="I112" s="0" t="n">
        <v>25</v>
      </c>
      <c r="J112" s="0" t="n">
        <v>1</v>
      </c>
      <c r="K112" s="0" t="n">
        <v>17</v>
      </c>
      <c r="L112" s="0" t="n">
        <v>81</v>
      </c>
      <c r="M112" s="0" t="n">
        <v>41</v>
      </c>
      <c r="N112" s="0" t="n">
        <v>83</v>
      </c>
      <c r="O112" s="0" t="n">
        <v>6</v>
      </c>
      <c r="P112" s="0" t="n">
        <v>4</v>
      </c>
      <c r="Q112" s="0" t="n">
        <f aca="false">G112+H112+(2*I112)+(3*J112)+(4*K112)+L112+M112-N112+O112-P112</f>
        <v>329</v>
      </c>
      <c r="R112" s="0" t="n">
        <f aca="false">Q112/16.875</f>
        <v>19.4962962962963</v>
      </c>
      <c r="S112" s="0" t="n">
        <f aca="false">IF(Q112&gt;=600,R112*1.1,IF(Q112&gt;500,R112,IF(Q112&gt;400,R112*0.9,IF(Q112&gt;300,R112*0.8,IF(Q112&gt;200,R112*0.7,IF(Q112&gt;100,R112*0.6,R112*0.5))))))</f>
        <v>15.597037037037</v>
      </c>
      <c r="T112" s="0" t="n">
        <f aca="false">IF(S112&lt;1.5,1,S112)</f>
        <v>15.597037037037</v>
      </c>
    </row>
    <row r="113" customFormat="false" ht="12.75" hidden="false" customHeight="false" outlineLevel="0" collapsed="false">
      <c r="A113" s="0" t="s">
        <v>1011</v>
      </c>
      <c r="B113" s="0" t="s">
        <v>1012</v>
      </c>
      <c r="C113" s="0" t="s">
        <v>1586</v>
      </c>
      <c r="D113" s="0" t="s">
        <v>1627</v>
      </c>
      <c r="E113" s="0" t="n">
        <v>138</v>
      </c>
      <c r="F113" s="0" t="n">
        <v>499</v>
      </c>
      <c r="G113" s="0" t="n">
        <v>66</v>
      </c>
      <c r="H113" s="0" t="n">
        <v>93</v>
      </c>
      <c r="I113" s="0" t="n">
        <v>31</v>
      </c>
      <c r="J113" s="0" t="n">
        <v>1</v>
      </c>
      <c r="K113" s="0" t="n">
        <v>22</v>
      </c>
      <c r="L113" s="0" t="n">
        <v>83</v>
      </c>
      <c r="M113" s="0" t="n">
        <v>33</v>
      </c>
      <c r="N113" s="0" t="n">
        <v>99</v>
      </c>
      <c r="O113" s="0" t="n">
        <v>2</v>
      </c>
      <c r="P113" s="0" t="n">
        <v>2</v>
      </c>
      <c r="Q113" s="0" t="n">
        <f aca="false">G113+H113+(2*I113)+(3*J113)+(4*K113)+L113+M113-N113+O113-P113</f>
        <v>329</v>
      </c>
      <c r="R113" s="0" t="n">
        <f aca="false">Q113/16.875</f>
        <v>19.4962962962963</v>
      </c>
      <c r="S113" s="0" t="n">
        <f aca="false">IF(Q113&gt;=600,R113*1.1,IF(Q113&gt;500,R113,IF(Q113&gt;400,R113*0.9,IF(Q113&gt;300,R113*0.8,IF(Q113&gt;200,R113*0.7,IF(Q113&gt;100,R113*0.6,R113*0.5))))))</f>
        <v>15.597037037037</v>
      </c>
      <c r="T113" s="0" t="n">
        <f aca="false">IF(S113&lt;1.5,1,S113)</f>
        <v>15.597037037037</v>
      </c>
    </row>
    <row r="114" customFormat="false" ht="12.75" hidden="false" customHeight="false" outlineLevel="0" collapsed="false">
      <c r="A114" s="0" t="s">
        <v>1071</v>
      </c>
      <c r="B114" s="0" t="s">
        <v>510</v>
      </c>
      <c r="C114" s="0" t="s">
        <v>1578</v>
      </c>
      <c r="D114" s="0" t="s">
        <v>1625</v>
      </c>
      <c r="E114" s="0" t="n">
        <v>146</v>
      </c>
      <c r="F114" s="0" t="n">
        <v>531</v>
      </c>
      <c r="G114" s="0" t="n">
        <v>73</v>
      </c>
      <c r="H114" s="0" t="n">
        <v>90</v>
      </c>
      <c r="I114" s="0" t="n">
        <v>33</v>
      </c>
      <c r="J114" s="0" t="n">
        <v>2</v>
      </c>
      <c r="K114" s="0" t="n">
        <v>20</v>
      </c>
      <c r="L114" s="0" t="n">
        <v>78</v>
      </c>
      <c r="M114" s="0" t="n">
        <v>50</v>
      </c>
      <c r="N114" s="0" t="n">
        <v>117</v>
      </c>
      <c r="O114" s="0" t="n">
        <v>4</v>
      </c>
      <c r="P114" s="0" t="n">
        <v>2</v>
      </c>
      <c r="Q114" s="0" t="n">
        <f aca="false">G114+H114+(2*I114)+(3*J114)+(4*K114)+L114+M114-N114+O114-P114</f>
        <v>328</v>
      </c>
      <c r="R114" s="0" t="n">
        <f aca="false">Q114/16.875</f>
        <v>19.437037037037</v>
      </c>
      <c r="S114" s="0" t="n">
        <f aca="false">IF(Q114&gt;=600,R114*1.1,IF(Q114&gt;500,R114,IF(Q114&gt;400,R114*0.9,IF(Q114&gt;300,R114*0.8,IF(Q114&gt;200,R114*0.7,IF(Q114&gt;100,R114*0.6,R114*0.5))))))</f>
        <v>15.5496296296296</v>
      </c>
      <c r="T114" s="0" t="n">
        <f aca="false">IF(S114&lt;1.5,1,S114)</f>
        <v>15.5496296296296</v>
      </c>
    </row>
    <row r="115" customFormat="false" ht="12.75" hidden="false" customHeight="false" outlineLevel="0" collapsed="false">
      <c r="A115" s="0" t="s">
        <v>121</v>
      </c>
      <c r="B115" s="0" t="s">
        <v>1064</v>
      </c>
      <c r="C115" s="0" t="s">
        <v>1590</v>
      </c>
      <c r="D115" s="0" t="s">
        <v>1629</v>
      </c>
      <c r="E115" s="0" t="n">
        <v>140</v>
      </c>
      <c r="F115" s="0" t="n">
        <v>502</v>
      </c>
      <c r="G115" s="0" t="n">
        <v>82</v>
      </c>
      <c r="H115" s="0" t="n">
        <v>89</v>
      </c>
      <c r="I115" s="0" t="n">
        <v>31</v>
      </c>
      <c r="J115" s="0" t="n">
        <v>7</v>
      </c>
      <c r="K115" s="0" t="n">
        <v>13</v>
      </c>
      <c r="L115" s="0" t="n">
        <v>66</v>
      </c>
      <c r="M115" s="0" t="n">
        <v>60</v>
      </c>
      <c r="N115" s="0" t="n">
        <v>109</v>
      </c>
      <c r="O115" s="0" t="n">
        <v>9</v>
      </c>
      <c r="P115" s="0" t="n">
        <v>5</v>
      </c>
      <c r="Q115" s="0" t="n">
        <f aca="false">G115+H115+(2*I115)+(3*J115)+(4*K115)+L115+M115-N115+O115-P115</f>
        <v>327</v>
      </c>
      <c r="R115" s="0" t="n">
        <f aca="false">Q115/16.875</f>
        <v>19.3777777777778</v>
      </c>
      <c r="S115" s="0" t="n">
        <f aca="false">IF(Q115&gt;=600,R115*1.1,IF(Q115&gt;500,R115,IF(Q115&gt;400,R115*0.9,IF(Q115&gt;300,R115*0.8,IF(Q115&gt;200,R115*0.7,IF(Q115&gt;100,R115*0.6,R115*0.5))))))</f>
        <v>15.5022222222222</v>
      </c>
      <c r="T115" s="0" t="n">
        <f aca="false">IF(S115&lt;1.5,1,S115)</f>
        <v>15.5022222222222</v>
      </c>
    </row>
    <row r="116" customFormat="false" ht="12.75" hidden="false" customHeight="false" outlineLevel="0" collapsed="false">
      <c r="A116" s="0" t="s">
        <v>1095</v>
      </c>
      <c r="B116" s="0" t="s">
        <v>1096</v>
      </c>
      <c r="C116" s="0" t="s">
        <v>1599</v>
      </c>
      <c r="D116" s="0" t="s">
        <v>1627</v>
      </c>
      <c r="E116" s="0" t="n">
        <v>147</v>
      </c>
      <c r="F116" s="0" t="n">
        <v>526</v>
      </c>
      <c r="G116" s="0" t="n">
        <v>71</v>
      </c>
      <c r="H116" s="0" t="n">
        <v>103</v>
      </c>
      <c r="I116" s="0" t="n">
        <v>26</v>
      </c>
      <c r="J116" s="0" t="n">
        <v>3</v>
      </c>
      <c r="K116" s="0" t="n">
        <v>18</v>
      </c>
      <c r="L116" s="0" t="n">
        <v>70</v>
      </c>
      <c r="M116" s="0" t="n">
        <v>41</v>
      </c>
      <c r="N116" s="0" t="n">
        <v>103</v>
      </c>
      <c r="O116" s="0" t="n">
        <v>21</v>
      </c>
      <c r="P116" s="0" t="n">
        <v>10</v>
      </c>
      <c r="Q116" s="0" t="n">
        <f aca="false">G116+H116+(2*I116)+(3*J116)+(4*K116)+L116+M116-N116+O116-P116</f>
        <v>326</v>
      </c>
      <c r="R116" s="0" t="n">
        <f aca="false">Q116/16.875</f>
        <v>19.3185185185185</v>
      </c>
      <c r="S116" s="0" t="n">
        <f aca="false">IF(Q116&gt;=600,R116*1.1,IF(Q116&gt;500,R116,IF(Q116&gt;400,R116*0.9,IF(Q116&gt;300,R116*0.8,IF(Q116&gt;200,R116*0.7,IF(Q116&gt;100,R116*0.6,R116*0.5))))))</f>
        <v>15.4548148148148</v>
      </c>
      <c r="T116" s="0" t="n">
        <f aca="false">IF(S116&lt;1.5,1,S116)</f>
        <v>15.4548148148148</v>
      </c>
    </row>
    <row r="117" customFormat="false" ht="12.75" hidden="false" customHeight="false" outlineLevel="0" collapsed="false">
      <c r="A117" s="0" t="s">
        <v>1112</v>
      </c>
      <c r="B117" s="0" t="s">
        <v>1113</v>
      </c>
      <c r="C117" s="0" t="s">
        <v>1583</v>
      </c>
      <c r="D117" s="0" t="s">
        <v>1627</v>
      </c>
      <c r="E117" s="0" t="n">
        <v>122</v>
      </c>
      <c r="F117" s="0" t="n">
        <v>451</v>
      </c>
      <c r="G117" s="0" t="n">
        <v>80</v>
      </c>
      <c r="H117" s="0" t="n">
        <v>90</v>
      </c>
      <c r="I117" s="0" t="n">
        <v>24</v>
      </c>
      <c r="J117" s="0" t="n">
        <v>9</v>
      </c>
      <c r="K117" s="0" t="n">
        <v>7</v>
      </c>
      <c r="L117" s="0" t="n">
        <v>56</v>
      </c>
      <c r="M117" s="0" t="n">
        <v>61</v>
      </c>
      <c r="N117" s="0" t="n">
        <v>82</v>
      </c>
      <c r="O117" s="0" t="n">
        <v>27</v>
      </c>
      <c r="P117" s="0" t="n">
        <v>9</v>
      </c>
      <c r="Q117" s="0" t="n">
        <f aca="false">G117+H117+(2*I117)+(3*J117)+(4*K117)+L117+M117-N117+O117-P117</f>
        <v>326</v>
      </c>
      <c r="R117" s="0" t="n">
        <f aca="false">Q117/16.875</f>
        <v>19.3185185185185</v>
      </c>
      <c r="S117" s="0" t="n">
        <f aca="false">IF(Q117&gt;=600,R117*1.1,IF(Q117&gt;500,R117,IF(Q117&gt;400,R117*0.9,IF(Q117&gt;300,R117*0.8,IF(Q117&gt;200,R117*0.7,IF(Q117&gt;100,R117*0.6,R117*0.5))))))</f>
        <v>15.4548148148148</v>
      </c>
      <c r="T117" s="0" t="n">
        <f aca="false">IF(S117&lt;1.5,1,S117)</f>
        <v>15.4548148148148</v>
      </c>
    </row>
    <row r="118" customFormat="false" ht="12.75" hidden="false" customHeight="false" outlineLevel="0" collapsed="false">
      <c r="A118" s="0" t="s">
        <v>242</v>
      </c>
      <c r="B118" s="0" t="s">
        <v>1023</v>
      </c>
      <c r="C118" s="0" t="s">
        <v>1608</v>
      </c>
      <c r="D118" s="0" t="s">
        <v>1629</v>
      </c>
      <c r="E118" s="0" t="n">
        <v>132</v>
      </c>
      <c r="F118" s="0" t="n">
        <v>496</v>
      </c>
      <c r="G118" s="0" t="n">
        <v>68</v>
      </c>
      <c r="H118" s="0" t="n">
        <v>100</v>
      </c>
      <c r="I118" s="0" t="n">
        <v>31</v>
      </c>
      <c r="J118" s="0" t="n">
        <v>6</v>
      </c>
      <c r="K118" s="0" t="n">
        <v>10</v>
      </c>
      <c r="L118" s="0" t="n">
        <v>53</v>
      </c>
      <c r="M118" s="0" t="n">
        <v>56</v>
      </c>
      <c r="N118" s="0" t="n">
        <v>77</v>
      </c>
      <c r="O118" s="0" t="n">
        <v>7</v>
      </c>
      <c r="P118" s="0" t="n">
        <v>2</v>
      </c>
      <c r="Q118" s="0" t="n">
        <f aca="false">G118+H118+(2*I118)+(3*J118)+(4*K118)+L118+M118-N118+O118-P118</f>
        <v>325</v>
      </c>
      <c r="R118" s="0" t="n">
        <f aca="false">Q118/16.875</f>
        <v>19.2592592592593</v>
      </c>
      <c r="S118" s="0" t="n">
        <f aca="false">IF(Q118&gt;=600,R118*1.1,IF(Q118&gt;500,R118,IF(Q118&gt;400,R118*0.9,IF(Q118&gt;300,R118*0.8,IF(Q118&gt;200,R118*0.7,IF(Q118&gt;100,R118*0.6,R118*0.5))))))</f>
        <v>15.4074074074074</v>
      </c>
      <c r="T118" s="0" t="n">
        <f aca="false">IF(S118&lt;1.5,1,S118)</f>
        <v>15.4074074074074</v>
      </c>
    </row>
    <row r="119" customFormat="false" ht="12.75" hidden="false" customHeight="false" outlineLevel="0" collapsed="false">
      <c r="A119" s="0" t="s">
        <v>1042</v>
      </c>
      <c r="B119" s="0" t="s">
        <v>1043</v>
      </c>
      <c r="C119" s="0" t="s">
        <v>1587</v>
      </c>
      <c r="D119" s="0" t="s">
        <v>1631</v>
      </c>
      <c r="E119" s="0" t="n">
        <v>137</v>
      </c>
      <c r="F119" s="0" t="n">
        <v>503</v>
      </c>
      <c r="G119" s="0" t="n">
        <v>44</v>
      </c>
      <c r="H119" s="0" t="n">
        <v>100</v>
      </c>
      <c r="I119" s="0" t="n">
        <v>26</v>
      </c>
      <c r="J119" s="0" t="n">
        <v>0</v>
      </c>
      <c r="K119" s="0" t="n">
        <v>18</v>
      </c>
      <c r="L119" s="0" t="n">
        <v>84</v>
      </c>
      <c r="M119" s="0" t="n">
        <v>18</v>
      </c>
      <c r="N119" s="0" t="n">
        <v>45</v>
      </c>
      <c r="O119" s="0" t="n">
        <v>0</v>
      </c>
      <c r="P119" s="0" t="n">
        <v>0</v>
      </c>
      <c r="Q119" s="0" t="n">
        <f aca="false">G119+H119+(2*I119)+(3*J119)+(4*K119)+L119+M119-N119+O119-P119</f>
        <v>325</v>
      </c>
      <c r="R119" s="0" t="n">
        <f aca="false">Q119/16.875</f>
        <v>19.2592592592593</v>
      </c>
      <c r="S119" s="0" t="n">
        <f aca="false">IF(Q119&gt;=600,R119*1.1,IF(Q119&gt;500,R119,IF(Q119&gt;400,R119*0.9,IF(Q119&gt;300,R119*0.8,IF(Q119&gt;200,R119*0.7,IF(Q119&gt;100,R119*0.6,R119*0.5))))))</f>
        <v>15.4074074074074</v>
      </c>
      <c r="T119" s="0" t="n">
        <f aca="false">IF(S119&lt;1.5,1,S119)</f>
        <v>15.4074074074074</v>
      </c>
    </row>
    <row r="120" customFormat="false" ht="12.75" hidden="false" customHeight="false" outlineLevel="0" collapsed="false">
      <c r="A120" s="0" t="s">
        <v>1102</v>
      </c>
      <c r="B120" s="0" t="s">
        <v>714</v>
      </c>
      <c r="C120" s="0" t="s">
        <v>1587</v>
      </c>
      <c r="D120" s="0" t="s">
        <v>1626</v>
      </c>
      <c r="E120" s="0" t="n">
        <v>135</v>
      </c>
      <c r="F120" s="0" t="n">
        <v>516</v>
      </c>
      <c r="G120" s="0" t="n">
        <v>77</v>
      </c>
      <c r="H120" s="0" t="n">
        <v>107</v>
      </c>
      <c r="I120" s="0" t="n">
        <v>27</v>
      </c>
      <c r="J120" s="0" t="n">
        <v>1</v>
      </c>
      <c r="K120" s="0" t="n">
        <v>12</v>
      </c>
      <c r="L120" s="0" t="n">
        <v>59</v>
      </c>
      <c r="M120" s="0" t="n">
        <v>44</v>
      </c>
      <c r="N120" s="0" t="n">
        <v>73</v>
      </c>
      <c r="O120" s="0" t="n">
        <v>10</v>
      </c>
      <c r="P120" s="0" t="n">
        <v>4</v>
      </c>
      <c r="Q120" s="0" t="n">
        <f aca="false">G120+H120+(2*I120)+(3*J120)+(4*K120)+L120+M120-N120+O120-P120</f>
        <v>325</v>
      </c>
      <c r="R120" s="0" t="n">
        <f aca="false">Q120/16.875</f>
        <v>19.2592592592593</v>
      </c>
      <c r="S120" s="0" t="n">
        <f aca="false">IF(Q120&gt;=600,R120*1.1,IF(Q120&gt;500,R120,IF(Q120&gt;400,R120*0.9,IF(Q120&gt;300,R120*0.8,IF(Q120&gt;200,R120*0.7,IF(Q120&gt;100,R120*0.6,R120*0.5))))))</f>
        <v>15.4074074074074</v>
      </c>
      <c r="T120" s="0" t="n">
        <f aca="false">IF(S120&lt;1.5,1,S120)</f>
        <v>15.4074074074074</v>
      </c>
    </row>
    <row r="121" customFormat="false" ht="12.75" hidden="false" customHeight="false" outlineLevel="0" collapsed="false">
      <c r="A121" s="0" t="s">
        <v>1141</v>
      </c>
      <c r="B121" s="0" t="s">
        <v>1142</v>
      </c>
      <c r="C121" s="0" t="s">
        <v>1592</v>
      </c>
      <c r="D121" s="0" t="s">
        <v>1625</v>
      </c>
      <c r="E121" s="0" t="n">
        <v>134</v>
      </c>
      <c r="F121" s="0" t="n">
        <v>522</v>
      </c>
      <c r="G121" s="0" t="n">
        <v>86</v>
      </c>
      <c r="H121" s="0" t="n">
        <v>123</v>
      </c>
      <c r="I121" s="0" t="n">
        <v>21</v>
      </c>
      <c r="J121" s="0" t="n">
        <v>4</v>
      </c>
      <c r="K121" s="0" t="n">
        <v>3</v>
      </c>
      <c r="L121" s="0" t="n">
        <v>45</v>
      </c>
      <c r="M121" s="0" t="n">
        <v>66</v>
      </c>
      <c r="N121" s="0" t="n">
        <v>92</v>
      </c>
      <c r="O121" s="0" t="n">
        <v>43</v>
      </c>
      <c r="P121" s="0" t="n">
        <v>14</v>
      </c>
      <c r="Q121" s="0" t="n">
        <f aca="false">G121+H121+(2*I121)+(3*J121)+(4*K121)+L121+M121-N121+O121-P121</f>
        <v>323</v>
      </c>
      <c r="R121" s="0" t="n">
        <f aca="false">Q121/16.875</f>
        <v>19.1407407407407</v>
      </c>
      <c r="S121" s="0" t="n">
        <f aca="false">IF(Q121&gt;=600,R121*1.1,IF(Q121&gt;500,R121,IF(Q121&gt;400,R121*0.9,IF(Q121&gt;300,R121*0.8,IF(Q121&gt;200,R121*0.7,IF(Q121&gt;100,R121*0.6,R121*0.5))))))</f>
        <v>15.3125925925926</v>
      </c>
      <c r="T121" s="0" t="n">
        <f aca="false">IF(S121&lt;1.5,1,S121)</f>
        <v>15.3125925925926</v>
      </c>
    </row>
    <row r="122" customFormat="false" ht="12.75" hidden="false" customHeight="false" outlineLevel="0" collapsed="false">
      <c r="A122" s="0" t="s">
        <v>1054</v>
      </c>
      <c r="B122" s="0" t="s">
        <v>35</v>
      </c>
      <c r="C122" s="0" t="s">
        <v>1579</v>
      </c>
      <c r="D122" s="0" t="s">
        <v>1627</v>
      </c>
      <c r="E122" s="0" t="n">
        <v>139</v>
      </c>
      <c r="F122" s="0" t="n">
        <v>521</v>
      </c>
      <c r="G122" s="0" t="n">
        <v>66</v>
      </c>
      <c r="H122" s="0" t="n">
        <v>93</v>
      </c>
      <c r="I122" s="0" t="n">
        <v>33</v>
      </c>
      <c r="J122" s="0" t="n">
        <v>1</v>
      </c>
      <c r="K122" s="0" t="n">
        <v>19</v>
      </c>
      <c r="L122" s="0" t="n">
        <v>88</v>
      </c>
      <c r="M122" s="0" t="n">
        <v>28</v>
      </c>
      <c r="N122" s="0" t="n">
        <v>100</v>
      </c>
      <c r="O122" s="0" t="n">
        <v>2</v>
      </c>
      <c r="P122" s="0" t="n">
        <v>1</v>
      </c>
      <c r="Q122" s="0" t="n">
        <f aca="false">G122+H122+(2*I122)+(3*J122)+(4*K122)+L122+M122-N122+O122-P122</f>
        <v>321</v>
      </c>
      <c r="R122" s="0" t="n">
        <f aca="false">Q122/16.875</f>
        <v>19.0222222222222</v>
      </c>
      <c r="S122" s="0" t="n">
        <f aca="false">IF(Q122&gt;=600,R122*1.1,IF(Q122&gt;500,R122,IF(Q122&gt;400,R122*0.9,IF(Q122&gt;300,R122*0.8,IF(Q122&gt;200,R122*0.7,IF(Q122&gt;100,R122*0.6,R122*0.5))))))</f>
        <v>15.2177777777778</v>
      </c>
      <c r="T122" s="0" t="n">
        <f aca="false">IF(S122&lt;1.5,1,S122)</f>
        <v>15.2177777777778</v>
      </c>
    </row>
    <row r="123" customFormat="false" ht="12.75" hidden="false" customHeight="false" outlineLevel="0" collapsed="false">
      <c r="A123" s="0" t="s">
        <v>1099</v>
      </c>
      <c r="B123" s="0" t="s">
        <v>716</v>
      </c>
      <c r="C123" s="0" t="s">
        <v>1606</v>
      </c>
      <c r="D123" s="0" t="s">
        <v>1627</v>
      </c>
      <c r="E123" s="0" t="n">
        <v>124</v>
      </c>
      <c r="F123" s="0" t="n">
        <v>438</v>
      </c>
      <c r="G123" s="0" t="n">
        <v>71</v>
      </c>
      <c r="H123" s="0" t="n">
        <v>66</v>
      </c>
      <c r="I123" s="0" t="n">
        <v>21</v>
      </c>
      <c r="J123" s="0" t="n">
        <v>2</v>
      </c>
      <c r="K123" s="0" t="n">
        <v>29</v>
      </c>
      <c r="L123" s="0" t="n">
        <v>84</v>
      </c>
      <c r="M123" s="0" t="n">
        <v>39</v>
      </c>
      <c r="N123" s="0" t="n">
        <v>105</v>
      </c>
      <c r="O123" s="0" t="n">
        <v>3</v>
      </c>
      <c r="P123" s="0" t="n">
        <v>2</v>
      </c>
      <c r="Q123" s="0" t="n">
        <f aca="false">G123+H123+(2*I123)+(3*J123)+(4*K123)+L123+M123-N123+O123-P123</f>
        <v>320</v>
      </c>
      <c r="R123" s="0" t="n">
        <f aca="false">Q123/16.875</f>
        <v>18.962962962963</v>
      </c>
      <c r="S123" s="0" t="n">
        <f aca="false">IF(Q123&gt;=600,R123*1.1,IF(Q123&gt;500,R123,IF(Q123&gt;400,R123*0.9,IF(Q123&gt;300,R123*0.8,IF(Q123&gt;200,R123*0.7,IF(Q123&gt;100,R123*0.6,R123*0.5))))))</f>
        <v>15.1703703703704</v>
      </c>
      <c r="T123" s="0" t="n">
        <f aca="false">IF(S123&lt;1.5,1,S123)</f>
        <v>15.1703703703704</v>
      </c>
    </row>
    <row r="124" customFormat="false" ht="12.75" hidden="false" customHeight="false" outlineLevel="0" collapsed="false">
      <c r="A124" s="0" t="s">
        <v>1139</v>
      </c>
      <c r="B124" s="0" t="s">
        <v>281</v>
      </c>
      <c r="C124" s="0" t="s">
        <v>1586</v>
      </c>
      <c r="D124" s="0" t="s">
        <v>1627</v>
      </c>
      <c r="E124" s="0" t="n">
        <v>123</v>
      </c>
      <c r="F124" s="0" t="n">
        <v>455</v>
      </c>
      <c r="G124" s="0" t="n">
        <v>60</v>
      </c>
      <c r="H124" s="0" t="n">
        <v>92</v>
      </c>
      <c r="I124" s="0" t="n">
        <v>23</v>
      </c>
      <c r="J124" s="0" t="n">
        <v>0</v>
      </c>
      <c r="K124" s="0" t="n">
        <v>17</v>
      </c>
      <c r="L124" s="0" t="n">
        <v>62</v>
      </c>
      <c r="M124" s="0" t="n">
        <v>57</v>
      </c>
      <c r="N124" s="0" t="n">
        <v>65</v>
      </c>
      <c r="O124" s="0" t="n">
        <v>0</v>
      </c>
      <c r="P124" s="0" t="n">
        <v>0</v>
      </c>
      <c r="Q124" s="0" t="n">
        <f aca="false">G124+H124+(2*I124)+(3*J124)+(4*K124)+L124+M124-N124+O124-P124</f>
        <v>320</v>
      </c>
      <c r="R124" s="0" t="n">
        <f aca="false">Q124/16.875</f>
        <v>18.962962962963</v>
      </c>
      <c r="S124" s="0" t="n">
        <f aca="false">IF(Q124&gt;=600,R124*1.1,IF(Q124&gt;500,R124,IF(Q124&gt;400,R124*0.9,IF(Q124&gt;300,R124*0.8,IF(Q124&gt;200,R124*0.7,IF(Q124&gt;100,R124*0.6,R124*0.5))))))</f>
        <v>15.1703703703704</v>
      </c>
      <c r="T124" s="0" t="n">
        <f aca="false">IF(S124&lt;1.5,1,S124)</f>
        <v>15.1703703703704</v>
      </c>
    </row>
    <row r="125" customFormat="false" ht="12.75" hidden="false" customHeight="false" outlineLevel="0" collapsed="false">
      <c r="A125" s="0" t="s">
        <v>1238</v>
      </c>
      <c r="B125" s="0" t="s">
        <v>607</v>
      </c>
      <c r="C125" s="0" t="s">
        <v>1583</v>
      </c>
      <c r="D125" s="0" t="s">
        <v>1627</v>
      </c>
      <c r="E125" s="0" t="n">
        <v>130</v>
      </c>
      <c r="F125" s="0" t="n">
        <v>480</v>
      </c>
      <c r="G125" s="0" t="n">
        <v>73</v>
      </c>
      <c r="H125" s="0" t="n">
        <v>84</v>
      </c>
      <c r="I125" s="0" t="n">
        <v>27</v>
      </c>
      <c r="J125" s="0" t="n">
        <v>5</v>
      </c>
      <c r="K125" s="0" t="n">
        <v>13</v>
      </c>
      <c r="L125" s="0" t="n">
        <v>76</v>
      </c>
      <c r="M125" s="0" t="n">
        <v>53</v>
      </c>
      <c r="N125" s="0" t="n">
        <v>93</v>
      </c>
      <c r="O125" s="0" t="n">
        <v>6</v>
      </c>
      <c r="P125" s="0" t="n">
        <v>1</v>
      </c>
      <c r="Q125" s="0" t="n">
        <f aca="false">G125+H125+(2*I125)+(3*J125)+(4*K125)+L125+M125-N125+O125-P125</f>
        <v>319</v>
      </c>
      <c r="R125" s="0" t="n">
        <f aca="false">Q125/16.875</f>
        <v>18.9037037037037</v>
      </c>
      <c r="S125" s="0" t="n">
        <f aca="false">IF(Q125&gt;=600,R125*1.1,IF(Q125&gt;500,R125,IF(Q125&gt;400,R125*0.9,IF(Q125&gt;300,R125*0.8,IF(Q125&gt;200,R125*0.7,IF(Q125&gt;100,R125*0.6,R125*0.5))))))</f>
        <v>15.122962962963</v>
      </c>
      <c r="T125" s="0" t="n">
        <f aca="false">IF(S125&lt;1.5,1,S125)</f>
        <v>15.122962962963</v>
      </c>
    </row>
    <row r="126" customFormat="false" ht="12.75" hidden="false" customHeight="false" outlineLevel="0" collapsed="false">
      <c r="A126" s="0" t="s">
        <v>345</v>
      </c>
      <c r="B126" s="0" t="s">
        <v>1114</v>
      </c>
      <c r="C126" s="0" t="s">
        <v>1587</v>
      </c>
      <c r="D126" s="0" t="s">
        <v>1627</v>
      </c>
      <c r="E126" s="0" t="n">
        <v>138</v>
      </c>
      <c r="F126" s="0" t="n">
        <v>486</v>
      </c>
      <c r="G126" s="0" t="n">
        <v>90</v>
      </c>
      <c r="H126" s="0" t="n">
        <v>89</v>
      </c>
      <c r="I126" s="0" t="n">
        <v>26</v>
      </c>
      <c r="J126" s="0" t="n">
        <v>12</v>
      </c>
      <c r="K126" s="0" t="n">
        <v>11</v>
      </c>
      <c r="L126" s="0" t="n">
        <v>52</v>
      </c>
      <c r="M126" s="0" t="n">
        <v>58</v>
      </c>
      <c r="N126" s="0" t="n">
        <v>116</v>
      </c>
      <c r="O126" s="0" t="n">
        <v>21</v>
      </c>
      <c r="P126" s="0" t="n">
        <v>7</v>
      </c>
      <c r="Q126" s="0" t="n">
        <f aca="false">G126+H126+(2*I126)+(3*J126)+(4*K126)+L126+M126-N126+O126-P126</f>
        <v>319</v>
      </c>
      <c r="R126" s="0" t="n">
        <f aca="false">Q126/16.875</f>
        <v>18.9037037037037</v>
      </c>
      <c r="S126" s="0" t="n">
        <f aca="false">IF(Q126&gt;=600,R126*1.1,IF(Q126&gt;500,R126,IF(Q126&gt;400,R126*0.9,IF(Q126&gt;300,R126*0.8,IF(Q126&gt;200,R126*0.7,IF(Q126&gt;100,R126*0.6,R126*0.5))))))</f>
        <v>15.122962962963</v>
      </c>
      <c r="T126" s="0" t="n">
        <f aca="false">IF(S126&lt;1.5,1,S126)</f>
        <v>15.122962962963</v>
      </c>
    </row>
    <row r="127" customFormat="false" ht="12.75" hidden="false" customHeight="false" outlineLevel="0" collapsed="false">
      <c r="A127" s="0" t="s">
        <v>342</v>
      </c>
      <c r="B127" s="0" t="s">
        <v>1094</v>
      </c>
      <c r="C127" s="0" t="s">
        <v>1602</v>
      </c>
      <c r="D127" s="0" t="s">
        <v>1626</v>
      </c>
      <c r="E127" s="0" t="n">
        <v>154</v>
      </c>
      <c r="F127" s="0" t="n">
        <v>551</v>
      </c>
      <c r="G127" s="0" t="n">
        <v>68</v>
      </c>
      <c r="H127" s="0" t="n">
        <v>111</v>
      </c>
      <c r="I127" s="0" t="n">
        <v>35</v>
      </c>
      <c r="J127" s="0" t="n">
        <v>3</v>
      </c>
      <c r="K127" s="0" t="n">
        <v>8</v>
      </c>
      <c r="L127" s="0" t="n">
        <v>56</v>
      </c>
      <c r="M127" s="0" t="n">
        <v>16</v>
      </c>
      <c r="N127" s="0" t="n">
        <v>46</v>
      </c>
      <c r="O127" s="0" t="n">
        <v>6</v>
      </c>
      <c r="P127" s="0" t="n">
        <v>5</v>
      </c>
      <c r="Q127" s="0" t="n">
        <f aca="false">G127+H127+(2*I127)+(3*J127)+(4*K127)+L127+M127-N127+O127-P127</f>
        <v>317</v>
      </c>
      <c r="R127" s="0" t="n">
        <f aca="false">Q127/16.875</f>
        <v>18.7851851851852</v>
      </c>
      <c r="S127" s="0" t="n">
        <f aca="false">IF(Q127&gt;=600,R127*1.1,IF(Q127&gt;500,R127,IF(Q127&gt;400,R127*0.9,IF(Q127&gt;300,R127*0.8,IF(Q127&gt;200,R127*0.7,IF(Q127&gt;100,R127*0.6,R127*0.5))))))</f>
        <v>15.0281481481481</v>
      </c>
      <c r="T127" s="0" t="n">
        <f aca="false">IF(S127&lt;1.5,1,S127)</f>
        <v>15.0281481481481</v>
      </c>
    </row>
    <row r="128" customFormat="false" ht="12.75" hidden="false" customHeight="false" outlineLevel="0" collapsed="false">
      <c r="A128" s="0" t="s">
        <v>1633</v>
      </c>
      <c r="B128" s="0" t="s">
        <v>181</v>
      </c>
      <c r="C128" s="0" t="s">
        <v>1607</v>
      </c>
      <c r="D128" s="0" t="s">
        <v>1631</v>
      </c>
      <c r="E128" s="0" t="n">
        <v>119</v>
      </c>
      <c r="F128" s="0" t="n">
        <v>403</v>
      </c>
      <c r="G128" s="0" t="n">
        <v>65</v>
      </c>
      <c r="H128" s="0" t="n">
        <v>78</v>
      </c>
      <c r="I128" s="0" t="n">
        <v>18</v>
      </c>
      <c r="J128" s="0" t="n">
        <v>1</v>
      </c>
      <c r="K128" s="0" t="n">
        <v>19</v>
      </c>
      <c r="L128" s="0" t="n">
        <v>71</v>
      </c>
      <c r="M128" s="0" t="n">
        <v>60</v>
      </c>
      <c r="N128" s="0" t="n">
        <v>72</v>
      </c>
      <c r="O128" s="0" t="n">
        <v>1</v>
      </c>
      <c r="P128" s="0" t="n">
        <v>1</v>
      </c>
      <c r="Q128" s="0" t="n">
        <f aca="false">G128+H128+(2*I128)+(3*J128)+(4*K128)+L128+M128-N128+O128-P128</f>
        <v>317</v>
      </c>
      <c r="R128" s="0" t="n">
        <f aca="false">Q128/16.875</f>
        <v>18.7851851851852</v>
      </c>
      <c r="S128" s="0" t="n">
        <f aca="false">IF(Q128&gt;=600,R128*1.1,IF(Q128&gt;500,R128,IF(Q128&gt;400,R128*0.9,IF(Q128&gt;300,R128*0.8,IF(Q128&gt;200,R128*0.7,IF(Q128&gt;100,R128*0.6,R128*0.5))))))</f>
        <v>15.0281481481481</v>
      </c>
      <c r="T128" s="0" t="n">
        <f aca="false">IF(S128&lt;1.5,1,S128)</f>
        <v>15.0281481481481</v>
      </c>
    </row>
    <row r="129" customFormat="false" ht="12.75" hidden="false" customHeight="false" outlineLevel="0" collapsed="false">
      <c r="A129" s="0" t="s">
        <v>1180</v>
      </c>
      <c r="B129" s="0" t="s">
        <v>167</v>
      </c>
      <c r="C129" s="0" t="s">
        <v>1605</v>
      </c>
      <c r="D129" s="0" t="s">
        <v>1624</v>
      </c>
      <c r="E129" s="0" t="n">
        <v>117</v>
      </c>
      <c r="F129" s="0" t="n">
        <v>427</v>
      </c>
      <c r="G129" s="0" t="n">
        <v>64</v>
      </c>
      <c r="H129" s="0" t="n">
        <v>86</v>
      </c>
      <c r="I129" s="0" t="n">
        <v>28</v>
      </c>
      <c r="J129" s="0" t="n">
        <v>1</v>
      </c>
      <c r="K129" s="0" t="n">
        <v>11</v>
      </c>
      <c r="L129" s="0" t="n">
        <v>59</v>
      </c>
      <c r="M129" s="0" t="n">
        <v>65</v>
      </c>
      <c r="N129" s="0" t="n">
        <v>61</v>
      </c>
      <c r="O129" s="0" t="n">
        <v>0</v>
      </c>
      <c r="P129" s="0" t="n">
        <v>0</v>
      </c>
      <c r="Q129" s="0" t="n">
        <f aca="false">G129+H129+(2*I129)+(3*J129)+(4*K129)+L129+M129-N129+O129-P129</f>
        <v>316</v>
      </c>
      <c r="R129" s="0" t="n">
        <f aca="false">Q129/16.875</f>
        <v>18.7259259259259</v>
      </c>
      <c r="S129" s="0" t="n">
        <f aca="false">IF(Q129&gt;=600,R129*1.1,IF(Q129&gt;500,R129,IF(Q129&gt;400,R129*0.9,IF(Q129&gt;300,R129*0.8,IF(Q129&gt;200,R129*0.7,IF(Q129&gt;100,R129*0.6,R129*0.5))))))</f>
        <v>14.9807407407407</v>
      </c>
      <c r="T129" s="0" t="n">
        <f aca="false">IF(S129&lt;1.5,1,S129)</f>
        <v>14.9807407407407</v>
      </c>
    </row>
    <row r="130" customFormat="false" ht="12.75" hidden="false" customHeight="false" outlineLevel="0" collapsed="false">
      <c r="A130" s="0" t="s">
        <v>1077</v>
      </c>
      <c r="B130" s="0" t="s">
        <v>75</v>
      </c>
      <c r="C130" s="0" t="s">
        <v>1579</v>
      </c>
      <c r="D130" s="0" t="s">
        <v>1624</v>
      </c>
      <c r="E130" s="0" t="n">
        <v>144</v>
      </c>
      <c r="F130" s="0" t="n">
        <v>504</v>
      </c>
      <c r="G130" s="0" t="n">
        <v>68</v>
      </c>
      <c r="H130" s="0" t="n">
        <v>67</v>
      </c>
      <c r="I130" s="0" t="n">
        <v>32</v>
      </c>
      <c r="J130" s="0" t="n">
        <v>1</v>
      </c>
      <c r="K130" s="0" t="n">
        <v>28</v>
      </c>
      <c r="L130" s="0" t="n">
        <v>85</v>
      </c>
      <c r="M130" s="0" t="n">
        <v>39</v>
      </c>
      <c r="N130" s="0" t="n">
        <v>122</v>
      </c>
      <c r="O130" s="0" t="n">
        <v>1</v>
      </c>
      <c r="P130" s="0" t="n">
        <v>1</v>
      </c>
      <c r="Q130" s="0" t="n">
        <f aca="false">G130+H130+(2*I130)+(3*J130)+(4*K130)+L130+M130-N130+O130-P130</f>
        <v>316</v>
      </c>
      <c r="R130" s="0" t="n">
        <f aca="false">Q130/16.875</f>
        <v>18.7259259259259</v>
      </c>
      <c r="S130" s="0" t="n">
        <f aca="false">IF(Q130&gt;=600,R130*1.1,IF(Q130&gt;500,R130,IF(Q130&gt;400,R130*0.9,IF(Q130&gt;300,R130*0.8,IF(Q130&gt;200,R130*0.7,IF(Q130&gt;100,R130*0.6,R130*0.5))))))</f>
        <v>14.9807407407407</v>
      </c>
      <c r="T130" s="0" t="n">
        <f aca="false">IF(S130&lt;1.5,1,S130)</f>
        <v>14.9807407407407</v>
      </c>
    </row>
    <row r="131" customFormat="false" ht="12.75" hidden="false" customHeight="false" outlineLevel="0" collapsed="false">
      <c r="A131" s="0" t="s">
        <v>1272</v>
      </c>
      <c r="B131" s="0" t="s">
        <v>1273</v>
      </c>
      <c r="C131" s="0" t="s">
        <v>1606</v>
      </c>
      <c r="D131" s="0" t="s">
        <v>1626</v>
      </c>
      <c r="E131" s="0" t="n">
        <v>142</v>
      </c>
      <c r="F131" s="0" t="n">
        <v>537</v>
      </c>
      <c r="G131" s="0" t="n">
        <v>68</v>
      </c>
      <c r="H131" s="0" t="n">
        <v>82</v>
      </c>
      <c r="I131" s="0" t="n">
        <v>32</v>
      </c>
      <c r="J131" s="0" t="n">
        <v>3</v>
      </c>
      <c r="K131" s="0" t="n">
        <v>21</v>
      </c>
      <c r="L131" s="0" t="n">
        <v>75</v>
      </c>
      <c r="M131" s="0" t="n">
        <v>35</v>
      </c>
      <c r="N131" s="0" t="n">
        <v>107</v>
      </c>
      <c r="O131" s="0" t="n">
        <v>6</v>
      </c>
      <c r="P131" s="0" t="n">
        <v>1</v>
      </c>
      <c r="Q131" s="0" t="n">
        <f aca="false">G131+H131+(2*I131)+(3*J131)+(4*K131)+L131+M131-N131+O131-P131</f>
        <v>315</v>
      </c>
      <c r="R131" s="0" t="n">
        <f aca="false">Q131/16.875</f>
        <v>18.6666666666667</v>
      </c>
      <c r="S131" s="0" t="n">
        <f aca="false">IF(Q131&gt;=600,R131*1.1,IF(Q131&gt;500,R131,IF(Q131&gt;400,R131*0.9,IF(Q131&gt;300,R131*0.8,IF(Q131&gt;200,R131*0.7,IF(Q131&gt;100,R131*0.6,R131*0.5))))))</f>
        <v>14.9333333333333</v>
      </c>
      <c r="T131" s="0" t="n">
        <f aca="false">IF(S131&lt;1.5,1,S131)</f>
        <v>14.9333333333333</v>
      </c>
    </row>
    <row r="132" customFormat="false" ht="12.75" hidden="false" customHeight="false" outlineLevel="0" collapsed="false">
      <c r="A132" s="0" t="s">
        <v>1066</v>
      </c>
      <c r="B132" s="0" t="s">
        <v>1067</v>
      </c>
      <c r="C132" s="0" t="s">
        <v>1591</v>
      </c>
      <c r="D132" s="0" t="s">
        <v>1624</v>
      </c>
      <c r="E132" s="0" t="n">
        <v>147</v>
      </c>
      <c r="F132" s="0" t="n">
        <v>511</v>
      </c>
      <c r="G132" s="0" t="n">
        <v>68</v>
      </c>
      <c r="H132" s="0" t="n">
        <v>89</v>
      </c>
      <c r="I132" s="0" t="n">
        <v>34</v>
      </c>
      <c r="J132" s="0" t="n">
        <v>1</v>
      </c>
      <c r="K132" s="0" t="n">
        <v>15</v>
      </c>
      <c r="L132" s="0" t="n">
        <v>65</v>
      </c>
      <c r="M132" s="0" t="n">
        <v>62</v>
      </c>
      <c r="N132" s="0" t="n">
        <v>100</v>
      </c>
      <c r="O132" s="0" t="n">
        <v>2</v>
      </c>
      <c r="P132" s="0" t="n">
        <v>2</v>
      </c>
      <c r="Q132" s="0" t="n">
        <f aca="false">G132+H132+(2*I132)+(3*J132)+(4*K132)+L132+M132-N132+O132-P132</f>
        <v>315</v>
      </c>
      <c r="R132" s="0" t="n">
        <f aca="false">Q132/16.875</f>
        <v>18.6666666666667</v>
      </c>
      <c r="S132" s="0" t="n">
        <f aca="false">IF(Q132&gt;=600,R132*1.1,IF(Q132&gt;500,R132,IF(Q132&gt;400,R132*0.9,IF(Q132&gt;300,R132*0.8,IF(Q132&gt;200,R132*0.7,IF(Q132&gt;100,R132*0.6,R132*0.5))))))</f>
        <v>14.9333333333333</v>
      </c>
      <c r="T132" s="0" t="n">
        <f aca="false">IF(S132&lt;1.5,1,S132)</f>
        <v>14.9333333333333</v>
      </c>
    </row>
    <row r="133" customFormat="false" ht="12.75" hidden="false" customHeight="false" outlineLevel="0" collapsed="false">
      <c r="A133" s="0" t="s">
        <v>1307</v>
      </c>
      <c r="B133" s="0" t="s">
        <v>1305</v>
      </c>
      <c r="C133" s="0" t="s">
        <v>1584</v>
      </c>
      <c r="D133" s="0" t="s">
        <v>1628</v>
      </c>
      <c r="E133" s="0" t="n">
        <v>121</v>
      </c>
      <c r="F133" s="0" t="n">
        <v>428</v>
      </c>
      <c r="G133" s="0" t="n">
        <v>65</v>
      </c>
      <c r="H133" s="0" t="n">
        <v>66</v>
      </c>
      <c r="I133" s="0" t="n">
        <v>22</v>
      </c>
      <c r="J133" s="0" t="n">
        <v>1</v>
      </c>
      <c r="K133" s="0" t="n">
        <v>21</v>
      </c>
      <c r="L133" s="0" t="n">
        <v>78</v>
      </c>
      <c r="M133" s="0" t="n">
        <v>77</v>
      </c>
      <c r="N133" s="0" t="n">
        <v>102</v>
      </c>
      <c r="O133" s="0" t="n">
        <v>0</v>
      </c>
      <c r="P133" s="0" t="n">
        <v>1</v>
      </c>
      <c r="Q133" s="0" t="n">
        <f aca="false">G133+H133+(2*I133)+(3*J133)+(4*K133)+L133+M133-N133+O133-P133</f>
        <v>314</v>
      </c>
      <c r="R133" s="0" t="n">
        <f aca="false">Q133/16.875</f>
        <v>18.6074074074074</v>
      </c>
      <c r="S133" s="0" t="n">
        <f aca="false">IF(Q133&gt;=600,R133*1.1,IF(Q133&gt;500,R133,IF(Q133&gt;400,R133*0.9,IF(Q133&gt;300,R133*0.8,IF(Q133&gt;200,R133*0.7,IF(Q133&gt;100,R133*0.6,R133*0.5))))))</f>
        <v>14.8859259259259</v>
      </c>
      <c r="T133" s="0" t="n">
        <f aca="false">IF(S133&lt;1.5,1,S133)</f>
        <v>14.8859259259259</v>
      </c>
    </row>
    <row r="134" customFormat="false" ht="12.75" hidden="false" customHeight="false" outlineLevel="0" collapsed="false">
      <c r="A134" s="0" t="s">
        <v>1053</v>
      </c>
      <c r="B134" s="0" t="s">
        <v>67</v>
      </c>
      <c r="C134" s="0" t="s">
        <v>1585</v>
      </c>
      <c r="D134" s="0" t="s">
        <v>1626</v>
      </c>
      <c r="E134" s="0" t="n">
        <v>133</v>
      </c>
      <c r="F134" s="0" t="n">
        <v>491</v>
      </c>
      <c r="G134" s="0" t="n">
        <v>75</v>
      </c>
      <c r="H134" s="0" t="n">
        <v>119</v>
      </c>
      <c r="I134" s="0" t="n">
        <v>21</v>
      </c>
      <c r="J134" s="0" t="n">
        <v>3</v>
      </c>
      <c r="K134" s="0" t="n">
        <v>2</v>
      </c>
      <c r="L134" s="0" t="n">
        <v>37</v>
      </c>
      <c r="M134" s="0" t="n">
        <v>56</v>
      </c>
      <c r="N134" s="0" t="n">
        <v>49</v>
      </c>
      <c r="O134" s="0" t="n">
        <v>23</v>
      </c>
      <c r="P134" s="0" t="n">
        <v>8</v>
      </c>
      <c r="Q134" s="0" t="n">
        <f aca="false">G134+H134+(2*I134)+(3*J134)+(4*K134)+L134+M134-N134+O134-P134</f>
        <v>312</v>
      </c>
      <c r="R134" s="0" t="n">
        <f aca="false">Q134/16.875</f>
        <v>18.4888888888889</v>
      </c>
      <c r="S134" s="0" t="n">
        <f aca="false">IF(Q134&gt;=600,R134*1.1,IF(Q134&gt;500,R134,IF(Q134&gt;400,R134*0.9,IF(Q134&gt;300,R134*0.8,IF(Q134&gt;200,R134*0.7,IF(Q134&gt;100,R134*0.6,R134*0.5))))))</f>
        <v>14.7911111111111</v>
      </c>
      <c r="T134" s="0" t="n">
        <f aca="false">IF(S134&lt;1.5,1,S134)</f>
        <v>14.7911111111111</v>
      </c>
    </row>
    <row r="135" customFormat="false" ht="12.75" hidden="false" customHeight="false" outlineLevel="0" collapsed="false">
      <c r="A135" s="0" t="s">
        <v>821</v>
      </c>
      <c r="B135" s="0" t="s">
        <v>75</v>
      </c>
      <c r="C135" s="0" t="s">
        <v>1600</v>
      </c>
      <c r="D135" s="0" t="s">
        <v>1627</v>
      </c>
      <c r="E135" s="0" t="n">
        <v>134</v>
      </c>
      <c r="F135" s="0" t="n">
        <v>488</v>
      </c>
      <c r="G135" s="0" t="n">
        <v>79</v>
      </c>
      <c r="H135" s="0" t="n">
        <v>68</v>
      </c>
      <c r="I135" s="0" t="n">
        <v>29</v>
      </c>
      <c r="J135" s="0" t="n">
        <v>4</v>
      </c>
      <c r="K135" s="0" t="n">
        <v>23</v>
      </c>
      <c r="L135" s="0" t="n">
        <v>75</v>
      </c>
      <c r="M135" s="0" t="n">
        <v>61</v>
      </c>
      <c r="N135" s="0" t="n">
        <v>148</v>
      </c>
      <c r="O135" s="0" t="n">
        <v>19</v>
      </c>
      <c r="P135" s="0" t="n">
        <v>6</v>
      </c>
      <c r="Q135" s="0" t="n">
        <f aca="false">G135+H135+(2*I135)+(3*J135)+(4*K135)+L135+M135-N135+O135-P135</f>
        <v>310</v>
      </c>
      <c r="R135" s="0" t="n">
        <f aca="false">Q135/16.875</f>
        <v>18.3703703703704</v>
      </c>
      <c r="S135" s="0" t="n">
        <f aca="false">IF(Q135&gt;=600,R135*1.1,IF(Q135&gt;500,R135,IF(Q135&gt;400,R135*0.9,IF(Q135&gt;300,R135*0.8,IF(Q135&gt;200,R135*0.7,IF(Q135&gt;100,R135*0.6,R135*0.5))))))</f>
        <v>14.6962962962963</v>
      </c>
      <c r="T135" s="0" t="n">
        <f aca="false">IF(S135&lt;1.5,1,S135)</f>
        <v>14.6962962962963</v>
      </c>
    </row>
    <row r="136" customFormat="false" ht="12.75" hidden="false" customHeight="false" outlineLevel="0" collapsed="false">
      <c r="A136" s="0" t="s">
        <v>1106</v>
      </c>
      <c r="B136" s="0" t="s">
        <v>1107</v>
      </c>
      <c r="C136" s="0" t="s">
        <v>1584</v>
      </c>
      <c r="D136" s="0" t="s">
        <v>1627</v>
      </c>
      <c r="E136" s="0" t="n">
        <v>118</v>
      </c>
      <c r="F136" s="0" t="n">
        <v>398</v>
      </c>
      <c r="G136" s="0" t="n">
        <v>78</v>
      </c>
      <c r="H136" s="0" t="n">
        <v>70</v>
      </c>
      <c r="I136" s="0" t="n">
        <v>31</v>
      </c>
      <c r="J136" s="0" t="n">
        <v>4</v>
      </c>
      <c r="K136" s="0" t="n">
        <v>15</v>
      </c>
      <c r="L136" s="0" t="n">
        <v>74</v>
      </c>
      <c r="M136" s="0" t="n">
        <v>51</v>
      </c>
      <c r="N136" s="0" t="n">
        <v>99</v>
      </c>
      <c r="O136" s="0" t="n">
        <v>8</v>
      </c>
      <c r="P136" s="0" t="n">
        <v>6</v>
      </c>
      <c r="Q136" s="0" t="n">
        <f aca="false">G136+H136+(2*I136)+(3*J136)+(4*K136)+L136+M136-N136+O136-P136</f>
        <v>310</v>
      </c>
      <c r="R136" s="0" t="n">
        <f aca="false">Q136/16.875</f>
        <v>18.3703703703704</v>
      </c>
      <c r="S136" s="0" t="n">
        <f aca="false">IF(Q136&gt;=600,R136*1.1,IF(Q136&gt;500,R136,IF(Q136&gt;400,R136*0.9,IF(Q136&gt;300,R136*0.8,IF(Q136&gt;200,R136*0.7,IF(Q136&gt;100,R136*0.6,R136*0.5))))))</f>
        <v>14.6962962962963</v>
      </c>
      <c r="T136" s="0" t="n">
        <f aca="false">IF(S136&lt;1.5,1,S136)</f>
        <v>14.6962962962963</v>
      </c>
    </row>
    <row r="137" customFormat="false" ht="12.75" hidden="false" customHeight="false" outlineLevel="0" collapsed="false">
      <c r="A137" s="0" t="s">
        <v>1004</v>
      </c>
      <c r="B137" s="0" t="s">
        <v>153</v>
      </c>
      <c r="C137" s="0" t="s">
        <v>1606</v>
      </c>
      <c r="D137" s="0" t="s">
        <v>1625</v>
      </c>
      <c r="E137" s="0" t="n">
        <v>118</v>
      </c>
      <c r="F137" s="0" t="n">
        <v>417</v>
      </c>
      <c r="G137" s="0" t="n">
        <v>61</v>
      </c>
      <c r="H137" s="0" t="n">
        <v>64</v>
      </c>
      <c r="I137" s="0" t="n">
        <v>23</v>
      </c>
      <c r="J137" s="0" t="n">
        <v>0</v>
      </c>
      <c r="K137" s="0" t="n">
        <v>22</v>
      </c>
      <c r="L137" s="0" t="n">
        <v>75</v>
      </c>
      <c r="M137" s="0" t="n">
        <v>66</v>
      </c>
      <c r="N137" s="0" t="n">
        <v>92</v>
      </c>
      <c r="O137" s="0" t="n">
        <v>0</v>
      </c>
      <c r="P137" s="0" t="n">
        <v>0</v>
      </c>
      <c r="Q137" s="0" t="n">
        <f aca="false">G137+H137+(2*I137)+(3*J137)+(4*K137)+L137+M137-N137+O137-P137</f>
        <v>308</v>
      </c>
      <c r="R137" s="0" t="n">
        <f aca="false">Q137/16.875</f>
        <v>18.2518518518519</v>
      </c>
      <c r="S137" s="0" t="n">
        <f aca="false">IF(Q137&gt;=600,R137*1.1,IF(Q137&gt;500,R137,IF(Q137&gt;400,R137*0.9,IF(Q137&gt;300,R137*0.8,IF(Q137&gt;200,R137*0.7,IF(Q137&gt;100,R137*0.6,R137*0.5))))))</f>
        <v>14.6014814814815</v>
      </c>
      <c r="T137" s="0" t="n">
        <f aca="false">IF(S137&lt;1.5,1,S137)</f>
        <v>14.6014814814815</v>
      </c>
    </row>
    <row r="138" customFormat="false" ht="12.75" hidden="false" customHeight="false" outlineLevel="0" collapsed="false">
      <c r="A138" s="0" t="s">
        <v>1202</v>
      </c>
      <c r="B138" s="0" t="s">
        <v>1203</v>
      </c>
      <c r="C138" s="0" t="s">
        <v>1598</v>
      </c>
      <c r="D138" s="0" t="s">
        <v>1625</v>
      </c>
      <c r="E138" s="0" t="n">
        <v>116</v>
      </c>
      <c r="F138" s="0" t="n">
        <v>445</v>
      </c>
      <c r="G138" s="0" t="n">
        <v>63</v>
      </c>
      <c r="H138" s="0" t="n">
        <v>76</v>
      </c>
      <c r="I138" s="0" t="n">
        <v>29</v>
      </c>
      <c r="J138" s="0" t="n">
        <v>2</v>
      </c>
      <c r="K138" s="0" t="n">
        <v>18</v>
      </c>
      <c r="L138" s="0" t="n">
        <v>67</v>
      </c>
      <c r="M138" s="0" t="n">
        <v>38</v>
      </c>
      <c r="N138" s="0" t="n">
        <v>74</v>
      </c>
      <c r="O138" s="0" t="n">
        <v>2</v>
      </c>
      <c r="P138" s="0" t="n">
        <v>1</v>
      </c>
      <c r="Q138" s="0" t="n">
        <f aca="false">G138+H138+(2*I138)+(3*J138)+(4*K138)+L138+M138-N138+O138-P138</f>
        <v>307</v>
      </c>
      <c r="R138" s="0" t="n">
        <f aca="false">Q138/16.875</f>
        <v>18.1925925925926</v>
      </c>
      <c r="S138" s="0" t="n">
        <f aca="false">IF(Q138&gt;=600,R138*1.1,IF(Q138&gt;500,R138,IF(Q138&gt;400,R138*0.9,IF(Q138&gt;300,R138*0.8,IF(Q138&gt;200,R138*0.7,IF(Q138&gt;100,R138*0.6,R138*0.5))))))</f>
        <v>14.5540740740741</v>
      </c>
      <c r="T138" s="0" t="n">
        <f aca="false">IF(S138&lt;1.5,1,S138)</f>
        <v>14.5540740740741</v>
      </c>
    </row>
    <row r="139" customFormat="false" ht="12.75" hidden="false" customHeight="false" outlineLevel="0" collapsed="false">
      <c r="A139" s="0" t="s">
        <v>348</v>
      </c>
      <c r="B139" s="0" t="s">
        <v>350</v>
      </c>
      <c r="C139" s="0" t="s">
        <v>1598</v>
      </c>
      <c r="D139" s="0" t="s">
        <v>1627</v>
      </c>
      <c r="E139" s="0" t="n">
        <v>118</v>
      </c>
      <c r="F139" s="0" t="n">
        <v>409</v>
      </c>
      <c r="G139" s="0" t="n">
        <v>67</v>
      </c>
      <c r="H139" s="0" t="n">
        <v>71</v>
      </c>
      <c r="I139" s="0" t="n">
        <v>22</v>
      </c>
      <c r="J139" s="0" t="n">
        <v>2</v>
      </c>
      <c r="K139" s="0" t="n">
        <v>24</v>
      </c>
      <c r="L139" s="0" t="n">
        <v>78</v>
      </c>
      <c r="M139" s="0" t="n">
        <v>44</v>
      </c>
      <c r="N139" s="0" t="n">
        <v>103</v>
      </c>
      <c r="O139" s="0" t="n">
        <v>9</v>
      </c>
      <c r="P139" s="0" t="n">
        <v>5</v>
      </c>
      <c r="Q139" s="0" t="n">
        <f aca="false">G139+H139+(2*I139)+(3*J139)+(4*K139)+L139+M139-N139+O139-P139</f>
        <v>307</v>
      </c>
      <c r="R139" s="0" t="n">
        <f aca="false">Q139/16.875</f>
        <v>18.1925925925926</v>
      </c>
      <c r="S139" s="0" t="n">
        <f aca="false">IF(Q139&gt;=600,R139*1.1,IF(Q139&gt;500,R139,IF(Q139&gt;400,R139*0.9,IF(Q139&gt;300,R139*0.8,IF(Q139&gt;200,R139*0.7,IF(Q139&gt;100,R139*0.6,R139*0.5))))))</f>
        <v>14.5540740740741</v>
      </c>
      <c r="T139" s="0" t="n">
        <f aca="false">IF(S139&lt;1.5,1,S139)</f>
        <v>14.5540740740741</v>
      </c>
    </row>
    <row r="140" customFormat="false" ht="12.75" hidden="false" customHeight="false" outlineLevel="0" collapsed="false">
      <c r="A140" s="0" t="s">
        <v>1078</v>
      </c>
      <c r="B140" s="0" t="s">
        <v>1079</v>
      </c>
      <c r="C140" s="0" t="s">
        <v>1595</v>
      </c>
      <c r="D140" s="0" t="s">
        <v>1629</v>
      </c>
      <c r="E140" s="0" t="n">
        <v>142</v>
      </c>
      <c r="F140" s="0" t="n">
        <v>582</v>
      </c>
      <c r="G140" s="0" t="n">
        <v>88</v>
      </c>
      <c r="H140" s="0" t="n">
        <v>117</v>
      </c>
      <c r="I140" s="0" t="n">
        <v>27</v>
      </c>
      <c r="J140" s="0" t="n">
        <v>10</v>
      </c>
      <c r="K140" s="0" t="n">
        <v>7</v>
      </c>
      <c r="L140" s="0" t="n">
        <v>44</v>
      </c>
      <c r="M140" s="0" t="n">
        <v>66</v>
      </c>
      <c r="N140" s="0" t="n">
        <v>125</v>
      </c>
      <c r="O140" s="0" t="n">
        <v>10</v>
      </c>
      <c r="P140" s="0" t="n">
        <v>6</v>
      </c>
      <c r="Q140" s="0" t="n">
        <f aca="false">G140+H140+(2*I140)+(3*J140)+(4*K140)+L140+M140-N140+O140-P140</f>
        <v>306</v>
      </c>
      <c r="R140" s="0" t="n">
        <f aca="false">Q140/16.875</f>
        <v>18.1333333333333</v>
      </c>
      <c r="S140" s="0" t="n">
        <f aca="false">IF(Q140&gt;=600,R140*1.1,IF(Q140&gt;500,R140,IF(Q140&gt;400,R140*0.9,IF(Q140&gt;300,R140*0.8,IF(Q140&gt;200,R140*0.7,IF(Q140&gt;100,R140*0.6,R140*0.5))))))</f>
        <v>14.5066666666667</v>
      </c>
      <c r="T140" s="0" t="n">
        <f aca="false">IF(S140&lt;1.5,1,S140)</f>
        <v>14.5066666666667</v>
      </c>
    </row>
    <row r="141" customFormat="false" ht="12.75" hidden="false" customHeight="false" outlineLevel="0" collapsed="false">
      <c r="A141" s="0" t="s">
        <v>1104</v>
      </c>
      <c r="B141" s="0" t="s">
        <v>1105</v>
      </c>
      <c r="C141" s="0" t="s">
        <v>1600</v>
      </c>
      <c r="D141" s="0" t="s">
        <v>1629</v>
      </c>
      <c r="E141" s="0" t="n">
        <v>132</v>
      </c>
      <c r="F141" s="0" t="n">
        <v>477</v>
      </c>
      <c r="G141" s="0" t="n">
        <v>95</v>
      </c>
      <c r="H141" s="0" t="n">
        <v>70</v>
      </c>
      <c r="I141" s="0" t="n">
        <v>23</v>
      </c>
      <c r="J141" s="0" t="n">
        <v>7</v>
      </c>
      <c r="K141" s="0" t="n">
        <v>15</v>
      </c>
      <c r="L141" s="0" t="n">
        <v>45</v>
      </c>
      <c r="M141" s="0" t="n">
        <v>70</v>
      </c>
      <c r="N141" s="0" t="n">
        <v>120</v>
      </c>
      <c r="O141" s="0" t="n">
        <v>23</v>
      </c>
      <c r="P141" s="0" t="n">
        <v>5</v>
      </c>
      <c r="Q141" s="0" t="n">
        <f aca="false">G141+H141+(2*I141)+(3*J141)+(4*K141)+L141+M141-N141+O141-P141</f>
        <v>305</v>
      </c>
      <c r="R141" s="0" t="n">
        <f aca="false">Q141/16.875</f>
        <v>18.0740740740741</v>
      </c>
      <c r="S141" s="0" t="n">
        <f aca="false">IF(Q141&gt;=600,R141*1.1,IF(Q141&gt;500,R141,IF(Q141&gt;400,R141*0.9,IF(Q141&gt;300,R141*0.8,IF(Q141&gt;200,R141*0.7,IF(Q141&gt;100,R141*0.6,R141*0.5))))))</f>
        <v>14.4592592592593</v>
      </c>
      <c r="T141" s="0" t="n">
        <f aca="false">IF(S141&lt;1.5,1,S141)</f>
        <v>14.4592592592593</v>
      </c>
    </row>
    <row r="142" customFormat="false" ht="12.75" hidden="false" customHeight="false" outlineLevel="0" collapsed="false">
      <c r="A142" s="0" t="s">
        <v>1109</v>
      </c>
      <c r="B142" s="0" t="s">
        <v>819</v>
      </c>
      <c r="C142" s="0" t="s">
        <v>1608</v>
      </c>
      <c r="D142" s="0" t="s">
        <v>1625</v>
      </c>
      <c r="E142" s="0" t="n">
        <v>125</v>
      </c>
      <c r="F142" s="0" t="n">
        <v>450</v>
      </c>
      <c r="G142" s="0" t="n">
        <v>58</v>
      </c>
      <c r="H142" s="0" t="n">
        <v>72</v>
      </c>
      <c r="I142" s="0" t="n">
        <v>26</v>
      </c>
      <c r="J142" s="0" t="n">
        <v>1</v>
      </c>
      <c r="K142" s="0" t="n">
        <v>27</v>
      </c>
      <c r="L142" s="0" t="n">
        <v>66</v>
      </c>
      <c r="M142" s="0" t="n">
        <v>35</v>
      </c>
      <c r="N142" s="0" t="n">
        <v>88</v>
      </c>
      <c r="O142" s="0" t="n">
        <v>3</v>
      </c>
      <c r="P142" s="0" t="n">
        <v>4</v>
      </c>
      <c r="Q142" s="0" t="n">
        <f aca="false">G142+H142+(2*I142)+(3*J142)+(4*K142)+L142+M142-N142+O142-P142</f>
        <v>305</v>
      </c>
      <c r="R142" s="0" t="n">
        <f aca="false">Q142/16.875</f>
        <v>18.0740740740741</v>
      </c>
      <c r="S142" s="0" t="n">
        <f aca="false">IF(Q142&gt;=600,R142*1.1,IF(Q142&gt;500,R142,IF(Q142&gt;400,R142*0.9,IF(Q142&gt;300,R142*0.8,IF(Q142&gt;200,R142*0.7,IF(Q142&gt;100,R142*0.6,R142*0.5))))))</f>
        <v>14.4592592592593</v>
      </c>
      <c r="T142" s="0" t="n">
        <f aca="false">IF(S142&lt;1.5,1,S142)</f>
        <v>14.4592592592593</v>
      </c>
    </row>
    <row r="143" customFormat="false" ht="12.75" hidden="false" customHeight="false" outlineLevel="0" collapsed="false">
      <c r="A143" s="0" t="s">
        <v>1111</v>
      </c>
      <c r="B143" s="0" t="s">
        <v>169</v>
      </c>
      <c r="C143" s="0" t="s">
        <v>1587</v>
      </c>
      <c r="D143" s="0" t="s">
        <v>1627</v>
      </c>
      <c r="E143" s="0" t="n">
        <v>148</v>
      </c>
      <c r="F143" s="0" t="n">
        <v>547</v>
      </c>
      <c r="G143" s="0" t="n">
        <v>71</v>
      </c>
      <c r="H143" s="0" t="n">
        <v>97</v>
      </c>
      <c r="I143" s="0" t="n">
        <v>36</v>
      </c>
      <c r="J143" s="0" t="n">
        <v>1</v>
      </c>
      <c r="K143" s="0" t="n">
        <v>16</v>
      </c>
      <c r="L143" s="0" t="n">
        <v>70</v>
      </c>
      <c r="M143" s="0" t="n">
        <v>41</v>
      </c>
      <c r="N143" s="0" t="n">
        <v>115</v>
      </c>
      <c r="O143" s="0" t="n">
        <v>5</v>
      </c>
      <c r="P143" s="0" t="n">
        <v>4</v>
      </c>
      <c r="Q143" s="0" t="n">
        <f aca="false">G143+H143+(2*I143)+(3*J143)+(4*K143)+L143+M143-N143+O143-P143</f>
        <v>304</v>
      </c>
      <c r="R143" s="0" t="n">
        <f aca="false">Q143/16.875</f>
        <v>18.0148148148148</v>
      </c>
      <c r="S143" s="0" t="n">
        <f aca="false">IF(Q143&gt;=600,R143*1.1,IF(Q143&gt;500,R143,IF(Q143&gt;400,R143*0.9,IF(Q143&gt;300,R143*0.8,IF(Q143&gt;200,R143*0.7,IF(Q143&gt;100,R143*0.6,R143*0.5))))))</f>
        <v>14.4118518518519</v>
      </c>
      <c r="T143" s="0" t="n">
        <f aca="false">IF(S143&lt;1.5,1,S143)</f>
        <v>14.4118518518519</v>
      </c>
    </row>
    <row r="144" customFormat="false" ht="12.75" hidden="false" customHeight="false" outlineLevel="0" collapsed="false">
      <c r="A144" s="0" t="s">
        <v>1123</v>
      </c>
      <c r="B144" s="0" t="s">
        <v>164</v>
      </c>
      <c r="C144" s="0" t="s">
        <v>1579</v>
      </c>
      <c r="D144" s="0" t="s">
        <v>1624</v>
      </c>
      <c r="E144" s="0" t="n">
        <v>128</v>
      </c>
      <c r="F144" s="0" t="n">
        <v>458</v>
      </c>
      <c r="G144" s="0" t="n">
        <v>53</v>
      </c>
      <c r="H144" s="0" t="n">
        <v>87</v>
      </c>
      <c r="I144" s="0" t="n">
        <v>26</v>
      </c>
      <c r="J144" s="0" t="n">
        <v>1</v>
      </c>
      <c r="K144" s="0" t="n">
        <v>16</v>
      </c>
      <c r="L144" s="0" t="n">
        <v>66</v>
      </c>
      <c r="M144" s="0" t="n">
        <v>42</v>
      </c>
      <c r="N144" s="0" t="n">
        <v>64</v>
      </c>
      <c r="O144" s="0" t="n">
        <v>0</v>
      </c>
      <c r="P144" s="0" t="n">
        <v>0</v>
      </c>
      <c r="Q144" s="0" t="n">
        <f aca="false">G144+H144+(2*I144)+(3*J144)+(4*K144)+L144+M144-N144+O144-P144</f>
        <v>303</v>
      </c>
      <c r="R144" s="0" t="n">
        <f aca="false">Q144/16.875</f>
        <v>17.9555555555556</v>
      </c>
      <c r="S144" s="0" t="n">
        <f aca="false">IF(Q144&gt;=600,R144*1.1,IF(Q144&gt;500,R144,IF(Q144&gt;400,R144*0.9,IF(Q144&gt;300,R144*0.8,IF(Q144&gt;200,R144*0.7,IF(Q144&gt;100,R144*0.6,R144*0.5))))))</f>
        <v>14.3644444444444</v>
      </c>
      <c r="T144" s="0" t="n">
        <f aca="false">IF(S144&lt;1.5,1,S144)</f>
        <v>14.3644444444444</v>
      </c>
    </row>
    <row r="145" customFormat="false" ht="12.75" hidden="false" customHeight="false" outlineLevel="0" collapsed="false">
      <c r="A145" s="0" t="s">
        <v>1044</v>
      </c>
      <c r="B145" s="0" t="s">
        <v>320</v>
      </c>
      <c r="C145" s="0" t="s">
        <v>1596</v>
      </c>
      <c r="D145" s="0" t="s">
        <v>1624</v>
      </c>
      <c r="E145" s="0" t="n">
        <v>123</v>
      </c>
      <c r="F145" s="0" t="n">
        <v>388</v>
      </c>
      <c r="G145" s="0" t="n">
        <v>60</v>
      </c>
      <c r="H145" s="0" t="n">
        <v>53</v>
      </c>
      <c r="I145" s="0" t="n">
        <v>16</v>
      </c>
      <c r="J145" s="0" t="n">
        <v>0</v>
      </c>
      <c r="K145" s="0" t="n">
        <v>26</v>
      </c>
      <c r="L145" s="0" t="n">
        <v>80</v>
      </c>
      <c r="M145" s="0" t="n">
        <v>70</v>
      </c>
      <c r="N145" s="0" t="n">
        <v>95</v>
      </c>
      <c r="O145" s="0" t="n">
        <v>1</v>
      </c>
      <c r="P145" s="0" t="n">
        <v>2</v>
      </c>
      <c r="Q145" s="0" t="n">
        <f aca="false">G145+H145+(2*I145)+(3*J145)+(4*K145)+L145+M145-N145+O145-P145</f>
        <v>303</v>
      </c>
      <c r="R145" s="0" t="n">
        <f aca="false">Q145/16.875</f>
        <v>17.9555555555556</v>
      </c>
      <c r="S145" s="0" t="n">
        <f aca="false">IF(Q145&gt;=600,R145*1.1,IF(Q145&gt;500,R145,IF(Q145&gt;400,R145*0.9,IF(Q145&gt;300,R145*0.8,IF(Q145&gt;200,R145*0.7,IF(Q145&gt;100,R145*0.6,R145*0.5))))))</f>
        <v>14.3644444444444</v>
      </c>
      <c r="T145" s="0" t="n">
        <f aca="false">IF(S145&lt;1.5,1,S145)</f>
        <v>14.3644444444444</v>
      </c>
    </row>
    <row r="146" customFormat="false" ht="12.75" hidden="false" customHeight="false" outlineLevel="0" collapsed="false">
      <c r="A146" s="0" t="s">
        <v>1280</v>
      </c>
      <c r="B146" s="0" t="s">
        <v>1281</v>
      </c>
      <c r="C146" s="0" t="s">
        <v>1587</v>
      </c>
      <c r="D146" s="0" t="s">
        <v>1624</v>
      </c>
      <c r="E146" s="0" t="n">
        <v>117</v>
      </c>
      <c r="F146" s="0" t="n">
        <v>442</v>
      </c>
      <c r="G146" s="0" t="n">
        <v>69</v>
      </c>
      <c r="H146" s="0" t="n">
        <v>88</v>
      </c>
      <c r="I146" s="0" t="n">
        <v>29</v>
      </c>
      <c r="J146" s="0" t="n">
        <v>1</v>
      </c>
      <c r="K146" s="0" t="n">
        <v>12</v>
      </c>
      <c r="L146" s="0" t="n">
        <v>71</v>
      </c>
      <c r="M146" s="0" t="n">
        <v>18</v>
      </c>
      <c r="N146" s="0" t="n">
        <v>51</v>
      </c>
      <c r="O146" s="0" t="n">
        <v>0</v>
      </c>
      <c r="P146" s="0" t="n">
        <v>1</v>
      </c>
      <c r="Q146" s="0" t="n">
        <f aca="false">G146+H146+(2*I146)+(3*J146)+(4*K146)+L146+M146-N146+O146-P146</f>
        <v>303</v>
      </c>
      <c r="R146" s="0" t="n">
        <f aca="false">Q146/16.875</f>
        <v>17.9555555555556</v>
      </c>
      <c r="S146" s="0" t="n">
        <f aca="false">IF(Q146&gt;=600,R146*1.1,IF(Q146&gt;500,R146,IF(Q146&gt;400,R146*0.9,IF(Q146&gt;300,R146*0.8,IF(Q146&gt;200,R146*0.7,IF(Q146&gt;100,R146*0.6,R146*0.5))))))</f>
        <v>14.3644444444444</v>
      </c>
      <c r="T146" s="0" t="n">
        <f aca="false">IF(S146&lt;1.5,1,S146)</f>
        <v>14.3644444444444</v>
      </c>
    </row>
    <row r="147" customFormat="false" ht="12.75" hidden="false" customHeight="false" outlineLevel="0" collapsed="false">
      <c r="A147" s="0" t="s">
        <v>1047</v>
      </c>
      <c r="B147" s="0" t="s">
        <v>213</v>
      </c>
      <c r="C147" s="0" t="s">
        <v>1588</v>
      </c>
      <c r="D147" s="0" t="s">
        <v>1627</v>
      </c>
      <c r="E147" s="0" t="n">
        <v>142</v>
      </c>
      <c r="F147" s="0" t="n">
        <v>477</v>
      </c>
      <c r="G147" s="0" t="n">
        <v>75</v>
      </c>
      <c r="H147" s="0" t="n">
        <v>71</v>
      </c>
      <c r="I147" s="0" t="n">
        <v>28</v>
      </c>
      <c r="J147" s="0" t="n">
        <v>9</v>
      </c>
      <c r="K147" s="0" t="n">
        <v>20</v>
      </c>
      <c r="L147" s="0" t="n">
        <v>63</v>
      </c>
      <c r="M147" s="0" t="n">
        <v>68</v>
      </c>
      <c r="N147" s="0" t="n">
        <v>139</v>
      </c>
      <c r="O147" s="0" t="n">
        <v>6</v>
      </c>
      <c r="P147" s="0" t="n">
        <v>4</v>
      </c>
      <c r="Q147" s="0" t="n">
        <f aca="false">G147+H147+(2*I147)+(3*J147)+(4*K147)+L147+M147-N147+O147-P147</f>
        <v>303</v>
      </c>
      <c r="R147" s="0" t="n">
        <f aca="false">Q147/16.875</f>
        <v>17.9555555555556</v>
      </c>
      <c r="S147" s="0" t="n">
        <f aca="false">IF(Q147&gt;=600,R147*1.1,IF(Q147&gt;500,R147,IF(Q147&gt;400,R147*0.9,IF(Q147&gt;300,R147*0.8,IF(Q147&gt;200,R147*0.7,IF(Q147&gt;100,R147*0.6,R147*0.5))))))</f>
        <v>14.3644444444444</v>
      </c>
      <c r="T147" s="0" t="n">
        <f aca="false">IF(S147&lt;1.5,1,S147)</f>
        <v>14.3644444444444</v>
      </c>
    </row>
    <row r="148" customFormat="false" ht="12.75" hidden="false" customHeight="false" outlineLevel="0" collapsed="false">
      <c r="A148" s="0" t="s">
        <v>1093</v>
      </c>
      <c r="B148" s="0" t="s">
        <v>75</v>
      </c>
      <c r="C148" s="0" t="s">
        <v>1582</v>
      </c>
      <c r="D148" s="0" t="s">
        <v>1625</v>
      </c>
      <c r="E148" s="0" t="n">
        <v>107</v>
      </c>
      <c r="F148" s="0" t="n">
        <v>401</v>
      </c>
      <c r="G148" s="0" t="n">
        <v>55</v>
      </c>
      <c r="H148" s="0" t="n">
        <v>77</v>
      </c>
      <c r="I148" s="0" t="n">
        <v>27</v>
      </c>
      <c r="J148" s="0" t="n">
        <v>0</v>
      </c>
      <c r="K148" s="0" t="n">
        <v>15</v>
      </c>
      <c r="L148" s="0" t="n">
        <v>72</v>
      </c>
      <c r="M148" s="0" t="n">
        <v>36</v>
      </c>
      <c r="N148" s="0" t="n">
        <v>51</v>
      </c>
      <c r="O148" s="0" t="n">
        <v>1</v>
      </c>
      <c r="P148" s="0" t="n">
        <v>2</v>
      </c>
      <c r="Q148" s="0" t="n">
        <f aca="false">G148+H148+(2*I148)+(3*J148)+(4*K148)+L148+M148-N148+O148-P148</f>
        <v>302</v>
      </c>
      <c r="R148" s="0" t="n">
        <f aca="false">Q148/16.875</f>
        <v>17.8962962962963</v>
      </c>
      <c r="S148" s="0" t="n">
        <f aca="false">IF(Q148&gt;=600,R148*1.1,IF(Q148&gt;500,R148,IF(Q148&gt;400,R148*0.9,IF(Q148&gt;300,R148*0.8,IF(Q148&gt;200,R148*0.7,IF(Q148&gt;100,R148*0.6,R148*0.5))))))</f>
        <v>14.317037037037</v>
      </c>
      <c r="T148" s="0" t="n">
        <f aca="false">IF(S148&lt;1.5,1,S148)</f>
        <v>14.317037037037</v>
      </c>
    </row>
    <row r="149" customFormat="false" ht="12.75" hidden="false" customHeight="false" outlineLevel="0" collapsed="false">
      <c r="A149" s="0" t="s">
        <v>18</v>
      </c>
      <c r="B149" s="0" t="s">
        <v>90</v>
      </c>
      <c r="C149" s="0" t="s">
        <v>1584</v>
      </c>
      <c r="D149" s="0" t="s">
        <v>1627</v>
      </c>
      <c r="E149" s="0" t="n">
        <v>133</v>
      </c>
      <c r="F149" s="0" t="n">
        <v>484</v>
      </c>
      <c r="G149" s="0" t="n">
        <v>71</v>
      </c>
      <c r="H149" s="0" t="n">
        <v>82</v>
      </c>
      <c r="I149" s="0" t="n">
        <v>34</v>
      </c>
      <c r="J149" s="0" t="n">
        <v>1</v>
      </c>
      <c r="K149" s="0" t="n">
        <v>16</v>
      </c>
      <c r="L149" s="0" t="n">
        <v>61</v>
      </c>
      <c r="M149" s="0" t="n">
        <v>44</v>
      </c>
      <c r="N149" s="0" t="n">
        <v>97</v>
      </c>
      <c r="O149" s="0" t="n">
        <v>9</v>
      </c>
      <c r="P149" s="0" t="n">
        <v>5</v>
      </c>
      <c r="Q149" s="0" t="n">
        <f aca="false">G149+H149+(2*I149)+(3*J149)+(4*K149)+L149+M149-N149+O149-P149</f>
        <v>300</v>
      </c>
      <c r="R149" s="0" t="n">
        <f aca="false">Q149/16.875</f>
        <v>17.7777777777778</v>
      </c>
      <c r="S149" s="0" t="n">
        <f aca="false">IF(Q149&gt;=600,R149*1.1,IF(Q149&gt;500,R149,IF(Q149&gt;400,R149*0.9,IF(Q149&gt;300,R149*0.8,IF(Q149&gt;200,R149*0.7,IF(Q149&gt;100,R149*0.6,R149*0.5))))))</f>
        <v>12.4444444444444</v>
      </c>
      <c r="T149" s="0" t="n">
        <f aca="false">IF(S149&lt;1.5,1,S149)</f>
        <v>12.4444444444444</v>
      </c>
    </row>
    <row r="150" customFormat="false" ht="12.75" hidden="false" customHeight="false" outlineLevel="0" collapsed="false">
      <c r="A150" s="0" t="s">
        <v>1294</v>
      </c>
      <c r="B150" s="0" t="s">
        <v>240</v>
      </c>
      <c r="C150" s="0" t="s">
        <v>1586</v>
      </c>
      <c r="D150" s="0" t="s">
        <v>1631</v>
      </c>
      <c r="E150" s="0" t="n">
        <v>121</v>
      </c>
      <c r="F150" s="0" t="n">
        <v>416</v>
      </c>
      <c r="G150" s="0" t="n">
        <v>63</v>
      </c>
      <c r="H150" s="0" t="n">
        <v>74</v>
      </c>
      <c r="I150" s="0" t="n">
        <v>29</v>
      </c>
      <c r="J150" s="0" t="n">
        <v>0</v>
      </c>
      <c r="K150" s="0" t="n">
        <v>15</v>
      </c>
      <c r="L150" s="0" t="n">
        <v>70</v>
      </c>
      <c r="M150" s="0" t="n">
        <v>59</v>
      </c>
      <c r="N150" s="0" t="n">
        <v>85</v>
      </c>
      <c r="O150" s="0" t="n">
        <v>0</v>
      </c>
      <c r="P150" s="0" t="n">
        <v>0</v>
      </c>
      <c r="Q150" s="0" t="n">
        <f aca="false">G150+H150+(2*I150)+(3*J150)+(4*K150)+L150+M150-N150+O150-P150</f>
        <v>299</v>
      </c>
      <c r="R150" s="0" t="n">
        <f aca="false">Q150/16.875</f>
        <v>17.7185185185185</v>
      </c>
      <c r="S150" s="0" t="n">
        <f aca="false">IF(Q150&gt;=600,R150*1.1,IF(Q150&gt;500,R150,IF(Q150&gt;400,R150*0.9,IF(Q150&gt;300,R150*0.8,IF(Q150&gt;200,R150*0.7,IF(Q150&gt;100,R150*0.6,R150*0.5))))))</f>
        <v>12.402962962963</v>
      </c>
      <c r="T150" s="0" t="n">
        <f aca="false">IF(S150&lt;1.5,1,S150)</f>
        <v>12.402962962963</v>
      </c>
    </row>
    <row r="151" customFormat="false" ht="12.75" hidden="false" customHeight="false" outlineLevel="0" collapsed="false">
      <c r="A151" s="0" t="s">
        <v>1119</v>
      </c>
      <c r="B151" s="0" t="s">
        <v>134</v>
      </c>
      <c r="C151" s="0" t="s">
        <v>1596</v>
      </c>
      <c r="D151" s="0" t="s">
        <v>1629</v>
      </c>
      <c r="E151" s="0" t="n">
        <v>129</v>
      </c>
      <c r="F151" s="0" t="n">
        <v>489</v>
      </c>
      <c r="G151" s="0" t="n">
        <v>66</v>
      </c>
      <c r="H151" s="0" t="n">
        <v>82</v>
      </c>
      <c r="I151" s="0" t="n">
        <v>25</v>
      </c>
      <c r="J151" s="0" t="n">
        <v>3</v>
      </c>
      <c r="K151" s="0" t="n">
        <v>14</v>
      </c>
      <c r="L151" s="0" t="n">
        <v>55</v>
      </c>
      <c r="M151" s="0" t="n">
        <v>48</v>
      </c>
      <c r="N151" s="0" t="n">
        <v>77</v>
      </c>
      <c r="O151" s="0" t="n">
        <v>11</v>
      </c>
      <c r="P151" s="0" t="n">
        <v>3</v>
      </c>
      <c r="Q151" s="0" t="n">
        <f aca="false">G151+H151+(2*I151)+(3*J151)+(4*K151)+L151+M151-N151+O151-P151</f>
        <v>297</v>
      </c>
      <c r="R151" s="0" t="n">
        <f aca="false">Q151/16.875</f>
        <v>17.6</v>
      </c>
      <c r="S151" s="0" t="n">
        <f aca="false">IF(Q151&gt;=600,R151*1.1,IF(Q151&gt;500,R151,IF(Q151&gt;400,R151*0.9,IF(Q151&gt;300,R151*0.8,IF(Q151&gt;200,R151*0.7,IF(Q151&gt;100,R151*0.6,R151*0.5))))))</f>
        <v>12.32</v>
      </c>
      <c r="T151" s="0" t="n">
        <f aca="false">IF(S151&lt;1.5,1,S151)</f>
        <v>12.32</v>
      </c>
    </row>
    <row r="152" customFormat="false" ht="12.75" hidden="false" customHeight="false" outlineLevel="0" collapsed="false">
      <c r="A152" s="0" t="s">
        <v>1006</v>
      </c>
      <c r="B152" s="0" t="s">
        <v>240</v>
      </c>
      <c r="C152" s="0" t="s">
        <v>1594</v>
      </c>
      <c r="D152" s="0" t="s">
        <v>1625</v>
      </c>
      <c r="E152" s="0" t="n">
        <v>129</v>
      </c>
      <c r="F152" s="0" t="n">
        <v>483</v>
      </c>
      <c r="G152" s="0" t="n">
        <v>65</v>
      </c>
      <c r="H152" s="0" t="n">
        <v>81</v>
      </c>
      <c r="I152" s="0" t="n">
        <v>31</v>
      </c>
      <c r="J152" s="0" t="n">
        <v>1</v>
      </c>
      <c r="K152" s="0" t="n">
        <v>18</v>
      </c>
      <c r="L152" s="0" t="n">
        <v>70</v>
      </c>
      <c r="M152" s="0" t="n">
        <v>33</v>
      </c>
      <c r="N152" s="0" t="n">
        <v>92</v>
      </c>
      <c r="O152" s="0" t="n">
        <v>3</v>
      </c>
      <c r="P152" s="0" t="n">
        <v>1</v>
      </c>
      <c r="Q152" s="0" t="n">
        <f aca="false">G152+H152+(2*I152)+(3*J152)+(4*K152)+L152+M152-N152+O152-P152</f>
        <v>296</v>
      </c>
      <c r="R152" s="0" t="n">
        <f aca="false">Q152/16.875</f>
        <v>17.5407407407407</v>
      </c>
      <c r="S152" s="0" t="n">
        <f aca="false">IF(Q152&gt;=600,R152*1.1,IF(Q152&gt;500,R152,IF(Q152&gt;400,R152*0.9,IF(Q152&gt;300,R152*0.8,IF(Q152&gt;200,R152*0.7,IF(Q152&gt;100,R152*0.6,R152*0.5))))))</f>
        <v>12.2785185185185</v>
      </c>
      <c r="T152" s="0" t="n">
        <f aca="false">IF(S152&lt;1.5,1,S152)</f>
        <v>12.2785185185185</v>
      </c>
    </row>
    <row r="153" customFormat="false" ht="12.75" hidden="false" customHeight="false" outlineLevel="0" collapsed="false">
      <c r="A153" s="0" t="s">
        <v>1170</v>
      </c>
      <c r="B153" s="0" t="s">
        <v>1171</v>
      </c>
      <c r="C153" s="0" t="s">
        <v>1599</v>
      </c>
      <c r="D153" s="0" t="s">
        <v>1627</v>
      </c>
      <c r="E153" s="0" t="n">
        <v>107</v>
      </c>
      <c r="F153" s="0" t="n">
        <v>370</v>
      </c>
      <c r="G153" s="0" t="n">
        <v>70</v>
      </c>
      <c r="H153" s="0" t="n">
        <v>62</v>
      </c>
      <c r="I153" s="0" t="n">
        <v>18</v>
      </c>
      <c r="J153" s="0" t="n">
        <v>4</v>
      </c>
      <c r="K153" s="0" t="n">
        <v>18</v>
      </c>
      <c r="L153" s="0" t="n">
        <v>62</v>
      </c>
      <c r="M153" s="0" t="n">
        <v>65</v>
      </c>
      <c r="N153" s="0" t="n">
        <v>93</v>
      </c>
      <c r="O153" s="0" t="n">
        <v>13</v>
      </c>
      <c r="P153" s="0" t="n">
        <v>3</v>
      </c>
      <c r="Q153" s="0" t="n">
        <f aca="false">G153+H153+(2*I153)+(3*J153)+(4*K153)+L153+M153-N153+O153-P153</f>
        <v>296</v>
      </c>
      <c r="R153" s="0" t="n">
        <f aca="false">Q153/16.875</f>
        <v>17.5407407407407</v>
      </c>
      <c r="S153" s="0" t="n">
        <f aca="false">IF(Q153&gt;=600,R153*1.1,IF(Q153&gt;500,R153,IF(Q153&gt;400,R153*0.9,IF(Q153&gt;300,R153*0.8,IF(Q153&gt;200,R153*0.7,IF(Q153&gt;100,R153*0.6,R153*0.5))))))</f>
        <v>12.2785185185185</v>
      </c>
      <c r="T153" s="0" t="n">
        <f aca="false">IF(S153&lt;1.5,1,S153)</f>
        <v>12.2785185185185</v>
      </c>
    </row>
    <row r="154" customFormat="false" ht="12.75" hidden="false" customHeight="false" outlineLevel="0" collapsed="false">
      <c r="A154" s="0" t="s">
        <v>1085</v>
      </c>
      <c r="B154" s="0" t="s">
        <v>1086</v>
      </c>
      <c r="C154" s="0" t="s">
        <v>1580</v>
      </c>
      <c r="D154" s="0" t="s">
        <v>1627</v>
      </c>
      <c r="E154" s="0" t="n">
        <v>138</v>
      </c>
      <c r="F154" s="0" t="n">
        <v>420</v>
      </c>
      <c r="G154" s="0" t="n">
        <v>73</v>
      </c>
      <c r="H154" s="0" t="n">
        <v>74</v>
      </c>
      <c r="I154" s="0" t="n">
        <v>19</v>
      </c>
      <c r="J154" s="0" t="n">
        <v>4</v>
      </c>
      <c r="K154" s="0" t="n">
        <v>19</v>
      </c>
      <c r="L154" s="0" t="n">
        <v>71</v>
      </c>
      <c r="M154" s="0" t="n">
        <v>61</v>
      </c>
      <c r="N154" s="0" t="n">
        <v>123</v>
      </c>
      <c r="O154" s="0" t="n">
        <v>17</v>
      </c>
      <c r="P154" s="0" t="n">
        <v>3</v>
      </c>
      <c r="Q154" s="0" t="n">
        <f aca="false">G154+H154+(2*I154)+(3*J154)+(4*K154)+L154+M154-N154+O154-P154</f>
        <v>296</v>
      </c>
      <c r="R154" s="0" t="n">
        <f aca="false">Q154/16.875</f>
        <v>17.5407407407407</v>
      </c>
      <c r="S154" s="0" t="n">
        <f aca="false">IF(Q154&gt;=600,R154*1.1,IF(Q154&gt;500,R154,IF(Q154&gt;400,R154*0.9,IF(Q154&gt;300,R154*0.8,IF(Q154&gt;200,R154*0.7,IF(Q154&gt;100,R154*0.6,R154*0.5))))))</f>
        <v>12.2785185185185</v>
      </c>
      <c r="T154" s="0" t="n">
        <f aca="false">IF(S154&lt;1.5,1,S154)</f>
        <v>12.2785185185185</v>
      </c>
    </row>
    <row r="155" customFormat="false" ht="12.75" hidden="false" customHeight="false" outlineLevel="0" collapsed="false">
      <c r="A155" s="0" t="s">
        <v>1090</v>
      </c>
      <c r="B155" s="0" t="s">
        <v>443</v>
      </c>
      <c r="C155" s="0" t="s">
        <v>1596</v>
      </c>
      <c r="D155" s="0" t="s">
        <v>1627</v>
      </c>
      <c r="E155" s="0" t="n">
        <v>132</v>
      </c>
      <c r="F155" s="0" t="n">
        <v>425</v>
      </c>
      <c r="G155" s="0" t="n">
        <v>71</v>
      </c>
      <c r="H155" s="0" t="n">
        <v>58</v>
      </c>
      <c r="I155" s="0" t="n">
        <v>18</v>
      </c>
      <c r="J155" s="0" t="n">
        <v>1</v>
      </c>
      <c r="K155" s="0" t="n">
        <v>28</v>
      </c>
      <c r="L155" s="0" t="n">
        <v>75</v>
      </c>
      <c r="M155" s="0" t="n">
        <v>108</v>
      </c>
      <c r="N155" s="0" t="n">
        <v>170</v>
      </c>
      <c r="O155" s="0" t="n">
        <v>0</v>
      </c>
      <c r="P155" s="0" t="n">
        <v>0</v>
      </c>
      <c r="Q155" s="0" t="n">
        <f aca="false">G155+H155+(2*I155)+(3*J155)+(4*K155)+L155+M155-N155+O155-P155</f>
        <v>293</v>
      </c>
      <c r="R155" s="0" t="n">
        <f aca="false">Q155/16.875</f>
        <v>17.362962962963</v>
      </c>
      <c r="S155" s="0" t="n">
        <f aca="false">IF(Q155&gt;=600,R155*1.1,IF(Q155&gt;500,R155,IF(Q155&gt;400,R155*0.9,IF(Q155&gt;300,R155*0.8,IF(Q155&gt;200,R155*0.7,IF(Q155&gt;100,R155*0.6,R155*0.5))))))</f>
        <v>12.1540740740741</v>
      </c>
      <c r="T155" s="0" t="n">
        <f aca="false">IF(S155&lt;1.5,1,S155)</f>
        <v>12.1540740740741</v>
      </c>
    </row>
    <row r="156" customFormat="false" ht="12.75" hidden="false" customHeight="false" outlineLevel="0" collapsed="false">
      <c r="A156" s="0" t="s">
        <v>1186</v>
      </c>
      <c r="B156" s="0" t="s">
        <v>211</v>
      </c>
      <c r="C156" s="0" t="s">
        <v>1591</v>
      </c>
      <c r="D156" s="0" t="s">
        <v>1627</v>
      </c>
      <c r="E156" s="0" t="n">
        <v>139</v>
      </c>
      <c r="F156" s="0" t="n">
        <v>495</v>
      </c>
      <c r="G156" s="0" t="n">
        <v>68</v>
      </c>
      <c r="H156" s="0" t="n">
        <v>92</v>
      </c>
      <c r="I156" s="0" t="n">
        <v>27</v>
      </c>
      <c r="J156" s="0" t="n">
        <v>3</v>
      </c>
      <c r="K156" s="0" t="n">
        <v>16</v>
      </c>
      <c r="L156" s="0" t="n">
        <v>75</v>
      </c>
      <c r="M156" s="0" t="n">
        <v>30</v>
      </c>
      <c r="N156" s="0" t="n">
        <v>99</v>
      </c>
      <c r="O156" s="0" t="n">
        <v>1</v>
      </c>
      <c r="P156" s="0" t="n">
        <v>1</v>
      </c>
      <c r="Q156" s="0" t="n">
        <f aca="false">G156+H156+(2*I156)+(3*J156)+(4*K156)+L156+M156-N156+O156-P156</f>
        <v>293</v>
      </c>
      <c r="R156" s="0" t="n">
        <f aca="false">Q156/16.875</f>
        <v>17.362962962963</v>
      </c>
      <c r="S156" s="0" t="n">
        <f aca="false">IF(Q156&gt;=600,R156*1.1,IF(Q156&gt;500,R156,IF(Q156&gt;400,R156*0.9,IF(Q156&gt;300,R156*0.8,IF(Q156&gt;200,R156*0.7,IF(Q156&gt;100,R156*0.6,R156*0.5))))))</f>
        <v>12.1540740740741</v>
      </c>
      <c r="T156" s="0" t="n">
        <f aca="false">IF(S156&lt;1.5,1,S156)</f>
        <v>12.1540740740741</v>
      </c>
    </row>
    <row r="157" customFormat="false" ht="12.75" hidden="false" customHeight="false" outlineLevel="0" collapsed="false">
      <c r="A157" s="0" t="s">
        <v>186</v>
      </c>
      <c r="B157" s="0" t="s">
        <v>262</v>
      </c>
      <c r="C157" s="0" t="s">
        <v>1593</v>
      </c>
      <c r="D157" s="0" t="s">
        <v>1631</v>
      </c>
      <c r="E157" s="0" t="n">
        <v>132</v>
      </c>
      <c r="F157" s="0" t="n">
        <v>458</v>
      </c>
      <c r="G157" s="0" t="n">
        <v>51</v>
      </c>
      <c r="H157" s="0" t="n">
        <v>79</v>
      </c>
      <c r="I157" s="0" t="n">
        <v>23</v>
      </c>
      <c r="J157" s="0" t="n">
        <v>1</v>
      </c>
      <c r="K157" s="0" t="n">
        <v>17</v>
      </c>
      <c r="L157" s="0" t="n">
        <v>75</v>
      </c>
      <c r="M157" s="0" t="n">
        <v>37</v>
      </c>
      <c r="N157" s="0" t="n">
        <v>67</v>
      </c>
      <c r="O157" s="0" t="n">
        <v>0</v>
      </c>
      <c r="P157" s="0" t="n">
        <v>0</v>
      </c>
      <c r="Q157" s="0" t="n">
        <f aca="false">G157+H157+(2*I157)+(3*J157)+(4*K157)+L157+M157-N157+O157-P157</f>
        <v>292</v>
      </c>
      <c r="R157" s="0" t="n">
        <f aca="false">Q157/16.875</f>
        <v>17.3037037037037</v>
      </c>
      <c r="S157" s="0" t="n">
        <f aca="false">IF(Q157&gt;=600,R157*1.1,IF(Q157&gt;500,R157,IF(Q157&gt;400,R157*0.9,IF(Q157&gt;300,R157*0.8,IF(Q157&gt;200,R157*0.7,IF(Q157&gt;100,R157*0.6,R157*0.5))))))</f>
        <v>12.1125925925926</v>
      </c>
      <c r="T157" s="0" t="n">
        <f aca="false">IF(S157&lt;1.5,1,S157)</f>
        <v>12.1125925925926</v>
      </c>
    </row>
    <row r="158" customFormat="false" ht="12.75" hidden="false" customHeight="false" outlineLevel="0" collapsed="false">
      <c r="A158" s="0" t="s">
        <v>1140</v>
      </c>
      <c r="B158" s="0" t="s">
        <v>115</v>
      </c>
      <c r="C158" s="0" t="s">
        <v>1599</v>
      </c>
      <c r="D158" s="0" t="s">
        <v>1627</v>
      </c>
      <c r="E158" s="0" t="n">
        <v>123</v>
      </c>
      <c r="F158" s="0" t="n">
        <v>433</v>
      </c>
      <c r="G158" s="0" t="n">
        <v>62</v>
      </c>
      <c r="H158" s="0" t="n">
        <v>65</v>
      </c>
      <c r="I158" s="0" t="n">
        <v>26</v>
      </c>
      <c r="J158" s="0" t="n">
        <v>4</v>
      </c>
      <c r="K158" s="0" t="n">
        <v>19</v>
      </c>
      <c r="L158" s="0" t="n">
        <v>68</v>
      </c>
      <c r="M158" s="0" t="n">
        <v>55</v>
      </c>
      <c r="N158" s="0" t="n">
        <v>100</v>
      </c>
      <c r="O158" s="0" t="n">
        <v>4</v>
      </c>
      <c r="P158" s="0" t="n">
        <v>2</v>
      </c>
      <c r="Q158" s="0" t="n">
        <f aca="false">G158+H158+(2*I158)+(3*J158)+(4*K158)+L158+M158-N158+O158-P158</f>
        <v>292</v>
      </c>
      <c r="R158" s="0" t="n">
        <f aca="false">Q158/16.875</f>
        <v>17.3037037037037</v>
      </c>
      <c r="S158" s="0" t="n">
        <f aca="false">IF(Q158&gt;=600,R158*1.1,IF(Q158&gt;500,R158,IF(Q158&gt;400,R158*0.9,IF(Q158&gt;300,R158*0.8,IF(Q158&gt;200,R158*0.7,IF(Q158&gt;100,R158*0.6,R158*0.5))))))</f>
        <v>12.1125925925926</v>
      </c>
      <c r="T158" s="0" t="n">
        <f aca="false">IF(S158&lt;1.5,1,S158)</f>
        <v>12.1125925925926</v>
      </c>
    </row>
    <row r="159" customFormat="false" ht="12.75" hidden="false" customHeight="false" outlineLevel="0" collapsed="false">
      <c r="A159" s="0" t="s">
        <v>770</v>
      </c>
      <c r="B159" s="0" t="s">
        <v>1055</v>
      </c>
      <c r="C159" s="0" t="s">
        <v>1599</v>
      </c>
      <c r="D159" s="0" t="s">
        <v>1626</v>
      </c>
      <c r="E159" s="0" t="n">
        <v>130</v>
      </c>
      <c r="F159" s="0" t="n">
        <v>508</v>
      </c>
      <c r="G159" s="0" t="n">
        <v>66</v>
      </c>
      <c r="H159" s="0" t="n">
        <v>114</v>
      </c>
      <c r="I159" s="0" t="n">
        <v>27</v>
      </c>
      <c r="J159" s="0" t="n">
        <v>5</v>
      </c>
      <c r="K159" s="0" t="n">
        <v>7</v>
      </c>
      <c r="L159" s="0" t="n">
        <v>45</v>
      </c>
      <c r="M159" s="0" t="n">
        <v>25</v>
      </c>
      <c r="N159" s="0" t="n">
        <v>58</v>
      </c>
      <c r="O159" s="0" t="n">
        <v>6</v>
      </c>
      <c r="P159" s="0" t="n">
        <v>4</v>
      </c>
      <c r="Q159" s="0" t="n">
        <f aca="false">G159+H159+(2*I159)+(3*J159)+(4*K159)+L159+M159-N159+O159-P159</f>
        <v>291</v>
      </c>
      <c r="R159" s="0" t="n">
        <f aca="false">Q159/16.875</f>
        <v>17.2444444444444</v>
      </c>
      <c r="S159" s="0" t="n">
        <f aca="false">IF(Q159&gt;=600,R159*1.1,IF(Q159&gt;500,R159,IF(Q159&gt;400,R159*0.9,IF(Q159&gt;300,R159*0.8,IF(Q159&gt;200,R159*0.7,IF(Q159&gt;100,R159*0.6,R159*0.5))))))</f>
        <v>12.0711111111111</v>
      </c>
      <c r="T159" s="0" t="n">
        <f aca="false">IF(S159&lt;1.5,1,S159)</f>
        <v>12.0711111111111</v>
      </c>
    </row>
    <row r="160" customFormat="false" ht="12.75" hidden="false" customHeight="false" outlineLevel="0" collapsed="false">
      <c r="A160" s="0" t="s">
        <v>1144</v>
      </c>
      <c r="B160" s="0" t="s">
        <v>1145</v>
      </c>
      <c r="C160" s="0" t="s">
        <v>1579</v>
      </c>
      <c r="D160" s="0" t="s">
        <v>1627</v>
      </c>
      <c r="E160" s="0" t="n">
        <v>136</v>
      </c>
      <c r="F160" s="0" t="n">
        <v>463</v>
      </c>
      <c r="G160" s="0" t="n">
        <v>72</v>
      </c>
      <c r="H160" s="0" t="n">
        <v>91</v>
      </c>
      <c r="I160" s="0" t="n">
        <v>24</v>
      </c>
      <c r="J160" s="0" t="n">
        <v>5</v>
      </c>
      <c r="K160" s="0" t="n">
        <v>7</v>
      </c>
      <c r="L160" s="0" t="n">
        <v>51</v>
      </c>
      <c r="M160" s="0" t="n">
        <v>43</v>
      </c>
      <c r="N160" s="0" t="n">
        <v>76</v>
      </c>
      <c r="O160" s="0" t="n">
        <v>25</v>
      </c>
      <c r="P160" s="0" t="n">
        <v>7</v>
      </c>
      <c r="Q160" s="0" t="n">
        <f aca="false">G160+H160+(2*I160)+(3*J160)+(4*K160)+L160+M160-N160+O160-P160</f>
        <v>290</v>
      </c>
      <c r="R160" s="0" t="n">
        <f aca="false">Q160/16.875</f>
        <v>17.1851851851852</v>
      </c>
      <c r="S160" s="0" t="n">
        <f aca="false">IF(Q160&gt;=600,R160*1.1,IF(Q160&gt;500,R160,IF(Q160&gt;400,R160*0.9,IF(Q160&gt;300,R160*0.8,IF(Q160&gt;200,R160*0.7,IF(Q160&gt;100,R160*0.6,R160*0.5))))))</f>
        <v>12.0296296296296</v>
      </c>
      <c r="T160" s="0" t="n">
        <f aca="false">IF(S160&lt;1.5,1,S160)</f>
        <v>12.0296296296296</v>
      </c>
    </row>
    <row r="161" customFormat="false" ht="12.75" hidden="false" customHeight="false" outlineLevel="0" collapsed="false">
      <c r="A161" s="0" t="s">
        <v>121</v>
      </c>
      <c r="B161" s="0" t="s">
        <v>283</v>
      </c>
      <c r="C161" s="0" t="s">
        <v>1599</v>
      </c>
      <c r="D161" s="0" t="s">
        <v>1624</v>
      </c>
      <c r="E161" s="0" t="n">
        <v>108</v>
      </c>
      <c r="F161" s="0" t="n">
        <v>356</v>
      </c>
      <c r="G161" s="0" t="n">
        <v>62</v>
      </c>
      <c r="H161" s="0" t="n">
        <v>54</v>
      </c>
      <c r="I161" s="0" t="n">
        <v>30</v>
      </c>
      <c r="J161" s="0" t="n">
        <v>0</v>
      </c>
      <c r="K161" s="0" t="n">
        <v>15</v>
      </c>
      <c r="L161" s="0" t="n">
        <v>58</v>
      </c>
      <c r="M161" s="0" t="n">
        <v>67</v>
      </c>
      <c r="N161" s="0" t="n">
        <v>72</v>
      </c>
      <c r="O161" s="0" t="n">
        <v>4</v>
      </c>
      <c r="P161" s="0" t="n">
        <v>3</v>
      </c>
      <c r="Q161" s="0" t="n">
        <f aca="false">G161+H161+(2*I161)+(3*J161)+(4*K161)+L161+M161-N161+O161-P161</f>
        <v>290</v>
      </c>
      <c r="R161" s="0" t="n">
        <f aca="false">Q161/16.875</f>
        <v>17.1851851851852</v>
      </c>
      <c r="S161" s="0" t="n">
        <f aca="false">IF(Q161&gt;=600,R161*1.1,IF(Q161&gt;500,R161,IF(Q161&gt;400,R161*0.9,IF(Q161&gt;300,R161*0.8,IF(Q161&gt;200,R161*0.7,IF(Q161&gt;100,R161*0.6,R161*0.5))))))</f>
        <v>12.0296296296296</v>
      </c>
      <c r="T161" s="0" t="n">
        <f aca="false">IF(S161&lt;1.5,1,S161)</f>
        <v>12.0296296296296</v>
      </c>
    </row>
    <row r="162" customFormat="false" ht="12.75" hidden="false" customHeight="false" outlineLevel="0" collapsed="false">
      <c r="A162" s="0" t="s">
        <v>1048</v>
      </c>
      <c r="B162" s="0" t="s">
        <v>1049</v>
      </c>
      <c r="C162" s="0" t="s">
        <v>1608</v>
      </c>
      <c r="D162" s="0" t="s">
        <v>1627</v>
      </c>
      <c r="E162" s="0" t="n">
        <v>119</v>
      </c>
      <c r="F162" s="0" t="n">
        <v>457</v>
      </c>
      <c r="G162" s="0" t="n">
        <v>59</v>
      </c>
      <c r="H162" s="0" t="n">
        <v>93</v>
      </c>
      <c r="I162" s="0" t="n">
        <v>25</v>
      </c>
      <c r="J162" s="0" t="n">
        <v>1</v>
      </c>
      <c r="K162" s="0" t="n">
        <v>14</v>
      </c>
      <c r="L162" s="0" t="n">
        <v>74</v>
      </c>
      <c r="M162" s="0" t="n">
        <v>26</v>
      </c>
      <c r="N162" s="0" t="n">
        <v>72</v>
      </c>
      <c r="O162" s="0" t="n">
        <v>3</v>
      </c>
      <c r="P162" s="0" t="n">
        <v>3</v>
      </c>
      <c r="Q162" s="0" t="n">
        <f aca="false">G162+H162+(2*I162)+(3*J162)+(4*K162)+L162+M162-N162+O162-P162</f>
        <v>289</v>
      </c>
      <c r="R162" s="0" t="n">
        <f aca="false">Q162/16.875</f>
        <v>17.1259259259259</v>
      </c>
      <c r="S162" s="0" t="n">
        <f aca="false">IF(Q162&gt;=600,R162*1.1,IF(Q162&gt;500,R162,IF(Q162&gt;400,R162*0.9,IF(Q162&gt;300,R162*0.8,IF(Q162&gt;200,R162*0.7,IF(Q162&gt;100,R162*0.6,R162*0.5))))))</f>
        <v>11.9881481481481</v>
      </c>
      <c r="T162" s="0" t="n">
        <f aca="false">IF(S162&lt;1.5,1,S162)</f>
        <v>11.9881481481481</v>
      </c>
    </row>
    <row r="163" customFormat="false" ht="12.75" hidden="false" customHeight="false" outlineLevel="0" collapsed="false">
      <c r="A163" s="0" t="s">
        <v>1120</v>
      </c>
      <c r="B163" s="0" t="s">
        <v>142</v>
      </c>
      <c r="C163" s="0" t="s">
        <v>1591</v>
      </c>
      <c r="D163" s="0" t="s">
        <v>1625</v>
      </c>
      <c r="E163" s="0" t="n">
        <v>119</v>
      </c>
      <c r="F163" s="0" t="n">
        <v>422</v>
      </c>
      <c r="G163" s="0" t="n">
        <v>63</v>
      </c>
      <c r="H163" s="0" t="n">
        <v>68</v>
      </c>
      <c r="I163" s="0" t="n">
        <v>31</v>
      </c>
      <c r="J163" s="0" t="n">
        <v>2</v>
      </c>
      <c r="K163" s="0" t="n">
        <v>12</v>
      </c>
      <c r="L163" s="0" t="n">
        <v>60</v>
      </c>
      <c r="M163" s="0" t="n">
        <v>44</v>
      </c>
      <c r="N163" s="0" t="n">
        <v>66</v>
      </c>
      <c r="O163" s="0" t="n">
        <v>5</v>
      </c>
      <c r="P163" s="0" t="n">
        <v>2</v>
      </c>
      <c r="Q163" s="0" t="n">
        <f aca="false">G163+H163+(2*I163)+(3*J163)+(4*K163)+L163+M163-N163+O163-P163</f>
        <v>288</v>
      </c>
      <c r="R163" s="0" t="n">
        <f aca="false">Q163/16.875</f>
        <v>17.0666666666667</v>
      </c>
      <c r="S163" s="0" t="n">
        <f aca="false">IF(Q163&gt;=600,R163*1.1,IF(Q163&gt;500,R163,IF(Q163&gt;400,R163*0.9,IF(Q163&gt;300,R163*0.8,IF(Q163&gt;200,R163*0.7,IF(Q163&gt;100,R163*0.6,R163*0.5))))))</f>
        <v>11.9466666666667</v>
      </c>
      <c r="T163" s="0" t="n">
        <f aca="false">IF(S163&lt;1.5,1,S163)</f>
        <v>11.9466666666667</v>
      </c>
    </row>
    <row r="164" customFormat="false" ht="12.75" hidden="false" customHeight="false" outlineLevel="0" collapsed="false">
      <c r="A164" s="0" t="s">
        <v>925</v>
      </c>
      <c r="B164" s="0" t="s">
        <v>134</v>
      </c>
      <c r="C164" s="0" t="s">
        <v>1588</v>
      </c>
      <c r="D164" s="0" t="s">
        <v>1625</v>
      </c>
      <c r="E164" s="0" t="n">
        <v>143</v>
      </c>
      <c r="F164" s="0" t="n">
        <v>497</v>
      </c>
      <c r="G164" s="0" t="n">
        <v>83</v>
      </c>
      <c r="H164" s="0" t="n">
        <v>70</v>
      </c>
      <c r="I164" s="0" t="n">
        <v>27</v>
      </c>
      <c r="J164" s="0" t="n">
        <v>4</v>
      </c>
      <c r="K164" s="0" t="n">
        <v>25</v>
      </c>
      <c r="L164" s="0" t="n">
        <v>87</v>
      </c>
      <c r="M164" s="0" t="n">
        <v>57</v>
      </c>
      <c r="N164" s="0" t="n">
        <v>181</v>
      </c>
      <c r="O164" s="0" t="n">
        <v>7</v>
      </c>
      <c r="P164" s="0" t="n">
        <v>3</v>
      </c>
      <c r="Q164" s="0" t="n">
        <f aca="false">G164+H164+(2*I164)+(3*J164)+(4*K164)+L164+M164-N164+O164-P164</f>
        <v>286</v>
      </c>
      <c r="R164" s="0" t="n">
        <f aca="false">Q164/16.875</f>
        <v>16.9481481481482</v>
      </c>
      <c r="S164" s="0" t="n">
        <f aca="false">IF(Q164&gt;=600,R164*1.1,IF(Q164&gt;500,R164,IF(Q164&gt;400,R164*0.9,IF(Q164&gt;300,R164*0.8,IF(Q164&gt;200,R164*0.7,IF(Q164&gt;100,R164*0.6,R164*0.5))))))</f>
        <v>11.8637037037037</v>
      </c>
      <c r="T164" s="0" t="n">
        <f aca="false">IF(S164&lt;1.5,1,S164)</f>
        <v>11.8637037037037</v>
      </c>
    </row>
    <row r="165" customFormat="false" ht="12.75" hidden="false" customHeight="false" outlineLevel="0" collapsed="false">
      <c r="A165" s="0" t="s">
        <v>1097</v>
      </c>
      <c r="B165" s="0" t="s">
        <v>58</v>
      </c>
      <c r="C165" s="0" t="s">
        <v>1597</v>
      </c>
      <c r="D165" s="0" t="s">
        <v>1631</v>
      </c>
      <c r="E165" s="0" t="n">
        <v>137</v>
      </c>
      <c r="F165" s="0" t="n">
        <v>512</v>
      </c>
      <c r="G165" s="0" t="n">
        <v>62</v>
      </c>
      <c r="H165" s="0" t="n">
        <v>100</v>
      </c>
      <c r="I165" s="0" t="n">
        <v>28</v>
      </c>
      <c r="J165" s="0" t="n">
        <v>0</v>
      </c>
      <c r="K165" s="0" t="n">
        <v>14</v>
      </c>
      <c r="L165" s="0" t="n">
        <v>57</v>
      </c>
      <c r="M165" s="0" t="n">
        <v>22</v>
      </c>
      <c r="N165" s="0" t="n">
        <v>70</v>
      </c>
      <c r="O165" s="0" t="n">
        <v>1</v>
      </c>
      <c r="P165" s="0" t="n">
        <v>1</v>
      </c>
      <c r="Q165" s="0" t="n">
        <f aca="false">G165+H165+(2*I165)+(3*J165)+(4*K165)+L165+M165-N165+O165-P165</f>
        <v>283</v>
      </c>
      <c r="R165" s="0" t="n">
        <f aca="false">Q165/16.875</f>
        <v>16.7703703703704</v>
      </c>
      <c r="S165" s="0" t="n">
        <f aca="false">IF(Q165&gt;=600,R165*1.1,IF(Q165&gt;500,R165,IF(Q165&gt;400,R165*0.9,IF(Q165&gt;300,R165*0.8,IF(Q165&gt;200,R165*0.7,IF(Q165&gt;100,R165*0.6,R165*0.5))))))</f>
        <v>11.7392592592593</v>
      </c>
      <c r="T165" s="0" t="n">
        <f aca="false">IF(S165&lt;1.5,1,S165)</f>
        <v>11.7392592592593</v>
      </c>
    </row>
    <row r="166" customFormat="false" ht="12.75" hidden="false" customHeight="false" outlineLevel="0" collapsed="false">
      <c r="A166" s="0" t="s">
        <v>984</v>
      </c>
      <c r="B166" s="0" t="s">
        <v>766</v>
      </c>
      <c r="C166" s="0" t="s">
        <v>1596</v>
      </c>
      <c r="D166" s="0" t="s">
        <v>1631</v>
      </c>
      <c r="E166" s="0" t="n">
        <v>139</v>
      </c>
      <c r="F166" s="0" t="n">
        <v>488</v>
      </c>
      <c r="G166" s="0" t="n">
        <v>59</v>
      </c>
      <c r="H166" s="0" t="n">
        <v>105</v>
      </c>
      <c r="I166" s="0" t="n">
        <v>25</v>
      </c>
      <c r="J166" s="0" t="n">
        <v>2</v>
      </c>
      <c r="K166" s="0" t="n">
        <v>9</v>
      </c>
      <c r="L166" s="0" t="n">
        <v>54</v>
      </c>
      <c r="M166" s="0" t="n">
        <v>47</v>
      </c>
      <c r="N166" s="0" t="n">
        <v>74</v>
      </c>
      <c r="O166" s="0" t="n">
        <v>1</v>
      </c>
      <c r="P166" s="0" t="n">
        <v>2</v>
      </c>
      <c r="Q166" s="0" t="n">
        <f aca="false">G166+H166+(2*I166)+(3*J166)+(4*K166)+L166+M166-N166+O166-P166</f>
        <v>282</v>
      </c>
      <c r="R166" s="0" t="n">
        <f aca="false">Q166/16.875</f>
        <v>16.7111111111111</v>
      </c>
      <c r="S166" s="0" t="n">
        <f aca="false">IF(Q166&gt;=600,R166*1.1,IF(Q166&gt;500,R166,IF(Q166&gt;400,R166*0.9,IF(Q166&gt;300,R166*0.8,IF(Q166&gt;200,R166*0.7,IF(Q166&gt;100,R166*0.6,R166*0.5))))))</f>
        <v>11.6977777777778</v>
      </c>
      <c r="T166" s="0" t="n">
        <f aca="false">IF(S166&lt;1.5,1,S166)</f>
        <v>11.6977777777778</v>
      </c>
    </row>
    <row r="167" customFormat="false" ht="12.75" hidden="false" customHeight="false" outlineLevel="0" collapsed="false">
      <c r="A167" s="0" t="s">
        <v>1634</v>
      </c>
      <c r="B167" s="0" t="s">
        <v>1063</v>
      </c>
      <c r="C167" s="0" t="s">
        <v>1608</v>
      </c>
      <c r="D167" s="0" t="s">
        <v>1627</v>
      </c>
      <c r="E167" s="0" t="n">
        <v>123</v>
      </c>
      <c r="F167" s="0" t="n">
        <v>441</v>
      </c>
      <c r="G167" s="0" t="n">
        <v>63</v>
      </c>
      <c r="H167" s="0" t="n">
        <v>73</v>
      </c>
      <c r="I167" s="0" t="n">
        <v>22</v>
      </c>
      <c r="J167" s="0" t="n">
        <v>0</v>
      </c>
      <c r="K167" s="0" t="n">
        <v>14</v>
      </c>
      <c r="L167" s="0" t="n">
        <v>67</v>
      </c>
      <c r="M167" s="0" t="n">
        <v>63</v>
      </c>
      <c r="N167" s="0" t="n">
        <v>85</v>
      </c>
      <c r="O167" s="0" t="n">
        <v>0</v>
      </c>
      <c r="P167" s="0" t="n">
        <v>0</v>
      </c>
      <c r="Q167" s="0" t="n">
        <f aca="false">G167+H167+(2*I167)+(3*J167)+(4*K167)+L167+M167-N167+O167-P167</f>
        <v>281</v>
      </c>
      <c r="R167" s="0" t="n">
        <f aca="false">Q167/16.875</f>
        <v>16.6518518518519</v>
      </c>
      <c r="S167" s="0" t="n">
        <f aca="false">IF(Q167&gt;=600,R167*1.1,IF(Q167&gt;500,R167,IF(Q167&gt;400,R167*0.9,IF(Q167&gt;300,R167*0.8,IF(Q167&gt;200,R167*0.7,IF(Q167&gt;100,R167*0.6,R167*0.5))))))</f>
        <v>11.6562962962963</v>
      </c>
      <c r="T167" s="0" t="n">
        <f aca="false">IF(S167&lt;1.5,1,S167)</f>
        <v>11.6562962962963</v>
      </c>
    </row>
    <row r="168" customFormat="false" ht="12.75" hidden="false" customHeight="false" outlineLevel="0" collapsed="false">
      <c r="A168" s="0" t="s">
        <v>1065</v>
      </c>
      <c r="B168" s="0" t="s">
        <v>102</v>
      </c>
      <c r="C168" s="0" t="s">
        <v>1608</v>
      </c>
      <c r="D168" s="0" t="s">
        <v>1624</v>
      </c>
      <c r="E168" s="0" t="n">
        <v>127</v>
      </c>
      <c r="F168" s="0" t="n">
        <v>446</v>
      </c>
      <c r="G168" s="0" t="n">
        <v>62</v>
      </c>
      <c r="H168" s="0" t="n">
        <v>71</v>
      </c>
      <c r="I168" s="0" t="n">
        <v>23</v>
      </c>
      <c r="J168" s="0" t="n">
        <v>0</v>
      </c>
      <c r="K168" s="0" t="n">
        <v>16</v>
      </c>
      <c r="L168" s="0" t="n">
        <v>61</v>
      </c>
      <c r="M168" s="0" t="n">
        <v>63</v>
      </c>
      <c r="N168" s="0" t="n">
        <v>86</v>
      </c>
      <c r="O168" s="0" t="n">
        <v>0</v>
      </c>
      <c r="P168" s="0" t="n">
        <v>0</v>
      </c>
      <c r="Q168" s="0" t="n">
        <f aca="false">G168+H168+(2*I168)+(3*J168)+(4*K168)+L168+M168-N168+O168-P168</f>
        <v>281</v>
      </c>
      <c r="R168" s="0" t="n">
        <f aca="false">Q168/16.875</f>
        <v>16.6518518518519</v>
      </c>
      <c r="S168" s="0" t="n">
        <f aca="false">IF(Q168&gt;=600,R168*1.1,IF(Q168&gt;500,R168,IF(Q168&gt;400,R168*0.9,IF(Q168&gt;300,R168*0.8,IF(Q168&gt;200,R168*0.7,IF(Q168&gt;100,R168*0.6,R168*0.5))))))</f>
        <v>11.6562962962963</v>
      </c>
      <c r="T168" s="0" t="n">
        <f aca="false">IF(S168&lt;1.5,1,S168)</f>
        <v>11.6562962962963</v>
      </c>
    </row>
    <row r="169" customFormat="false" ht="12.75" hidden="false" customHeight="false" outlineLevel="0" collapsed="false">
      <c r="A169" s="0" t="s">
        <v>986</v>
      </c>
      <c r="B169" s="0" t="s">
        <v>211</v>
      </c>
      <c r="C169" s="0" t="s">
        <v>1607</v>
      </c>
      <c r="D169" s="0" t="s">
        <v>1627</v>
      </c>
      <c r="E169" s="0" t="n">
        <v>136</v>
      </c>
      <c r="F169" s="0" t="n">
        <v>457</v>
      </c>
      <c r="G169" s="0" t="n">
        <v>73</v>
      </c>
      <c r="H169" s="0" t="n">
        <v>88</v>
      </c>
      <c r="I169" s="0" t="n">
        <v>24</v>
      </c>
      <c r="J169" s="0" t="n">
        <v>6</v>
      </c>
      <c r="K169" s="0" t="n">
        <v>14</v>
      </c>
      <c r="L169" s="0" t="n">
        <v>68</v>
      </c>
      <c r="M169" s="0" t="n">
        <v>31</v>
      </c>
      <c r="N169" s="0" t="n">
        <v>110</v>
      </c>
      <c r="O169" s="0" t="n">
        <v>12</v>
      </c>
      <c r="P169" s="0" t="n">
        <v>4</v>
      </c>
      <c r="Q169" s="0" t="n">
        <f aca="false">G169+H169+(2*I169)+(3*J169)+(4*K169)+L169+M169-N169+O169-P169</f>
        <v>280</v>
      </c>
      <c r="R169" s="0" t="n">
        <f aca="false">Q169/16.875</f>
        <v>16.5925925925926</v>
      </c>
      <c r="S169" s="0" t="n">
        <f aca="false">IF(Q169&gt;=600,R169*1.1,IF(Q169&gt;500,R169,IF(Q169&gt;400,R169*0.9,IF(Q169&gt;300,R169*0.8,IF(Q169&gt;200,R169*0.7,IF(Q169&gt;100,R169*0.6,R169*0.5))))))</f>
        <v>11.6148148148148</v>
      </c>
      <c r="T169" s="0" t="n">
        <f aca="false">IF(S169&lt;1.5,1,S169)</f>
        <v>11.6148148148148</v>
      </c>
    </row>
    <row r="170" customFormat="false" ht="12.75" hidden="false" customHeight="false" outlineLevel="0" collapsed="false">
      <c r="A170" s="0" t="s">
        <v>1084</v>
      </c>
      <c r="B170" s="0" t="s">
        <v>67</v>
      </c>
      <c r="C170" s="0" t="s">
        <v>1584</v>
      </c>
      <c r="D170" s="0" t="s">
        <v>1624</v>
      </c>
      <c r="E170" s="0" t="n">
        <v>125</v>
      </c>
      <c r="F170" s="0" t="n">
        <v>440</v>
      </c>
      <c r="G170" s="0" t="n">
        <v>56</v>
      </c>
      <c r="H170" s="0" t="n">
        <v>85</v>
      </c>
      <c r="I170" s="0" t="n">
        <v>22</v>
      </c>
      <c r="J170" s="0" t="n">
        <v>1</v>
      </c>
      <c r="K170" s="0" t="n">
        <v>15</v>
      </c>
      <c r="L170" s="0" t="n">
        <v>73</v>
      </c>
      <c r="M170" s="0" t="n">
        <v>36</v>
      </c>
      <c r="N170" s="0" t="n">
        <v>81</v>
      </c>
      <c r="O170" s="0" t="n">
        <v>0</v>
      </c>
      <c r="P170" s="0" t="n">
        <v>0</v>
      </c>
      <c r="Q170" s="0" t="n">
        <f aca="false">G170+H170+(2*I170)+(3*J170)+(4*K170)+L170+M170-N170+O170-P170</f>
        <v>276</v>
      </c>
      <c r="R170" s="0" t="n">
        <f aca="false">Q170/16.875</f>
        <v>16.3555555555556</v>
      </c>
      <c r="S170" s="0" t="n">
        <f aca="false">IF(Q170&gt;=600,R170*1.1,IF(Q170&gt;500,R170,IF(Q170&gt;400,R170*0.9,IF(Q170&gt;300,R170*0.8,IF(Q170&gt;200,R170*0.7,IF(Q170&gt;100,R170*0.6,R170*0.5))))))</f>
        <v>11.4488888888889</v>
      </c>
      <c r="T170" s="0" t="n">
        <f aca="false">IF(S170&lt;1.5,1,S170)</f>
        <v>11.4488888888889</v>
      </c>
    </row>
    <row r="171" customFormat="false" ht="12.75" hidden="false" customHeight="false" outlineLevel="0" collapsed="false">
      <c r="A171" s="0" t="s">
        <v>712</v>
      </c>
      <c r="B171" s="0" t="s">
        <v>169</v>
      </c>
      <c r="C171" s="0" t="s">
        <v>1591</v>
      </c>
      <c r="D171" s="0" t="s">
        <v>1629</v>
      </c>
      <c r="E171" s="0" t="n">
        <v>128</v>
      </c>
      <c r="F171" s="0" t="n">
        <v>475</v>
      </c>
      <c r="G171" s="0" t="n">
        <v>60</v>
      </c>
      <c r="H171" s="0" t="n">
        <v>91</v>
      </c>
      <c r="I171" s="0" t="n">
        <v>33</v>
      </c>
      <c r="J171" s="0" t="n">
        <v>2</v>
      </c>
      <c r="K171" s="0" t="n">
        <v>9</v>
      </c>
      <c r="L171" s="0" t="n">
        <v>53</v>
      </c>
      <c r="M171" s="0" t="n">
        <v>34</v>
      </c>
      <c r="N171" s="0" t="n">
        <v>73</v>
      </c>
      <c r="O171" s="0" t="n">
        <v>5</v>
      </c>
      <c r="P171" s="0" t="n">
        <v>2</v>
      </c>
      <c r="Q171" s="0" t="n">
        <f aca="false">G171+H171+(2*I171)+(3*J171)+(4*K171)+L171+M171-N171+O171-P171</f>
        <v>276</v>
      </c>
      <c r="R171" s="0" t="n">
        <f aca="false">Q171/16.875</f>
        <v>16.3555555555556</v>
      </c>
      <c r="S171" s="0" t="n">
        <f aca="false">IF(Q171&gt;=600,R171*1.1,IF(Q171&gt;500,R171,IF(Q171&gt;400,R171*0.9,IF(Q171&gt;300,R171*0.8,IF(Q171&gt;200,R171*0.7,IF(Q171&gt;100,R171*0.6,R171*0.5))))))</f>
        <v>11.4488888888889</v>
      </c>
      <c r="T171" s="0" t="n">
        <f aca="false">IF(S171&lt;1.5,1,S171)</f>
        <v>11.4488888888889</v>
      </c>
    </row>
    <row r="172" customFormat="false" ht="12.75" hidden="false" customHeight="false" outlineLevel="0" collapsed="false">
      <c r="A172" s="0" t="s">
        <v>1282</v>
      </c>
      <c r="B172" s="0" t="s">
        <v>331</v>
      </c>
      <c r="C172" s="0" t="s">
        <v>1588</v>
      </c>
      <c r="D172" s="0" t="s">
        <v>1627</v>
      </c>
      <c r="E172" s="0" t="n">
        <v>103</v>
      </c>
      <c r="F172" s="0" t="n">
        <v>405</v>
      </c>
      <c r="G172" s="0" t="n">
        <v>62</v>
      </c>
      <c r="H172" s="0" t="n">
        <v>67</v>
      </c>
      <c r="I172" s="0" t="n">
        <v>22</v>
      </c>
      <c r="J172" s="0" t="n">
        <v>3</v>
      </c>
      <c r="K172" s="0" t="n">
        <v>14</v>
      </c>
      <c r="L172" s="0" t="n">
        <v>52</v>
      </c>
      <c r="M172" s="0" t="n">
        <v>33</v>
      </c>
      <c r="N172" s="0" t="n">
        <v>65</v>
      </c>
      <c r="O172" s="0" t="n">
        <v>22</v>
      </c>
      <c r="P172" s="0" t="n">
        <v>5</v>
      </c>
      <c r="Q172" s="0" t="n">
        <f aca="false">G172+H172+(2*I172)+(3*J172)+(4*K172)+L172+M172-N172+O172-P172</f>
        <v>275</v>
      </c>
      <c r="R172" s="0" t="n">
        <f aca="false">Q172/16.875</f>
        <v>16.2962962962963</v>
      </c>
      <c r="S172" s="0" t="n">
        <f aca="false">IF(Q172&gt;=600,R172*1.1,IF(Q172&gt;500,R172,IF(Q172&gt;400,R172*0.9,IF(Q172&gt;300,R172*0.8,IF(Q172&gt;200,R172*0.7,IF(Q172&gt;100,R172*0.6,R172*0.5))))))</f>
        <v>11.4074074074074</v>
      </c>
      <c r="T172" s="0" t="n">
        <f aca="false">IF(S172&lt;1.5,1,S172)</f>
        <v>11.4074074074074</v>
      </c>
    </row>
    <row r="173" customFormat="false" ht="12.75" hidden="false" customHeight="false" outlineLevel="0" collapsed="false">
      <c r="A173" s="0" t="s">
        <v>1127</v>
      </c>
      <c r="B173" s="0" t="s">
        <v>1128</v>
      </c>
      <c r="C173" s="0" t="s">
        <v>1595</v>
      </c>
      <c r="D173" s="0" t="s">
        <v>1631</v>
      </c>
      <c r="E173" s="0" t="n">
        <v>123</v>
      </c>
      <c r="F173" s="0" t="n">
        <v>423</v>
      </c>
      <c r="G173" s="0" t="n">
        <v>54</v>
      </c>
      <c r="H173" s="0" t="n">
        <v>88</v>
      </c>
      <c r="I173" s="0" t="n">
        <v>26</v>
      </c>
      <c r="J173" s="0" t="n">
        <v>0</v>
      </c>
      <c r="K173" s="0" t="n">
        <v>10</v>
      </c>
      <c r="L173" s="0" t="n">
        <v>61</v>
      </c>
      <c r="M173" s="0" t="n">
        <v>43</v>
      </c>
      <c r="N173" s="0" t="n">
        <v>61</v>
      </c>
      <c r="O173" s="0" t="n">
        <v>1</v>
      </c>
      <c r="P173" s="0" t="n">
        <v>3</v>
      </c>
      <c r="Q173" s="0" t="n">
        <f aca="false">G173+H173+(2*I173)+(3*J173)+(4*K173)+L173+M173-N173+O173-P173</f>
        <v>275</v>
      </c>
      <c r="R173" s="0" t="n">
        <f aca="false">Q173/16.875</f>
        <v>16.2962962962963</v>
      </c>
      <c r="S173" s="0" t="n">
        <f aca="false">IF(Q173&gt;=600,R173*1.1,IF(Q173&gt;500,R173,IF(Q173&gt;400,R173*0.9,IF(Q173&gt;300,R173*0.8,IF(Q173&gt;200,R173*0.7,IF(Q173&gt;100,R173*0.6,R173*0.5))))))</f>
        <v>11.4074074074074</v>
      </c>
      <c r="T173" s="0" t="n">
        <f aca="false">IF(S173&lt;1.5,1,S173)</f>
        <v>11.4074074074074</v>
      </c>
    </row>
    <row r="174" customFormat="false" ht="12.75" hidden="false" customHeight="false" outlineLevel="0" collapsed="false">
      <c r="A174" s="0" t="s">
        <v>1088</v>
      </c>
      <c r="B174" s="0" t="s">
        <v>102</v>
      </c>
      <c r="C174" s="0" t="s">
        <v>1589</v>
      </c>
      <c r="D174" s="0" t="s">
        <v>1625</v>
      </c>
      <c r="E174" s="0" t="n">
        <v>128</v>
      </c>
      <c r="F174" s="0" t="n">
        <v>483</v>
      </c>
      <c r="G174" s="0" t="n">
        <v>59</v>
      </c>
      <c r="H174" s="0" t="n">
        <v>85</v>
      </c>
      <c r="I174" s="0" t="n">
        <v>28</v>
      </c>
      <c r="J174" s="0" t="n">
        <v>3</v>
      </c>
      <c r="K174" s="0" t="n">
        <v>20</v>
      </c>
      <c r="L174" s="0" t="n">
        <v>73</v>
      </c>
      <c r="M174" s="0" t="n">
        <v>29</v>
      </c>
      <c r="N174" s="0" t="n">
        <v>119</v>
      </c>
      <c r="O174" s="0" t="n">
        <v>1</v>
      </c>
      <c r="P174" s="0" t="n">
        <v>0</v>
      </c>
      <c r="Q174" s="0" t="n">
        <f aca="false">G174+H174+(2*I174)+(3*J174)+(4*K174)+L174+M174-N174+O174-P174</f>
        <v>273</v>
      </c>
      <c r="R174" s="0" t="n">
        <f aca="false">Q174/16.875</f>
        <v>16.1777777777778</v>
      </c>
      <c r="S174" s="0" t="n">
        <f aca="false">IF(Q174&gt;=600,R174*1.1,IF(Q174&gt;500,R174,IF(Q174&gt;400,R174*0.9,IF(Q174&gt;300,R174*0.8,IF(Q174&gt;200,R174*0.7,IF(Q174&gt;100,R174*0.6,R174*0.5))))))</f>
        <v>11.3244444444444</v>
      </c>
      <c r="T174" s="0" t="n">
        <f aca="false">IF(S174&lt;1.5,1,S174)</f>
        <v>11.3244444444444</v>
      </c>
    </row>
    <row r="175" customFormat="false" ht="12.75" hidden="false" customHeight="false" outlineLevel="0" collapsed="false">
      <c r="A175" s="0" t="s">
        <v>1139</v>
      </c>
      <c r="B175" s="0" t="s">
        <v>907</v>
      </c>
      <c r="C175" s="0" t="s">
        <v>1581</v>
      </c>
      <c r="D175" s="0" t="s">
        <v>1629</v>
      </c>
      <c r="E175" s="0" t="n">
        <v>109</v>
      </c>
      <c r="F175" s="0" t="n">
        <v>422</v>
      </c>
      <c r="G175" s="0" t="n">
        <v>73</v>
      </c>
      <c r="H175" s="0" t="n">
        <v>87</v>
      </c>
      <c r="I175" s="0" t="n">
        <v>26</v>
      </c>
      <c r="J175" s="0" t="n">
        <v>4</v>
      </c>
      <c r="K175" s="0" t="n">
        <v>5</v>
      </c>
      <c r="L175" s="0" t="n">
        <v>39</v>
      </c>
      <c r="M175" s="0" t="n">
        <v>37</v>
      </c>
      <c r="N175" s="0" t="n">
        <v>67</v>
      </c>
      <c r="O175" s="0" t="n">
        <v>25</v>
      </c>
      <c r="P175" s="0" t="n">
        <v>5</v>
      </c>
      <c r="Q175" s="0" t="n">
        <f aca="false">G175+H175+(2*I175)+(3*J175)+(4*K175)+L175+M175-N175+O175-P175</f>
        <v>273</v>
      </c>
      <c r="R175" s="0" t="n">
        <f aca="false">Q175/16.875</f>
        <v>16.1777777777778</v>
      </c>
      <c r="S175" s="0" t="n">
        <f aca="false">IF(Q175&gt;=600,R175*1.1,IF(Q175&gt;500,R175,IF(Q175&gt;400,R175*0.9,IF(Q175&gt;300,R175*0.8,IF(Q175&gt;200,R175*0.7,IF(Q175&gt;100,R175*0.6,R175*0.5))))))</f>
        <v>11.3244444444444</v>
      </c>
      <c r="T175" s="0" t="n">
        <f aca="false">IF(S175&lt;1.5,1,S175)</f>
        <v>11.3244444444444</v>
      </c>
    </row>
    <row r="176" customFormat="false" ht="12.75" hidden="false" customHeight="false" outlineLevel="0" collapsed="false">
      <c r="A176" s="0" t="s">
        <v>446</v>
      </c>
      <c r="B176" s="0" t="s">
        <v>1194</v>
      </c>
      <c r="C176" s="0" t="s">
        <v>1584</v>
      </c>
      <c r="D176" s="0" t="s">
        <v>1629</v>
      </c>
      <c r="E176" s="0" t="n">
        <v>127</v>
      </c>
      <c r="F176" s="0" t="n">
        <v>427</v>
      </c>
      <c r="G176" s="0" t="n">
        <v>70</v>
      </c>
      <c r="H176" s="0" t="n">
        <v>84</v>
      </c>
      <c r="I176" s="0" t="n">
        <v>25</v>
      </c>
      <c r="J176" s="0" t="n">
        <v>2</v>
      </c>
      <c r="K176" s="0" t="n">
        <v>8</v>
      </c>
      <c r="L176" s="0" t="n">
        <v>57</v>
      </c>
      <c r="M176" s="0" t="n">
        <v>50</v>
      </c>
      <c r="N176" s="0" t="n">
        <v>81</v>
      </c>
      <c r="O176" s="0" t="n">
        <v>8</v>
      </c>
      <c r="P176" s="0" t="n">
        <v>5</v>
      </c>
      <c r="Q176" s="0" t="n">
        <f aca="false">G176+H176+(2*I176)+(3*J176)+(4*K176)+L176+M176-N176+O176-P176</f>
        <v>271</v>
      </c>
      <c r="R176" s="0" t="n">
        <f aca="false">Q176/16.875</f>
        <v>16.0592592592593</v>
      </c>
      <c r="S176" s="0" t="n">
        <f aca="false">IF(Q176&gt;=600,R176*1.1,IF(Q176&gt;500,R176,IF(Q176&gt;400,R176*0.9,IF(Q176&gt;300,R176*0.8,IF(Q176&gt;200,R176*0.7,IF(Q176&gt;100,R176*0.6,R176*0.5))))))</f>
        <v>11.2414814814815</v>
      </c>
      <c r="T176" s="0" t="n">
        <f aca="false">IF(S176&lt;1.5,1,S176)</f>
        <v>11.2414814814815</v>
      </c>
    </row>
    <row r="177" customFormat="false" ht="12.75" hidden="false" customHeight="false" outlineLevel="0" collapsed="false">
      <c r="A177" s="0" t="s">
        <v>642</v>
      </c>
      <c r="B177" s="0" t="s">
        <v>312</v>
      </c>
      <c r="C177" s="0" t="s">
        <v>1577</v>
      </c>
      <c r="D177" s="0" t="s">
        <v>1629</v>
      </c>
      <c r="E177" s="0" t="n">
        <v>112</v>
      </c>
      <c r="F177" s="0" t="n">
        <v>429</v>
      </c>
      <c r="G177" s="0" t="n">
        <v>67</v>
      </c>
      <c r="H177" s="0" t="n">
        <v>102</v>
      </c>
      <c r="I177" s="0" t="n">
        <v>13</v>
      </c>
      <c r="J177" s="0" t="n">
        <v>3</v>
      </c>
      <c r="K177" s="0" t="n">
        <v>2</v>
      </c>
      <c r="L177" s="0" t="n">
        <v>35</v>
      </c>
      <c r="M177" s="0" t="n">
        <v>52</v>
      </c>
      <c r="N177" s="0" t="n">
        <v>42</v>
      </c>
      <c r="O177" s="0" t="n">
        <v>19</v>
      </c>
      <c r="P177" s="0" t="n">
        <v>5</v>
      </c>
      <c r="Q177" s="0" t="n">
        <f aca="false">G177+H177+(2*I177)+(3*J177)+(4*K177)+L177+M177-N177+O177-P177</f>
        <v>271</v>
      </c>
      <c r="R177" s="0" t="n">
        <f aca="false">Q177/16.875</f>
        <v>16.0592592592593</v>
      </c>
      <c r="S177" s="0" t="n">
        <f aca="false">IF(Q177&gt;=600,R177*1.1,IF(Q177&gt;500,R177,IF(Q177&gt;400,R177*0.9,IF(Q177&gt;300,R177*0.8,IF(Q177&gt;200,R177*0.7,IF(Q177&gt;100,R177*0.6,R177*0.5))))))</f>
        <v>11.2414814814815</v>
      </c>
      <c r="T177" s="0" t="n">
        <f aca="false">IF(S177&lt;1.5,1,S177)</f>
        <v>11.2414814814815</v>
      </c>
    </row>
    <row r="178" customFormat="false" ht="12.75" hidden="false" customHeight="false" outlineLevel="0" collapsed="false">
      <c r="A178" s="0" t="s">
        <v>1110</v>
      </c>
      <c r="B178" s="0" t="s">
        <v>134</v>
      </c>
      <c r="C178" s="0" t="s">
        <v>1579</v>
      </c>
      <c r="D178" s="0" t="s">
        <v>1627</v>
      </c>
      <c r="E178" s="0" t="n">
        <v>127</v>
      </c>
      <c r="F178" s="0" t="n">
        <v>480</v>
      </c>
      <c r="G178" s="0" t="n">
        <v>67</v>
      </c>
      <c r="H178" s="0" t="n">
        <v>90</v>
      </c>
      <c r="I178" s="0" t="n">
        <v>28</v>
      </c>
      <c r="J178" s="0" t="n">
        <v>6</v>
      </c>
      <c r="K178" s="0" t="n">
        <v>12</v>
      </c>
      <c r="L178" s="0" t="n">
        <v>58</v>
      </c>
      <c r="M178" s="0" t="n">
        <v>45</v>
      </c>
      <c r="N178" s="0" t="n">
        <v>115</v>
      </c>
      <c r="O178" s="0" t="n">
        <v>8</v>
      </c>
      <c r="P178" s="0" t="n">
        <v>4</v>
      </c>
      <c r="Q178" s="0" t="n">
        <f aca="false">G178+H178+(2*I178)+(3*J178)+(4*K178)+L178+M178-N178+O178-P178</f>
        <v>271</v>
      </c>
      <c r="R178" s="0" t="n">
        <f aca="false">Q178/16.875</f>
        <v>16.0592592592593</v>
      </c>
      <c r="S178" s="0" t="n">
        <f aca="false">IF(Q178&gt;=600,R178*1.1,IF(Q178&gt;500,R178,IF(Q178&gt;400,R178*0.9,IF(Q178&gt;300,R178*0.8,IF(Q178&gt;200,R178*0.7,IF(Q178&gt;100,R178*0.6,R178*0.5))))))</f>
        <v>11.2414814814815</v>
      </c>
      <c r="T178" s="0" t="n">
        <f aca="false">IF(S178&lt;1.5,1,S178)</f>
        <v>11.2414814814815</v>
      </c>
    </row>
    <row r="179" customFormat="false" ht="12.75" hidden="false" customHeight="false" outlineLevel="0" collapsed="false">
      <c r="A179" s="0" t="s">
        <v>276</v>
      </c>
      <c r="B179" s="0" t="s">
        <v>1511</v>
      </c>
      <c r="C179" s="0" t="s">
        <v>1594</v>
      </c>
      <c r="D179" s="0" t="s">
        <v>1624</v>
      </c>
      <c r="E179" s="0" t="n">
        <v>112</v>
      </c>
      <c r="F179" s="0" t="n">
        <v>390</v>
      </c>
      <c r="G179" s="0" t="n">
        <v>57</v>
      </c>
      <c r="H179" s="0" t="n">
        <v>64</v>
      </c>
      <c r="I179" s="0" t="n">
        <v>31</v>
      </c>
      <c r="J179" s="0" t="n">
        <v>1</v>
      </c>
      <c r="K179" s="0" t="n">
        <v>9</v>
      </c>
      <c r="L179" s="0" t="n">
        <v>59</v>
      </c>
      <c r="M179" s="0" t="n">
        <v>53</v>
      </c>
      <c r="N179" s="0" t="n">
        <v>66</v>
      </c>
      <c r="O179" s="0" t="n">
        <v>7</v>
      </c>
      <c r="P179" s="0" t="n">
        <v>6</v>
      </c>
      <c r="Q179" s="0" t="n">
        <f aca="false">G179+H179+(2*I179)+(3*J179)+(4*K179)+L179+M179-N179+O179-P179</f>
        <v>269</v>
      </c>
      <c r="R179" s="0" t="n">
        <f aca="false">Q179/16.875</f>
        <v>15.9407407407407</v>
      </c>
      <c r="S179" s="0" t="n">
        <f aca="false">IF(Q179&gt;=600,R179*1.1,IF(Q179&gt;500,R179,IF(Q179&gt;400,R179*0.9,IF(Q179&gt;300,R179*0.8,IF(Q179&gt;200,R179*0.7,IF(Q179&gt;100,R179*0.6,R179*0.5))))))</f>
        <v>11.1585185185185</v>
      </c>
      <c r="T179" s="0" t="n">
        <f aca="false">IF(S179&lt;1.5,1,S179)</f>
        <v>11.1585185185185</v>
      </c>
    </row>
    <row r="180" customFormat="false" ht="12.75" hidden="false" customHeight="false" outlineLevel="0" collapsed="false">
      <c r="A180" s="0" t="s">
        <v>418</v>
      </c>
      <c r="B180" s="0" t="s">
        <v>1207</v>
      </c>
      <c r="C180" s="0" t="s">
        <v>1592</v>
      </c>
      <c r="D180" s="0" t="s">
        <v>1629</v>
      </c>
      <c r="E180" s="0" t="n">
        <v>119</v>
      </c>
      <c r="F180" s="0" t="n">
        <v>451</v>
      </c>
      <c r="G180" s="0" t="n">
        <v>64</v>
      </c>
      <c r="H180" s="0" t="n">
        <v>99</v>
      </c>
      <c r="I180" s="0" t="n">
        <v>34</v>
      </c>
      <c r="J180" s="0" t="n">
        <v>3</v>
      </c>
      <c r="K180" s="0" t="n">
        <v>7</v>
      </c>
      <c r="L180" s="0" t="n">
        <v>56</v>
      </c>
      <c r="M180" s="0" t="n">
        <v>15</v>
      </c>
      <c r="N180" s="0" t="n">
        <v>78</v>
      </c>
      <c r="O180" s="0" t="n">
        <v>12</v>
      </c>
      <c r="P180" s="0" t="n">
        <v>5</v>
      </c>
      <c r="Q180" s="0" t="n">
        <f aca="false">G180+H180+(2*I180)+(3*J180)+(4*K180)+L180+M180-N180+O180-P180</f>
        <v>268</v>
      </c>
      <c r="R180" s="0" t="n">
        <f aca="false">Q180/16.875</f>
        <v>15.8814814814815</v>
      </c>
      <c r="S180" s="0" t="n">
        <f aca="false">IF(Q180&gt;=600,R180*1.1,IF(Q180&gt;500,R180,IF(Q180&gt;400,R180*0.9,IF(Q180&gt;300,R180*0.8,IF(Q180&gt;200,R180*0.7,IF(Q180&gt;100,R180*0.6,R180*0.5))))))</f>
        <v>11.117037037037</v>
      </c>
      <c r="T180" s="0" t="n">
        <f aca="false">IF(S180&lt;1.5,1,S180)</f>
        <v>11.117037037037</v>
      </c>
    </row>
    <row r="181" customFormat="false" ht="12.75" hidden="false" customHeight="false" outlineLevel="0" collapsed="false">
      <c r="A181" s="0" t="s">
        <v>409</v>
      </c>
      <c r="B181" s="0" t="s">
        <v>1133</v>
      </c>
      <c r="C181" s="0" t="s">
        <v>1588</v>
      </c>
      <c r="D181" s="0" t="s">
        <v>1629</v>
      </c>
      <c r="E181" s="0" t="n">
        <v>141</v>
      </c>
      <c r="F181" s="0" t="n">
        <v>517</v>
      </c>
      <c r="G181" s="0" t="n">
        <v>68</v>
      </c>
      <c r="H181" s="0" t="n">
        <v>103</v>
      </c>
      <c r="I181" s="0" t="n">
        <v>25</v>
      </c>
      <c r="J181" s="0" t="n">
        <v>3</v>
      </c>
      <c r="K181" s="0" t="n">
        <v>7</v>
      </c>
      <c r="L181" s="0" t="n">
        <v>46</v>
      </c>
      <c r="M181" s="0" t="n">
        <v>54</v>
      </c>
      <c r="N181" s="0" t="n">
        <v>98</v>
      </c>
      <c r="O181" s="0" t="n">
        <v>16</v>
      </c>
      <c r="P181" s="0" t="n">
        <v>9</v>
      </c>
      <c r="Q181" s="0" t="n">
        <f aca="false">G181+H181+(2*I181)+(3*J181)+(4*K181)+L181+M181-N181+O181-P181</f>
        <v>267</v>
      </c>
      <c r="R181" s="0" t="n">
        <f aca="false">Q181/16.875</f>
        <v>15.8222222222222</v>
      </c>
      <c r="S181" s="0" t="n">
        <f aca="false">IF(Q181&gt;=600,R181*1.1,IF(Q181&gt;500,R181,IF(Q181&gt;400,R181*0.9,IF(Q181&gt;300,R181*0.8,IF(Q181&gt;200,R181*0.7,IF(Q181&gt;100,R181*0.6,R181*0.5))))))</f>
        <v>11.0755555555556</v>
      </c>
      <c r="T181" s="0" t="n">
        <f aca="false">IF(S181&lt;1.5,1,S181)</f>
        <v>11.0755555555556</v>
      </c>
    </row>
    <row r="182" customFormat="false" ht="12.75" hidden="false" customHeight="false" outlineLevel="0" collapsed="false">
      <c r="A182" s="0" t="s">
        <v>69</v>
      </c>
      <c r="B182" s="0" t="s">
        <v>443</v>
      </c>
      <c r="C182" s="0" t="s">
        <v>1601</v>
      </c>
      <c r="D182" s="0" t="s">
        <v>1626</v>
      </c>
      <c r="E182" s="0" t="n">
        <v>134</v>
      </c>
      <c r="F182" s="0" t="n">
        <v>482</v>
      </c>
      <c r="G182" s="0" t="n">
        <v>55</v>
      </c>
      <c r="H182" s="0" t="n">
        <v>101</v>
      </c>
      <c r="I182" s="0" t="n">
        <v>27</v>
      </c>
      <c r="J182" s="0" t="n">
        <v>1</v>
      </c>
      <c r="K182" s="0" t="n">
        <v>7</v>
      </c>
      <c r="L182" s="0" t="n">
        <v>43</v>
      </c>
      <c r="M182" s="0" t="n">
        <v>30</v>
      </c>
      <c r="N182" s="0" t="n">
        <v>48</v>
      </c>
      <c r="O182" s="0" t="n">
        <v>3</v>
      </c>
      <c r="P182" s="0" t="n">
        <v>2</v>
      </c>
      <c r="Q182" s="0" t="n">
        <f aca="false">G182+H182+(2*I182)+(3*J182)+(4*K182)+L182+M182-N182+O182-P182</f>
        <v>267</v>
      </c>
      <c r="R182" s="0" t="n">
        <f aca="false">Q182/16.875</f>
        <v>15.8222222222222</v>
      </c>
      <c r="S182" s="0" t="n">
        <f aca="false">IF(Q182&gt;=600,R182*1.1,IF(Q182&gt;500,R182,IF(Q182&gt;400,R182*0.9,IF(Q182&gt;300,R182*0.8,IF(Q182&gt;200,R182*0.7,IF(Q182&gt;100,R182*0.6,R182*0.5))))))</f>
        <v>11.0755555555556</v>
      </c>
      <c r="T182" s="0" t="n">
        <f aca="false">IF(S182&lt;1.5,1,S182)</f>
        <v>11.0755555555556</v>
      </c>
    </row>
    <row r="183" customFormat="false" ht="12.75" hidden="false" customHeight="false" outlineLevel="0" collapsed="false">
      <c r="A183" s="0" t="s">
        <v>1118</v>
      </c>
      <c r="B183" s="0" t="s">
        <v>563</v>
      </c>
      <c r="C183" s="0" t="s">
        <v>1603</v>
      </c>
      <c r="D183" s="0" t="s">
        <v>1628</v>
      </c>
      <c r="E183" s="0" t="n">
        <v>108</v>
      </c>
      <c r="F183" s="0" t="n">
        <v>399</v>
      </c>
      <c r="G183" s="0" t="n">
        <v>60</v>
      </c>
      <c r="H183" s="0" t="n">
        <v>65</v>
      </c>
      <c r="I183" s="0" t="n">
        <v>15</v>
      </c>
      <c r="J183" s="0" t="n">
        <v>0</v>
      </c>
      <c r="K183" s="0" t="n">
        <v>18</v>
      </c>
      <c r="L183" s="0" t="n">
        <v>58</v>
      </c>
      <c r="M183" s="0" t="n">
        <v>59</v>
      </c>
      <c r="N183" s="0" t="n">
        <v>81</v>
      </c>
      <c r="O183" s="0" t="n">
        <v>7</v>
      </c>
      <c r="P183" s="0" t="n">
        <v>4</v>
      </c>
      <c r="Q183" s="0" t="n">
        <f aca="false">G183+H183+(2*I183)+(3*J183)+(4*K183)+L183+M183-N183+O183-P183</f>
        <v>266</v>
      </c>
      <c r="R183" s="0" t="n">
        <f aca="false">Q183/16.875</f>
        <v>15.762962962963</v>
      </c>
      <c r="S183" s="0" t="n">
        <f aca="false">IF(Q183&gt;=600,R183*1.1,IF(Q183&gt;500,R183,IF(Q183&gt;400,R183*0.9,IF(Q183&gt;300,R183*0.8,IF(Q183&gt;200,R183*0.7,IF(Q183&gt;100,R183*0.6,R183*0.5))))))</f>
        <v>11.0340740740741</v>
      </c>
      <c r="T183" s="0" t="n">
        <f aca="false">IF(S183&lt;1.5,1,S183)</f>
        <v>11.0340740740741</v>
      </c>
    </row>
    <row r="184" customFormat="false" ht="12.75" hidden="false" customHeight="false" outlineLevel="0" collapsed="false">
      <c r="A184" s="0" t="s">
        <v>1072</v>
      </c>
      <c r="B184" s="0" t="s">
        <v>67</v>
      </c>
      <c r="C184" s="0" t="s">
        <v>1601</v>
      </c>
      <c r="D184" s="0" t="s">
        <v>1631</v>
      </c>
      <c r="E184" s="0" t="n">
        <v>119</v>
      </c>
      <c r="F184" s="0" t="n">
        <v>389</v>
      </c>
      <c r="G184" s="0" t="n">
        <v>59</v>
      </c>
      <c r="H184" s="0" t="n">
        <v>72</v>
      </c>
      <c r="I184" s="0" t="n">
        <v>30</v>
      </c>
      <c r="J184" s="0" t="n">
        <v>0</v>
      </c>
      <c r="K184" s="0" t="n">
        <v>14</v>
      </c>
      <c r="L184" s="0" t="n">
        <v>58</v>
      </c>
      <c r="M184" s="0" t="n">
        <v>26</v>
      </c>
      <c r="N184" s="0" t="n">
        <v>65</v>
      </c>
      <c r="O184" s="0" t="n">
        <v>1</v>
      </c>
      <c r="P184" s="0" t="n">
        <v>2</v>
      </c>
      <c r="Q184" s="0" t="n">
        <f aca="false">G184+H184+(2*I184)+(3*J184)+(4*K184)+L184+M184-N184+O184-P184</f>
        <v>265</v>
      </c>
      <c r="R184" s="0" t="n">
        <f aca="false">Q184/16.875</f>
        <v>15.7037037037037</v>
      </c>
      <c r="S184" s="0" t="n">
        <f aca="false">IF(Q184&gt;=600,R184*1.1,IF(Q184&gt;500,R184,IF(Q184&gt;400,R184*0.9,IF(Q184&gt;300,R184*0.8,IF(Q184&gt;200,R184*0.7,IF(Q184&gt;100,R184*0.6,R184*0.5))))))</f>
        <v>10.9925925925926</v>
      </c>
      <c r="T184" s="0" t="n">
        <f aca="false">IF(S184&lt;1.5,1,S184)</f>
        <v>10.9925925925926</v>
      </c>
    </row>
    <row r="185" customFormat="false" ht="12.75" hidden="false" customHeight="false" outlineLevel="0" collapsed="false">
      <c r="A185" s="0" t="s">
        <v>446</v>
      </c>
      <c r="B185" s="0" t="s">
        <v>1177</v>
      </c>
      <c r="C185" s="0" t="s">
        <v>1586</v>
      </c>
      <c r="D185" s="0" t="s">
        <v>1627</v>
      </c>
      <c r="E185" s="0" t="n">
        <v>136</v>
      </c>
      <c r="F185" s="0" t="n">
        <v>465</v>
      </c>
      <c r="G185" s="0" t="n">
        <v>56</v>
      </c>
      <c r="H185" s="0" t="n">
        <v>93</v>
      </c>
      <c r="I185" s="0" t="n">
        <v>19</v>
      </c>
      <c r="J185" s="0" t="n">
        <v>3</v>
      </c>
      <c r="K185" s="0" t="n">
        <v>8</v>
      </c>
      <c r="L185" s="0" t="n">
        <v>51</v>
      </c>
      <c r="M185" s="0" t="n">
        <v>39</v>
      </c>
      <c r="N185" s="0" t="n">
        <v>62</v>
      </c>
      <c r="O185" s="0" t="n">
        <v>11</v>
      </c>
      <c r="P185" s="0" t="n">
        <v>3</v>
      </c>
      <c r="Q185" s="0" t="n">
        <f aca="false">G185+H185+(2*I185)+(3*J185)+(4*K185)+L185+M185-N185+O185-P185</f>
        <v>264</v>
      </c>
      <c r="R185" s="0" t="n">
        <f aca="false">Q185/16.875</f>
        <v>15.6444444444444</v>
      </c>
      <c r="S185" s="0" t="n">
        <f aca="false">IF(Q185&gt;=600,R185*1.1,IF(Q185&gt;500,R185,IF(Q185&gt;400,R185*0.9,IF(Q185&gt;300,R185*0.8,IF(Q185&gt;200,R185*0.7,IF(Q185&gt;100,R185*0.6,R185*0.5))))))</f>
        <v>10.9511111111111</v>
      </c>
      <c r="T185" s="0" t="n">
        <f aca="false">IF(S185&lt;1.5,1,S185)</f>
        <v>10.9511111111111</v>
      </c>
    </row>
    <row r="186" customFormat="false" ht="12.75" hidden="false" customHeight="false" outlineLevel="0" collapsed="false">
      <c r="A186" s="0" t="s">
        <v>853</v>
      </c>
      <c r="B186" s="0" t="s">
        <v>1397</v>
      </c>
      <c r="C186" s="0" t="s">
        <v>1592</v>
      </c>
      <c r="D186" s="0" t="s">
        <v>1624</v>
      </c>
      <c r="E186" s="0" t="n">
        <v>125</v>
      </c>
      <c r="F186" s="0" t="n">
        <v>390</v>
      </c>
      <c r="G186" s="0" t="n">
        <v>53</v>
      </c>
      <c r="H186" s="0" t="n">
        <v>73</v>
      </c>
      <c r="I186" s="0" t="n">
        <v>23</v>
      </c>
      <c r="J186" s="0" t="n">
        <v>1</v>
      </c>
      <c r="K186" s="0" t="n">
        <v>15</v>
      </c>
      <c r="L186" s="0" t="n">
        <v>58</v>
      </c>
      <c r="M186" s="0" t="n">
        <v>25</v>
      </c>
      <c r="N186" s="0" t="n">
        <v>55</v>
      </c>
      <c r="O186" s="0" t="n">
        <v>0</v>
      </c>
      <c r="P186" s="0" t="n">
        <v>1</v>
      </c>
      <c r="Q186" s="0" t="n">
        <f aca="false">G186+H186+(2*I186)+(3*J186)+(4*K186)+L186+M186-N186+O186-P186</f>
        <v>262</v>
      </c>
      <c r="R186" s="0" t="n">
        <f aca="false">Q186/16.875</f>
        <v>15.5259259259259</v>
      </c>
      <c r="S186" s="0" t="n">
        <f aca="false">IF(Q186&gt;=600,R186*1.1,IF(Q186&gt;500,R186,IF(Q186&gt;400,R186*0.9,IF(Q186&gt;300,R186*0.8,IF(Q186&gt;200,R186*0.7,IF(Q186&gt;100,R186*0.6,R186*0.5))))))</f>
        <v>10.8681481481481</v>
      </c>
      <c r="T186" s="0" t="n">
        <f aca="false">IF(S186&lt;1.5,1,S186)</f>
        <v>10.8681481481481</v>
      </c>
    </row>
    <row r="187" customFormat="false" ht="12.75" hidden="false" customHeight="false" outlineLevel="0" collapsed="false">
      <c r="A187" s="0" t="s">
        <v>1089</v>
      </c>
      <c r="B187" s="0" t="s">
        <v>371</v>
      </c>
      <c r="C187" s="0" t="s">
        <v>1598</v>
      </c>
      <c r="D187" s="0" t="s">
        <v>1627</v>
      </c>
      <c r="E187" s="0" t="n">
        <v>106</v>
      </c>
      <c r="F187" s="0" t="n">
        <v>375</v>
      </c>
      <c r="G187" s="0" t="n">
        <v>56</v>
      </c>
      <c r="H187" s="0" t="n">
        <v>64</v>
      </c>
      <c r="I187" s="0" t="n">
        <v>26</v>
      </c>
      <c r="J187" s="0" t="n">
        <v>4</v>
      </c>
      <c r="K187" s="0" t="n">
        <v>12</v>
      </c>
      <c r="L187" s="0" t="n">
        <v>60</v>
      </c>
      <c r="M187" s="0" t="n">
        <v>30</v>
      </c>
      <c r="N187" s="0" t="n">
        <v>65</v>
      </c>
      <c r="O187" s="0" t="n">
        <v>6</v>
      </c>
      <c r="P187" s="0" t="n">
        <v>2</v>
      </c>
      <c r="Q187" s="0" t="n">
        <f aca="false">G187+H187+(2*I187)+(3*J187)+(4*K187)+L187+M187-N187+O187-P187</f>
        <v>261</v>
      </c>
      <c r="R187" s="0" t="n">
        <f aca="false">Q187/16.875</f>
        <v>15.4666666666667</v>
      </c>
      <c r="S187" s="0" t="n">
        <f aca="false">IF(Q187&gt;=600,R187*1.1,IF(Q187&gt;500,R187,IF(Q187&gt;400,R187*0.9,IF(Q187&gt;300,R187*0.8,IF(Q187&gt;200,R187*0.7,IF(Q187&gt;100,R187*0.6,R187*0.5))))))</f>
        <v>10.8266666666667</v>
      </c>
      <c r="T187" s="0" t="n">
        <f aca="false">IF(S187&lt;1.5,1,S187)</f>
        <v>10.8266666666667</v>
      </c>
    </row>
    <row r="188" customFormat="false" ht="12.75" hidden="false" customHeight="false" outlineLevel="0" collapsed="false">
      <c r="A188" s="0" t="s">
        <v>1168</v>
      </c>
      <c r="B188" s="0" t="s">
        <v>320</v>
      </c>
      <c r="C188" s="0" t="s">
        <v>1595</v>
      </c>
      <c r="D188" s="0" t="s">
        <v>1626</v>
      </c>
      <c r="E188" s="0" t="n">
        <v>139</v>
      </c>
      <c r="F188" s="0" t="n">
        <v>494</v>
      </c>
      <c r="G188" s="0" t="n">
        <v>61</v>
      </c>
      <c r="H188" s="0" t="n">
        <v>108</v>
      </c>
      <c r="I188" s="0" t="n">
        <v>24</v>
      </c>
      <c r="J188" s="0" t="n">
        <v>4</v>
      </c>
      <c r="K188" s="0" t="n">
        <v>3</v>
      </c>
      <c r="L188" s="0" t="n">
        <v>42</v>
      </c>
      <c r="M188" s="0" t="n">
        <v>34</v>
      </c>
      <c r="N188" s="0" t="n">
        <v>73</v>
      </c>
      <c r="O188" s="0" t="n">
        <v>21</v>
      </c>
      <c r="P188" s="0" t="n">
        <v>5</v>
      </c>
      <c r="Q188" s="0" t="n">
        <f aca="false">G188+H188+(2*I188)+(3*J188)+(4*K188)+L188+M188-N188+O188-P188</f>
        <v>260</v>
      </c>
      <c r="R188" s="0" t="n">
        <f aca="false">Q188/16.875</f>
        <v>15.4074074074074</v>
      </c>
      <c r="S188" s="0" t="n">
        <f aca="false">IF(Q188&gt;=600,R188*1.1,IF(Q188&gt;500,R188,IF(Q188&gt;400,R188*0.9,IF(Q188&gt;300,R188*0.8,IF(Q188&gt;200,R188*0.7,IF(Q188&gt;100,R188*0.6,R188*0.5))))))</f>
        <v>10.7851851851852</v>
      </c>
      <c r="T188" s="0" t="n">
        <f aca="false">IF(S188&lt;1.5,1,S188)</f>
        <v>10.7851851851852</v>
      </c>
    </row>
    <row r="189" customFormat="false" ht="12.75" hidden="false" customHeight="false" outlineLevel="0" collapsed="false">
      <c r="A189" s="0" t="s">
        <v>1081</v>
      </c>
      <c r="B189" s="0" t="s">
        <v>733</v>
      </c>
      <c r="C189" s="0" t="s">
        <v>1591</v>
      </c>
      <c r="D189" s="0" t="s">
        <v>1629</v>
      </c>
      <c r="E189" s="0" t="n">
        <v>127</v>
      </c>
      <c r="F189" s="0" t="n">
        <v>432</v>
      </c>
      <c r="G189" s="0" t="n">
        <v>63</v>
      </c>
      <c r="H189" s="0" t="n">
        <v>88</v>
      </c>
      <c r="I189" s="0" t="n">
        <v>19</v>
      </c>
      <c r="J189" s="0" t="n">
        <v>1</v>
      </c>
      <c r="K189" s="0" t="n">
        <v>6</v>
      </c>
      <c r="L189" s="0" t="n">
        <v>50</v>
      </c>
      <c r="M189" s="0" t="n">
        <v>48</v>
      </c>
      <c r="N189" s="0" t="n">
        <v>57</v>
      </c>
      <c r="O189" s="0" t="n">
        <v>5</v>
      </c>
      <c r="P189" s="0" t="n">
        <v>2</v>
      </c>
      <c r="Q189" s="0" t="n">
        <f aca="false">G189+H189+(2*I189)+(3*J189)+(4*K189)+L189+M189-N189+O189-P189</f>
        <v>260</v>
      </c>
      <c r="R189" s="0" t="n">
        <f aca="false">Q189/16.875</f>
        <v>15.4074074074074</v>
      </c>
      <c r="S189" s="0" t="n">
        <f aca="false">IF(Q189&gt;=600,R189*1.1,IF(Q189&gt;500,R189,IF(Q189&gt;400,R189*0.9,IF(Q189&gt;300,R189*0.8,IF(Q189&gt;200,R189*0.7,IF(Q189&gt;100,R189*0.6,R189*0.5))))))</f>
        <v>10.7851851851852</v>
      </c>
      <c r="T189" s="0" t="n">
        <f aca="false">IF(S189&lt;1.5,1,S189)</f>
        <v>10.7851851851852</v>
      </c>
    </row>
    <row r="190" customFormat="false" ht="12.75" hidden="false" customHeight="false" outlineLevel="0" collapsed="false">
      <c r="A190" s="0" t="s">
        <v>636</v>
      </c>
      <c r="B190" s="0" t="s">
        <v>1101</v>
      </c>
      <c r="C190" s="0" t="s">
        <v>1594</v>
      </c>
      <c r="D190" s="0" t="s">
        <v>1627</v>
      </c>
      <c r="E190" s="0" t="n">
        <v>132</v>
      </c>
      <c r="F190" s="0" t="n">
        <v>396</v>
      </c>
      <c r="G190" s="0" t="n">
        <v>55</v>
      </c>
      <c r="H190" s="0" t="n">
        <v>56</v>
      </c>
      <c r="I190" s="0" t="n">
        <v>27</v>
      </c>
      <c r="J190" s="0" t="n">
        <v>3</v>
      </c>
      <c r="K190" s="0" t="n">
        <v>20</v>
      </c>
      <c r="L190" s="0" t="n">
        <v>67</v>
      </c>
      <c r="M190" s="0" t="n">
        <v>32</v>
      </c>
      <c r="N190" s="0" t="n">
        <v>97</v>
      </c>
      <c r="O190" s="0" t="n">
        <v>4</v>
      </c>
      <c r="P190" s="0" t="n">
        <v>1</v>
      </c>
      <c r="Q190" s="0" t="n">
        <f aca="false">G190+H190+(2*I190)+(3*J190)+(4*K190)+L190+M190-N190+O190-P190</f>
        <v>259</v>
      </c>
      <c r="R190" s="0" t="n">
        <f aca="false">Q190/16.875</f>
        <v>15.3481481481481</v>
      </c>
      <c r="S190" s="0" t="n">
        <f aca="false">IF(Q190&gt;=600,R190*1.1,IF(Q190&gt;500,R190,IF(Q190&gt;400,R190*0.9,IF(Q190&gt;300,R190*0.8,IF(Q190&gt;200,R190*0.7,IF(Q190&gt;100,R190*0.6,R190*0.5))))))</f>
        <v>10.7437037037037</v>
      </c>
      <c r="T190" s="0" t="n">
        <f aca="false">IF(S190&lt;1.5,1,S190)</f>
        <v>10.7437037037037</v>
      </c>
    </row>
    <row r="191" customFormat="false" ht="12.75" hidden="false" customHeight="false" outlineLevel="0" collapsed="false">
      <c r="A191" s="0" t="s">
        <v>1160</v>
      </c>
      <c r="B191" s="0" t="s">
        <v>60</v>
      </c>
      <c r="C191" s="0" t="s">
        <v>1608</v>
      </c>
      <c r="D191" s="0" t="s">
        <v>1625</v>
      </c>
      <c r="E191" s="0" t="n">
        <v>107</v>
      </c>
      <c r="F191" s="0" t="n">
        <v>377</v>
      </c>
      <c r="G191" s="0" t="n">
        <v>45</v>
      </c>
      <c r="H191" s="0" t="n">
        <v>58</v>
      </c>
      <c r="I191" s="0" t="n">
        <v>19</v>
      </c>
      <c r="J191" s="0" t="n">
        <v>0</v>
      </c>
      <c r="K191" s="0" t="n">
        <v>18</v>
      </c>
      <c r="L191" s="0" t="n">
        <v>61</v>
      </c>
      <c r="M191" s="0" t="n">
        <v>28</v>
      </c>
      <c r="N191" s="0" t="n">
        <v>48</v>
      </c>
      <c r="O191" s="0" t="n">
        <v>0</v>
      </c>
      <c r="P191" s="0" t="n">
        <v>1</v>
      </c>
      <c r="Q191" s="0" t="n">
        <f aca="false">G191+H191+(2*I191)+(3*J191)+(4*K191)+L191+M191-N191+O191-P191</f>
        <v>253</v>
      </c>
      <c r="R191" s="0" t="n">
        <f aca="false">Q191/16.875</f>
        <v>14.9925925925926</v>
      </c>
      <c r="S191" s="0" t="n">
        <f aca="false">IF(Q191&gt;=600,R191*1.1,IF(Q191&gt;500,R191,IF(Q191&gt;400,R191*0.9,IF(Q191&gt;300,R191*0.8,IF(Q191&gt;200,R191*0.7,IF(Q191&gt;100,R191*0.6,R191*0.5))))))</f>
        <v>10.4948148148148</v>
      </c>
      <c r="T191" s="0" t="n">
        <f aca="false">IF(S191&lt;1.5,1,S191)</f>
        <v>10.4948148148148</v>
      </c>
    </row>
    <row r="192" customFormat="false" ht="12.75" hidden="false" customHeight="false" outlineLevel="0" collapsed="false">
      <c r="A192" s="0" t="s">
        <v>1121</v>
      </c>
      <c r="B192" s="0" t="s">
        <v>1122</v>
      </c>
      <c r="C192" s="0" t="s">
        <v>1608</v>
      </c>
      <c r="D192" s="0" t="s">
        <v>1629</v>
      </c>
      <c r="E192" s="0" t="n">
        <v>119</v>
      </c>
      <c r="F192" s="0" t="n">
        <v>380</v>
      </c>
      <c r="G192" s="0" t="n">
        <v>57</v>
      </c>
      <c r="H192" s="0" t="n">
        <v>63</v>
      </c>
      <c r="I192" s="0" t="n">
        <v>26</v>
      </c>
      <c r="J192" s="0" t="n">
        <v>1</v>
      </c>
      <c r="K192" s="0" t="n">
        <v>10</v>
      </c>
      <c r="L192" s="0" t="n">
        <v>55</v>
      </c>
      <c r="M192" s="0" t="n">
        <v>47</v>
      </c>
      <c r="N192" s="0" t="n">
        <v>71</v>
      </c>
      <c r="O192" s="0" t="n">
        <v>8</v>
      </c>
      <c r="P192" s="0" t="n">
        <v>2</v>
      </c>
      <c r="Q192" s="0" t="n">
        <f aca="false">G192+H192+(2*I192)+(3*J192)+(4*K192)+L192+M192-N192+O192-P192</f>
        <v>252</v>
      </c>
      <c r="R192" s="0" t="n">
        <f aca="false">Q192/16.875</f>
        <v>14.9333333333333</v>
      </c>
      <c r="S192" s="0" t="n">
        <f aca="false">IF(Q192&gt;=600,R192*1.1,IF(Q192&gt;500,R192,IF(Q192&gt;400,R192*0.9,IF(Q192&gt;300,R192*0.8,IF(Q192&gt;200,R192*0.7,IF(Q192&gt;100,R192*0.6,R192*0.5))))))</f>
        <v>10.4533333333333</v>
      </c>
      <c r="T192" s="0" t="n">
        <f aca="false">IF(S192&lt;1.5,1,S192)</f>
        <v>10.4533333333333</v>
      </c>
    </row>
    <row r="193" customFormat="false" ht="12.75" hidden="false" customHeight="false" outlineLevel="0" collapsed="false">
      <c r="A193" s="0" t="s">
        <v>1126</v>
      </c>
      <c r="B193" s="0" t="s">
        <v>329</v>
      </c>
      <c r="C193" s="0" t="s">
        <v>1593</v>
      </c>
      <c r="D193" s="0" t="s">
        <v>1626</v>
      </c>
      <c r="E193" s="0" t="n">
        <v>106</v>
      </c>
      <c r="F193" s="0" t="n">
        <v>395</v>
      </c>
      <c r="G193" s="0" t="n">
        <v>47</v>
      </c>
      <c r="H193" s="0" t="n">
        <v>86</v>
      </c>
      <c r="I193" s="0" t="n">
        <v>21</v>
      </c>
      <c r="J193" s="0" t="n">
        <v>2</v>
      </c>
      <c r="K193" s="0" t="n">
        <v>5</v>
      </c>
      <c r="L193" s="0" t="n">
        <v>41</v>
      </c>
      <c r="M193" s="0" t="n">
        <v>31</v>
      </c>
      <c r="N193" s="0" t="n">
        <v>22</v>
      </c>
      <c r="O193" s="0" t="n">
        <v>2</v>
      </c>
      <c r="P193" s="0" t="n">
        <v>2</v>
      </c>
      <c r="Q193" s="0" t="n">
        <f aca="false">G193+H193+(2*I193)+(3*J193)+(4*K193)+L193+M193-N193+O193-P193</f>
        <v>251</v>
      </c>
      <c r="R193" s="0" t="n">
        <f aca="false">Q193/16.875</f>
        <v>14.8740740740741</v>
      </c>
      <c r="S193" s="0" t="n">
        <f aca="false">IF(Q193&gt;=600,R193*1.1,IF(Q193&gt;500,R193,IF(Q193&gt;400,R193*0.9,IF(Q193&gt;300,R193*0.8,IF(Q193&gt;200,R193*0.7,IF(Q193&gt;100,R193*0.6,R193*0.5))))))</f>
        <v>10.4118518518519</v>
      </c>
      <c r="T193" s="0" t="n">
        <f aca="false">IF(S193&lt;1.5,1,S193)</f>
        <v>10.4118518518519</v>
      </c>
    </row>
    <row r="194" customFormat="false" ht="12.75" hidden="false" customHeight="false" outlineLevel="0" collapsed="false">
      <c r="A194" s="0" t="s">
        <v>1148</v>
      </c>
      <c r="B194" s="0" t="s">
        <v>67</v>
      </c>
      <c r="C194" s="0" t="s">
        <v>1596</v>
      </c>
      <c r="D194" s="0" t="s">
        <v>1627</v>
      </c>
      <c r="E194" s="0" t="n">
        <v>123</v>
      </c>
      <c r="F194" s="0" t="n">
        <v>425</v>
      </c>
      <c r="G194" s="0" t="n">
        <v>57</v>
      </c>
      <c r="H194" s="0" t="n">
        <v>89</v>
      </c>
      <c r="I194" s="0" t="n">
        <v>20</v>
      </c>
      <c r="J194" s="0" t="n">
        <v>2</v>
      </c>
      <c r="K194" s="0" t="n">
        <v>8</v>
      </c>
      <c r="L194" s="0" t="n">
        <v>53</v>
      </c>
      <c r="M194" s="0" t="n">
        <v>41</v>
      </c>
      <c r="N194" s="0" t="n">
        <v>72</v>
      </c>
      <c r="O194" s="0" t="n">
        <v>8</v>
      </c>
      <c r="P194" s="0" t="n">
        <v>3</v>
      </c>
      <c r="Q194" s="0" t="n">
        <f aca="false">G194+H194+(2*I194)+(3*J194)+(4*K194)+L194+M194-N194+O194-P194</f>
        <v>251</v>
      </c>
      <c r="R194" s="0" t="n">
        <f aca="false">Q194/16.875</f>
        <v>14.8740740740741</v>
      </c>
      <c r="S194" s="0" t="n">
        <f aca="false">IF(Q194&gt;=600,R194*1.1,IF(Q194&gt;500,R194,IF(Q194&gt;400,R194*0.9,IF(Q194&gt;300,R194*0.8,IF(Q194&gt;200,R194*0.7,IF(Q194&gt;100,R194*0.6,R194*0.5))))))</f>
        <v>10.4118518518519</v>
      </c>
      <c r="T194" s="0" t="n">
        <f aca="false">IF(S194&lt;1.5,1,S194)</f>
        <v>10.4118518518519</v>
      </c>
    </row>
    <row r="195" customFormat="false" ht="12.75" hidden="false" customHeight="false" outlineLevel="0" collapsed="false">
      <c r="A195" s="0" t="s">
        <v>1253</v>
      </c>
      <c r="B195" s="0" t="s">
        <v>958</v>
      </c>
      <c r="C195" s="0" t="s">
        <v>1589</v>
      </c>
      <c r="D195" s="0" t="s">
        <v>1627</v>
      </c>
      <c r="E195" s="0" t="n">
        <v>142</v>
      </c>
      <c r="F195" s="0" t="n">
        <v>515</v>
      </c>
      <c r="G195" s="0" t="n">
        <v>61</v>
      </c>
      <c r="H195" s="0" t="n">
        <v>91</v>
      </c>
      <c r="I195" s="0" t="n">
        <v>33</v>
      </c>
      <c r="J195" s="0" t="n">
        <v>2</v>
      </c>
      <c r="K195" s="0" t="n">
        <v>16</v>
      </c>
      <c r="L195" s="0" t="n">
        <v>62</v>
      </c>
      <c r="M195" s="0" t="n">
        <v>50</v>
      </c>
      <c r="N195" s="0" t="n">
        <v>154</v>
      </c>
      <c r="O195" s="0" t="n">
        <v>5</v>
      </c>
      <c r="P195" s="0" t="n">
        <v>1</v>
      </c>
      <c r="Q195" s="0" t="n">
        <f aca="false">G195+H195+(2*I195)+(3*J195)+(4*K195)+L195+M195-N195+O195-P195</f>
        <v>250</v>
      </c>
      <c r="R195" s="0" t="n">
        <f aca="false">Q195/16.875</f>
        <v>14.8148148148148</v>
      </c>
      <c r="S195" s="0" t="n">
        <f aca="false">IF(Q195&gt;=600,R195*1.1,IF(Q195&gt;500,R195,IF(Q195&gt;400,R195*0.9,IF(Q195&gt;300,R195*0.8,IF(Q195&gt;200,R195*0.7,IF(Q195&gt;100,R195*0.6,R195*0.5))))))</f>
        <v>10.3703703703704</v>
      </c>
      <c r="T195" s="0" t="n">
        <f aca="false">IF(S195&lt;1.5,1,S195)</f>
        <v>10.3703703703704</v>
      </c>
    </row>
    <row r="196" customFormat="false" ht="12.75" hidden="false" customHeight="false" outlineLevel="0" collapsed="false">
      <c r="A196" s="0" t="s">
        <v>737</v>
      </c>
      <c r="B196" s="0" t="s">
        <v>329</v>
      </c>
      <c r="C196" s="0" t="s">
        <v>1608</v>
      </c>
      <c r="D196" s="0" t="s">
        <v>1629</v>
      </c>
      <c r="E196" s="0" t="n">
        <v>106</v>
      </c>
      <c r="F196" s="0" t="n">
        <v>385</v>
      </c>
      <c r="G196" s="0" t="n">
        <v>46</v>
      </c>
      <c r="H196" s="0" t="n">
        <v>70</v>
      </c>
      <c r="I196" s="0" t="n">
        <v>23</v>
      </c>
      <c r="J196" s="0" t="n">
        <v>1</v>
      </c>
      <c r="K196" s="0" t="n">
        <v>12</v>
      </c>
      <c r="L196" s="0" t="n">
        <v>55</v>
      </c>
      <c r="M196" s="0" t="n">
        <v>35</v>
      </c>
      <c r="N196" s="0" t="n">
        <v>53</v>
      </c>
      <c r="O196" s="0" t="n">
        <v>0</v>
      </c>
      <c r="P196" s="0" t="n">
        <v>0</v>
      </c>
      <c r="Q196" s="0" t="n">
        <f aca="false">G196+H196+(2*I196)+(3*J196)+(4*K196)+L196+M196-N196+O196-P196</f>
        <v>250</v>
      </c>
      <c r="R196" s="0" t="n">
        <f aca="false">Q196/16.875</f>
        <v>14.8148148148148</v>
      </c>
      <c r="S196" s="0" t="n">
        <f aca="false">IF(Q196&gt;=600,R196*1.1,IF(Q196&gt;500,R196,IF(Q196&gt;400,R196*0.9,IF(Q196&gt;300,R196*0.8,IF(Q196&gt;200,R196*0.7,IF(Q196&gt;100,R196*0.6,R196*0.5))))))</f>
        <v>10.3703703703704</v>
      </c>
      <c r="T196" s="0" t="n">
        <f aca="false">IF(S196&lt;1.5,1,S196)</f>
        <v>10.3703703703704</v>
      </c>
    </row>
    <row r="197" customFormat="false" ht="12.75" hidden="false" customHeight="false" outlineLevel="0" collapsed="false">
      <c r="A197" s="0" t="s">
        <v>1125</v>
      </c>
      <c r="B197" s="0" t="s">
        <v>304</v>
      </c>
      <c r="C197" s="0" t="s">
        <v>1605</v>
      </c>
      <c r="D197" s="0" t="s">
        <v>1631</v>
      </c>
      <c r="E197" s="0" t="n">
        <v>118</v>
      </c>
      <c r="F197" s="0" t="n">
        <v>372</v>
      </c>
      <c r="G197" s="0" t="n">
        <v>53</v>
      </c>
      <c r="H197" s="0" t="n">
        <v>61</v>
      </c>
      <c r="I197" s="0" t="n">
        <v>22</v>
      </c>
      <c r="J197" s="0" t="n">
        <v>2</v>
      </c>
      <c r="K197" s="0" t="n">
        <v>15</v>
      </c>
      <c r="L197" s="0" t="n">
        <v>64</v>
      </c>
      <c r="M197" s="0" t="n">
        <v>60</v>
      </c>
      <c r="N197" s="0" t="n">
        <v>99</v>
      </c>
      <c r="O197" s="0" t="n">
        <v>0</v>
      </c>
      <c r="P197" s="0" t="n">
        <v>0</v>
      </c>
      <c r="Q197" s="0" t="n">
        <f aca="false">G197+H197+(2*I197)+(3*J197)+(4*K197)+L197+M197-N197+O197-P197</f>
        <v>249</v>
      </c>
      <c r="R197" s="0" t="n">
        <f aca="false">Q197/16.875</f>
        <v>14.7555555555556</v>
      </c>
      <c r="S197" s="0" t="n">
        <f aca="false">IF(Q197&gt;=600,R197*1.1,IF(Q197&gt;500,R197,IF(Q197&gt;400,R197*0.9,IF(Q197&gt;300,R197*0.8,IF(Q197&gt;200,R197*0.7,IF(Q197&gt;100,R197*0.6,R197*0.5))))))</f>
        <v>10.3288888888889</v>
      </c>
      <c r="T197" s="0" t="n">
        <f aca="false">IF(S197&lt;1.5,1,S197)</f>
        <v>10.3288888888889</v>
      </c>
    </row>
    <row r="198" customFormat="false" ht="12.75" hidden="false" customHeight="false" outlineLevel="0" collapsed="false">
      <c r="A198" s="0" t="s">
        <v>444</v>
      </c>
      <c r="B198" s="0" t="s">
        <v>1143</v>
      </c>
      <c r="C198" s="0" t="s">
        <v>1583</v>
      </c>
      <c r="D198" s="0" t="s">
        <v>1629</v>
      </c>
      <c r="E198" s="0" t="n">
        <v>115</v>
      </c>
      <c r="F198" s="0" t="n">
        <v>425</v>
      </c>
      <c r="G198" s="0" t="n">
        <v>62</v>
      </c>
      <c r="H198" s="0" t="n">
        <v>95</v>
      </c>
      <c r="I198" s="0" t="n">
        <v>17</v>
      </c>
      <c r="J198" s="0" t="n">
        <v>1</v>
      </c>
      <c r="K198" s="0" t="n">
        <v>5</v>
      </c>
      <c r="L198" s="0" t="n">
        <v>40</v>
      </c>
      <c r="M198" s="0" t="n">
        <v>39</v>
      </c>
      <c r="N198" s="0" t="n">
        <v>57</v>
      </c>
      <c r="O198" s="0" t="n">
        <v>18</v>
      </c>
      <c r="P198" s="0" t="n">
        <v>6</v>
      </c>
      <c r="Q198" s="0" t="n">
        <f aca="false">G198+H198+(2*I198)+(3*J198)+(4*K198)+L198+M198-N198+O198-P198</f>
        <v>248</v>
      </c>
      <c r="R198" s="0" t="n">
        <f aca="false">Q198/16.875</f>
        <v>14.6962962962963</v>
      </c>
      <c r="S198" s="0" t="n">
        <f aca="false">IF(Q198&gt;=600,R198*1.1,IF(Q198&gt;500,R198,IF(Q198&gt;400,R198*0.9,IF(Q198&gt;300,R198*0.8,IF(Q198&gt;200,R198*0.7,IF(Q198&gt;100,R198*0.6,R198*0.5))))))</f>
        <v>10.2874074074074</v>
      </c>
      <c r="T198" s="0" t="n">
        <f aca="false">IF(S198&lt;1.5,1,S198)</f>
        <v>10.2874074074074</v>
      </c>
    </row>
    <row r="199" customFormat="false" ht="12.75" hidden="false" customHeight="false" outlineLevel="0" collapsed="false">
      <c r="A199" s="0" t="s">
        <v>1178</v>
      </c>
      <c r="B199" s="0" t="s">
        <v>1179</v>
      </c>
      <c r="C199" s="0" t="s">
        <v>1599</v>
      </c>
      <c r="D199" s="0" t="s">
        <v>1629</v>
      </c>
      <c r="E199" s="0" t="n">
        <v>122</v>
      </c>
      <c r="F199" s="0" t="n">
        <v>409</v>
      </c>
      <c r="G199" s="0" t="n">
        <v>48</v>
      </c>
      <c r="H199" s="0" t="n">
        <v>77</v>
      </c>
      <c r="I199" s="0" t="n">
        <v>27</v>
      </c>
      <c r="J199" s="0" t="n">
        <v>1</v>
      </c>
      <c r="K199" s="0" t="n">
        <v>11</v>
      </c>
      <c r="L199" s="0" t="n">
        <v>53</v>
      </c>
      <c r="M199" s="0" t="n">
        <v>36</v>
      </c>
      <c r="N199" s="0" t="n">
        <v>67</v>
      </c>
      <c r="O199" s="0" t="n">
        <v>2</v>
      </c>
      <c r="P199" s="0" t="n">
        <v>3</v>
      </c>
      <c r="Q199" s="0" t="n">
        <f aca="false">G199+H199+(2*I199)+(3*J199)+(4*K199)+L199+M199-N199+O199-P199</f>
        <v>247</v>
      </c>
      <c r="R199" s="0" t="n">
        <f aca="false">Q199/16.875</f>
        <v>14.637037037037</v>
      </c>
      <c r="S199" s="0" t="n">
        <f aca="false">IF(Q199&gt;=600,R199*1.1,IF(Q199&gt;500,R199,IF(Q199&gt;400,R199*0.9,IF(Q199&gt;300,R199*0.8,IF(Q199&gt;200,R199*0.7,IF(Q199&gt;100,R199*0.6,R199*0.5))))))</f>
        <v>10.2459259259259</v>
      </c>
      <c r="T199" s="0" t="n">
        <f aca="false">IF(S199&lt;1.5,1,S199)</f>
        <v>10.2459259259259</v>
      </c>
    </row>
    <row r="200" customFormat="false" ht="12.75" hidden="false" customHeight="false" outlineLevel="0" collapsed="false">
      <c r="A200" s="0" t="s">
        <v>302</v>
      </c>
      <c r="B200" s="0" t="s">
        <v>1092</v>
      </c>
      <c r="C200" s="0" t="s">
        <v>1598</v>
      </c>
      <c r="D200" s="0" t="s">
        <v>1627</v>
      </c>
      <c r="E200" s="0" t="n">
        <v>110</v>
      </c>
      <c r="F200" s="0" t="n">
        <v>372</v>
      </c>
      <c r="G200" s="0" t="n">
        <v>60</v>
      </c>
      <c r="H200" s="0" t="n">
        <v>72</v>
      </c>
      <c r="I200" s="0" t="n">
        <v>21</v>
      </c>
      <c r="J200" s="0" t="n">
        <v>4</v>
      </c>
      <c r="K200" s="0" t="n">
        <v>9</v>
      </c>
      <c r="L200" s="0" t="n">
        <v>53</v>
      </c>
      <c r="M200" s="0" t="n">
        <v>36</v>
      </c>
      <c r="N200" s="0" t="n">
        <v>68</v>
      </c>
      <c r="O200" s="0" t="n">
        <v>6</v>
      </c>
      <c r="P200" s="0" t="n">
        <v>3</v>
      </c>
      <c r="Q200" s="0" t="n">
        <f aca="false">G200+H200+(2*I200)+(3*J200)+(4*K200)+L200+M200-N200+O200-P200</f>
        <v>246</v>
      </c>
      <c r="R200" s="0" t="n">
        <f aca="false">Q200/16.875</f>
        <v>14.5777777777778</v>
      </c>
      <c r="S200" s="0" t="n">
        <f aca="false">IF(Q200&gt;=600,R200*1.1,IF(Q200&gt;500,R200,IF(Q200&gt;400,R200*0.9,IF(Q200&gt;300,R200*0.8,IF(Q200&gt;200,R200*0.7,IF(Q200&gt;100,R200*0.6,R200*0.5))))))</f>
        <v>10.2044444444444</v>
      </c>
      <c r="T200" s="0" t="n">
        <f aca="false">IF(S200&lt;1.5,1,S200)</f>
        <v>10.2044444444444</v>
      </c>
    </row>
    <row r="201" customFormat="false" ht="12.75" hidden="false" customHeight="false" outlineLevel="0" collapsed="false">
      <c r="A201" s="0" t="s">
        <v>1211</v>
      </c>
      <c r="B201" s="0" t="s">
        <v>1212</v>
      </c>
      <c r="C201" s="0" t="s">
        <v>1602</v>
      </c>
      <c r="D201" s="0" t="s">
        <v>1631</v>
      </c>
      <c r="E201" s="0" t="n">
        <v>125</v>
      </c>
      <c r="F201" s="0" t="n">
        <v>436</v>
      </c>
      <c r="G201" s="0" t="n">
        <v>42</v>
      </c>
      <c r="H201" s="0" t="n">
        <v>80</v>
      </c>
      <c r="I201" s="0" t="n">
        <v>23</v>
      </c>
      <c r="J201" s="0" t="n">
        <v>0</v>
      </c>
      <c r="K201" s="0" t="n">
        <v>11</v>
      </c>
      <c r="L201" s="0" t="n">
        <v>53</v>
      </c>
      <c r="M201" s="0" t="n">
        <v>18</v>
      </c>
      <c r="N201" s="0" t="n">
        <v>38</v>
      </c>
      <c r="O201" s="0" t="n">
        <v>2</v>
      </c>
      <c r="P201" s="0" t="n">
        <v>1</v>
      </c>
      <c r="Q201" s="0" t="n">
        <f aca="false">G201+H201+(2*I201)+(3*J201)+(4*K201)+L201+M201-N201+O201-P201</f>
        <v>246</v>
      </c>
      <c r="R201" s="0" t="n">
        <f aca="false">Q201/16.875</f>
        <v>14.5777777777778</v>
      </c>
      <c r="S201" s="0" t="n">
        <f aca="false">IF(Q201&gt;=600,R201*1.1,IF(Q201&gt;500,R201,IF(Q201&gt;400,R201*0.9,IF(Q201&gt;300,R201*0.8,IF(Q201&gt;200,R201*0.7,IF(Q201&gt;100,R201*0.6,R201*0.5))))))</f>
        <v>10.2044444444444</v>
      </c>
      <c r="T201" s="0" t="n">
        <f aca="false">IF(S201&lt;1.5,1,S201)</f>
        <v>10.2044444444444</v>
      </c>
    </row>
    <row r="202" customFormat="false" ht="12.75" hidden="false" customHeight="false" outlineLevel="0" collapsed="false">
      <c r="A202" s="0" t="s">
        <v>142</v>
      </c>
      <c r="B202" s="0" t="s">
        <v>505</v>
      </c>
      <c r="C202" s="0" t="s">
        <v>1607</v>
      </c>
      <c r="D202" s="0" t="s">
        <v>1627</v>
      </c>
      <c r="E202" s="0" t="n">
        <v>116</v>
      </c>
      <c r="F202" s="0" t="n">
        <v>356</v>
      </c>
      <c r="G202" s="0" t="n">
        <v>55</v>
      </c>
      <c r="H202" s="0" t="n">
        <v>53</v>
      </c>
      <c r="I202" s="0" t="n">
        <v>22</v>
      </c>
      <c r="J202" s="0" t="n">
        <v>2</v>
      </c>
      <c r="K202" s="0" t="n">
        <v>17</v>
      </c>
      <c r="L202" s="0" t="n">
        <v>60</v>
      </c>
      <c r="M202" s="0" t="n">
        <v>49</v>
      </c>
      <c r="N202" s="0" t="n">
        <v>90</v>
      </c>
      <c r="O202" s="0" t="n">
        <v>2</v>
      </c>
      <c r="P202" s="0" t="n">
        <v>2</v>
      </c>
      <c r="Q202" s="0" t="n">
        <f aca="false">G202+H202+(2*I202)+(3*J202)+(4*K202)+L202+M202-N202+O202-P202</f>
        <v>245</v>
      </c>
      <c r="R202" s="0" t="n">
        <f aca="false">Q202/16.875</f>
        <v>14.5185185185185</v>
      </c>
      <c r="S202" s="0" t="n">
        <f aca="false">IF(Q202&gt;=600,R202*1.1,IF(Q202&gt;500,R202,IF(Q202&gt;400,R202*0.9,IF(Q202&gt;300,R202*0.8,IF(Q202&gt;200,R202*0.7,IF(Q202&gt;100,R202*0.6,R202*0.5))))))</f>
        <v>10.162962962963</v>
      </c>
      <c r="T202" s="0" t="n">
        <f aca="false">IF(S202&lt;1.5,1,S202)</f>
        <v>10.162962962963</v>
      </c>
    </row>
    <row r="203" customFormat="false" ht="12.75" hidden="false" customHeight="false" outlineLevel="0" collapsed="false">
      <c r="A203" s="0" t="s">
        <v>1233</v>
      </c>
      <c r="B203" s="0" t="s">
        <v>1234</v>
      </c>
      <c r="C203" s="0" t="s">
        <v>1582</v>
      </c>
      <c r="D203" s="0" t="s">
        <v>1626</v>
      </c>
      <c r="E203" s="0" t="n">
        <v>107</v>
      </c>
      <c r="F203" s="0" t="n">
        <v>379</v>
      </c>
      <c r="G203" s="0" t="n">
        <v>55</v>
      </c>
      <c r="H203" s="0" t="n">
        <v>58</v>
      </c>
      <c r="I203" s="0" t="n">
        <v>34</v>
      </c>
      <c r="J203" s="0" t="n">
        <v>3</v>
      </c>
      <c r="K203" s="0" t="n">
        <v>6</v>
      </c>
      <c r="L203" s="0" t="n">
        <v>60</v>
      </c>
      <c r="M203" s="0" t="n">
        <v>54</v>
      </c>
      <c r="N203" s="0" t="n">
        <v>85</v>
      </c>
      <c r="O203" s="0" t="n">
        <v>2</v>
      </c>
      <c r="P203" s="0" t="n">
        <v>1</v>
      </c>
      <c r="Q203" s="0" t="n">
        <f aca="false">G203+H203+(2*I203)+(3*J203)+(4*K203)+L203+M203-N203+O203-P203</f>
        <v>244</v>
      </c>
      <c r="R203" s="0" t="n">
        <f aca="false">Q203/16.875</f>
        <v>14.4592592592593</v>
      </c>
      <c r="S203" s="0" t="n">
        <f aca="false">IF(Q203&gt;=600,R203*1.1,IF(Q203&gt;500,R203,IF(Q203&gt;400,R203*0.9,IF(Q203&gt;300,R203*0.8,IF(Q203&gt;200,R203*0.7,IF(Q203&gt;100,R203*0.6,R203*0.5))))))</f>
        <v>10.1214814814815</v>
      </c>
      <c r="T203" s="0" t="n">
        <f aca="false">IF(S203&lt;1.5,1,S203)</f>
        <v>10.1214814814815</v>
      </c>
    </row>
    <row r="204" customFormat="false" ht="12.75" hidden="false" customHeight="false" outlineLevel="0" collapsed="false">
      <c r="A204" s="0" t="s">
        <v>37</v>
      </c>
      <c r="B204" s="0" t="s">
        <v>349</v>
      </c>
      <c r="C204" s="0" t="s">
        <v>1592</v>
      </c>
      <c r="D204" s="0" t="s">
        <v>1627</v>
      </c>
      <c r="E204" s="0" t="n">
        <v>104</v>
      </c>
      <c r="F204" s="0" t="n">
        <v>336</v>
      </c>
      <c r="G204" s="0" t="n">
        <v>45</v>
      </c>
      <c r="H204" s="0" t="n">
        <v>60</v>
      </c>
      <c r="I204" s="0" t="n">
        <v>18</v>
      </c>
      <c r="J204" s="0" t="n">
        <v>0</v>
      </c>
      <c r="K204" s="0" t="n">
        <v>16</v>
      </c>
      <c r="L204" s="0" t="n">
        <v>61</v>
      </c>
      <c r="M204" s="0" t="n">
        <v>23</v>
      </c>
      <c r="N204" s="0" t="n">
        <v>44</v>
      </c>
      <c r="O204" s="0" t="n">
        <v>0</v>
      </c>
      <c r="P204" s="0" t="n">
        <v>1</v>
      </c>
      <c r="Q204" s="0" t="n">
        <f aca="false">G204+H204+(2*I204)+(3*J204)+(4*K204)+L204+M204-N204+O204-P204</f>
        <v>244</v>
      </c>
      <c r="R204" s="0" t="n">
        <f aca="false">Q204/16.875</f>
        <v>14.4592592592593</v>
      </c>
      <c r="S204" s="0" t="n">
        <f aca="false">IF(Q204&gt;=600,R204*1.1,IF(Q204&gt;500,R204,IF(Q204&gt;400,R204*0.9,IF(Q204&gt;300,R204*0.8,IF(Q204&gt;200,R204*0.7,IF(Q204&gt;100,R204*0.6,R204*0.5))))))</f>
        <v>10.1214814814815</v>
      </c>
      <c r="T204" s="0" t="n">
        <f aca="false">IF(S204&lt;1.5,1,S204)</f>
        <v>10.1214814814815</v>
      </c>
    </row>
    <row r="205" customFormat="false" ht="12.75" hidden="false" customHeight="false" outlineLevel="0" collapsed="false">
      <c r="A205" s="0" t="s">
        <v>1108</v>
      </c>
      <c r="B205" s="0" t="s">
        <v>320</v>
      </c>
      <c r="C205" s="0" t="s">
        <v>1600</v>
      </c>
      <c r="D205" s="0" t="s">
        <v>1631</v>
      </c>
      <c r="E205" s="0" t="n">
        <v>145</v>
      </c>
      <c r="F205" s="0" t="n">
        <v>505</v>
      </c>
      <c r="G205" s="0" t="n">
        <v>48</v>
      </c>
      <c r="H205" s="0" t="n">
        <v>96</v>
      </c>
      <c r="I205" s="0" t="n">
        <v>24</v>
      </c>
      <c r="J205" s="0" t="n">
        <v>1</v>
      </c>
      <c r="K205" s="0" t="n">
        <v>1</v>
      </c>
      <c r="L205" s="0" t="n">
        <v>45</v>
      </c>
      <c r="M205" s="0" t="n">
        <v>42</v>
      </c>
      <c r="N205" s="0" t="n">
        <v>46</v>
      </c>
      <c r="O205" s="0" t="n">
        <v>6</v>
      </c>
      <c r="P205" s="0" t="n">
        <v>3</v>
      </c>
      <c r="Q205" s="0" t="n">
        <f aca="false">G205+H205+(2*I205)+(3*J205)+(4*K205)+L205+M205-N205+O205-P205</f>
        <v>243</v>
      </c>
      <c r="R205" s="0" t="n">
        <f aca="false">Q205/16.875</f>
        <v>14.4</v>
      </c>
      <c r="S205" s="0" t="n">
        <f aca="false">IF(Q205&gt;=600,R205*1.1,IF(Q205&gt;500,R205,IF(Q205&gt;400,R205*0.9,IF(Q205&gt;300,R205*0.8,IF(Q205&gt;200,R205*0.7,IF(Q205&gt;100,R205*0.6,R205*0.5))))))</f>
        <v>10.08</v>
      </c>
      <c r="T205" s="0" t="n">
        <f aca="false">IF(S205&lt;1.5,1,S205)</f>
        <v>10.08</v>
      </c>
    </row>
    <row r="206" customFormat="false" ht="12.75" hidden="false" customHeight="false" outlineLevel="0" collapsed="false">
      <c r="A206" s="0" t="s">
        <v>1124</v>
      </c>
      <c r="B206" s="0" t="s">
        <v>238</v>
      </c>
      <c r="C206" s="0" t="s">
        <v>1594</v>
      </c>
      <c r="D206" s="0" t="s">
        <v>1627</v>
      </c>
      <c r="E206" s="0" t="n">
        <v>129</v>
      </c>
      <c r="F206" s="0" t="n">
        <v>445</v>
      </c>
      <c r="G206" s="0" t="n">
        <v>61</v>
      </c>
      <c r="H206" s="0" t="n">
        <v>76</v>
      </c>
      <c r="I206" s="0" t="n">
        <v>25</v>
      </c>
      <c r="J206" s="0" t="n">
        <v>2</v>
      </c>
      <c r="K206" s="0" t="n">
        <v>15</v>
      </c>
      <c r="L206" s="0" t="n">
        <v>57</v>
      </c>
      <c r="M206" s="0" t="n">
        <v>45</v>
      </c>
      <c r="N206" s="0" t="n">
        <v>116</v>
      </c>
      <c r="O206" s="0" t="n">
        <v>5</v>
      </c>
      <c r="P206" s="0" t="n">
        <v>2</v>
      </c>
      <c r="Q206" s="0" t="n">
        <f aca="false">G206+H206+(2*I206)+(3*J206)+(4*K206)+L206+M206-N206+O206-P206</f>
        <v>242</v>
      </c>
      <c r="R206" s="0" t="n">
        <f aca="false">Q206/16.875</f>
        <v>14.3407407407407</v>
      </c>
      <c r="S206" s="0" t="n">
        <f aca="false">IF(Q206&gt;=600,R206*1.1,IF(Q206&gt;500,R206,IF(Q206&gt;400,R206*0.9,IF(Q206&gt;300,R206*0.8,IF(Q206&gt;200,R206*0.7,IF(Q206&gt;100,R206*0.6,R206*0.5))))))</f>
        <v>10.0385185185185</v>
      </c>
      <c r="T206" s="0" t="n">
        <f aca="false">IF(S206&lt;1.5,1,S206)</f>
        <v>10.0385185185185</v>
      </c>
    </row>
    <row r="207" customFormat="false" ht="12.75" hidden="false" customHeight="false" outlineLevel="0" collapsed="false">
      <c r="A207" s="0" t="s">
        <v>1042</v>
      </c>
      <c r="B207" s="0" t="s">
        <v>1117</v>
      </c>
      <c r="C207" s="0" t="s">
        <v>1606</v>
      </c>
      <c r="D207" s="0" t="s">
        <v>1631</v>
      </c>
      <c r="E207" s="0" t="n">
        <v>121</v>
      </c>
      <c r="F207" s="0" t="n">
        <v>409</v>
      </c>
      <c r="G207" s="0" t="n">
        <v>33</v>
      </c>
      <c r="H207" s="0" t="n">
        <v>92</v>
      </c>
      <c r="I207" s="0" t="n">
        <v>19</v>
      </c>
      <c r="J207" s="0" t="n">
        <v>0</v>
      </c>
      <c r="K207" s="0" t="n">
        <v>8</v>
      </c>
      <c r="L207" s="0" t="n">
        <v>50</v>
      </c>
      <c r="M207" s="0" t="n">
        <v>32</v>
      </c>
      <c r="N207" s="0" t="n">
        <v>36</v>
      </c>
      <c r="O207" s="0" t="n">
        <v>1</v>
      </c>
      <c r="P207" s="0" t="n">
        <v>1</v>
      </c>
      <c r="Q207" s="0" t="n">
        <f aca="false">G207+H207+(2*I207)+(3*J207)+(4*K207)+L207+M207-N207+O207-P207</f>
        <v>241</v>
      </c>
      <c r="R207" s="0" t="n">
        <f aca="false">Q207/16.875</f>
        <v>14.2814814814815</v>
      </c>
      <c r="S207" s="0" t="n">
        <f aca="false">IF(Q207&gt;=600,R207*1.1,IF(Q207&gt;500,R207,IF(Q207&gt;400,R207*0.9,IF(Q207&gt;300,R207*0.8,IF(Q207&gt;200,R207*0.7,IF(Q207&gt;100,R207*0.6,R207*0.5))))))</f>
        <v>9.99703703703704</v>
      </c>
      <c r="T207" s="0" t="n">
        <f aca="false">IF(S207&lt;1.5,1,S207)</f>
        <v>9.99703703703704</v>
      </c>
    </row>
    <row r="208" customFormat="false" ht="12.75" hidden="false" customHeight="false" outlineLevel="0" collapsed="false">
      <c r="A208" s="0" t="s">
        <v>1161</v>
      </c>
      <c r="B208" s="0" t="s">
        <v>1185</v>
      </c>
      <c r="C208" s="0" t="s">
        <v>1592</v>
      </c>
      <c r="D208" s="0" t="s">
        <v>1626</v>
      </c>
      <c r="E208" s="0" t="n">
        <v>91</v>
      </c>
      <c r="F208" s="0" t="n">
        <v>316</v>
      </c>
      <c r="G208" s="0" t="n">
        <v>51</v>
      </c>
      <c r="H208" s="0" t="n">
        <v>64</v>
      </c>
      <c r="I208" s="0" t="n">
        <v>18</v>
      </c>
      <c r="J208" s="0" t="n">
        <v>3</v>
      </c>
      <c r="K208" s="0" t="n">
        <v>6</v>
      </c>
      <c r="L208" s="0" t="n">
        <v>47</v>
      </c>
      <c r="M208" s="0" t="n">
        <v>30</v>
      </c>
      <c r="N208" s="0" t="n">
        <v>32</v>
      </c>
      <c r="O208" s="0" t="n">
        <v>12</v>
      </c>
      <c r="P208" s="0" t="n">
        <v>3</v>
      </c>
      <c r="Q208" s="0" t="n">
        <f aca="false">G208+H208+(2*I208)+(3*J208)+(4*K208)+L208+M208-N208+O208-P208</f>
        <v>238</v>
      </c>
      <c r="R208" s="0" t="n">
        <f aca="false">Q208/16.875</f>
        <v>14.1037037037037</v>
      </c>
      <c r="S208" s="0" t="n">
        <f aca="false">IF(Q208&gt;=600,R208*1.1,IF(Q208&gt;500,R208,IF(Q208&gt;400,R208*0.9,IF(Q208&gt;300,R208*0.8,IF(Q208&gt;200,R208*0.7,IF(Q208&gt;100,R208*0.6,R208*0.5))))))</f>
        <v>9.87259259259259</v>
      </c>
      <c r="T208" s="0" t="n">
        <f aca="false">IF(S208&lt;1.5,1,S208)</f>
        <v>9.87259259259259</v>
      </c>
    </row>
    <row r="209" customFormat="false" ht="12.75" hidden="false" customHeight="false" outlineLevel="0" collapsed="false">
      <c r="A209" s="0" t="s">
        <v>1153</v>
      </c>
      <c r="B209" s="0" t="s">
        <v>349</v>
      </c>
      <c r="C209" s="0" t="s">
        <v>1578</v>
      </c>
      <c r="D209" s="0" t="s">
        <v>1627</v>
      </c>
      <c r="E209" s="0" t="n">
        <v>105</v>
      </c>
      <c r="F209" s="0" t="n">
        <v>394</v>
      </c>
      <c r="G209" s="0" t="n">
        <v>51</v>
      </c>
      <c r="H209" s="0" t="n">
        <v>97</v>
      </c>
      <c r="I209" s="0" t="n">
        <v>13</v>
      </c>
      <c r="J209" s="0" t="n">
        <v>4</v>
      </c>
      <c r="K209" s="0" t="n">
        <v>0</v>
      </c>
      <c r="L209" s="0" t="n">
        <v>26</v>
      </c>
      <c r="M209" s="0" t="n">
        <v>20</v>
      </c>
      <c r="N209" s="0" t="n">
        <v>22</v>
      </c>
      <c r="O209" s="0" t="n">
        <v>38</v>
      </c>
      <c r="P209" s="0" t="n">
        <v>10</v>
      </c>
      <c r="Q209" s="0" t="n">
        <f aca="false">G209+H209+(2*I209)+(3*J209)+(4*K209)+L209+M209-N209+O209-P209</f>
        <v>238</v>
      </c>
      <c r="R209" s="0" t="n">
        <f aca="false">Q209/16.875</f>
        <v>14.1037037037037</v>
      </c>
      <c r="S209" s="0" t="n">
        <f aca="false">IF(Q209&gt;=600,R209*1.1,IF(Q209&gt;500,R209,IF(Q209&gt;400,R209*0.9,IF(Q209&gt;300,R209*0.8,IF(Q209&gt;200,R209*0.7,IF(Q209&gt;100,R209*0.6,R209*0.5))))))</f>
        <v>9.87259259259259</v>
      </c>
      <c r="T209" s="0" t="n">
        <f aca="false">IF(S209&lt;1.5,1,S209)</f>
        <v>9.87259259259259</v>
      </c>
    </row>
    <row r="210" customFormat="false" ht="12.75" hidden="false" customHeight="false" outlineLevel="0" collapsed="false">
      <c r="A210" s="0" t="s">
        <v>1223</v>
      </c>
      <c r="B210" s="0" t="s">
        <v>1305</v>
      </c>
      <c r="C210" s="0" t="s">
        <v>1596</v>
      </c>
      <c r="D210" s="0" t="s">
        <v>1627</v>
      </c>
      <c r="E210" s="0" t="n">
        <v>110</v>
      </c>
      <c r="F210" s="0" t="n">
        <v>401</v>
      </c>
      <c r="G210" s="0" t="n">
        <v>53</v>
      </c>
      <c r="H210" s="0" t="n">
        <v>63</v>
      </c>
      <c r="I210" s="0" t="n">
        <v>26</v>
      </c>
      <c r="J210" s="0" t="n">
        <v>5</v>
      </c>
      <c r="K210" s="0" t="n">
        <v>12</v>
      </c>
      <c r="L210" s="0" t="n">
        <v>53</v>
      </c>
      <c r="M210" s="0" t="n">
        <v>45</v>
      </c>
      <c r="N210" s="0" t="n">
        <v>95</v>
      </c>
      <c r="O210" s="0" t="n">
        <v>5</v>
      </c>
      <c r="P210" s="0" t="n">
        <v>2</v>
      </c>
      <c r="Q210" s="0" t="n">
        <f aca="false">G210+H210+(2*I210)+(3*J210)+(4*K210)+L210+M210-N210+O210-P210</f>
        <v>237</v>
      </c>
      <c r="R210" s="0" t="n">
        <f aca="false">Q210/16.875</f>
        <v>14.0444444444444</v>
      </c>
      <c r="S210" s="0" t="n">
        <f aca="false">IF(Q210&gt;=600,R210*1.1,IF(Q210&gt;500,R210,IF(Q210&gt;400,R210*0.9,IF(Q210&gt;300,R210*0.8,IF(Q210&gt;200,R210*0.7,IF(Q210&gt;100,R210*0.6,R210*0.5))))))</f>
        <v>9.83111111111111</v>
      </c>
      <c r="T210" s="0" t="n">
        <f aca="false">IF(S210&lt;1.5,1,S210)</f>
        <v>9.83111111111111</v>
      </c>
    </row>
    <row r="211" customFormat="false" ht="12.75" hidden="false" customHeight="false" outlineLevel="0" collapsed="false">
      <c r="A211" s="0" t="s">
        <v>1137</v>
      </c>
      <c r="B211" s="0" t="s">
        <v>134</v>
      </c>
      <c r="C211" s="0" t="s">
        <v>1582</v>
      </c>
      <c r="D211" s="0" t="s">
        <v>1627</v>
      </c>
      <c r="E211" s="0" t="n">
        <v>114</v>
      </c>
      <c r="F211" s="0" t="n">
        <v>424</v>
      </c>
      <c r="G211" s="0" t="n">
        <v>47</v>
      </c>
      <c r="H211" s="0" t="n">
        <v>83</v>
      </c>
      <c r="I211" s="0" t="n">
        <v>22</v>
      </c>
      <c r="J211" s="0" t="n">
        <v>2</v>
      </c>
      <c r="K211" s="0" t="n">
        <v>5</v>
      </c>
      <c r="L211" s="0" t="n">
        <v>48</v>
      </c>
      <c r="M211" s="0" t="n">
        <v>36</v>
      </c>
      <c r="N211" s="0" t="n">
        <v>46</v>
      </c>
      <c r="O211" s="0" t="n">
        <v>3</v>
      </c>
      <c r="P211" s="0" t="n">
        <v>4</v>
      </c>
      <c r="Q211" s="0" t="n">
        <f aca="false">G211+H211+(2*I211)+(3*J211)+(4*K211)+L211+M211-N211+O211-P211</f>
        <v>237</v>
      </c>
      <c r="R211" s="0" t="n">
        <f aca="false">Q211/16.875</f>
        <v>14.0444444444444</v>
      </c>
      <c r="S211" s="0" t="n">
        <f aca="false">IF(Q211&gt;=600,R211*1.1,IF(Q211&gt;500,R211,IF(Q211&gt;400,R211*0.9,IF(Q211&gt;300,R211*0.8,IF(Q211&gt;200,R211*0.7,IF(Q211&gt;100,R211*0.6,R211*0.5))))))</f>
        <v>9.83111111111111</v>
      </c>
      <c r="T211" s="0" t="n">
        <f aca="false">IF(S211&lt;1.5,1,S211)</f>
        <v>9.83111111111111</v>
      </c>
    </row>
    <row r="212" customFormat="false" ht="12.75" hidden="false" customHeight="false" outlineLevel="0" collapsed="false">
      <c r="A212" s="0" t="s">
        <v>1134</v>
      </c>
      <c r="B212" s="0" t="s">
        <v>1135</v>
      </c>
      <c r="C212" s="0" t="s">
        <v>1593</v>
      </c>
      <c r="D212" s="0" t="s">
        <v>1627</v>
      </c>
      <c r="E212" s="0" t="n">
        <v>125</v>
      </c>
      <c r="F212" s="0" t="n">
        <v>452</v>
      </c>
      <c r="G212" s="0" t="n">
        <v>67</v>
      </c>
      <c r="H212" s="0" t="n">
        <v>99</v>
      </c>
      <c r="I212" s="0" t="n">
        <v>14</v>
      </c>
      <c r="J212" s="0" t="n">
        <v>3</v>
      </c>
      <c r="K212" s="0" t="n">
        <v>2</v>
      </c>
      <c r="L212" s="0" t="n">
        <v>26</v>
      </c>
      <c r="M212" s="0" t="n">
        <v>31</v>
      </c>
      <c r="N212" s="0" t="n">
        <v>73</v>
      </c>
      <c r="O212" s="0" t="n">
        <v>50</v>
      </c>
      <c r="P212" s="0" t="n">
        <v>8</v>
      </c>
      <c r="Q212" s="0" t="n">
        <f aca="false">G212+H212+(2*I212)+(3*J212)+(4*K212)+L212+M212-N212+O212-P212</f>
        <v>237</v>
      </c>
      <c r="R212" s="0" t="n">
        <f aca="false">Q212/16.875</f>
        <v>14.0444444444444</v>
      </c>
      <c r="S212" s="0" t="n">
        <f aca="false">IF(Q212&gt;=600,R212*1.1,IF(Q212&gt;500,R212,IF(Q212&gt;400,R212*0.9,IF(Q212&gt;300,R212*0.8,IF(Q212&gt;200,R212*0.7,IF(Q212&gt;100,R212*0.6,R212*0.5))))))</f>
        <v>9.83111111111111</v>
      </c>
      <c r="T212" s="0" t="n">
        <f aca="false">IF(S212&lt;1.5,1,S212)</f>
        <v>9.83111111111111</v>
      </c>
    </row>
    <row r="213" customFormat="false" ht="12.75" hidden="false" customHeight="false" outlineLevel="0" collapsed="false">
      <c r="A213" s="0" t="s">
        <v>1164</v>
      </c>
      <c r="B213" s="0" t="s">
        <v>1071</v>
      </c>
      <c r="C213" s="0" t="s">
        <v>1578</v>
      </c>
      <c r="D213" s="0" t="s">
        <v>1625</v>
      </c>
      <c r="E213" s="0" t="n">
        <v>121</v>
      </c>
      <c r="F213" s="0" t="n">
        <v>398</v>
      </c>
      <c r="G213" s="0" t="n">
        <v>49</v>
      </c>
      <c r="H213" s="0" t="n">
        <v>78</v>
      </c>
      <c r="I213" s="0" t="n">
        <v>16</v>
      </c>
      <c r="J213" s="0" t="n">
        <v>2</v>
      </c>
      <c r="K213" s="0" t="n">
        <v>11</v>
      </c>
      <c r="L213" s="0" t="n">
        <v>55</v>
      </c>
      <c r="M213" s="0" t="n">
        <v>43</v>
      </c>
      <c r="N213" s="0" t="n">
        <v>73</v>
      </c>
      <c r="O213" s="0" t="n">
        <v>3</v>
      </c>
      <c r="P213" s="0" t="n">
        <v>1</v>
      </c>
      <c r="Q213" s="0" t="n">
        <f aca="false">G213+H213+(2*I213)+(3*J213)+(4*K213)+L213+M213-N213+O213-P213</f>
        <v>236</v>
      </c>
      <c r="R213" s="0" t="n">
        <f aca="false">Q213/16.875</f>
        <v>13.9851851851852</v>
      </c>
      <c r="S213" s="0" t="n">
        <f aca="false">IF(Q213&gt;=600,R213*1.1,IF(Q213&gt;500,R213,IF(Q213&gt;400,R213*0.9,IF(Q213&gt;300,R213*0.8,IF(Q213&gt;200,R213*0.7,IF(Q213&gt;100,R213*0.6,R213*0.5))))))</f>
        <v>9.78962962962963</v>
      </c>
      <c r="T213" s="0" t="n">
        <f aca="false">IF(S213&lt;1.5,1,S213)</f>
        <v>9.78962962962963</v>
      </c>
    </row>
    <row r="214" customFormat="false" ht="12.75" hidden="false" customHeight="false" outlineLevel="0" collapsed="false">
      <c r="A214" s="0" t="s">
        <v>1219</v>
      </c>
      <c r="B214" s="0" t="s">
        <v>134</v>
      </c>
      <c r="C214" s="0" t="s">
        <v>1608</v>
      </c>
      <c r="D214" s="0" t="s">
        <v>1629</v>
      </c>
      <c r="E214" s="0" t="n">
        <v>104</v>
      </c>
      <c r="F214" s="0" t="n">
        <v>408</v>
      </c>
      <c r="G214" s="0" t="n">
        <v>56</v>
      </c>
      <c r="H214" s="0" t="n">
        <v>88</v>
      </c>
      <c r="I214" s="0" t="n">
        <v>28</v>
      </c>
      <c r="J214" s="0" t="n">
        <v>2</v>
      </c>
      <c r="K214" s="0" t="n">
        <v>5</v>
      </c>
      <c r="L214" s="0" t="n">
        <v>38</v>
      </c>
      <c r="M214" s="0" t="n">
        <v>22</v>
      </c>
      <c r="N214" s="0" t="n">
        <v>52</v>
      </c>
      <c r="O214" s="0" t="n">
        <v>2</v>
      </c>
      <c r="P214" s="0" t="n">
        <v>2</v>
      </c>
      <c r="Q214" s="0" t="n">
        <f aca="false">G214+H214+(2*I214)+(3*J214)+(4*K214)+L214+M214-N214+O214-P214</f>
        <v>234</v>
      </c>
      <c r="R214" s="0" t="n">
        <f aca="false">Q214/16.875</f>
        <v>13.8666666666667</v>
      </c>
      <c r="S214" s="0" t="n">
        <f aca="false">IF(Q214&gt;=600,R214*1.1,IF(Q214&gt;500,R214,IF(Q214&gt;400,R214*0.9,IF(Q214&gt;300,R214*0.8,IF(Q214&gt;200,R214*0.7,IF(Q214&gt;100,R214*0.6,R214*0.5))))))</f>
        <v>9.70666666666667</v>
      </c>
      <c r="T214" s="0" t="n">
        <f aca="false">IF(S214&lt;1.5,1,S214)</f>
        <v>9.70666666666667</v>
      </c>
    </row>
    <row r="215" customFormat="false" ht="12.75" hidden="false" customHeight="false" outlineLevel="0" collapsed="false">
      <c r="A215" s="0" t="s">
        <v>1193</v>
      </c>
      <c r="B215" s="0" t="s">
        <v>607</v>
      </c>
      <c r="C215" s="0" t="s">
        <v>1592</v>
      </c>
      <c r="D215" s="0" t="s">
        <v>1631</v>
      </c>
      <c r="E215" s="0" t="n">
        <v>102</v>
      </c>
      <c r="F215" s="0" t="n">
        <v>291</v>
      </c>
      <c r="G215" s="0" t="n">
        <v>54</v>
      </c>
      <c r="H215" s="0" t="n">
        <v>45</v>
      </c>
      <c r="I215" s="0" t="n">
        <v>14</v>
      </c>
      <c r="J215" s="0" t="n">
        <v>0</v>
      </c>
      <c r="K215" s="0" t="n">
        <v>22</v>
      </c>
      <c r="L215" s="0" t="n">
        <v>58</v>
      </c>
      <c r="M215" s="0" t="n">
        <v>46</v>
      </c>
      <c r="N215" s="0" t="n">
        <v>88</v>
      </c>
      <c r="O215" s="0" t="n">
        <v>5</v>
      </c>
      <c r="P215" s="0" t="n">
        <v>3</v>
      </c>
      <c r="Q215" s="0" t="n">
        <f aca="false">G215+H215+(2*I215)+(3*J215)+(4*K215)+L215+M215-N215+O215-P215</f>
        <v>233</v>
      </c>
      <c r="R215" s="0" t="n">
        <f aca="false">Q215/16.875</f>
        <v>13.8074074074074</v>
      </c>
      <c r="S215" s="0" t="n">
        <f aca="false">IF(Q215&gt;=600,R215*1.1,IF(Q215&gt;500,R215,IF(Q215&gt;400,R215*0.9,IF(Q215&gt;300,R215*0.8,IF(Q215&gt;200,R215*0.7,IF(Q215&gt;100,R215*0.6,R215*0.5))))))</f>
        <v>9.66518518518518</v>
      </c>
      <c r="T215" s="0" t="n">
        <f aca="false">IF(S215&lt;1.5,1,S215)</f>
        <v>9.66518518518518</v>
      </c>
    </row>
    <row r="216" customFormat="false" ht="12.75" hidden="false" customHeight="false" outlineLevel="0" collapsed="false">
      <c r="A216" s="0" t="s">
        <v>1247</v>
      </c>
      <c r="B216" s="0" t="s">
        <v>1248</v>
      </c>
      <c r="C216" s="0" t="s">
        <v>1599</v>
      </c>
      <c r="D216" s="0" t="s">
        <v>1627</v>
      </c>
      <c r="E216" s="0" t="n">
        <v>109</v>
      </c>
      <c r="F216" s="0" t="n">
        <v>398</v>
      </c>
      <c r="G216" s="0" t="n">
        <v>56</v>
      </c>
      <c r="H216" s="0" t="n">
        <v>66</v>
      </c>
      <c r="I216" s="0" t="n">
        <v>20</v>
      </c>
      <c r="J216" s="0" t="n">
        <v>1</v>
      </c>
      <c r="K216" s="0" t="n">
        <v>12</v>
      </c>
      <c r="L216" s="0" t="n">
        <v>50</v>
      </c>
      <c r="M216" s="0" t="n">
        <v>48</v>
      </c>
      <c r="N216" s="0" t="n">
        <v>80</v>
      </c>
      <c r="O216" s="0" t="n">
        <v>3</v>
      </c>
      <c r="P216" s="0" t="n">
        <v>2</v>
      </c>
      <c r="Q216" s="0" t="n">
        <f aca="false">G216+H216+(2*I216)+(3*J216)+(4*K216)+L216+M216-N216+O216-P216</f>
        <v>232</v>
      </c>
      <c r="R216" s="0" t="n">
        <f aca="false">Q216/16.875</f>
        <v>13.7481481481481</v>
      </c>
      <c r="S216" s="0" t="n">
        <f aca="false">IF(Q216&gt;=600,R216*1.1,IF(Q216&gt;500,R216,IF(Q216&gt;400,R216*0.9,IF(Q216&gt;300,R216*0.8,IF(Q216&gt;200,R216*0.7,IF(Q216&gt;100,R216*0.6,R216*0.5))))))</f>
        <v>9.6237037037037</v>
      </c>
      <c r="T216" s="0" t="n">
        <f aca="false">IF(S216&lt;1.5,1,S216)</f>
        <v>9.6237037037037</v>
      </c>
    </row>
    <row r="217" customFormat="false" ht="12.75" hidden="false" customHeight="false" outlineLevel="0" collapsed="false">
      <c r="A217" s="0" t="s">
        <v>826</v>
      </c>
      <c r="B217" s="0" t="s">
        <v>331</v>
      </c>
      <c r="C217" s="0" t="s">
        <v>1596</v>
      </c>
      <c r="D217" s="0" t="s">
        <v>1625</v>
      </c>
      <c r="E217" s="0" t="n">
        <v>100</v>
      </c>
      <c r="F217" s="0" t="n">
        <v>372</v>
      </c>
      <c r="G217" s="0" t="n">
        <v>51</v>
      </c>
      <c r="H217" s="0" t="n">
        <v>54</v>
      </c>
      <c r="I217" s="0" t="n">
        <v>22</v>
      </c>
      <c r="J217" s="0" t="n">
        <v>1</v>
      </c>
      <c r="K217" s="0" t="n">
        <v>15</v>
      </c>
      <c r="L217" s="0" t="n">
        <v>54</v>
      </c>
      <c r="M217" s="0" t="n">
        <v>44</v>
      </c>
      <c r="N217" s="0" t="n">
        <v>79</v>
      </c>
      <c r="O217" s="0" t="n">
        <v>1</v>
      </c>
      <c r="P217" s="0" t="n">
        <v>1</v>
      </c>
      <c r="Q217" s="0" t="n">
        <f aca="false">G217+H217+(2*I217)+(3*J217)+(4*K217)+L217+M217-N217+O217-P217</f>
        <v>231</v>
      </c>
      <c r="R217" s="0" t="n">
        <f aca="false">Q217/16.875</f>
        <v>13.6888888888889</v>
      </c>
      <c r="S217" s="0" t="n">
        <f aca="false">IF(Q217&gt;=600,R217*1.1,IF(Q217&gt;500,R217,IF(Q217&gt;400,R217*0.9,IF(Q217&gt;300,R217*0.8,IF(Q217&gt;200,R217*0.7,IF(Q217&gt;100,R217*0.6,R217*0.5))))))</f>
        <v>9.58222222222222</v>
      </c>
      <c r="T217" s="0" t="n">
        <f aca="false">IF(S217&lt;1.5,1,S217)</f>
        <v>9.58222222222222</v>
      </c>
    </row>
    <row r="218" customFormat="false" ht="12.75" hidden="false" customHeight="false" outlineLevel="0" collapsed="false">
      <c r="A218" s="0" t="s">
        <v>1225</v>
      </c>
      <c r="B218" s="0" t="s">
        <v>134</v>
      </c>
      <c r="C218" s="0" t="s">
        <v>1578</v>
      </c>
      <c r="D218" s="0" t="s">
        <v>1629</v>
      </c>
      <c r="E218" s="0" t="n">
        <v>121</v>
      </c>
      <c r="F218" s="0" t="n">
        <v>390</v>
      </c>
      <c r="G218" s="0" t="n">
        <v>43</v>
      </c>
      <c r="H218" s="0" t="n">
        <v>85</v>
      </c>
      <c r="I218" s="0" t="n">
        <v>21</v>
      </c>
      <c r="J218" s="0" t="n">
        <v>1</v>
      </c>
      <c r="K218" s="0" t="n">
        <v>4</v>
      </c>
      <c r="L218" s="0" t="n">
        <v>43</v>
      </c>
      <c r="M218" s="0" t="n">
        <v>37</v>
      </c>
      <c r="N218" s="0" t="n">
        <v>39</v>
      </c>
      <c r="O218" s="0" t="n">
        <v>1</v>
      </c>
      <c r="P218" s="0" t="n">
        <v>2</v>
      </c>
      <c r="Q218" s="0" t="n">
        <f aca="false">G218+H218+(2*I218)+(3*J218)+(4*K218)+L218+M218-N218+O218-P218</f>
        <v>229</v>
      </c>
      <c r="R218" s="0" t="n">
        <f aca="false">Q218/16.875</f>
        <v>13.5703703703704</v>
      </c>
      <c r="S218" s="0" t="n">
        <f aca="false">IF(Q218&gt;=600,R218*1.1,IF(Q218&gt;500,R218,IF(Q218&gt;400,R218*0.9,IF(Q218&gt;300,R218*0.8,IF(Q218&gt;200,R218*0.7,IF(Q218&gt;100,R218*0.6,R218*0.5))))))</f>
        <v>9.49925925925926</v>
      </c>
      <c r="T218" s="0" t="n">
        <f aca="false">IF(S218&lt;1.5,1,S218)</f>
        <v>9.49925925925926</v>
      </c>
    </row>
    <row r="219" customFormat="false" ht="12.75" hidden="false" customHeight="false" outlineLevel="0" collapsed="false">
      <c r="A219" s="0" t="s">
        <v>1131</v>
      </c>
      <c r="B219" s="0" t="s">
        <v>317</v>
      </c>
      <c r="C219" s="0" t="s">
        <v>1580</v>
      </c>
      <c r="D219" s="0" t="s">
        <v>1625</v>
      </c>
      <c r="E219" s="0" t="n">
        <v>115</v>
      </c>
      <c r="F219" s="0" t="n">
        <v>399</v>
      </c>
      <c r="G219" s="0" t="n">
        <v>43</v>
      </c>
      <c r="H219" s="0" t="n">
        <v>65</v>
      </c>
      <c r="I219" s="0" t="n">
        <v>19</v>
      </c>
      <c r="J219" s="0" t="n">
        <v>2</v>
      </c>
      <c r="K219" s="0" t="n">
        <v>13</v>
      </c>
      <c r="L219" s="0" t="n">
        <v>55</v>
      </c>
      <c r="M219" s="0" t="n">
        <v>25</v>
      </c>
      <c r="N219" s="0" t="n">
        <v>55</v>
      </c>
      <c r="O219" s="0" t="n">
        <v>0</v>
      </c>
      <c r="P219" s="0" t="n">
        <v>1</v>
      </c>
      <c r="Q219" s="0" t="n">
        <f aca="false">G219+H219+(2*I219)+(3*J219)+(4*K219)+L219+M219-N219+O219-P219</f>
        <v>228</v>
      </c>
      <c r="R219" s="0" t="n">
        <f aca="false">Q219/16.875</f>
        <v>13.5111111111111</v>
      </c>
      <c r="S219" s="0" t="n">
        <f aca="false">IF(Q219&gt;=600,R219*1.1,IF(Q219&gt;500,R219,IF(Q219&gt;400,R219*0.9,IF(Q219&gt;300,R219*0.8,IF(Q219&gt;200,R219*0.7,IF(Q219&gt;100,R219*0.6,R219*0.5))))))</f>
        <v>9.45777777777778</v>
      </c>
      <c r="T219" s="0" t="n">
        <f aca="false">IF(S219&lt;1.5,1,S219)</f>
        <v>9.45777777777778</v>
      </c>
    </row>
    <row r="220" customFormat="false" ht="12.75" hidden="false" customHeight="false" outlineLevel="0" collapsed="false">
      <c r="A220" s="0" t="s">
        <v>1228</v>
      </c>
      <c r="B220" s="0" t="s">
        <v>459</v>
      </c>
      <c r="C220" s="0" t="s">
        <v>1600</v>
      </c>
      <c r="D220" s="0" t="s">
        <v>1625</v>
      </c>
      <c r="E220" s="0" t="n">
        <v>134</v>
      </c>
      <c r="F220" s="0" t="n">
        <v>442</v>
      </c>
      <c r="G220" s="0" t="n">
        <v>62</v>
      </c>
      <c r="H220" s="0" t="n">
        <v>60</v>
      </c>
      <c r="I220" s="0" t="n">
        <v>29</v>
      </c>
      <c r="J220" s="0" t="n">
        <v>1</v>
      </c>
      <c r="K220" s="0" t="n">
        <v>18</v>
      </c>
      <c r="L220" s="0" t="n">
        <v>63</v>
      </c>
      <c r="M220" s="0" t="n">
        <v>42</v>
      </c>
      <c r="N220" s="0" t="n">
        <v>132</v>
      </c>
      <c r="O220" s="0" t="n">
        <v>5</v>
      </c>
      <c r="P220" s="0" t="n">
        <v>5</v>
      </c>
      <c r="Q220" s="0" t="n">
        <f aca="false">G220+H220+(2*I220)+(3*J220)+(4*K220)+L220+M220-N220+O220-P220</f>
        <v>228</v>
      </c>
      <c r="R220" s="0" t="n">
        <f aca="false">Q220/16.875</f>
        <v>13.5111111111111</v>
      </c>
      <c r="S220" s="0" t="n">
        <f aca="false">IF(Q220&gt;=600,R220*1.1,IF(Q220&gt;500,R220,IF(Q220&gt;400,R220*0.9,IF(Q220&gt;300,R220*0.8,IF(Q220&gt;200,R220*0.7,IF(Q220&gt;100,R220*0.6,R220*0.5))))))</f>
        <v>9.45777777777778</v>
      </c>
      <c r="T220" s="0" t="n">
        <f aca="false">IF(S220&lt;1.5,1,S220)</f>
        <v>9.45777777777778</v>
      </c>
    </row>
    <row r="221" customFormat="false" ht="12.75" hidden="false" customHeight="false" outlineLevel="0" collapsed="false">
      <c r="A221" s="0" t="s">
        <v>1082</v>
      </c>
      <c r="B221" s="0" t="s">
        <v>1083</v>
      </c>
      <c r="C221" s="0" t="s">
        <v>1585</v>
      </c>
      <c r="D221" s="0" t="s">
        <v>1627</v>
      </c>
      <c r="E221" s="0" t="n">
        <v>97</v>
      </c>
      <c r="F221" s="0" t="n">
        <v>344</v>
      </c>
      <c r="G221" s="0" t="n">
        <v>57</v>
      </c>
      <c r="H221" s="0" t="n">
        <v>62</v>
      </c>
      <c r="I221" s="0" t="n">
        <v>18</v>
      </c>
      <c r="J221" s="0" t="n">
        <v>1</v>
      </c>
      <c r="K221" s="0" t="n">
        <v>8</v>
      </c>
      <c r="L221" s="0" t="n">
        <v>42</v>
      </c>
      <c r="M221" s="0" t="n">
        <v>59</v>
      </c>
      <c r="N221" s="0" t="n">
        <v>70</v>
      </c>
      <c r="O221" s="0" t="n">
        <v>8</v>
      </c>
      <c r="P221" s="0" t="n">
        <v>2</v>
      </c>
      <c r="Q221" s="0" t="n">
        <f aca="false">G221+H221+(2*I221)+(3*J221)+(4*K221)+L221+M221-N221+O221-P221</f>
        <v>227</v>
      </c>
      <c r="R221" s="0" t="n">
        <f aca="false">Q221/16.875</f>
        <v>13.4518518518519</v>
      </c>
      <c r="S221" s="0" t="n">
        <f aca="false">IF(Q221&gt;=600,R221*1.1,IF(Q221&gt;500,R221,IF(Q221&gt;400,R221*0.9,IF(Q221&gt;300,R221*0.8,IF(Q221&gt;200,R221*0.7,IF(Q221&gt;100,R221*0.6,R221*0.5))))))</f>
        <v>9.4162962962963</v>
      </c>
      <c r="T221" s="0" t="n">
        <f aca="false">IF(S221&lt;1.5,1,S221)</f>
        <v>9.4162962962963</v>
      </c>
    </row>
    <row r="222" customFormat="false" ht="12.75" hidden="false" customHeight="false" outlineLevel="0" collapsed="false">
      <c r="A222" s="0" t="s">
        <v>1146</v>
      </c>
      <c r="B222" s="0" t="s">
        <v>1147</v>
      </c>
      <c r="C222" s="0" t="s">
        <v>1589</v>
      </c>
      <c r="D222" s="0" t="s">
        <v>1627</v>
      </c>
      <c r="E222" s="0" t="n">
        <v>115</v>
      </c>
      <c r="F222" s="0" t="n">
        <v>377</v>
      </c>
      <c r="G222" s="0" t="n">
        <v>50</v>
      </c>
      <c r="H222" s="0" t="n">
        <v>73</v>
      </c>
      <c r="I222" s="0" t="n">
        <v>16</v>
      </c>
      <c r="J222" s="0" t="n">
        <v>2</v>
      </c>
      <c r="K222" s="0" t="n">
        <v>12</v>
      </c>
      <c r="L222" s="0" t="n">
        <v>47</v>
      </c>
      <c r="M222" s="0" t="n">
        <v>31</v>
      </c>
      <c r="N222" s="0" t="n">
        <v>63</v>
      </c>
      <c r="O222" s="0" t="n">
        <v>5</v>
      </c>
      <c r="P222" s="0" t="n">
        <v>3</v>
      </c>
      <c r="Q222" s="0" t="n">
        <f aca="false">G222+H222+(2*I222)+(3*J222)+(4*K222)+L222+M222-N222+O222-P222</f>
        <v>226</v>
      </c>
      <c r="R222" s="0" t="n">
        <f aca="false">Q222/16.875</f>
        <v>13.3925925925926</v>
      </c>
      <c r="S222" s="0" t="n">
        <f aca="false">IF(Q222&gt;=600,R222*1.1,IF(Q222&gt;500,R222,IF(Q222&gt;400,R222*0.9,IF(Q222&gt;300,R222*0.8,IF(Q222&gt;200,R222*0.7,IF(Q222&gt;100,R222*0.6,R222*0.5))))))</f>
        <v>9.37481481481481</v>
      </c>
      <c r="T222" s="0" t="n">
        <f aca="false">IF(S222&lt;1.5,1,S222)</f>
        <v>9.37481481481481</v>
      </c>
    </row>
    <row r="223" customFormat="false" ht="12.75" hidden="false" customHeight="false" outlineLevel="0" collapsed="false">
      <c r="A223" s="0" t="s">
        <v>1230</v>
      </c>
      <c r="B223" s="0" t="s">
        <v>181</v>
      </c>
      <c r="C223" s="0" t="s">
        <v>1595</v>
      </c>
      <c r="D223" s="0" t="s">
        <v>1627</v>
      </c>
      <c r="E223" s="0" t="n">
        <v>116</v>
      </c>
      <c r="F223" s="0" t="n">
        <v>346</v>
      </c>
      <c r="G223" s="0" t="n">
        <v>55</v>
      </c>
      <c r="H223" s="0" t="n">
        <v>44</v>
      </c>
      <c r="I223" s="0" t="n">
        <v>24</v>
      </c>
      <c r="J223" s="0" t="n">
        <v>4</v>
      </c>
      <c r="K223" s="0" t="n">
        <v>17</v>
      </c>
      <c r="L223" s="0" t="n">
        <v>53</v>
      </c>
      <c r="M223" s="0" t="n">
        <v>42</v>
      </c>
      <c r="N223" s="0" t="n">
        <v>96</v>
      </c>
      <c r="O223" s="0" t="n">
        <v>2</v>
      </c>
      <c r="P223" s="0" t="n">
        <v>3</v>
      </c>
      <c r="Q223" s="0" t="n">
        <f aca="false">G223+H223+(2*I223)+(3*J223)+(4*K223)+L223+M223-N223+O223-P223</f>
        <v>225</v>
      </c>
      <c r="R223" s="0" t="n">
        <f aca="false">Q223/16.875</f>
        <v>13.3333333333333</v>
      </c>
      <c r="S223" s="0" t="n">
        <f aca="false">IF(Q223&gt;=600,R223*1.1,IF(Q223&gt;500,R223,IF(Q223&gt;400,R223*0.9,IF(Q223&gt;300,R223*0.8,IF(Q223&gt;200,R223*0.7,IF(Q223&gt;100,R223*0.6,R223*0.5))))))</f>
        <v>9.33333333333333</v>
      </c>
      <c r="T223" s="0" t="n">
        <f aca="false">IF(S223&lt;1.5,1,S223)</f>
        <v>9.33333333333333</v>
      </c>
    </row>
    <row r="224" customFormat="false" ht="12.75" hidden="false" customHeight="false" outlineLevel="0" collapsed="false">
      <c r="A224" s="0" t="s">
        <v>1635</v>
      </c>
      <c r="B224" s="0" t="s">
        <v>563</v>
      </c>
      <c r="C224" s="0" t="s">
        <v>1592</v>
      </c>
      <c r="D224" s="0" t="s">
        <v>1627</v>
      </c>
      <c r="E224" s="0" t="n">
        <v>108</v>
      </c>
      <c r="F224" s="0" t="n">
        <v>391</v>
      </c>
      <c r="G224" s="0" t="n">
        <v>56</v>
      </c>
      <c r="H224" s="0" t="n">
        <v>67</v>
      </c>
      <c r="I224" s="0" t="n">
        <v>20</v>
      </c>
      <c r="J224" s="0" t="n">
        <v>3</v>
      </c>
      <c r="K224" s="0" t="n">
        <v>11</v>
      </c>
      <c r="L224" s="0" t="n">
        <v>48</v>
      </c>
      <c r="M224" s="0" t="n">
        <v>40</v>
      </c>
      <c r="N224" s="0" t="n">
        <v>85</v>
      </c>
      <c r="O224" s="0" t="n">
        <v>9</v>
      </c>
      <c r="P224" s="0" t="n">
        <v>3</v>
      </c>
      <c r="Q224" s="0" t="n">
        <f aca="false">G224+H224+(2*I224)+(3*J224)+(4*K224)+L224+M224-N224+O224-P224</f>
        <v>225</v>
      </c>
      <c r="R224" s="0" t="n">
        <f aca="false">Q224/16.875</f>
        <v>13.3333333333333</v>
      </c>
      <c r="S224" s="0" t="n">
        <f aca="false">IF(Q224&gt;=600,R224*1.1,IF(Q224&gt;500,R224,IF(Q224&gt;400,R224*0.9,IF(Q224&gt;300,R224*0.8,IF(Q224&gt;200,R224*0.7,IF(Q224&gt;100,R224*0.6,R224*0.5))))))</f>
        <v>9.33333333333333</v>
      </c>
      <c r="T224" s="0" t="n">
        <f aca="false">IF(S224&lt;1.5,1,S224)</f>
        <v>9.33333333333333</v>
      </c>
    </row>
    <row r="225" customFormat="false" ht="12.75" hidden="false" customHeight="false" outlineLevel="0" collapsed="false">
      <c r="A225" s="0" t="s">
        <v>1218</v>
      </c>
      <c r="B225" s="0" t="s">
        <v>43</v>
      </c>
      <c r="C225" s="0" t="s">
        <v>1603</v>
      </c>
      <c r="D225" s="0" t="s">
        <v>1625</v>
      </c>
      <c r="E225" s="0" t="n">
        <v>133</v>
      </c>
      <c r="F225" s="0" t="n">
        <v>435</v>
      </c>
      <c r="G225" s="0" t="n">
        <v>56</v>
      </c>
      <c r="H225" s="0" t="n">
        <v>59</v>
      </c>
      <c r="I225" s="0" t="n">
        <v>21</v>
      </c>
      <c r="J225" s="0" t="n">
        <v>3</v>
      </c>
      <c r="K225" s="0" t="n">
        <v>15</v>
      </c>
      <c r="L225" s="0" t="n">
        <v>63</v>
      </c>
      <c r="M225" s="0" t="n">
        <v>49</v>
      </c>
      <c r="N225" s="0" t="n">
        <v>118</v>
      </c>
      <c r="O225" s="0" t="n">
        <v>5</v>
      </c>
      <c r="P225" s="0" t="n">
        <v>3</v>
      </c>
      <c r="Q225" s="0" t="n">
        <f aca="false">G225+H225+(2*I225)+(3*J225)+(4*K225)+L225+M225-N225+O225-P225</f>
        <v>222</v>
      </c>
      <c r="R225" s="0" t="n">
        <f aca="false">Q225/16.875</f>
        <v>13.1555555555556</v>
      </c>
      <c r="S225" s="0" t="n">
        <f aca="false">IF(Q225&gt;=600,R225*1.1,IF(Q225&gt;500,R225,IF(Q225&gt;400,R225*0.9,IF(Q225&gt;300,R225*0.8,IF(Q225&gt;200,R225*0.7,IF(Q225&gt;100,R225*0.6,R225*0.5))))))</f>
        <v>9.20888888888889</v>
      </c>
      <c r="T225" s="0" t="n">
        <f aca="false">IF(S225&lt;1.5,1,S225)</f>
        <v>9.20888888888889</v>
      </c>
    </row>
    <row r="226" customFormat="false" ht="12.75" hidden="false" customHeight="false" outlineLevel="0" collapsed="false">
      <c r="A226" s="0" t="s">
        <v>1246</v>
      </c>
      <c r="B226" s="0" t="s">
        <v>81</v>
      </c>
      <c r="C226" s="0" t="s">
        <v>1588</v>
      </c>
      <c r="D226" s="0" t="s">
        <v>1625</v>
      </c>
      <c r="E226" s="0" t="n">
        <v>114</v>
      </c>
      <c r="F226" s="0" t="n">
        <v>374</v>
      </c>
      <c r="G226" s="0" t="n">
        <v>45</v>
      </c>
      <c r="H226" s="0" t="n">
        <v>63</v>
      </c>
      <c r="I226" s="0" t="n">
        <v>25</v>
      </c>
      <c r="J226" s="0" t="n">
        <v>1</v>
      </c>
      <c r="K226" s="0" t="n">
        <v>12</v>
      </c>
      <c r="L226" s="0" t="n">
        <v>53</v>
      </c>
      <c r="M226" s="0" t="n">
        <v>32</v>
      </c>
      <c r="N226" s="0" t="n">
        <v>72</v>
      </c>
      <c r="O226" s="0" t="n">
        <v>1</v>
      </c>
      <c r="P226" s="0" t="n">
        <v>1</v>
      </c>
      <c r="Q226" s="0" t="n">
        <f aca="false">G226+H226+(2*I226)+(3*J226)+(4*K226)+L226+M226-N226+O226-P226</f>
        <v>222</v>
      </c>
      <c r="R226" s="0" t="n">
        <f aca="false">Q226/16.875</f>
        <v>13.1555555555556</v>
      </c>
      <c r="S226" s="0" t="n">
        <f aca="false">IF(Q226&gt;=600,R226*1.1,IF(Q226&gt;500,R226,IF(Q226&gt;400,R226*0.9,IF(Q226&gt;300,R226*0.8,IF(Q226&gt;200,R226*0.7,IF(Q226&gt;100,R226*0.6,R226*0.5))))))</f>
        <v>9.20888888888889</v>
      </c>
      <c r="T226" s="0" t="n">
        <f aca="false">IF(S226&lt;1.5,1,S226)</f>
        <v>9.20888888888889</v>
      </c>
    </row>
    <row r="227" customFormat="false" ht="12.75" hidden="false" customHeight="false" outlineLevel="0" collapsed="false">
      <c r="A227" s="0" t="s">
        <v>1340</v>
      </c>
      <c r="B227" s="0" t="s">
        <v>329</v>
      </c>
      <c r="C227" s="0" t="s">
        <v>1602</v>
      </c>
      <c r="D227" s="0" t="s">
        <v>1631</v>
      </c>
      <c r="E227" s="0" t="n">
        <v>109</v>
      </c>
      <c r="F227" s="0" t="n">
        <v>358</v>
      </c>
      <c r="G227" s="0" t="n">
        <v>49</v>
      </c>
      <c r="H227" s="0" t="n">
        <v>53</v>
      </c>
      <c r="I227" s="0" t="n">
        <v>24</v>
      </c>
      <c r="J227" s="0" t="n">
        <v>1</v>
      </c>
      <c r="K227" s="0" t="n">
        <v>15</v>
      </c>
      <c r="L227" s="0" t="n">
        <v>56</v>
      </c>
      <c r="M227" s="0" t="n">
        <v>41</v>
      </c>
      <c r="N227" s="0" t="n">
        <v>89</v>
      </c>
      <c r="O227" s="0" t="n">
        <v>0</v>
      </c>
      <c r="P227" s="0" t="n">
        <v>0</v>
      </c>
      <c r="Q227" s="0" t="n">
        <f aca="false">G227+H227+(2*I227)+(3*J227)+(4*K227)+L227+M227-N227+O227-P227</f>
        <v>221</v>
      </c>
      <c r="R227" s="0" t="n">
        <f aca="false">Q227/16.875</f>
        <v>13.0962962962963</v>
      </c>
      <c r="S227" s="0" t="n">
        <f aca="false">IF(Q227&gt;=600,R227*1.1,IF(Q227&gt;500,R227,IF(Q227&gt;400,R227*0.9,IF(Q227&gt;300,R227*0.8,IF(Q227&gt;200,R227*0.7,IF(Q227&gt;100,R227*0.6,R227*0.5))))))</f>
        <v>9.16740740740741</v>
      </c>
      <c r="T227" s="0" t="n">
        <f aca="false">IF(S227&lt;1.5,1,S227)</f>
        <v>9.16740740740741</v>
      </c>
    </row>
    <row r="228" customFormat="false" ht="12.75" hidden="false" customHeight="false" outlineLevel="0" collapsed="false">
      <c r="A228" s="0" t="s">
        <v>1262</v>
      </c>
      <c r="B228" s="0" t="s">
        <v>1263</v>
      </c>
      <c r="C228" s="0" t="s">
        <v>1608</v>
      </c>
      <c r="D228" s="0" t="s">
        <v>1625</v>
      </c>
      <c r="E228" s="0" t="n">
        <v>88</v>
      </c>
      <c r="F228" s="0" t="n">
        <v>303</v>
      </c>
      <c r="G228" s="0" t="n">
        <v>39</v>
      </c>
      <c r="H228" s="0" t="n">
        <v>60</v>
      </c>
      <c r="I228" s="0" t="n">
        <v>15</v>
      </c>
      <c r="J228" s="0" t="n">
        <v>0</v>
      </c>
      <c r="K228" s="0" t="n">
        <v>10</v>
      </c>
      <c r="L228" s="0" t="n">
        <v>49</v>
      </c>
      <c r="M228" s="0" t="n">
        <v>25</v>
      </c>
      <c r="N228" s="0" t="n">
        <v>24</v>
      </c>
      <c r="O228" s="0" t="n">
        <v>2</v>
      </c>
      <c r="P228" s="0" t="n">
        <v>1</v>
      </c>
      <c r="Q228" s="0" t="n">
        <f aca="false">G228+H228+(2*I228)+(3*J228)+(4*K228)+L228+M228-N228+O228-P228</f>
        <v>220</v>
      </c>
      <c r="R228" s="0" t="n">
        <f aca="false">Q228/16.875</f>
        <v>13.037037037037</v>
      </c>
      <c r="S228" s="0" t="n">
        <f aca="false">IF(Q228&gt;=600,R228*1.1,IF(Q228&gt;500,R228,IF(Q228&gt;400,R228*0.9,IF(Q228&gt;300,R228*0.8,IF(Q228&gt;200,R228*0.7,IF(Q228&gt;100,R228*0.6,R228*0.5))))))</f>
        <v>9.12592592592593</v>
      </c>
      <c r="T228" s="0" t="n">
        <f aca="false">IF(S228&lt;1.5,1,S228)</f>
        <v>9.12592592592593</v>
      </c>
    </row>
    <row r="229" customFormat="false" ht="12.75" hidden="false" customHeight="false" outlineLevel="0" collapsed="false">
      <c r="A229" s="0" t="s">
        <v>1181</v>
      </c>
      <c r="B229" s="0" t="s">
        <v>67</v>
      </c>
      <c r="C229" s="0" t="s">
        <v>1577</v>
      </c>
      <c r="D229" s="0" t="s">
        <v>1627</v>
      </c>
      <c r="E229" s="0" t="n">
        <v>105</v>
      </c>
      <c r="F229" s="0" t="n">
        <v>349</v>
      </c>
      <c r="G229" s="0" t="n">
        <v>50</v>
      </c>
      <c r="H229" s="0" t="n">
        <v>58</v>
      </c>
      <c r="I229" s="0" t="n">
        <v>24</v>
      </c>
      <c r="J229" s="0" t="n">
        <v>1</v>
      </c>
      <c r="K229" s="0" t="n">
        <v>13</v>
      </c>
      <c r="L229" s="0" t="n">
        <v>54</v>
      </c>
      <c r="M229" s="0" t="n">
        <v>38</v>
      </c>
      <c r="N229" s="0" t="n">
        <v>87</v>
      </c>
      <c r="O229" s="0" t="n">
        <v>3</v>
      </c>
      <c r="P229" s="0" t="n">
        <v>2</v>
      </c>
      <c r="Q229" s="0" t="n">
        <f aca="false">G229+H229+(2*I229)+(3*J229)+(4*K229)+L229+M229-N229+O229-P229</f>
        <v>217</v>
      </c>
      <c r="R229" s="0" t="n">
        <f aca="false">Q229/16.875</f>
        <v>12.8592592592593</v>
      </c>
      <c r="S229" s="0" t="n">
        <f aca="false">IF(Q229&gt;=600,R229*1.1,IF(Q229&gt;500,R229,IF(Q229&gt;400,R229*0.9,IF(Q229&gt;300,R229*0.8,IF(Q229&gt;200,R229*0.7,IF(Q229&gt;100,R229*0.6,R229*0.5))))))</f>
        <v>9.00148148148148</v>
      </c>
      <c r="T229" s="0" t="n">
        <f aca="false">IF(S229&lt;1.5,1,S229)</f>
        <v>9.00148148148148</v>
      </c>
    </row>
    <row r="230" customFormat="false" ht="12.75" hidden="false" customHeight="false" outlineLevel="0" collapsed="false">
      <c r="A230" s="0" t="s">
        <v>1157</v>
      </c>
      <c r="B230" s="0" t="s">
        <v>169</v>
      </c>
      <c r="C230" s="0" t="s">
        <v>1585</v>
      </c>
      <c r="D230" s="0" t="s">
        <v>1629</v>
      </c>
      <c r="E230" s="0" t="n">
        <v>135</v>
      </c>
      <c r="F230" s="0" t="n">
        <v>399</v>
      </c>
      <c r="G230" s="0" t="n">
        <v>51</v>
      </c>
      <c r="H230" s="0" t="n">
        <v>98</v>
      </c>
      <c r="I230" s="0" t="n">
        <v>16</v>
      </c>
      <c r="J230" s="0" t="n">
        <v>2</v>
      </c>
      <c r="K230" s="0" t="n">
        <v>3</v>
      </c>
      <c r="L230" s="0" t="n">
        <v>31</v>
      </c>
      <c r="M230" s="0" t="n">
        <v>26</v>
      </c>
      <c r="N230" s="0" t="n">
        <v>39</v>
      </c>
      <c r="O230" s="0" t="n">
        <v>2</v>
      </c>
      <c r="P230" s="0" t="n">
        <v>2</v>
      </c>
      <c r="Q230" s="0" t="n">
        <f aca="false">G230+H230+(2*I230)+(3*J230)+(4*K230)+L230+M230-N230+O230-P230</f>
        <v>217</v>
      </c>
      <c r="R230" s="0" t="n">
        <f aca="false">Q230/16.875</f>
        <v>12.8592592592593</v>
      </c>
      <c r="S230" s="0" t="n">
        <f aca="false">IF(Q230&gt;=600,R230*1.1,IF(Q230&gt;500,R230,IF(Q230&gt;400,R230*0.9,IF(Q230&gt;300,R230*0.8,IF(Q230&gt;200,R230*0.7,IF(Q230&gt;100,R230*0.6,R230*0.5))))))</f>
        <v>9.00148148148148</v>
      </c>
      <c r="T230" s="0" t="n">
        <f aca="false">IF(S230&lt;1.5,1,S230)</f>
        <v>9.00148148148148</v>
      </c>
    </row>
    <row r="231" customFormat="false" ht="12.75" hidden="false" customHeight="false" outlineLevel="0" collapsed="false">
      <c r="A231" s="0" t="s">
        <v>1267</v>
      </c>
      <c r="B231" s="0" t="s">
        <v>439</v>
      </c>
      <c r="C231" s="0" t="s">
        <v>1605</v>
      </c>
      <c r="D231" s="0" t="s">
        <v>1625</v>
      </c>
      <c r="E231" s="0" t="n">
        <v>123</v>
      </c>
      <c r="F231" s="0" t="n">
        <v>388</v>
      </c>
      <c r="G231" s="0" t="n">
        <v>61</v>
      </c>
      <c r="H231" s="0" t="n">
        <v>56</v>
      </c>
      <c r="I231" s="0" t="n">
        <v>23</v>
      </c>
      <c r="J231" s="0" t="n">
        <v>2</v>
      </c>
      <c r="K231" s="0" t="n">
        <v>15</v>
      </c>
      <c r="L231" s="0" t="n">
        <v>61</v>
      </c>
      <c r="M231" s="0" t="n">
        <v>44</v>
      </c>
      <c r="N231" s="0" t="n">
        <v>119</v>
      </c>
      <c r="O231" s="0" t="n">
        <v>4</v>
      </c>
      <c r="P231" s="0" t="n">
        <v>2</v>
      </c>
      <c r="Q231" s="0" t="n">
        <f aca="false">G231+H231+(2*I231)+(3*J231)+(4*K231)+L231+M231-N231+O231-P231</f>
        <v>217</v>
      </c>
      <c r="R231" s="0" t="n">
        <f aca="false">Q231/16.875</f>
        <v>12.8592592592593</v>
      </c>
      <c r="S231" s="0" t="n">
        <f aca="false">IF(Q231&gt;=600,R231*1.1,IF(Q231&gt;500,R231,IF(Q231&gt;400,R231*0.9,IF(Q231&gt;300,R231*0.8,IF(Q231&gt;200,R231*0.7,IF(Q231&gt;100,R231*0.6,R231*0.5))))))</f>
        <v>9.00148148148148</v>
      </c>
      <c r="T231" s="0" t="n">
        <f aca="false">IF(S231&lt;1.5,1,S231)</f>
        <v>9.00148148148148</v>
      </c>
    </row>
    <row r="232" customFormat="false" ht="12.75" hidden="false" customHeight="false" outlineLevel="0" collapsed="false">
      <c r="A232" s="0" t="s">
        <v>1115</v>
      </c>
      <c r="B232" s="0" t="s">
        <v>120</v>
      </c>
      <c r="C232" s="0" t="s">
        <v>1596</v>
      </c>
      <c r="D232" s="0" t="s">
        <v>1626</v>
      </c>
      <c r="E232" s="0" t="n">
        <v>104</v>
      </c>
      <c r="F232" s="0" t="n">
        <v>432</v>
      </c>
      <c r="G232" s="0" t="n">
        <v>53</v>
      </c>
      <c r="H232" s="0" t="n">
        <v>68</v>
      </c>
      <c r="I232" s="0" t="n">
        <v>25</v>
      </c>
      <c r="J232" s="0" t="n">
        <v>1</v>
      </c>
      <c r="K232" s="0" t="n">
        <v>8</v>
      </c>
      <c r="L232" s="0" t="n">
        <v>46</v>
      </c>
      <c r="M232" s="0" t="n">
        <v>36</v>
      </c>
      <c r="N232" s="0" t="n">
        <v>78</v>
      </c>
      <c r="O232" s="0" t="n">
        <v>7</v>
      </c>
      <c r="P232" s="0" t="n">
        <v>2</v>
      </c>
      <c r="Q232" s="0" t="n">
        <f aca="false">G232+H232+(2*I232)+(3*J232)+(4*K232)+L232+M232-N232+O232-P232</f>
        <v>215</v>
      </c>
      <c r="R232" s="0" t="n">
        <f aca="false">Q232/16.875</f>
        <v>12.7407407407407</v>
      </c>
      <c r="S232" s="0" t="n">
        <f aca="false">IF(Q232&gt;=600,R232*1.1,IF(Q232&gt;500,R232,IF(Q232&gt;400,R232*0.9,IF(Q232&gt;300,R232*0.8,IF(Q232&gt;200,R232*0.7,IF(Q232&gt;100,R232*0.6,R232*0.5))))))</f>
        <v>8.91851851851852</v>
      </c>
      <c r="T232" s="0" t="n">
        <f aca="false">IF(S232&lt;1.5,1,S232)</f>
        <v>8.91851851851852</v>
      </c>
    </row>
    <row r="233" customFormat="false" ht="12.75" hidden="false" customHeight="false" outlineLevel="0" collapsed="false">
      <c r="A233" s="0" t="s">
        <v>1074</v>
      </c>
      <c r="B233" s="0" t="s">
        <v>1514</v>
      </c>
      <c r="C233" s="0" t="s">
        <v>1600</v>
      </c>
      <c r="D233" s="0" t="s">
        <v>1626</v>
      </c>
      <c r="E233" s="0" t="n">
        <v>81</v>
      </c>
      <c r="F233" s="0" t="n">
        <v>329</v>
      </c>
      <c r="G233" s="0" t="n">
        <v>49</v>
      </c>
      <c r="H233" s="0" t="n">
        <v>75</v>
      </c>
      <c r="I233" s="0" t="n">
        <v>12</v>
      </c>
      <c r="J233" s="0" t="n">
        <v>3</v>
      </c>
      <c r="K233" s="0" t="n">
        <v>5</v>
      </c>
      <c r="L233" s="0" t="n">
        <v>40</v>
      </c>
      <c r="M233" s="0" t="n">
        <v>18</v>
      </c>
      <c r="N233" s="0" t="n">
        <v>33</v>
      </c>
      <c r="O233" s="0" t="n">
        <v>16</v>
      </c>
      <c r="P233" s="0" t="n">
        <v>4</v>
      </c>
      <c r="Q233" s="0" t="n">
        <f aca="false">G233+H233+(2*I233)+(3*J233)+(4*K233)+L233+M233-N233+O233-P233</f>
        <v>214</v>
      </c>
      <c r="R233" s="0" t="n">
        <f aca="false">Q233/16.875</f>
        <v>12.6814814814815</v>
      </c>
      <c r="S233" s="0" t="n">
        <f aca="false">IF(Q233&gt;=600,R233*1.1,IF(Q233&gt;500,R233,IF(Q233&gt;400,R233*0.9,IF(Q233&gt;300,R233*0.8,IF(Q233&gt;200,R233*0.7,IF(Q233&gt;100,R233*0.6,R233*0.5))))))</f>
        <v>8.87703703703704</v>
      </c>
      <c r="T233" s="0" t="n">
        <f aca="false">IF(S233&lt;1.5,1,S233)</f>
        <v>8.87703703703704</v>
      </c>
    </row>
    <row r="234" customFormat="false" ht="12.75" hidden="false" customHeight="false" outlineLevel="0" collapsed="false">
      <c r="A234" s="0" t="s">
        <v>1398</v>
      </c>
      <c r="B234" s="0" t="s">
        <v>169</v>
      </c>
      <c r="C234" s="0" t="s">
        <v>1596</v>
      </c>
      <c r="D234" s="0" t="s">
        <v>1627</v>
      </c>
      <c r="E234" s="0" t="n">
        <v>97</v>
      </c>
      <c r="F234" s="0" t="n">
        <v>350</v>
      </c>
      <c r="G234" s="0" t="n">
        <v>57</v>
      </c>
      <c r="H234" s="0" t="n">
        <v>67</v>
      </c>
      <c r="I234" s="0" t="n">
        <v>22</v>
      </c>
      <c r="J234" s="0" t="n">
        <v>3</v>
      </c>
      <c r="K234" s="0" t="n">
        <v>10</v>
      </c>
      <c r="L234" s="0" t="n">
        <v>54</v>
      </c>
      <c r="M234" s="0" t="n">
        <v>35</v>
      </c>
      <c r="N234" s="0" t="n">
        <v>98</v>
      </c>
      <c r="O234" s="0" t="n">
        <v>8</v>
      </c>
      <c r="P234" s="0" t="n">
        <v>3</v>
      </c>
      <c r="Q234" s="0" t="n">
        <f aca="false">G234+H234+(2*I234)+(3*J234)+(4*K234)+L234+M234-N234+O234-P234</f>
        <v>213</v>
      </c>
      <c r="R234" s="0" t="n">
        <f aca="false">Q234/16.875</f>
        <v>12.6222222222222</v>
      </c>
      <c r="S234" s="0" t="n">
        <f aca="false">IF(Q234&gt;=600,R234*1.1,IF(Q234&gt;500,R234,IF(Q234&gt;400,R234*0.9,IF(Q234&gt;300,R234*0.8,IF(Q234&gt;200,R234*0.7,IF(Q234&gt;100,R234*0.6,R234*0.5))))))</f>
        <v>8.83555555555556</v>
      </c>
      <c r="T234" s="0" t="n">
        <f aca="false">IF(S234&lt;1.5,1,S234)</f>
        <v>8.83555555555556</v>
      </c>
    </row>
    <row r="235" customFormat="false" ht="12.75" hidden="false" customHeight="false" outlineLevel="0" collapsed="false">
      <c r="A235" s="0" t="s">
        <v>1204</v>
      </c>
      <c r="B235" s="0" t="s">
        <v>67</v>
      </c>
      <c r="C235" s="0" t="s">
        <v>1605</v>
      </c>
      <c r="D235" s="0" t="s">
        <v>1627</v>
      </c>
      <c r="E235" s="0" t="n">
        <v>106</v>
      </c>
      <c r="F235" s="0" t="n">
        <v>278</v>
      </c>
      <c r="G235" s="0" t="n">
        <v>44</v>
      </c>
      <c r="H235" s="0" t="n">
        <v>59</v>
      </c>
      <c r="I235" s="0" t="n">
        <v>15</v>
      </c>
      <c r="J235" s="0" t="n">
        <v>2</v>
      </c>
      <c r="K235" s="0" t="n">
        <v>9</v>
      </c>
      <c r="L235" s="0" t="n">
        <v>47</v>
      </c>
      <c r="M235" s="0" t="n">
        <v>37</v>
      </c>
      <c r="N235" s="0" t="n">
        <v>49</v>
      </c>
      <c r="O235" s="0" t="n">
        <v>7</v>
      </c>
      <c r="P235" s="0" t="n">
        <v>4</v>
      </c>
      <c r="Q235" s="0" t="n">
        <f aca="false">G235+H235+(2*I235)+(3*J235)+(4*K235)+L235+M235-N235+O235-P235</f>
        <v>213</v>
      </c>
      <c r="R235" s="0" t="n">
        <f aca="false">Q235/16.875</f>
        <v>12.6222222222222</v>
      </c>
      <c r="S235" s="0" t="n">
        <f aca="false">IF(Q235&gt;=600,R235*1.1,IF(Q235&gt;500,R235,IF(Q235&gt;400,R235*0.9,IF(Q235&gt;300,R235*0.8,IF(Q235&gt;200,R235*0.7,IF(Q235&gt;100,R235*0.6,R235*0.5))))))</f>
        <v>8.83555555555556</v>
      </c>
      <c r="T235" s="0" t="n">
        <f aca="false">IF(S235&lt;1.5,1,S235)</f>
        <v>8.83555555555556</v>
      </c>
    </row>
    <row r="236" customFormat="false" ht="12.75" hidden="false" customHeight="false" outlineLevel="0" collapsed="false">
      <c r="A236" s="0" t="s">
        <v>1129</v>
      </c>
      <c r="B236" s="0" t="s">
        <v>682</v>
      </c>
      <c r="C236" s="0" t="s">
        <v>1583</v>
      </c>
      <c r="D236" s="0" t="s">
        <v>1629</v>
      </c>
      <c r="E236" s="0" t="n">
        <v>115</v>
      </c>
      <c r="F236" s="0" t="n">
        <v>398</v>
      </c>
      <c r="G236" s="0" t="n">
        <v>53</v>
      </c>
      <c r="H236" s="0" t="n">
        <v>71</v>
      </c>
      <c r="I236" s="0" t="n">
        <v>27</v>
      </c>
      <c r="J236" s="0" t="n">
        <v>3</v>
      </c>
      <c r="K236" s="0" t="n">
        <v>9</v>
      </c>
      <c r="L236" s="0" t="n">
        <v>45</v>
      </c>
      <c r="M236" s="0" t="n">
        <v>40</v>
      </c>
      <c r="N236" s="0" t="n">
        <v>97</v>
      </c>
      <c r="O236" s="0" t="n">
        <v>3</v>
      </c>
      <c r="P236" s="0" t="n">
        <v>2</v>
      </c>
      <c r="Q236" s="0" t="n">
        <f aca="false">G236+H236+(2*I236)+(3*J236)+(4*K236)+L236+M236-N236+O236-P236</f>
        <v>212</v>
      </c>
      <c r="R236" s="0" t="n">
        <f aca="false">Q236/16.875</f>
        <v>12.562962962963</v>
      </c>
      <c r="S236" s="0" t="n">
        <f aca="false">IF(Q236&gt;=600,R236*1.1,IF(Q236&gt;500,R236,IF(Q236&gt;400,R236*0.9,IF(Q236&gt;300,R236*0.8,IF(Q236&gt;200,R236*0.7,IF(Q236&gt;100,R236*0.6,R236*0.5))))))</f>
        <v>8.79407407407407</v>
      </c>
      <c r="T236" s="0" t="n">
        <f aca="false">IF(S236&lt;1.5,1,S236)</f>
        <v>8.79407407407407</v>
      </c>
    </row>
    <row r="237" customFormat="false" ht="12.75" hidden="false" customHeight="false" outlineLevel="0" collapsed="false">
      <c r="A237" s="0" t="s">
        <v>1279</v>
      </c>
      <c r="B237" s="0" t="s">
        <v>548</v>
      </c>
      <c r="C237" s="0" t="s">
        <v>1582</v>
      </c>
      <c r="D237" s="0" t="s">
        <v>1626</v>
      </c>
      <c r="E237" s="0" t="n">
        <v>110</v>
      </c>
      <c r="F237" s="0" t="n">
        <v>393</v>
      </c>
      <c r="G237" s="0" t="n">
        <v>48</v>
      </c>
      <c r="H237" s="0" t="n">
        <v>72</v>
      </c>
      <c r="I237" s="0" t="n">
        <v>22</v>
      </c>
      <c r="J237" s="0" t="n">
        <v>1</v>
      </c>
      <c r="K237" s="0" t="n">
        <v>5</v>
      </c>
      <c r="L237" s="0" t="n">
        <v>42</v>
      </c>
      <c r="M237" s="0" t="n">
        <v>39</v>
      </c>
      <c r="N237" s="0" t="n">
        <v>66</v>
      </c>
      <c r="O237" s="0" t="n">
        <v>15</v>
      </c>
      <c r="P237" s="0" t="n">
        <v>5</v>
      </c>
      <c r="Q237" s="0" t="n">
        <f aca="false">G237+H237+(2*I237)+(3*J237)+(4*K237)+L237+M237-N237+O237-P237</f>
        <v>212</v>
      </c>
      <c r="R237" s="0" t="n">
        <f aca="false">Q237/16.875</f>
        <v>12.562962962963</v>
      </c>
      <c r="S237" s="0" t="n">
        <f aca="false">IF(Q237&gt;=600,R237*1.1,IF(Q237&gt;500,R237,IF(Q237&gt;400,R237*0.9,IF(Q237&gt;300,R237*0.8,IF(Q237&gt;200,R237*0.7,IF(Q237&gt;100,R237*0.6,R237*0.5))))))</f>
        <v>8.79407407407407</v>
      </c>
      <c r="T237" s="0" t="n">
        <f aca="false">IF(S237&lt;1.5,1,S237)</f>
        <v>8.79407407407407</v>
      </c>
    </row>
    <row r="238" customFormat="false" ht="12.75" hidden="false" customHeight="false" outlineLevel="0" collapsed="false">
      <c r="A238" s="0" t="s">
        <v>1413</v>
      </c>
      <c r="B238" s="0" t="s">
        <v>821</v>
      </c>
      <c r="C238" s="0" t="s">
        <v>1594</v>
      </c>
      <c r="D238" s="0" t="s">
        <v>1627</v>
      </c>
      <c r="E238" s="0" t="n">
        <v>108</v>
      </c>
      <c r="F238" s="0" t="n">
        <v>360</v>
      </c>
      <c r="G238" s="0" t="n">
        <v>66</v>
      </c>
      <c r="H238" s="0" t="n">
        <v>65</v>
      </c>
      <c r="I238" s="0" t="n">
        <v>15</v>
      </c>
      <c r="J238" s="0" t="n">
        <v>4</v>
      </c>
      <c r="K238" s="0" t="n">
        <v>12</v>
      </c>
      <c r="L238" s="0" t="n">
        <v>40</v>
      </c>
      <c r="M238" s="0" t="n">
        <v>45</v>
      </c>
      <c r="N238" s="0" t="n">
        <v>112</v>
      </c>
      <c r="O238" s="0" t="n">
        <v>24</v>
      </c>
      <c r="P238" s="0" t="n">
        <v>6</v>
      </c>
      <c r="Q238" s="0" t="n">
        <f aca="false">G238+H238+(2*I238)+(3*J238)+(4*K238)+L238+M238-N238+O238-P238</f>
        <v>212</v>
      </c>
      <c r="R238" s="0" t="n">
        <f aca="false">Q238/16.875</f>
        <v>12.562962962963</v>
      </c>
      <c r="S238" s="0" t="n">
        <f aca="false">IF(Q238&gt;=600,R238*1.1,IF(Q238&gt;500,R238,IF(Q238&gt;400,R238*0.9,IF(Q238&gt;300,R238*0.8,IF(Q238&gt;200,R238*0.7,IF(Q238&gt;100,R238*0.6,R238*0.5))))))</f>
        <v>8.79407407407407</v>
      </c>
      <c r="T238" s="0" t="n">
        <f aca="false">IF(S238&lt;1.5,1,S238)</f>
        <v>8.79407407407407</v>
      </c>
    </row>
    <row r="239" customFormat="false" ht="12.75" hidden="false" customHeight="false" outlineLevel="0" collapsed="false">
      <c r="A239" s="0" t="s">
        <v>1089</v>
      </c>
      <c r="B239" s="0" t="s">
        <v>800</v>
      </c>
      <c r="C239" s="0" t="s">
        <v>1577</v>
      </c>
      <c r="D239" s="0" t="s">
        <v>1627</v>
      </c>
      <c r="E239" s="0" t="n">
        <v>97</v>
      </c>
      <c r="F239" s="0" t="n">
        <v>300</v>
      </c>
      <c r="G239" s="0" t="n">
        <v>46</v>
      </c>
      <c r="H239" s="0" t="n">
        <v>58</v>
      </c>
      <c r="I239" s="0" t="n">
        <v>20</v>
      </c>
      <c r="J239" s="0" t="n">
        <v>4</v>
      </c>
      <c r="K239" s="0" t="n">
        <v>7</v>
      </c>
      <c r="L239" s="0" t="n">
        <v>45</v>
      </c>
      <c r="M239" s="0" t="n">
        <v>34</v>
      </c>
      <c r="N239" s="0" t="n">
        <v>52</v>
      </c>
      <c r="O239" s="0" t="n">
        <v>4</v>
      </c>
      <c r="P239" s="0" t="n">
        <v>3</v>
      </c>
      <c r="Q239" s="0" t="n">
        <f aca="false">G239+H239+(2*I239)+(3*J239)+(4*K239)+L239+M239-N239+O239-P239</f>
        <v>212</v>
      </c>
      <c r="R239" s="0" t="n">
        <f aca="false">Q239/16.875</f>
        <v>12.562962962963</v>
      </c>
      <c r="S239" s="0" t="n">
        <f aca="false">IF(Q239&gt;=600,R239*1.1,IF(Q239&gt;500,R239,IF(Q239&gt;400,R239*0.9,IF(Q239&gt;300,R239*0.8,IF(Q239&gt;200,R239*0.7,IF(Q239&gt;100,R239*0.6,R239*0.5))))))</f>
        <v>8.79407407407407</v>
      </c>
      <c r="T239" s="0" t="n">
        <f aca="false">IF(S239&lt;1.5,1,S239)</f>
        <v>8.79407407407407</v>
      </c>
    </row>
    <row r="240" customFormat="false" ht="12.75" hidden="false" customHeight="false" outlineLevel="0" collapsed="false">
      <c r="A240" s="0" t="s">
        <v>1152</v>
      </c>
      <c r="B240" s="0" t="s">
        <v>104</v>
      </c>
      <c r="C240" s="0" t="s">
        <v>1608</v>
      </c>
      <c r="D240" s="0" t="s">
        <v>1624</v>
      </c>
      <c r="E240" s="0" t="n">
        <v>117</v>
      </c>
      <c r="F240" s="0" t="n">
        <v>367</v>
      </c>
      <c r="G240" s="0" t="n">
        <v>38</v>
      </c>
      <c r="H240" s="0" t="n">
        <v>72</v>
      </c>
      <c r="I240" s="0" t="n">
        <v>20</v>
      </c>
      <c r="J240" s="0" t="n">
        <v>1</v>
      </c>
      <c r="K240" s="0" t="n">
        <v>9</v>
      </c>
      <c r="L240" s="0" t="n">
        <v>46</v>
      </c>
      <c r="M240" s="0" t="n">
        <v>27</v>
      </c>
      <c r="N240" s="0" t="n">
        <v>49</v>
      </c>
      <c r="O240" s="0" t="n">
        <v>0</v>
      </c>
      <c r="P240" s="0" t="n">
        <v>2</v>
      </c>
      <c r="Q240" s="0" t="n">
        <f aca="false">G240+H240+(2*I240)+(3*J240)+(4*K240)+L240+M240-N240+O240-P240</f>
        <v>211</v>
      </c>
      <c r="R240" s="0" t="n">
        <f aca="false">Q240/16.875</f>
        <v>12.5037037037037</v>
      </c>
      <c r="S240" s="0" t="n">
        <f aca="false">IF(Q240&gt;=600,R240*1.1,IF(Q240&gt;500,R240,IF(Q240&gt;400,R240*0.9,IF(Q240&gt;300,R240*0.8,IF(Q240&gt;200,R240*0.7,IF(Q240&gt;100,R240*0.6,R240*0.5))))))</f>
        <v>8.75259259259259</v>
      </c>
      <c r="T240" s="0" t="n">
        <f aca="false">IF(S240&lt;1.5,1,S240)</f>
        <v>8.75259259259259</v>
      </c>
    </row>
    <row r="241" customFormat="false" ht="12.75" hidden="false" customHeight="false" outlineLevel="0" collapsed="false">
      <c r="A241" s="0" t="s">
        <v>1069</v>
      </c>
      <c r="B241" s="0" t="s">
        <v>171</v>
      </c>
      <c r="C241" s="0" t="s">
        <v>1601</v>
      </c>
      <c r="D241" s="0" t="s">
        <v>1625</v>
      </c>
      <c r="E241" s="0" t="n">
        <v>103</v>
      </c>
      <c r="F241" s="0" t="n">
        <v>311</v>
      </c>
      <c r="G241" s="0" t="n">
        <v>48</v>
      </c>
      <c r="H241" s="0" t="n">
        <v>51</v>
      </c>
      <c r="I241" s="0" t="n">
        <v>13</v>
      </c>
      <c r="J241" s="0" t="n">
        <v>0</v>
      </c>
      <c r="K241" s="0" t="n">
        <v>11</v>
      </c>
      <c r="L241" s="0" t="n">
        <v>42</v>
      </c>
      <c r="M241" s="0" t="n">
        <v>52</v>
      </c>
      <c r="N241" s="0" t="n">
        <v>54</v>
      </c>
      <c r="O241" s="0" t="n">
        <v>3</v>
      </c>
      <c r="P241" s="0" t="n">
        <v>1</v>
      </c>
      <c r="Q241" s="0" t="n">
        <f aca="false">G241+H241+(2*I241)+(3*J241)+(4*K241)+L241+M241-N241+O241-P241</f>
        <v>211</v>
      </c>
      <c r="R241" s="0" t="n">
        <f aca="false">Q241/16.875</f>
        <v>12.5037037037037</v>
      </c>
      <c r="S241" s="0" t="n">
        <f aca="false">IF(Q241&gt;=600,R241*1.1,IF(Q241&gt;500,R241,IF(Q241&gt;400,R241*0.9,IF(Q241&gt;300,R241*0.8,IF(Q241&gt;200,R241*0.7,IF(Q241&gt;100,R241*0.6,R241*0.5))))))</f>
        <v>8.75259259259259</v>
      </c>
      <c r="T241" s="0" t="n">
        <f aca="false">IF(S241&lt;1.5,1,S241)</f>
        <v>8.75259259259259</v>
      </c>
    </row>
    <row r="242" customFormat="false" ht="12.75" hidden="false" customHeight="false" outlineLevel="0" collapsed="false">
      <c r="A242" s="0" t="s">
        <v>1221</v>
      </c>
      <c r="B242" s="0" t="s">
        <v>371</v>
      </c>
      <c r="C242" s="0" t="s">
        <v>1589</v>
      </c>
      <c r="D242" s="0" t="s">
        <v>1626</v>
      </c>
      <c r="E242" s="0" t="n">
        <v>106</v>
      </c>
      <c r="F242" s="0" t="n">
        <v>390</v>
      </c>
      <c r="G242" s="0" t="n">
        <v>47</v>
      </c>
      <c r="H242" s="0" t="n">
        <v>93</v>
      </c>
      <c r="I242" s="0" t="n">
        <v>17</v>
      </c>
      <c r="J242" s="0" t="n">
        <v>0</v>
      </c>
      <c r="K242" s="0" t="n">
        <v>2</v>
      </c>
      <c r="L242" s="0" t="n">
        <v>26</v>
      </c>
      <c r="M242" s="0" t="n">
        <v>29</v>
      </c>
      <c r="N242" s="0" t="n">
        <v>30</v>
      </c>
      <c r="O242" s="0" t="n">
        <v>5</v>
      </c>
      <c r="P242" s="0" t="n">
        <v>2</v>
      </c>
      <c r="Q242" s="0" t="n">
        <f aca="false">G242+H242+(2*I242)+(3*J242)+(4*K242)+L242+M242-N242+O242-P242</f>
        <v>210</v>
      </c>
      <c r="R242" s="0" t="n">
        <f aca="false">Q242/16.875</f>
        <v>12.4444444444444</v>
      </c>
      <c r="S242" s="0" t="n">
        <f aca="false">IF(Q242&gt;=600,R242*1.1,IF(Q242&gt;500,R242,IF(Q242&gt;400,R242*0.9,IF(Q242&gt;300,R242*0.8,IF(Q242&gt;200,R242*0.7,IF(Q242&gt;100,R242*0.6,R242*0.5))))))</f>
        <v>8.71111111111111</v>
      </c>
      <c r="T242" s="0" t="n">
        <f aca="false">IF(S242&lt;1.5,1,S242)</f>
        <v>8.71111111111111</v>
      </c>
    </row>
    <row r="243" customFormat="false" ht="12.75" hidden="false" customHeight="false" outlineLevel="0" collapsed="false">
      <c r="A243" s="0" t="s">
        <v>1051</v>
      </c>
      <c r="B243" s="0" t="s">
        <v>1052</v>
      </c>
      <c r="C243" s="0" t="s">
        <v>1606</v>
      </c>
      <c r="D243" s="0" t="s">
        <v>1627</v>
      </c>
      <c r="E243" s="0" t="n">
        <v>110</v>
      </c>
      <c r="F243" s="0" t="n">
        <v>338</v>
      </c>
      <c r="G243" s="0" t="n">
        <v>49</v>
      </c>
      <c r="H243" s="0" t="n">
        <v>73</v>
      </c>
      <c r="I243" s="0" t="n">
        <v>17</v>
      </c>
      <c r="J243" s="0" t="n">
        <v>3</v>
      </c>
      <c r="K243" s="0" t="n">
        <v>5</v>
      </c>
      <c r="L243" s="0" t="n">
        <v>34</v>
      </c>
      <c r="M243" s="0" t="n">
        <v>31</v>
      </c>
      <c r="N243" s="0" t="n">
        <v>43</v>
      </c>
      <c r="O243" s="0" t="n">
        <v>5</v>
      </c>
      <c r="P243" s="0" t="n">
        <v>2</v>
      </c>
      <c r="Q243" s="0" t="n">
        <f aca="false">G243+H243+(2*I243)+(3*J243)+(4*K243)+L243+M243-N243+O243-P243</f>
        <v>210</v>
      </c>
      <c r="R243" s="0" t="n">
        <f aca="false">Q243/16.875</f>
        <v>12.4444444444444</v>
      </c>
      <c r="S243" s="0" t="n">
        <f aca="false">IF(Q243&gt;=600,R243*1.1,IF(Q243&gt;500,R243,IF(Q243&gt;400,R243*0.9,IF(Q243&gt;300,R243*0.8,IF(Q243&gt;200,R243*0.7,IF(Q243&gt;100,R243*0.6,R243*0.5))))))</f>
        <v>8.71111111111111</v>
      </c>
      <c r="T243" s="0" t="n">
        <f aca="false">IF(S243&lt;1.5,1,S243)</f>
        <v>8.71111111111111</v>
      </c>
    </row>
    <row r="244" customFormat="false" ht="12.75" hidden="false" customHeight="false" outlineLevel="0" collapsed="false">
      <c r="A244" s="0" t="s">
        <v>1405</v>
      </c>
      <c r="B244" s="0" t="s">
        <v>1406</v>
      </c>
      <c r="C244" s="0" t="s">
        <v>1608</v>
      </c>
      <c r="D244" s="0" t="s">
        <v>1627</v>
      </c>
      <c r="E244" s="0" t="n">
        <v>79</v>
      </c>
      <c r="F244" s="0" t="n">
        <v>287</v>
      </c>
      <c r="G244" s="0" t="n">
        <v>37</v>
      </c>
      <c r="H244" s="0" t="n">
        <v>58</v>
      </c>
      <c r="I244" s="0" t="n">
        <v>17</v>
      </c>
      <c r="J244" s="0" t="n">
        <v>0</v>
      </c>
      <c r="K244" s="0" t="n">
        <v>10</v>
      </c>
      <c r="L244" s="0" t="n">
        <v>44</v>
      </c>
      <c r="M244" s="0" t="n">
        <v>22</v>
      </c>
      <c r="N244" s="0" t="n">
        <v>26</v>
      </c>
      <c r="O244" s="0" t="n">
        <v>0</v>
      </c>
      <c r="P244" s="0" t="n">
        <v>0</v>
      </c>
      <c r="Q244" s="0" t="n">
        <f aca="false">G244+H244+(2*I244)+(3*J244)+(4*K244)+L244+M244-N244+O244-P244</f>
        <v>209</v>
      </c>
      <c r="R244" s="0" t="n">
        <f aca="false">Q244/16.875</f>
        <v>12.3851851851852</v>
      </c>
      <c r="S244" s="0" t="n">
        <f aca="false">IF(Q244&gt;=600,R244*1.1,IF(Q244&gt;500,R244,IF(Q244&gt;400,R244*0.9,IF(Q244&gt;300,R244*0.8,IF(Q244&gt;200,R244*0.7,IF(Q244&gt;100,R244*0.6,R244*0.5))))))</f>
        <v>8.66962962962963</v>
      </c>
      <c r="T244" s="0" t="n">
        <f aca="false">IF(S244&lt;1.5,1,S244)</f>
        <v>8.66962962962963</v>
      </c>
    </row>
    <row r="245" customFormat="false" ht="12.75" hidden="false" customHeight="false" outlineLevel="0" collapsed="false">
      <c r="A245" s="0" t="s">
        <v>365</v>
      </c>
      <c r="B245" s="0" t="s">
        <v>312</v>
      </c>
      <c r="C245" s="0" t="s">
        <v>1608</v>
      </c>
      <c r="D245" s="0" t="s">
        <v>1627</v>
      </c>
      <c r="E245" s="0" t="n">
        <v>112</v>
      </c>
      <c r="F245" s="0" t="n">
        <v>338</v>
      </c>
      <c r="G245" s="0" t="n">
        <v>43</v>
      </c>
      <c r="H245" s="0" t="n">
        <v>59</v>
      </c>
      <c r="I245" s="0" t="n">
        <v>23</v>
      </c>
      <c r="J245" s="0" t="n">
        <v>0</v>
      </c>
      <c r="K245" s="0" t="n">
        <v>9</v>
      </c>
      <c r="L245" s="0" t="n">
        <v>46</v>
      </c>
      <c r="M245" s="0" t="n">
        <v>40</v>
      </c>
      <c r="N245" s="0" t="n">
        <v>60</v>
      </c>
      <c r="O245" s="0" t="n">
        <v>2</v>
      </c>
      <c r="P245" s="0" t="n">
        <v>3</v>
      </c>
      <c r="Q245" s="0" t="n">
        <f aca="false">G245+H245+(2*I245)+(3*J245)+(4*K245)+L245+M245-N245+O245-P245</f>
        <v>209</v>
      </c>
      <c r="R245" s="0" t="n">
        <f aca="false">Q245/16.875</f>
        <v>12.3851851851852</v>
      </c>
      <c r="S245" s="0" t="n">
        <f aca="false">IF(Q245&gt;=600,R245*1.1,IF(Q245&gt;500,R245,IF(Q245&gt;400,R245*0.9,IF(Q245&gt;300,R245*0.8,IF(Q245&gt;200,R245*0.7,IF(Q245&gt;100,R245*0.6,R245*0.5))))))</f>
        <v>8.66962962962963</v>
      </c>
      <c r="T245" s="0" t="n">
        <f aca="false">IF(S245&lt;1.5,1,S245)</f>
        <v>8.66962962962963</v>
      </c>
    </row>
    <row r="246" customFormat="false" ht="12.75" hidden="false" customHeight="false" outlineLevel="0" collapsed="false">
      <c r="A246" s="0" t="s">
        <v>1183</v>
      </c>
      <c r="B246" s="0" t="s">
        <v>165</v>
      </c>
      <c r="C246" s="0" t="s">
        <v>1602</v>
      </c>
      <c r="D246" s="0" t="s">
        <v>1627</v>
      </c>
      <c r="E246" s="0" t="n">
        <v>135</v>
      </c>
      <c r="F246" s="0" t="n">
        <v>402</v>
      </c>
      <c r="G246" s="0" t="n">
        <v>59</v>
      </c>
      <c r="H246" s="0" t="n">
        <v>68</v>
      </c>
      <c r="I246" s="0" t="n">
        <v>24</v>
      </c>
      <c r="J246" s="0" t="n">
        <v>2</v>
      </c>
      <c r="K246" s="0" t="n">
        <v>11</v>
      </c>
      <c r="L246" s="0" t="n">
        <v>44</v>
      </c>
      <c r="M246" s="0" t="n">
        <v>27</v>
      </c>
      <c r="N246" s="0" t="n">
        <v>93</v>
      </c>
      <c r="O246" s="0" t="n">
        <v>10</v>
      </c>
      <c r="P246" s="0" t="n">
        <v>4</v>
      </c>
      <c r="Q246" s="0" t="n">
        <f aca="false">G246+H246+(2*I246)+(3*J246)+(4*K246)+L246+M246-N246+O246-P246</f>
        <v>209</v>
      </c>
      <c r="R246" s="0" t="n">
        <f aca="false">Q246/16.875</f>
        <v>12.3851851851852</v>
      </c>
      <c r="S246" s="0" t="n">
        <f aca="false">IF(Q246&gt;=600,R246*1.1,IF(Q246&gt;500,R246,IF(Q246&gt;400,R246*0.9,IF(Q246&gt;300,R246*0.8,IF(Q246&gt;200,R246*0.7,IF(Q246&gt;100,R246*0.6,R246*0.5))))))</f>
        <v>8.66962962962963</v>
      </c>
      <c r="T246" s="0" t="n">
        <f aca="false">IF(S246&lt;1.5,1,S246)</f>
        <v>8.66962962962963</v>
      </c>
    </row>
    <row r="247" customFormat="false" ht="12.75" hidden="false" customHeight="false" outlineLevel="0" collapsed="false">
      <c r="A247" s="0" t="s">
        <v>883</v>
      </c>
      <c r="B247" s="0" t="s">
        <v>304</v>
      </c>
      <c r="C247" s="0" t="s">
        <v>1588</v>
      </c>
      <c r="D247" s="0" t="s">
        <v>1631</v>
      </c>
      <c r="E247" s="0" t="n">
        <v>110</v>
      </c>
      <c r="F247" s="0" t="n">
        <v>322</v>
      </c>
      <c r="G247" s="0" t="n">
        <v>41</v>
      </c>
      <c r="H247" s="0" t="n">
        <v>42</v>
      </c>
      <c r="I247" s="0" t="n">
        <v>21</v>
      </c>
      <c r="J247" s="0" t="n">
        <v>1</v>
      </c>
      <c r="K247" s="0" t="n">
        <v>15</v>
      </c>
      <c r="L247" s="0" t="n">
        <v>56</v>
      </c>
      <c r="M247" s="0" t="n">
        <v>48</v>
      </c>
      <c r="N247" s="0" t="n">
        <v>83</v>
      </c>
      <c r="O247" s="0" t="n">
        <v>0</v>
      </c>
      <c r="P247" s="0" t="n">
        <v>0</v>
      </c>
      <c r="Q247" s="0" t="n">
        <f aca="false">G247+H247+(2*I247)+(3*J247)+(4*K247)+L247+M247-N247+O247-P247</f>
        <v>209</v>
      </c>
      <c r="R247" s="0" t="n">
        <f aca="false">Q247/16.875</f>
        <v>12.3851851851852</v>
      </c>
      <c r="S247" s="0" t="n">
        <f aca="false">IF(Q247&gt;=600,R247*1.1,IF(Q247&gt;500,R247,IF(Q247&gt;400,R247*0.9,IF(Q247&gt;300,R247*0.8,IF(Q247&gt;200,R247*0.7,IF(Q247&gt;100,R247*0.6,R247*0.5))))))</f>
        <v>8.66962962962963</v>
      </c>
      <c r="T247" s="0" t="n">
        <f aca="false">IF(S247&lt;1.5,1,S247)</f>
        <v>8.66962962962963</v>
      </c>
    </row>
    <row r="248" customFormat="false" ht="12.75" hidden="false" customHeight="false" outlineLevel="0" collapsed="false">
      <c r="A248" s="0" t="s">
        <v>1205</v>
      </c>
      <c r="B248" s="0" t="s">
        <v>401</v>
      </c>
      <c r="C248" s="0" t="s">
        <v>1577</v>
      </c>
      <c r="D248" s="0" t="s">
        <v>1627</v>
      </c>
      <c r="E248" s="0" t="n">
        <v>94</v>
      </c>
      <c r="F248" s="0" t="n">
        <v>298</v>
      </c>
      <c r="G248" s="0" t="n">
        <v>43</v>
      </c>
      <c r="H248" s="0" t="n">
        <v>52</v>
      </c>
      <c r="I248" s="0" t="n">
        <v>18</v>
      </c>
      <c r="J248" s="0" t="n">
        <v>2</v>
      </c>
      <c r="K248" s="0" t="n">
        <v>13</v>
      </c>
      <c r="L248" s="0" t="n">
        <v>49</v>
      </c>
      <c r="M248" s="0" t="n">
        <v>34</v>
      </c>
      <c r="N248" s="0" t="n">
        <v>64</v>
      </c>
      <c r="O248" s="0" t="n">
        <v>3</v>
      </c>
      <c r="P248" s="0" t="n">
        <v>2</v>
      </c>
      <c r="Q248" s="0" t="n">
        <f aca="false">G248+H248+(2*I248)+(3*J248)+(4*K248)+L248+M248-N248+O248-P248</f>
        <v>209</v>
      </c>
      <c r="R248" s="0" t="n">
        <f aca="false">Q248/16.875</f>
        <v>12.3851851851852</v>
      </c>
      <c r="S248" s="0" t="n">
        <f aca="false">IF(Q248&gt;=600,R248*1.1,IF(Q248&gt;500,R248,IF(Q248&gt;400,R248*0.9,IF(Q248&gt;300,R248*0.8,IF(Q248&gt;200,R248*0.7,IF(Q248&gt;100,R248*0.6,R248*0.5))))))</f>
        <v>8.66962962962963</v>
      </c>
      <c r="T248" s="0" t="n">
        <f aca="false">IF(S248&lt;1.5,1,S248)</f>
        <v>8.66962962962963</v>
      </c>
    </row>
    <row r="249" customFormat="false" ht="12.75" hidden="false" customHeight="false" outlineLevel="0" collapsed="false">
      <c r="A249" s="0" t="s">
        <v>1636</v>
      </c>
      <c r="B249" s="0" t="s">
        <v>1637</v>
      </c>
      <c r="C249" s="0" t="s">
        <v>1607</v>
      </c>
      <c r="D249" s="0" t="s">
        <v>1627</v>
      </c>
      <c r="E249" s="0" t="n">
        <v>84</v>
      </c>
      <c r="F249" s="0" t="n">
        <v>308</v>
      </c>
      <c r="G249" s="0" t="n">
        <v>46</v>
      </c>
      <c r="H249" s="0" t="n">
        <v>47</v>
      </c>
      <c r="I249" s="0" t="n">
        <v>17</v>
      </c>
      <c r="J249" s="0" t="n">
        <v>2</v>
      </c>
      <c r="K249" s="0" t="n">
        <v>14</v>
      </c>
      <c r="L249" s="0" t="n">
        <v>47</v>
      </c>
      <c r="M249" s="0" t="n">
        <v>32</v>
      </c>
      <c r="N249" s="0" t="n">
        <v>63</v>
      </c>
      <c r="O249" s="0" t="n">
        <v>3</v>
      </c>
      <c r="P249" s="0" t="n">
        <v>4</v>
      </c>
      <c r="Q249" s="0" t="n">
        <f aca="false">G249+H249+(2*I249)+(3*J249)+(4*K249)+L249+M249-N249+O249-P249</f>
        <v>204</v>
      </c>
      <c r="R249" s="0" t="n">
        <f aca="false">Q249/16.875</f>
        <v>12.0888888888889</v>
      </c>
      <c r="S249" s="0" t="n">
        <f aca="false">IF(Q249&gt;=600,R249*1.1,IF(Q249&gt;500,R249,IF(Q249&gt;400,R249*0.9,IF(Q249&gt;300,R249*0.8,IF(Q249&gt;200,R249*0.7,IF(Q249&gt;100,R249*0.6,R249*0.5))))))</f>
        <v>8.46222222222222</v>
      </c>
      <c r="T249" s="0" t="n">
        <f aca="false">IF(S249&lt;1.5,1,S249)</f>
        <v>8.46222222222222</v>
      </c>
    </row>
    <row r="250" customFormat="false" ht="12.75" hidden="false" customHeight="false" outlineLevel="0" collapsed="false">
      <c r="A250" s="0" t="s">
        <v>1048</v>
      </c>
      <c r="B250" s="0" t="s">
        <v>115</v>
      </c>
      <c r="C250" s="0" t="s">
        <v>1590</v>
      </c>
      <c r="D250" s="0" t="s">
        <v>1627</v>
      </c>
      <c r="E250" s="0" t="n">
        <v>103</v>
      </c>
      <c r="F250" s="0" t="n">
        <v>387</v>
      </c>
      <c r="G250" s="0" t="n">
        <v>50</v>
      </c>
      <c r="H250" s="0" t="n">
        <v>80</v>
      </c>
      <c r="I250" s="0" t="n">
        <v>16</v>
      </c>
      <c r="J250" s="0" t="n">
        <v>3</v>
      </c>
      <c r="K250" s="0" t="n">
        <v>5</v>
      </c>
      <c r="L250" s="0" t="n">
        <v>35</v>
      </c>
      <c r="M250" s="0" t="n">
        <v>22</v>
      </c>
      <c r="N250" s="0" t="n">
        <v>61</v>
      </c>
      <c r="O250" s="0" t="n">
        <v>23</v>
      </c>
      <c r="P250" s="0" t="n">
        <v>7</v>
      </c>
      <c r="Q250" s="0" t="n">
        <f aca="false">G250+H250+(2*I250)+(3*J250)+(4*K250)+L250+M250-N250+O250-P250</f>
        <v>203</v>
      </c>
      <c r="R250" s="0" t="n">
        <f aca="false">Q250/16.875</f>
        <v>12.0296296296296</v>
      </c>
      <c r="S250" s="0" t="n">
        <f aca="false">IF(Q250&gt;=600,R250*1.1,IF(Q250&gt;500,R250,IF(Q250&gt;400,R250*0.9,IF(Q250&gt;300,R250*0.8,IF(Q250&gt;200,R250*0.7,IF(Q250&gt;100,R250*0.6,R250*0.5))))))</f>
        <v>8.42074074074074</v>
      </c>
      <c r="T250" s="0" t="n">
        <f aca="false">IF(S250&lt;1.5,1,S250)</f>
        <v>8.42074074074074</v>
      </c>
    </row>
    <row r="251" customFormat="false" ht="12.75" hidden="false" customHeight="false" outlineLevel="0" collapsed="false">
      <c r="A251" s="0" t="s">
        <v>1306</v>
      </c>
      <c r="B251" s="0" t="s">
        <v>304</v>
      </c>
      <c r="C251" s="0" t="s">
        <v>1593</v>
      </c>
      <c r="D251" s="0" t="s">
        <v>1627</v>
      </c>
      <c r="E251" s="0" t="n">
        <v>98</v>
      </c>
      <c r="F251" s="0" t="n">
        <v>336</v>
      </c>
      <c r="G251" s="0" t="n">
        <v>61</v>
      </c>
      <c r="H251" s="0" t="n">
        <v>59</v>
      </c>
      <c r="I251" s="0" t="n">
        <v>18</v>
      </c>
      <c r="J251" s="0" t="n">
        <v>4</v>
      </c>
      <c r="K251" s="0" t="n">
        <v>14</v>
      </c>
      <c r="L251" s="0" t="n">
        <v>47</v>
      </c>
      <c r="M251" s="0" t="n">
        <v>39</v>
      </c>
      <c r="N251" s="0" t="n">
        <v>117</v>
      </c>
      <c r="O251" s="0" t="n">
        <v>16</v>
      </c>
      <c r="P251" s="0" t="n">
        <v>6</v>
      </c>
      <c r="Q251" s="0" t="n">
        <f aca="false">G251+H251+(2*I251)+(3*J251)+(4*K251)+L251+M251-N251+O251-P251</f>
        <v>203</v>
      </c>
      <c r="R251" s="0" t="n">
        <f aca="false">Q251/16.875</f>
        <v>12.0296296296296</v>
      </c>
      <c r="S251" s="0" t="n">
        <f aca="false">IF(Q251&gt;=600,R251*1.1,IF(Q251&gt;500,R251,IF(Q251&gt;400,R251*0.9,IF(Q251&gt;300,R251*0.8,IF(Q251&gt;200,R251*0.7,IF(Q251&gt;100,R251*0.6,R251*0.5))))))</f>
        <v>8.42074074074074</v>
      </c>
      <c r="T251" s="0" t="n">
        <f aca="false">IF(S251&lt;1.5,1,S251)</f>
        <v>8.42074074074074</v>
      </c>
    </row>
    <row r="252" customFormat="false" ht="12.75" hidden="false" customHeight="false" outlineLevel="0" collapsed="false">
      <c r="A252" s="0" t="s">
        <v>1213</v>
      </c>
      <c r="B252" s="0" t="s">
        <v>283</v>
      </c>
      <c r="C252" s="0" t="s">
        <v>1583</v>
      </c>
      <c r="D252" s="0" t="s">
        <v>1626</v>
      </c>
      <c r="E252" s="0" t="n">
        <v>122</v>
      </c>
      <c r="F252" s="0" t="n">
        <v>403</v>
      </c>
      <c r="G252" s="0" t="n">
        <v>51</v>
      </c>
      <c r="H252" s="0" t="n">
        <v>76</v>
      </c>
      <c r="I252" s="0" t="n">
        <v>19</v>
      </c>
      <c r="J252" s="0" t="n">
        <v>5</v>
      </c>
      <c r="K252" s="0" t="n">
        <v>3</v>
      </c>
      <c r="L252" s="0" t="n">
        <v>30</v>
      </c>
      <c r="M252" s="0" t="n">
        <v>42</v>
      </c>
      <c r="N252" s="0" t="n">
        <v>70</v>
      </c>
      <c r="O252" s="0" t="n">
        <v>16</v>
      </c>
      <c r="P252" s="0" t="n">
        <v>7</v>
      </c>
      <c r="Q252" s="0" t="n">
        <f aca="false">G252+H252+(2*I252)+(3*J252)+(4*K252)+L252+M252-N252+O252-P252</f>
        <v>203</v>
      </c>
      <c r="R252" s="0" t="n">
        <f aca="false">Q252/16.875</f>
        <v>12.0296296296296</v>
      </c>
      <c r="S252" s="0" t="n">
        <f aca="false">IF(Q252&gt;=600,R252*1.1,IF(Q252&gt;500,R252,IF(Q252&gt;400,R252*0.9,IF(Q252&gt;300,R252*0.8,IF(Q252&gt;200,R252*0.7,IF(Q252&gt;100,R252*0.6,R252*0.5))))))</f>
        <v>8.42074074074074</v>
      </c>
      <c r="T252" s="0" t="n">
        <f aca="false">IF(S252&lt;1.5,1,S252)</f>
        <v>8.42074074074074</v>
      </c>
    </row>
    <row r="253" customFormat="false" ht="12.75" hidden="false" customHeight="false" outlineLevel="0" collapsed="false">
      <c r="A253" s="0" t="s">
        <v>1214</v>
      </c>
      <c r="B253" s="0" t="s">
        <v>100</v>
      </c>
      <c r="C253" s="0" t="s">
        <v>1580</v>
      </c>
      <c r="D253" s="0" t="s">
        <v>1631</v>
      </c>
      <c r="E253" s="0" t="n">
        <v>111</v>
      </c>
      <c r="F253" s="0" t="n">
        <v>326</v>
      </c>
      <c r="G253" s="0" t="n">
        <v>43</v>
      </c>
      <c r="H253" s="0" t="n">
        <v>51</v>
      </c>
      <c r="I253" s="0" t="n">
        <v>19</v>
      </c>
      <c r="J253" s="0" t="n">
        <v>1</v>
      </c>
      <c r="K253" s="0" t="n">
        <v>7</v>
      </c>
      <c r="L253" s="0" t="n">
        <v>39</v>
      </c>
      <c r="M253" s="0" t="n">
        <v>41</v>
      </c>
      <c r="N253" s="0" t="n">
        <v>40</v>
      </c>
      <c r="O253" s="0" t="n">
        <v>2</v>
      </c>
      <c r="P253" s="0" t="n">
        <v>2</v>
      </c>
      <c r="Q253" s="0" t="n">
        <f aca="false">G253+H253+(2*I253)+(3*J253)+(4*K253)+L253+M253-N253+O253-P253</f>
        <v>203</v>
      </c>
      <c r="R253" s="0" t="n">
        <f aca="false">Q253/16.875</f>
        <v>12.0296296296296</v>
      </c>
      <c r="S253" s="0" t="n">
        <f aca="false">IF(Q253&gt;=600,R253*1.1,IF(Q253&gt;500,R253,IF(Q253&gt;400,R253*0.9,IF(Q253&gt;300,R253*0.8,IF(Q253&gt;200,R253*0.7,IF(Q253&gt;100,R253*0.6,R253*0.5))))))</f>
        <v>8.42074074074074</v>
      </c>
      <c r="T253" s="0" t="n">
        <f aca="false">IF(S253&lt;1.5,1,S253)</f>
        <v>8.42074074074074</v>
      </c>
    </row>
    <row r="254" customFormat="false" ht="12.75" hidden="false" customHeight="false" outlineLevel="0" collapsed="false">
      <c r="A254" s="0" t="s">
        <v>141</v>
      </c>
      <c r="B254" s="0" t="s">
        <v>129</v>
      </c>
      <c r="C254" s="0" t="s">
        <v>1594</v>
      </c>
      <c r="D254" s="0" t="s">
        <v>1631</v>
      </c>
      <c r="E254" s="0" t="n">
        <v>95</v>
      </c>
      <c r="F254" s="0" t="n">
        <v>304</v>
      </c>
      <c r="G254" s="0" t="n">
        <v>47</v>
      </c>
      <c r="H254" s="0" t="n">
        <v>59</v>
      </c>
      <c r="I254" s="0" t="n">
        <v>20</v>
      </c>
      <c r="J254" s="0" t="n">
        <v>1</v>
      </c>
      <c r="K254" s="0" t="n">
        <v>8</v>
      </c>
      <c r="L254" s="0" t="n">
        <v>48</v>
      </c>
      <c r="M254" s="0" t="n">
        <v>40</v>
      </c>
      <c r="N254" s="0" t="n">
        <v>68</v>
      </c>
      <c r="O254" s="0" t="n">
        <v>1</v>
      </c>
      <c r="P254" s="0" t="n">
        <v>0</v>
      </c>
      <c r="Q254" s="0" t="n">
        <f aca="false">G254+H254+(2*I254)+(3*J254)+(4*K254)+L254+M254-N254+O254-P254</f>
        <v>202</v>
      </c>
      <c r="R254" s="0" t="n">
        <f aca="false">Q254/16.875</f>
        <v>11.9703703703704</v>
      </c>
      <c r="S254" s="0" t="n">
        <f aca="false">IF(Q254&gt;=600,R254*1.1,IF(Q254&gt;500,R254,IF(Q254&gt;400,R254*0.9,IF(Q254&gt;300,R254*0.8,IF(Q254&gt;200,R254*0.7,IF(Q254&gt;100,R254*0.6,R254*0.5))))))</f>
        <v>8.37925925925926</v>
      </c>
      <c r="T254" s="0" t="n">
        <f aca="false">IF(S254&lt;1.5,1,S254)</f>
        <v>8.37925925925926</v>
      </c>
    </row>
    <row r="255" customFormat="false" ht="12.75" hidden="false" customHeight="false" outlineLevel="0" collapsed="false">
      <c r="A255" s="0" t="s">
        <v>1138</v>
      </c>
      <c r="B255" s="0" t="s">
        <v>351</v>
      </c>
      <c r="C255" s="0" t="s">
        <v>1608</v>
      </c>
      <c r="D255" s="0" t="s">
        <v>1627</v>
      </c>
      <c r="E255" s="0" t="n">
        <v>101</v>
      </c>
      <c r="F255" s="0" t="n">
        <v>315</v>
      </c>
      <c r="G255" s="0" t="n">
        <v>43</v>
      </c>
      <c r="H255" s="0" t="n">
        <v>45</v>
      </c>
      <c r="I255" s="0" t="n">
        <v>16</v>
      </c>
      <c r="J255" s="0" t="n">
        <v>1</v>
      </c>
      <c r="K255" s="0" t="n">
        <v>15</v>
      </c>
      <c r="L255" s="0" t="n">
        <v>48</v>
      </c>
      <c r="M255" s="0" t="n">
        <v>45</v>
      </c>
      <c r="N255" s="0" t="n">
        <v>75</v>
      </c>
      <c r="O255" s="0" t="n">
        <v>1</v>
      </c>
      <c r="P255" s="0" t="n">
        <v>1</v>
      </c>
      <c r="Q255" s="0" t="n">
        <f aca="false">G255+H255+(2*I255)+(3*J255)+(4*K255)+L255+M255-N255+O255-P255</f>
        <v>201</v>
      </c>
      <c r="R255" s="0" t="n">
        <f aca="false">Q255/16.875</f>
        <v>11.9111111111111</v>
      </c>
      <c r="S255" s="0" t="n">
        <f aca="false">IF(Q255&gt;=600,R255*1.1,IF(Q255&gt;500,R255,IF(Q255&gt;400,R255*0.9,IF(Q255&gt;300,R255*0.8,IF(Q255&gt;200,R255*0.7,IF(Q255&gt;100,R255*0.6,R255*0.5))))))</f>
        <v>8.33777777777778</v>
      </c>
      <c r="T255" s="0" t="n">
        <f aca="false">IF(S255&lt;1.5,1,S255)</f>
        <v>8.33777777777778</v>
      </c>
    </row>
    <row r="256" customFormat="false" ht="12.75" hidden="false" customHeight="false" outlineLevel="0" collapsed="false">
      <c r="A256" s="0" t="s">
        <v>365</v>
      </c>
      <c r="B256" s="0" t="s">
        <v>100</v>
      </c>
      <c r="C256" s="0" t="s">
        <v>1605</v>
      </c>
      <c r="D256" s="0" t="s">
        <v>1627</v>
      </c>
      <c r="E256" s="0" t="n">
        <v>117</v>
      </c>
      <c r="F256" s="0" t="n">
        <v>428</v>
      </c>
      <c r="G256" s="0" t="n">
        <v>51</v>
      </c>
      <c r="H256" s="0" t="n">
        <v>72</v>
      </c>
      <c r="I256" s="0" t="n">
        <v>29</v>
      </c>
      <c r="J256" s="0" t="n">
        <v>2</v>
      </c>
      <c r="K256" s="0" t="n">
        <v>9</v>
      </c>
      <c r="L256" s="0" t="n">
        <v>52</v>
      </c>
      <c r="M256" s="0" t="n">
        <v>26</v>
      </c>
      <c r="N256" s="0" t="n">
        <v>104</v>
      </c>
      <c r="O256" s="0" t="n">
        <v>6</v>
      </c>
      <c r="P256" s="0" t="n">
        <v>2</v>
      </c>
      <c r="Q256" s="0" t="n">
        <f aca="false">G256+H256+(2*I256)+(3*J256)+(4*K256)+L256+M256-N256+O256-P256</f>
        <v>201</v>
      </c>
      <c r="R256" s="0" t="n">
        <f aca="false">Q256/16.875</f>
        <v>11.9111111111111</v>
      </c>
      <c r="S256" s="0" t="n">
        <f aca="false">IF(Q256&gt;=600,R256*1.1,IF(Q256&gt;500,R256,IF(Q256&gt;400,R256*0.9,IF(Q256&gt;300,R256*0.8,IF(Q256&gt;200,R256*0.7,IF(Q256&gt;100,R256*0.6,R256*0.5))))))</f>
        <v>8.33777777777778</v>
      </c>
      <c r="T256" s="0" t="n">
        <f aca="false">IF(S256&lt;1.5,1,S256)</f>
        <v>8.33777777777778</v>
      </c>
    </row>
    <row r="257" customFormat="false" ht="12.75" hidden="false" customHeight="false" outlineLevel="0" collapsed="false">
      <c r="A257" s="0" t="s">
        <v>1149</v>
      </c>
      <c r="B257" s="0" t="s">
        <v>1150</v>
      </c>
      <c r="C257" s="0" t="s">
        <v>1605</v>
      </c>
      <c r="D257" s="0" t="s">
        <v>1626</v>
      </c>
      <c r="E257" s="0" t="n">
        <v>102</v>
      </c>
      <c r="F257" s="0" t="n">
        <v>359</v>
      </c>
      <c r="G257" s="0" t="n">
        <v>46</v>
      </c>
      <c r="H257" s="0" t="n">
        <v>63</v>
      </c>
      <c r="I257" s="0" t="n">
        <v>21</v>
      </c>
      <c r="J257" s="0" t="n">
        <v>5</v>
      </c>
      <c r="K257" s="0" t="n">
        <v>9</v>
      </c>
      <c r="L257" s="0" t="n">
        <v>39</v>
      </c>
      <c r="M257" s="0" t="n">
        <v>16</v>
      </c>
      <c r="N257" s="0" t="n">
        <v>60</v>
      </c>
      <c r="O257" s="0" t="n">
        <v>8</v>
      </c>
      <c r="P257" s="0" t="n">
        <v>5</v>
      </c>
      <c r="Q257" s="0" t="n">
        <f aca="false">G257+H257+(2*I257)+(3*J257)+(4*K257)+L257+M257-N257+O257-P257</f>
        <v>200</v>
      </c>
      <c r="R257" s="0" t="n">
        <f aca="false">Q257/16.875</f>
        <v>11.8518518518519</v>
      </c>
      <c r="S257" s="0" t="n">
        <f aca="false">IF(Q257&gt;=600,R257*1.1,IF(Q257&gt;500,R257,IF(Q257&gt;400,R257*0.9,IF(Q257&gt;300,R257*0.8,IF(Q257&gt;200,R257*0.7,IF(Q257&gt;100,R257*0.6,R257*0.5))))))</f>
        <v>7.11111111111111</v>
      </c>
      <c r="T257" s="0" t="n">
        <f aca="false">IF(S257&lt;1.5,1,S257)</f>
        <v>7.11111111111111</v>
      </c>
    </row>
    <row r="258" customFormat="false" ht="12.75" hidden="false" customHeight="false" outlineLevel="0" collapsed="false">
      <c r="A258" s="0" t="s">
        <v>1154</v>
      </c>
      <c r="B258" s="0" t="s">
        <v>1155</v>
      </c>
      <c r="C258" s="0" t="s">
        <v>1596</v>
      </c>
      <c r="D258" s="0" t="s">
        <v>1624</v>
      </c>
      <c r="E258" s="0" t="n">
        <v>99</v>
      </c>
      <c r="F258" s="0" t="n">
        <v>333</v>
      </c>
      <c r="G258" s="0" t="n">
        <v>49</v>
      </c>
      <c r="H258" s="0" t="n">
        <v>56</v>
      </c>
      <c r="I258" s="0" t="n">
        <v>18</v>
      </c>
      <c r="J258" s="0" t="n">
        <v>3</v>
      </c>
      <c r="K258" s="0" t="n">
        <v>7</v>
      </c>
      <c r="L258" s="0" t="n">
        <v>38</v>
      </c>
      <c r="M258" s="0" t="n">
        <v>49</v>
      </c>
      <c r="N258" s="0" t="n">
        <v>65</v>
      </c>
      <c r="O258" s="0" t="n">
        <v>2</v>
      </c>
      <c r="P258" s="0" t="n">
        <v>2</v>
      </c>
      <c r="Q258" s="0" t="n">
        <f aca="false">G258+H258+(2*I258)+(3*J258)+(4*K258)+L258+M258-N258+O258-P258</f>
        <v>200</v>
      </c>
      <c r="R258" s="0" t="n">
        <f aca="false">Q258/16.875</f>
        <v>11.8518518518519</v>
      </c>
      <c r="S258" s="0" t="n">
        <f aca="false">IF(Q258&gt;=600,R258*1.1,IF(Q258&gt;500,R258,IF(Q258&gt;400,R258*0.9,IF(Q258&gt;300,R258*0.8,IF(Q258&gt;200,R258*0.7,IF(Q258&gt;100,R258*0.6,R258*0.5))))))</f>
        <v>7.11111111111111</v>
      </c>
      <c r="T258" s="0" t="n">
        <f aca="false">IF(S258&lt;1.5,1,S258)</f>
        <v>7.11111111111111</v>
      </c>
    </row>
    <row r="259" customFormat="false" ht="12.75" hidden="false" customHeight="false" outlineLevel="0" collapsed="false">
      <c r="A259" s="0" t="s">
        <v>365</v>
      </c>
      <c r="B259" s="0" t="s">
        <v>500</v>
      </c>
      <c r="C259" s="0" t="s">
        <v>1593</v>
      </c>
      <c r="D259" s="0" t="s">
        <v>1626</v>
      </c>
      <c r="E259" s="0" t="n">
        <v>103</v>
      </c>
      <c r="F259" s="0" t="n">
        <v>358</v>
      </c>
      <c r="G259" s="0" t="n">
        <v>46</v>
      </c>
      <c r="H259" s="0" t="n">
        <v>60</v>
      </c>
      <c r="I259" s="0" t="n">
        <v>24</v>
      </c>
      <c r="J259" s="0" t="n">
        <v>0</v>
      </c>
      <c r="K259" s="0" t="n">
        <v>11</v>
      </c>
      <c r="L259" s="0" t="n">
        <v>47</v>
      </c>
      <c r="M259" s="0" t="n">
        <v>22</v>
      </c>
      <c r="N259" s="0" t="n">
        <v>66</v>
      </c>
      <c r="O259" s="0" t="n">
        <v>0</v>
      </c>
      <c r="P259" s="0" t="n">
        <v>1</v>
      </c>
      <c r="Q259" s="0" t="n">
        <f aca="false">G259+H259+(2*I259)+(3*J259)+(4*K259)+L259+M259-N259+O259-P259</f>
        <v>200</v>
      </c>
      <c r="R259" s="0" t="n">
        <f aca="false">Q259/16.875</f>
        <v>11.8518518518519</v>
      </c>
      <c r="S259" s="0" t="n">
        <f aca="false">IF(Q259&gt;=600,R259*1.1,IF(Q259&gt;500,R259,IF(Q259&gt;400,R259*0.9,IF(Q259&gt;300,R259*0.8,IF(Q259&gt;200,R259*0.7,IF(Q259&gt;100,R259*0.6,R259*0.5))))))</f>
        <v>7.11111111111111</v>
      </c>
      <c r="T259" s="0" t="n">
        <f aca="false">IF(S259&lt;1.5,1,S259)</f>
        <v>7.11111111111111</v>
      </c>
    </row>
    <row r="260" customFormat="false" ht="12.75" hidden="false" customHeight="false" outlineLevel="0" collapsed="false">
      <c r="A260" s="0" t="s">
        <v>1333</v>
      </c>
      <c r="B260" s="0" t="s">
        <v>1334</v>
      </c>
      <c r="C260" s="0" t="s">
        <v>1602</v>
      </c>
      <c r="D260" s="0" t="s">
        <v>1627</v>
      </c>
      <c r="E260" s="0" t="n">
        <v>135</v>
      </c>
      <c r="F260" s="0" t="n">
        <v>361</v>
      </c>
      <c r="G260" s="0" t="n">
        <v>49</v>
      </c>
      <c r="H260" s="0" t="n">
        <v>50</v>
      </c>
      <c r="I260" s="0" t="n">
        <v>21</v>
      </c>
      <c r="J260" s="0" t="n">
        <v>1</v>
      </c>
      <c r="K260" s="0" t="n">
        <v>16</v>
      </c>
      <c r="L260" s="0" t="n">
        <v>54</v>
      </c>
      <c r="M260" s="0" t="n">
        <v>34</v>
      </c>
      <c r="N260" s="0" t="n">
        <v>98</v>
      </c>
      <c r="O260" s="0" t="n">
        <v>4</v>
      </c>
      <c r="P260" s="0" t="n">
        <v>3</v>
      </c>
      <c r="Q260" s="0" t="n">
        <f aca="false">G260+H260+(2*I260)+(3*J260)+(4*K260)+L260+M260-N260+O260-P260</f>
        <v>199</v>
      </c>
      <c r="R260" s="0" t="n">
        <f aca="false">Q260/16.875</f>
        <v>11.7925925925926</v>
      </c>
      <c r="S260" s="0" t="n">
        <f aca="false">IF(Q260&gt;=600,R260*1.1,IF(Q260&gt;500,R260,IF(Q260&gt;400,R260*0.9,IF(Q260&gt;300,R260*0.8,IF(Q260&gt;200,R260*0.7,IF(Q260&gt;100,R260*0.6,R260*0.5))))))</f>
        <v>7.07555555555556</v>
      </c>
      <c r="T260" s="0" t="n">
        <f aca="false">IF(S260&lt;1.5,1,S260)</f>
        <v>7.07555555555556</v>
      </c>
    </row>
    <row r="261" customFormat="false" ht="12.75" hidden="false" customHeight="false" outlineLevel="0" collapsed="false">
      <c r="A261" s="0" t="s">
        <v>1132</v>
      </c>
      <c r="B261" s="0" t="s">
        <v>100</v>
      </c>
      <c r="C261" s="0" t="s">
        <v>1583</v>
      </c>
      <c r="D261" s="0" t="s">
        <v>1627</v>
      </c>
      <c r="E261" s="0" t="n">
        <v>136</v>
      </c>
      <c r="F261" s="0" t="n">
        <v>471</v>
      </c>
      <c r="G261" s="0" t="n">
        <v>64</v>
      </c>
      <c r="H261" s="0" t="n">
        <v>92</v>
      </c>
      <c r="I261" s="0" t="n">
        <v>19</v>
      </c>
      <c r="J261" s="0" t="n">
        <v>5</v>
      </c>
      <c r="K261" s="0" t="n">
        <v>6</v>
      </c>
      <c r="L261" s="0" t="n">
        <v>49</v>
      </c>
      <c r="M261" s="0" t="n">
        <v>21</v>
      </c>
      <c r="N261" s="0" t="n">
        <v>126</v>
      </c>
      <c r="O261" s="0" t="n">
        <v>31</v>
      </c>
      <c r="P261" s="0" t="n">
        <v>9</v>
      </c>
      <c r="Q261" s="0" t="n">
        <f aca="false">G261+H261+(2*I261)+(3*J261)+(4*K261)+L261+M261-N261+O261-P261</f>
        <v>199</v>
      </c>
      <c r="R261" s="0" t="n">
        <f aca="false">Q261/16.875</f>
        <v>11.7925925925926</v>
      </c>
      <c r="S261" s="0" t="n">
        <f aca="false">IF(Q261&gt;=600,R261*1.1,IF(Q261&gt;500,R261,IF(Q261&gt;400,R261*0.9,IF(Q261&gt;300,R261*0.8,IF(Q261&gt;200,R261*0.7,IF(Q261&gt;100,R261*0.6,R261*0.5))))))</f>
        <v>7.07555555555556</v>
      </c>
      <c r="T261" s="0" t="n">
        <f aca="false">IF(S261&lt;1.5,1,S261)</f>
        <v>7.07555555555556</v>
      </c>
    </row>
    <row r="262" customFormat="false" ht="12.75" hidden="false" customHeight="false" outlineLevel="0" collapsed="false">
      <c r="A262" s="0" t="s">
        <v>1224</v>
      </c>
      <c r="B262" s="0" t="s">
        <v>1018</v>
      </c>
      <c r="C262" s="0" t="s">
        <v>1590</v>
      </c>
      <c r="D262" s="0" t="s">
        <v>1629</v>
      </c>
      <c r="E262" s="0" t="n">
        <v>104</v>
      </c>
      <c r="F262" s="0" t="n">
        <v>309</v>
      </c>
      <c r="G262" s="0" t="n">
        <v>43</v>
      </c>
      <c r="H262" s="0" t="n">
        <v>66</v>
      </c>
      <c r="I262" s="0" t="n">
        <v>19</v>
      </c>
      <c r="J262" s="0" t="n">
        <v>4</v>
      </c>
      <c r="K262" s="0" t="n">
        <v>3</v>
      </c>
      <c r="L262" s="0" t="n">
        <v>38</v>
      </c>
      <c r="M262" s="0" t="n">
        <v>26</v>
      </c>
      <c r="N262" s="0" t="n">
        <v>37</v>
      </c>
      <c r="O262" s="0" t="n">
        <v>3</v>
      </c>
      <c r="P262" s="0" t="n">
        <v>2</v>
      </c>
      <c r="Q262" s="0" t="n">
        <f aca="false">G262+H262+(2*I262)+(3*J262)+(4*K262)+L262+M262-N262+O262-P262</f>
        <v>199</v>
      </c>
      <c r="R262" s="0" t="n">
        <f aca="false">Q262/16.875</f>
        <v>11.7925925925926</v>
      </c>
      <c r="S262" s="0" t="n">
        <f aca="false">IF(Q262&gt;=600,R262*1.1,IF(Q262&gt;500,R262,IF(Q262&gt;400,R262*0.9,IF(Q262&gt;300,R262*0.8,IF(Q262&gt;200,R262*0.7,IF(Q262&gt;100,R262*0.6,R262*0.5))))))</f>
        <v>7.07555555555556</v>
      </c>
      <c r="T262" s="0" t="n">
        <f aca="false">IF(S262&lt;1.5,1,S262)</f>
        <v>7.07555555555556</v>
      </c>
    </row>
    <row r="263" customFormat="false" ht="12.75" hidden="false" customHeight="false" outlineLevel="0" collapsed="false">
      <c r="A263" s="0" t="s">
        <v>17</v>
      </c>
      <c r="B263" s="0" t="s">
        <v>1176</v>
      </c>
      <c r="C263" s="0" t="s">
        <v>1608</v>
      </c>
      <c r="D263" s="0" t="s">
        <v>1631</v>
      </c>
      <c r="E263" s="0" t="n">
        <v>111</v>
      </c>
      <c r="F263" s="0" t="n">
        <v>412</v>
      </c>
      <c r="G263" s="0" t="n">
        <v>41</v>
      </c>
      <c r="H263" s="0" t="n">
        <v>84</v>
      </c>
      <c r="I263" s="0" t="n">
        <v>22</v>
      </c>
      <c r="J263" s="0" t="n">
        <v>2</v>
      </c>
      <c r="K263" s="0" t="n">
        <v>8</v>
      </c>
      <c r="L263" s="0" t="n">
        <v>45</v>
      </c>
      <c r="M263" s="0" t="n">
        <v>17</v>
      </c>
      <c r="N263" s="0" t="n">
        <v>73</v>
      </c>
      <c r="O263" s="0" t="n">
        <v>5</v>
      </c>
      <c r="P263" s="0" t="n">
        <v>2</v>
      </c>
      <c r="Q263" s="0" t="n">
        <f aca="false">G263+H263+(2*I263)+(3*J263)+(4*K263)+L263+M263-N263+O263-P263</f>
        <v>199</v>
      </c>
      <c r="R263" s="0" t="n">
        <f aca="false">Q263/16.875</f>
        <v>11.7925925925926</v>
      </c>
      <c r="S263" s="0" t="n">
        <f aca="false">IF(Q263&gt;=600,R263*1.1,IF(Q263&gt;500,R263,IF(Q263&gt;400,R263*0.9,IF(Q263&gt;300,R263*0.8,IF(Q263&gt;200,R263*0.7,IF(Q263&gt;100,R263*0.6,R263*0.5))))))</f>
        <v>7.07555555555556</v>
      </c>
      <c r="T263" s="0" t="n">
        <f aca="false">IF(S263&lt;1.5,1,S263)</f>
        <v>7.07555555555556</v>
      </c>
    </row>
    <row r="264" customFormat="false" ht="12.75" hidden="false" customHeight="false" outlineLevel="0" collapsed="false">
      <c r="A264" s="0" t="s">
        <v>1210</v>
      </c>
      <c r="B264" s="0" t="s">
        <v>70</v>
      </c>
      <c r="C264" s="0" t="s">
        <v>1577</v>
      </c>
      <c r="D264" s="0" t="s">
        <v>1631</v>
      </c>
      <c r="E264" s="0" t="n">
        <v>119</v>
      </c>
      <c r="F264" s="0" t="n">
        <v>372</v>
      </c>
      <c r="G264" s="0" t="n">
        <v>32</v>
      </c>
      <c r="H264" s="0" t="n">
        <v>71</v>
      </c>
      <c r="I264" s="0" t="n">
        <v>15</v>
      </c>
      <c r="J264" s="0" t="n">
        <v>0</v>
      </c>
      <c r="K264" s="0" t="n">
        <v>7</v>
      </c>
      <c r="L264" s="0" t="n">
        <v>46</v>
      </c>
      <c r="M264" s="0" t="n">
        <v>47</v>
      </c>
      <c r="N264" s="0" t="n">
        <v>56</v>
      </c>
      <c r="O264" s="0" t="n">
        <v>0</v>
      </c>
      <c r="P264" s="0" t="n">
        <v>0</v>
      </c>
      <c r="Q264" s="0" t="n">
        <f aca="false">G264+H264+(2*I264)+(3*J264)+(4*K264)+L264+M264-N264+O264-P264</f>
        <v>198</v>
      </c>
      <c r="R264" s="0" t="n">
        <f aca="false">Q264/16.875</f>
        <v>11.7333333333333</v>
      </c>
      <c r="S264" s="0" t="n">
        <f aca="false">IF(Q264&gt;=600,R264*1.1,IF(Q264&gt;500,R264,IF(Q264&gt;400,R264*0.9,IF(Q264&gt;300,R264*0.8,IF(Q264&gt;200,R264*0.7,IF(Q264&gt;100,R264*0.6,R264*0.5))))))</f>
        <v>7.04</v>
      </c>
      <c r="T264" s="0" t="n">
        <f aca="false">IF(S264&lt;1.5,1,S264)</f>
        <v>7.04</v>
      </c>
    </row>
    <row r="265" customFormat="false" ht="12.75" hidden="false" customHeight="false" outlineLevel="0" collapsed="false">
      <c r="A265" s="0" t="s">
        <v>1187</v>
      </c>
      <c r="B265" s="0" t="s">
        <v>1188</v>
      </c>
      <c r="C265" s="0" t="s">
        <v>1603</v>
      </c>
      <c r="D265" s="0" t="s">
        <v>1627</v>
      </c>
      <c r="E265" s="0" t="n">
        <v>99</v>
      </c>
      <c r="F265" s="0" t="n">
        <v>306</v>
      </c>
      <c r="G265" s="0" t="n">
        <v>48</v>
      </c>
      <c r="H265" s="0" t="n">
        <v>38</v>
      </c>
      <c r="I265" s="0" t="n">
        <v>14</v>
      </c>
      <c r="J265" s="0" t="n">
        <v>0</v>
      </c>
      <c r="K265" s="0" t="n">
        <v>23</v>
      </c>
      <c r="L265" s="0" t="n">
        <v>57</v>
      </c>
      <c r="M265" s="0" t="n">
        <v>23</v>
      </c>
      <c r="N265" s="0" t="n">
        <v>87</v>
      </c>
      <c r="O265" s="0" t="n">
        <v>1</v>
      </c>
      <c r="P265" s="0" t="n">
        <v>2</v>
      </c>
      <c r="Q265" s="0" t="n">
        <f aca="false">G265+H265+(2*I265)+(3*J265)+(4*K265)+L265+M265-N265+O265-P265</f>
        <v>198</v>
      </c>
      <c r="R265" s="0" t="n">
        <f aca="false">Q265/16.875</f>
        <v>11.7333333333333</v>
      </c>
      <c r="S265" s="0" t="n">
        <f aca="false">IF(Q265&gt;=600,R265*1.1,IF(Q265&gt;500,R265,IF(Q265&gt;400,R265*0.9,IF(Q265&gt;300,R265*0.8,IF(Q265&gt;200,R265*0.7,IF(Q265&gt;100,R265*0.6,R265*0.5))))))</f>
        <v>7.04</v>
      </c>
      <c r="T265" s="0" t="n">
        <f aca="false">IF(S265&lt;1.5,1,S265)</f>
        <v>7.04</v>
      </c>
    </row>
    <row r="266" customFormat="false" ht="12.75" hidden="false" customHeight="false" outlineLevel="0" collapsed="false">
      <c r="A266" s="0" t="s">
        <v>1200</v>
      </c>
      <c r="B266" s="0" t="s">
        <v>1201</v>
      </c>
      <c r="C266" s="0" t="s">
        <v>1603</v>
      </c>
      <c r="D266" s="0" t="s">
        <v>1631</v>
      </c>
      <c r="E266" s="0" t="n">
        <v>120</v>
      </c>
      <c r="F266" s="0" t="n">
        <v>418</v>
      </c>
      <c r="G266" s="0" t="n">
        <v>58</v>
      </c>
      <c r="H266" s="0" t="n">
        <v>70</v>
      </c>
      <c r="I266" s="0" t="n">
        <v>25</v>
      </c>
      <c r="J266" s="0" t="n">
        <v>1</v>
      </c>
      <c r="K266" s="0" t="n">
        <v>8</v>
      </c>
      <c r="L266" s="0" t="n">
        <v>46</v>
      </c>
      <c r="M266" s="0" t="n">
        <v>27</v>
      </c>
      <c r="N266" s="0" t="n">
        <v>90</v>
      </c>
      <c r="O266" s="0" t="n">
        <v>3</v>
      </c>
      <c r="P266" s="0" t="n">
        <v>2</v>
      </c>
      <c r="Q266" s="0" t="n">
        <f aca="false">G266+H266+(2*I266)+(3*J266)+(4*K266)+L266+M266-N266+O266-P266</f>
        <v>197</v>
      </c>
      <c r="R266" s="0" t="n">
        <f aca="false">Q266/16.875</f>
        <v>11.6740740740741</v>
      </c>
      <c r="S266" s="0" t="n">
        <f aca="false">IF(Q266&gt;=600,R266*1.1,IF(Q266&gt;500,R266,IF(Q266&gt;400,R266*0.9,IF(Q266&gt;300,R266*0.8,IF(Q266&gt;200,R266*0.7,IF(Q266&gt;100,R266*0.6,R266*0.5))))))</f>
        <v>7.00444444444444</v>
      </c>
      <c r="T266" s="0" t="n">
        <f aca="false">IF(S266&lt;1.5,1,S266)</f>
        <v>7.00444444444444</v>
      </c>
    </row>
    <row r="267" customFormat="false" ht="12.75" hidden="false" customHeight="false" outlineLevel="0" collapsed="false">
      <c r="A267" s="0" t="s">
        <v>1242</v>
      </c>
      <c r="B267" s="0" t="s">
        <v>1243</v>
      </c>
      <c r="C267" s="0" t="s">
        <v>1587</v>
      </c>
      <c r="D267" s="0" t="s">
        <v>1629</v>
      </c>
      <c r="E267" s="0" t="n">
        <v>117</v>
      </c>
      <c r="F267" s="0" t="n">
        <v>335</v>
      </c>
      <c r="G267" s="0" t="n">
        <v>42</v>
      </c>
      <c r="H267" s="0" t="n">
        <v>59</v>
      </c>
      <c r="I267" s="0" t="n">
        <v>20</v>
      </c>
      <c r="J267" s="0" t="n">
        <v>9</v>
      </c>
      <c r="K267" s="0" t="n">
        <v>3</v>
      </c>
      <c r="L267" s="0" t="n">
        <v>36</v>
      </c>
      <c r="M267" s="0" t="n">
        <v>20</v>
      </c>
      <c r="N267" s="0" t="n">
        <v>52</v>
      </c>
      <c r="O267" s="0" t="n">
        <v>21</v>
      </c>
      <c r="P267" s="0" t="n">
        <v>9</v>
      </c>
      <c r="Q267" s="0" t="n">
        <f aca="false">G267+H267+(2*I267)+(3*J267)+(4*K267)+L267+M267-N267+O267-P267</f>
        <v>196</v>
      </c>
      <c r="R267" s="0" t="n">
        <f aca="false">Q267/16.875</f>
        <v>11.6148148148148</v>
      </c>
      <c r="S267" s="0" t="n">
        <f aca="false">IF(Q267&gt;=600,R267*1.1,IF(Q267&gt;500,R267,IF(Q267&gt;400,R267*0.9,IF(Q267&gt;300,R267*0.8,IF(Q267&gt;200,R267*0.7,IF(Q267&gt;100,R267*0.6,R267*0.5))))))</f>
        <v>6.96888888888889</v>
      </c>
      <c r="T267" s="0" t="n">
        <f aca="false">IF(S267&lt;1.5,1,S267)</f>
        <v>6.96888888888889</v>
      </c>
    </row>
    <row r="268" customFormat="false" ht="12.75" hidden="false" customHeight="false" outlineLevel="0" collapsed="false">
      <c r="A268" s="0" t="s">
        <v>1231</v>
      </c>
      <c r="B268" s="0" t="s">
        <v>306</v>
      </c>
      <c r="C268" s="0" t="s">
        <v>1580</v>
      </c>
      <c r="D268" s="0" t="s">
        <v>1625</v>
      </c>
      <c r="E268" s="0" t="n">
        <v>132</v>
      </c>
      <c r="F268" s="0" t="n">
        <v>289</v>
      </c>
      <c r="G268" s="0" t="n">
        <v>41</v>
      </c>
      <c r="H268" s="0" t="n">
        <v>56</v>
      </c>
      <c r="I268" s="0" t="n">
        <v>17</v>
      </c>
      <c r="J268" s="0" t="n">
        <v>3</v>
      </c>
      <c r="K268" s="0" t="n">
        <v>9</v>
      </c>
      <c r="L268" s="0" t="n">
        <v>48</v>
      </c>
      <c r="M268" s="0" t="n">
        <v>22</v>
      </c>
      <c r="N268" s="0" t="n">
        <v>53</v>
      </c>
      <c r="O268" s="0" t="n">
        <v>3</v>
      </c>
      <c r="P268" s="0" t="n">
        <v>2</v>
      </c>
      <c r="Q268" s="0" t="n">
        <f aca="false">G268+H268+(2*I268)+(3*J268)+(4*K268)+L268+M268-N268+O268-P268</f>
        <v>194</v>
      </c>
      <c r="R268" s="0" t="n">
        <f aca="false">Q268/16.875</f>
        <v>11.4962962962963</v>
      </c>
      <c r="S268" s="0" t="n">
        <f aca="false">IF(Q268&gt;=600,R268*1.1,IF(Q268&gt;500,R268,IF(Q268&gt;400,R268*0.9,IF(Q268&gt;300,R268*0.8,IF(Q268&gt;200,R268*0.7,IF(Q268&gt;100,R268*0.6,R268*0.5))))))</f>
        <v>6.89777777777778</v>
      </c>
      <c r="T268" s="0" t="n">
        <f aca="false">IF(S268&lt;1.5,1,S268)</f>
        <v>6.89777777777778</v>
      </c>
    </row>
    <row r="269" customFormat="false" ht="12.75" hidden="false" customHeight="false" outlineLevel="0" collapsed="false">
      <c r="A269" s="0" t="s">
        <v>1199</v>
      </c>
      <c r="B269" s="0" t="s">
        <v>870</v>
      </c>
      <c r="C269" s="0" t="s">
        <v>1592</v>
      </c>
      <c r="D269" s="0" t="s">
        <v>1626</v>
      </c>
      <c r="E269" s="0" t="n">
        <v>110</v>
      </c>
      <c r="F269" s="0" t="n">
        <v>349</v>
      </c>
      <c r="G269" s="0" t="n">
        <v>50</v>
      </c>
      <c r="H269" s="0" t="n">
        <v>70</v>
      </c>
      <c r="I269" s="0" t="n">
        <v>16</v>
      </c>
      <c r="J269" s="0" t="n">
        <v>4</v>
      </c>
      <c r="K269" s="0" t="n">
        <v>3</v>
      </c>
      <c r="L269" s="0" t="n">
        <v>38</v>
      </c>
      <c r="M269" s="0" t="n">
        <v>16</v>
      </c>
      <c r="N269" s="0" t="n">
        <v>47</v>
      </c>
      <c r="O269" s="0" t="n">
        <v>12</v>
      </c>
      <c r="P269" s="0" t="n">
        <v>5</v>
      </c>
      <c r="Q269" s="0" t="n">
        <f aca="false">G269+H269+(2*I269)+(3*J269)+(4*K269)+L269+M269-N269+O269-P269</f>
        <v>190</v>
      </c>
      <c r="R269" s="0" t="n">
        <f aca="false">Q269/16.875</f>
        <v>11.2592592592593</v>
      </c>
      <c r="S269" s="0" t="n">
        <f aca="false">IF(Q269&gt;=600,R269*1.1,IF(Q269&gt;500,R269,IF(Q269&gt;400,R269*0.9,IF(Q269&gt;300,R269*0.8,IF(Q269&gt;200,R269*0.7,IF(Q269&gt;100,R269*0.6,R269*0.5))))))</f>
        <v>6.75555555555556</v>
      </c>
      <c r="T269" s="0" t="n">
        <f aca="false">IF(S269&lt;1.5,1,S269)</f>
        <v>6.75555555555556</v>
      </c>
    </row>
    <row r="270" customFormat="false" ht="12.75" hidden="false" customHeight="false" outlineLevel="0" collapsed="false">
      <c r="A270" s="0" t="s">
        <v>1116</v>
      </c>
      <c r="B270" s="0" t="s">
        <v>331</v>
      </c>
      <c r="C270" s="0" t="s">
        <v>1601</v>
      </c>
      <c r="D270" s="0" t="s">
        <v>1627</v>
      </c>
      <c r="E270" s="0" t="n">
        <v>113</v>
      </c>
      <c r="F270" s="0" t="n">
        <v>299</v>
      </c>
      <c r="G270" s="0" t="n">
        <v>45</v>
      </c>
      <c r="H270" s="0" t="n">
        <v>39</v>
      </c>
      <c r="I270" s="0" t="n">
        <v>17</v>
      </c>
      <c r="J270" s="0" t="n">
        <v>2</v>
      </c>
      <c r="K270" s="0" t="n">
        <v>14</v>
      </c>
      <c r="L270" s="0" t="n">
        <v>43</v>
      </c>
      <c r="M270" s="0" t="n">
        <v>39</v>
      </c>
      <c r="N270" s="0" t="n">
        <v>76</v>
      </c>
      <c r="O270" s="0" t="n">
        <v>4</v>
      </c>
      <c r="P270" s="0" t="n">
        <v>1</v>
      </c>
      <c r="Q270" s="0" t="n">
        <f aca="false">G270+H270+(2*I270)+(3*J270)+(4*K270)+L270+M270-N270+O270-P270</f>
        <v>189</v>
      </c>
      <c r="R270" s="0" t="n">
        <f aca="false">Q270/16.875</f>
        <v>11.2</v>
      </c>
      <c r="S270" s="0" t="n">
        <f aca="false">IF(Q270&gt;=600,R270*1.1,IF(Q270&gt;500,R270,IF(Q270&gt;400,R270*0.9,IF(Q270&gt;300,R270*0.8,IF(Q270&gt;200,R270*0.7,IF(Q270&gt;100,R270*0.6,R270*0.5))))))</f>
        <v>6.72</v>
      </c>
      <c r="T270" s="0" t="n">
        <f aca="false">IF(S270&lt;1.5,1,S270)</f>
        <v>6.72</v>
      </c>
    </row>
    <row r="271" customFormat="false" ht="12.75" hidden="false" customHeight="false" outlineLevel="0" collapsed="false">
      <c r="A271" s="0" t="s">
        <v>1371</v>
      </c>
      <c r="B271" s="0" t="s">
        <v>225</v>
      </c>
      <c r="C271" s="0" t="s">
        <v>1598</v>
      </c>
      <c r="D271" s="0" t="s">
        <v>1631</v>
      </c>
      <c r="E271" s="0" t="n">
        <v>86</v>
      </c>
      <c r="F271" s="0" t="n">
        <v>284</v>
      </c>
      <c r="G271" s="0" t="n">
        <v>54</v>
      </c>
      <c r="H271" s="0" t="n">
        <v>43</v>
      </c>
      <c r="I271" s="0" t="n">
        <v>13</v>
      </c>
      <c r="J271" s="0" t="n">
        <v>2</v>
      </c>
      <c r="K271" s="0" t="n">
        <v>17</v>
      </c>
      <c r="L271" s="0" t="n">
        <v>53</v>
      </c>
      <c r="M271" s="0" t="n">
        <v>38</v>
      </c>
      <c r="N271" s="0" t="n">
        <v>99</v>
      </c>
      <c r="O271" s="0" t="n">
        <v>0</v>
      </c>
      <c r="P271" s="0" t="n">
        <v>0</v>
      </c>
      <c r="Q271" s="0" t="n">
        <f aca="false">G271+H271+(2*I271)+(3*J271)+(4*K271)+L271+M271-N271+O271-P271</f>
        <v>189</v>
      </c>
      <c r="R271" s="0" t="n">
        <f aca="false">Q271/16.875</f>
        <v>11.2</v>
      </c>
      <c r="S271" s="0" t="n">
        <f aca="false">IF(Q271&gt;=600,R271*1.1,IF(Q271&gt;500,R271,IF(Q271&gt;400,R271*0.9,IF(Q271&gt;300,R271*0.8,IF(Q271&gt;200,R271*0.7,IF(Q271&gt;100,R271*0.6,R271*0.5))))))</f>
        <v>6.72</v>
      </c>
      <c r="T271" s="0" t="n">
        <f aca="false">IF(S271&lt;1.5,1,S271)</f>
        <v>6.72</v>
      </c>
    </row>
    <row r="272" customFormat="false" ht="12.75" hidden="false" customHeight="false" outlineLevel="0" collapsed="false">
      <c r="A272" s="0" t="s">
        <v>596</v>
      </c>
      <c r="B272" s="0" t="s">
        <v>1151</v>
      </c>
      <c r="C272" s="0" t="s">
        <v>1608</v>
      </c>
      <c r="D272" s="0" t="s">
        <v>1627</v>
      </c>
      <c r="E272" s="0" t="n">
        <v>97</v>
      </c>
      <c r="F272" s="0" t="n">
        <v>329</v>
      </c>
      <c r="G272" s="0" t="n">
        <v>42</v>
      </c>
      <c r="H272" s="0" t="n">
        <v>59</v>
      </c>
      <c r="I272" s="0" t="n">
        <v>15</v>
      </c>
      <c r="J272" s="0" t="n">
        <v>1</v>
      </c>
      <c r="K272" s="0" t="n">
        <v>9</v>
      </c>
      <c r="L272" s="0" t="n">
        <v>51</v>
      </c>
      <c r="M272" s="0" t="n">
        <v>25</v>
      </c>
      <c r="N272" s="0" t="n">
        <v>63</v>
      </c>
      <c r="O272" s="0" t="n">
        <v>6</v>
      </c>
      <c r="P272" s="0" t="n">
        <v>2</v>
      </c>
      <c r="Q272" s="0" t="n">
        <f aca="false">G272+H272+(2*I272)+(3*J272)+(4*K272)+L272+M272-N272+O272-P272</f>
        <v>187</v>
      </c>
      <c r="R272" s="0" t="n">
        <f aca="false">Q272/16.875</f>
        <v>11.0814814814815</v>
      </c>
      <c r="S272" s="0" t="n">
        <f aca="false">IF(Q272&gt;=600,R272*1.1,IF(Q272&gt;500,R272,IF(Q272&gt;400,R272*0.9,IF(Q272&gt;300,R272*0.8,IF(Q272&gt;200,R272*0.7,IF(Q272&gt;100,R272*0.6,R272*0.5))))))</f>
        <v>6.64888888888889</v>
      </c>
      <c r="T272" s="0" t="n">
        <f aca="false">IF(S272&lt;1.5,1,S272)</f>
        <v>6.64888888888889</v>
      </c>
    </row>
    <row r="273" customFormat="false" ht="12.75" hidden="false" customHeight="false" outlineLevel="0" collapsed="false">
      <c r="A273" s="0" t="s">
        <v>1358</v>
      </c>
      <c r="B273" s="0" t="s">
        <v>426</v>
      </c>
      <c r="C273" s="0" t="s">
        <v>1601</v>
      </c>
      <c r="D273" s="0" t="s">
        <v>1627</v>
      </c>
      <c r="E273" s="0" t="n">
        <v>98</v>
      </c>
      <c r="F273" s="0" t="n">
        <v>324</v>
      </c>
      <c r="G273" s="0" t="n">
        <v>36</v>
      </c>
      <c r="H273" s="0" t="n">
        <v>53</v>
      </c>
      <c r="I273" s="0" t="n">
        <v>22</v>
      </c>
      <c r="J273" s="0" t="n">
        <v>1</v>
      </c>
      <c r="K273" s="0" t="n">
        <v>10</v>
      </c>
      <c r="L273" s="0" t="n">
        <v>45</v>
      </c>
      <c r="M273" s="0" t="n">
        <v>21</v>
      </c>
      <c r="N273" s="0" t="n">
        <v>59</v>
      </c>
      <c r="O273" s="0" t="n">
        <v>5</v>
      </c>
      <c r="P273" s="0" t="n">
        <v>3</v>
      </c>
      <c r="Q273" s="0" t="n">
        <f aca="false">G273+H273+(2*I273)+(3*J273)+(4*K273)+L273+M273-N273+O273-P273</f>
        <v>185</v>
      </c>
      <c r="R273" s="0" t="n">
        <f aca="false">Q273/16.875</f>
        <v>10.962962962963</v>
      </c>
      <c r="S273" s="0" t="n">
        <f aca="false">IF(Q273&gt;=600,R273*1.1,IF(Q273&gt;500,R273,IF(Q273&gt;400,R273*0.9,IF(Q273&gt;300,R273*0.8,IF(Q273&gt;200,R273*0.7,IF(Q273&gt;100,R273*0.6,R273*0.5))))))</f>
        <v>6.57777777777778</v>
      </c>
      <c r="T273" s="0" t="n">
        <f aca="false">IF(S273&lt;1.5,1,S273)</f>
        <v>6.57777777777778</v>
      </c>
    </row>
    <row r="274" customFormat="false" ht="12.75" hidden="false" customHeight="false" outlineLevel="0" collapsed="false">
      <c r="A274" s="0" t="s">
        <v>1192</v>
      </c>
      <c r="B274" s="0" t="s">
        <v>421</v>
      </c>
      <c r="C274" s="0" t="s">
        <v>1581</v>
      </c>
      <c r="D274" s="0" t="s">
        <v>1629</v>
      </c>
      <c r="E274" s="0" t="n">
        <v>127</v>
      </c>
      <c r="F274" s="0" t="n">
        <v>351</v>
      </c>
      <c r="G274" s="0" t="n">
        <v>37</v>
      </c>
      <c r="H274" s="0" t="n">
        <v>58</v>
      </c>
      <c r="I274" s="0" t="n">
        <v>18</v>
      </c>
      <c r="J274" s="0" t="n">
        <v>1</v>
      </c>
      <c r="K274" s="0" t="n">
        <v>9</v>
      </c>
      <c r="L274" s="0" t="n">
        <v>43</v>
      </c>
      <c r="M274" s="0" t="n">
        <v>25</v>
      </c>
      <c r="N274" s="0" t="n">
        <v>53</v>
      </c>
      <c r="O274" s="0" t="n">
        <v>0</v>
      </c>
      <c r="P274" s="0" t="n">
        <v>1</v>
      </c>
      <c r="Q274" s="0" t="n">
        <f aca="false">G274+H274+(2*I274)+(3*J274)+(4*K274)+L274+M274-N274+O274-P274</f>
        <v>184</v>
      </c>
      <c r="R274" s="0" t="n">
        <f aca="false">Q274/16.875</f>
        <v>10.9037037037037</v>
      </c>
      <c r="S274" s="0" t="n">
        <f aca="false">IF(Q274&gt;=600,R274*1.1,IF(Q274&gt;500,R274,IF(Q274&gt;400,R274*0.9,IF(Q274&gt;300,R274*0.8,IF(Q274&gt;200,R274*0.7,IF(Q274&gt;100,R274*0.6,R274*0.5))))))</f>
        <v>6.54222222222222</v>
      </c>
      <c r="T274" s="0" t="n">
        <f aca="false">IF(S274&lt;1.5,1,S274)</f>
        <v>6.54222222222222</v>
      </c>
    </row>
    <row r="275" customFormat="false" ht="12.75" hidden="false" customHeight="false" outlineLevel="0" collapsed="false">
      <c r="A275" s="0" t="s">
        <v>1390</v>
      </c>
      <c r="B275" s="0" t="s">
        <v>1305</v>
      </c>
      <c r="C275" s="0" t="s">
        <v>1591</v>
      </c>
      <c r="D275" s="0" t="s">
        <v>1627</v>
      </c>
      <c r="E275" s="0" t="n">
        <v>103</v>
      </c>
      <c r="F275" s="0" t="n">
        <v>354</v>
      </c>
      <c r="G275" s="0" t="n">
        <v>50</v>
      </c>
      <c r="H275" s="0" t="n">
        <v>65</v>
      </c>
      <c r="I275" s="0" t="n">
        <v>21</v>
      </c>
      <c r="J275" s="0" t="n">
        <v>0</v>
      </c>
      <c r="K275" s="0" t="n">
        <v>12</v>
      </c>
      <c r="L275" s="0" t="n">
        <v>63</v>
      </c>
      <c r="M275" s="0" t="n">
        <v>25</v>
      </c>
      <c r="N275" s="0" t="n">
        <v>108</v>
      </c>
      <c r="O275" s="0" t="n">
        <v>0</v>
      </c>
      <c r="P275" s="0" t="n">
        <v>1</v>
      </c>
      <c r="Q275" s="0" t="n">
        <f aca="false">G275+H275+(2*I275)+(3*J275)+(4*K275)+L275+M275-N275+O275-P275</f>
        <v>184</v>
      </c>
      <c r="R275" s="0" t="n">
        <f aca="false">Q275/16.875</f>
        <v>10.9037037037037</v>
      </c>
      <c r="S275" s="0" t="n">
        <f aca="false">IF(Q275&gt;=600,R275*1.1,IF(Q275&gt;500,R275,IF(Q275&gt;400,R275*0.9,IF(Q275&gt;300,R275*0.8,IF(Q275&gt;200,R275*0.7,IF(Q275&gt;100,R275*0.6,R275*0.5))))))</f>
        <v>6.54222222222222</v>
      </c>
      <c r="T275" s="0" t="n">
        <f aca="false">IF(S275&lt;1.5,1,S275)</f>
        <v>6.54222222222222</v>
      </c>
    </row>
    <row r="276" customFormat="false" ht="12.75" hidden="false" customHeight="false" outlineLevel="0" collapsed="false">
      <c r="A276" s="0" t="s">
        <v>1261</v>
      </c>
      <c r="B276" s="0" t="s">
        <v>70</v>
      </c>
      <c r="C276" s="0" t="s">
        <v>1583</v>
      </c>
      <c r="D276" s="0" t="s">
        <v>1625</v>
      </c>
      <c r="E276" s="0" t="n">
        <v>92</v>
      </c>
      <c r="F276" s="0" t="n">
        <v>284</v>
      </c>
      <c r="G276" s="0" t="n">
        <v>38</v>
      </c>
      <c r="H276" s="0" t="n">
        <v>62</v>
      </c>
      <c r="I276" s="0" t="n">
        <v>13</v>
      </c>
      <c r="J276" s="0" t="n">
        <v>0</v>
      </c>
      <c r="K276" s="0" t="n">
        <v>6</v>
      </c>
      <c r="L276" s="0" t="n">
        <v>53</v>
      </c>
      <c r="M276" s="0" t="n">
        <v>27</v>
      </c>
      <c r="N276" s="0" t="n">
        <v>48</v>
      </c>
      <c r="O276" s="0" t="n">
        <v>2</v>
      </c>
      <c r="P276" s="0" t="n">
        <v>1</v>
      </c>
      <c r="Q276" s="0" t="n">
        <f aca="false">G276+H276+(2*I276)+(3*J276)+(4*K276)+L276+M276-N276+O276-P276</f>
        <v>183</v>
      </c>
      <c r="R276" s="0" t="n">
        <f aca="false">Q276/16.875</f>
        <v>10.8444444444444</v>
      </c>
      <c r="S276" s="0" t="n">
        <f aca="false">IF(Q276&gt;=600,R276*1.1,IF(Q276&gt;500,R276,IF(Q276&gt;400,R276*0.9,IF(Q276&gt;300,R276*0.8,IF(Q276&gt;200,R276*0.7,IF(Q276&gt;100,R276*0.6,R276*0.5))))))</f>
        <v>6.50666666666667</v>
      </c>
      <c r="T276" s="0" t="n">
        <f aca="false">IF(S276&lt;1.5,1,S276)</f>
        <v>6.50666666666667</v>
      </c>
    </row>
    <row r="277" customFormat="false" ht="12.75" hidden="false" customHeight="false" outlineLevel="0" collapsed="false">
      <c r="A277" s="0" t="s">
        <v>1189</v>
      </c>
      <c r="B277" s="0" t="s">
        <v>1190</v>
      </c>
      <c r="C277" s="0" t="s">
        <v>1591</v>
      </c>
      <c r="D277" s="0" t="s">
        <v>1631</v>
      </c>
      <c r="E277" s="0" t="n">
        <v>101</v>
      </c>
      <c r="F277" s="0" t="n">
        <v>328</v>
      </c>
      <c r="G277" s="0" t="n">
        <v>43</v>
      </c>
      <c r="H277" s="0" t="n">
        <v>50</v>
      </c>
      <c r="I277" s="0" t="n">
        <v>21</v>
      </c>
      <c r="J277" s="0" t="n">
        <v>0</v>
      </c>
      <c r="K277" s="0" t="n">
        <v>10</v>
      </c>
      <c r="L277" s="0" t="n">
        <v>42</v>
      </c>
      <c r="M277" s="0" t="n">
        <v>22</v>
      </c>
      <c r="N277" s="0" t="n">
        <v>57</v>
      </c>
      <c r="O277" s="0" t="n">
        <v>0</v>
      </c>
      <c r="P277" s="0" t="n">
        <v>0</v>
      </c>
      <c r="Q277" s="0" t="n">
        <f aca="false">G277+H277+(2*I277)+(3*J277)+(4*K277)+L277+M277-N277+O277-P277</f>
        <v>182</v>
      </c>
      <c r="R277" s="0" t="n">
        <f aca="false">Q277/16.875</f>
        <v>10.7851851851852</v>
      </c>
      <c r="S277" s="0" t="n">
        <f aca="false">IF(Q277&gt;=600,R277*1.1,IF(Q277&gt;500,R277,IF(Q277&gt;400,R277*0.9,IF(Q277&gt;300,R277*0.8,IF(Q277&gt;200,R277*0.7,IF(Q277&gt;100,R277*0.6,R277*0.5))))))</f>
        <v>6.47111111111111</v>
      </c>
      <c r="T277" s="0" t="n">
        <f aca="false">IF(S277&lt;1.5,1,S277)</f>
        <v>6.47111111111111</v>
      </c>
    </row>
    <row r="278" customFormat="false" ht="12.75" hidden="false" customHeight="false" outlineLevel="0" collapsed="false">
      <c r="A278" s="0" t="s">
        <v>1209</v>
      </c>
      <c r="B278" s="0" t="s">
        <v>1159</v>
      </c>
      <c r="C278" s="0" t="s">
        <v>1608</v>
      </c>
      <c r="D278" s="0" t="s">
        <v>1627</v>
      </c>
      <c r="E278" s="0" t="n">
        <v>118</v>
      </c>
      <c r="F278" s="0" t="n">
        <v>366</v>
      </c>
      <c r="G278" s="0" t="n">
        <v>39</v>
      </c>
      <c r="H278" s="0" t="n">
        <v>63</v>
      </c>
      <c r="I278" s="0" t="n">
        <v>14</v>
      </c>
      <c r="J278" s="0" t="n">
        <v>2</v>
      </c>
      <c r="K278" s="0" t="n">
        <v>6</v>
      </c>
      <c r="L278" s="0" t="n">
        <v>40</v>
      </c>
      <c r="M278" s="0" t="n">
        <v>21</v>
      </c>
      <c r="N278" s="0" t="n">
        <v>44</v>
      </c>
      <c r="O278" s="0" t="n">
        <v>7</v>
      </c>
      <c r="P278" s="0" t="n">
        <v>2</v>
      </c>
      <c r="Q278" s="0" t="n">
        <f aca="false">G278+H278+(2*I278)+(3*J278)+(4*K278)+L278+M278-N278+O278-P278</f>
        <v>182</v>
      </c>
      <c r="R278" s="0" t="n">
        <f aca="false">Q278/16.875</f>
        <v>10.7851851851852</v>
      </c>
      <c r="S278" s="0" t="n">
        <f aca="false">IF(Q278&gt;=600,R278*1.1,IF(Q278&gt;500,R278,IF(Q278&gt;400,R278*0.9,IF(Q278&gt;300,R278*0.8,IF(Q278&gt;200,R278*0.7,IF(Q278&gt;100,R278*0.6,R278*0.5))))))</f>
        <v>6.47111111111111</v>
      </c>
      <c r="T278" s="0" t="n">
        <f aca="false">IF(S278&lt;1.5,1,S278)</f>
        <v>6.47111111111111</v>
      </c>
    </row>
    <row r="279" customFormat="false" ht="12.75" hidden="false" customHeight="false" outlineLevel="0" collapsed="false">
      <c r="A279" s="0" t="s">
        <v>1182</v>
      </c>
      <c r="B279" s="0" t="s">
        <v>75</v>
      </c>
      <c r="C279" s="0" t="s">
        <v>1585</v>
      </c>
      <c r="D279" s="0" t="s">
        <v>1629</v>
      </c>
      <c r="E279" s="0" t="n">
        <v>97</v>
      </c>
      <c r="F279" s="0" t="n">
        <v>235</v>
      </c>
      <c r="G279" s="0" t="n">
        <v>39</v>
      </c>
      <c r="H279" s="0" t="n">
        <v>43</v>
      </c>
      <c r="I279" s="0" t="n">
        <v>18</v>
      </c>
      <c r="J279" s="0" t="n">
        <v>3</v>
      </c>
      <c r="K279" s="0" t="n">
        <v>7</v>
      </c>
      <c r="L279" s="0" t="n">
        <v>35</v>
      </c>
      <c r="M279" s="0" t="n">
        <v>27</v>
      </c>
      <c r="N279" s="0" t="n">
        <v>38</v>
      </c>
      <c r="O279" s="0" t="n">
        <v>3</v>
      </c>
      <c r="P279" s="0" t="n">
        <v>2</v>
      </c>
      <c r="Q279" s="0" t="n">
        <f aca="false">G279+H279+(2*I279)+(3*J279)+(4*K279)+L279+M279-N279+O279-P279</f>
        <v>180</v>
      </c>
      <c r="R279" s="0" t="n">
        <f aca="false">Q279/16.875</f>
        <v>10.6666666666667</v>
      </c>
      <c r="S279" s="0" t="n">
        <f aca="false">IF(Q279&gt;=600,R279*1.1,IF(Q279&gt;500,R279,IF(Q279&gt;400,R279*0.9,IF(Q279&gt;300,R279*0.8,IF(Q279&gt;200,R279*0.7,IF(Q279&gt;100,R279*0.6,R279*0.5))))))</f>
        <v>6.4</v>
      </c>
      <c r="T279" s="0" t="n">
        <f aca="false">IF(S279&lt;1.5,1,S279)</f>
        <v>6.4</v>
      </c>
    </row>
    <row r="280" customFormat="false" ht="12.75" hidden="false" customHeight="false" outlineLevel="0" collapsed="false">
      <c r="A280" s="0" t="s">
        <v>1167</v>
      </c>
      <c r="B280" s="0" t="s">
        <v>142</v>
      </c>
      <c r="C280" s="0" t="s">
        <v>1589</v>
      </c>
      <c r="D280" s="0" t="s">
        <v>1627</v>
      </c>
      <c r="E280" s="0" t="n">
        <v>104</v>
      </c>
      <c r="F280" s="0" t="n">
        <v>301</v>
      </c>
      <c r="G280" s="0" t="n">
        <v>45</v>
      </c>
      <c r="H280" s="0" t="n">
        <v>45</v>
      </c>
      <c r="I280" s="0" t="n">
        <v>18</v>
      </c>
      <c r="J280" s="0" t="n">
        <v>1</v>
      </c>
      <c r="K280" s="0" t="n">
        <v>15</v>
      </c>
      <c r="L280" s="0" t="n">
        <v>39</v>
      </c>
      <c r="M280" s="0" t="n">
        <v>30</v>
      </c>
      <c r="N280" s="0" t="n">
        <v>78</v>
      </c>
      <c r="O280" s="0" t="n">
        <v>2</v>
      </c>
      <c r="P280" s="0" t="n">
        <v>2</v>
      </c>
      <c r="Q280" s="0" t="n">
        <f aca="false">G280+H280+(2*I280)+(3*J280)+(4*K280)+L280+M280-N280+O280-P280</f>
        <v>180</v>
      </c>
      <c r="R280" s="0" t="n">
        <f aca="false">Q280/16.875</f>
        <v>10.6666666666667</v>
      </c>
      <c r="S280" s="0" t="n">
        <f aca="false">IF(Q280&gt;=600,R280*1.1,IF(Q280&gt;500,R280,IF(Q280&gt;400,R280*0.9,IF(Q280&gt;300,R280*0.8,IF(Q280&gt;200,R280*0.7,IF(Q280&gt;100,R280*0.6,R280*0.5))))))</f>
        <v>6.4</v>
      </c>
      <c r="T280" s="0" t="n">
        <f aca="false">IF(S280&lt;1.5,1,S280)</f>
        <v>6.4</v>
      </c>
    </row>
    <row r="281" customFormat="false" ht="12.75" hidden="false" customHeight="false" outlineLevel="0" collapsed="false">
      <c r="A281" s="0" t="s">
        <v>1368</v>
      </c>
      <c r="B281" s="0" t="s">
        <v>1305</v>
      </c>
      <c r="C281" s="0" t="s">
        <v>1587</v>
      </c>
      <c r="D281" s="0" t="s">
        <v>1624</v>
      </c>
      <c r="E281" s="0" t="n">
        <v>86</v>
      </c>
      <c r="F281" s="0" t="n">
        <v>288</v>
      </c>
      <c r="G281" s="0" t="n">
        <v>41</v>
      </c>
      <c r="H281" s="0" t="n">
        <v>48</v>
      </c>
      <c r="I281" s="0" t="n">
        <v>19</v>
      </c>
      <c r="J281" s="0" t="n">
        <v>1</v>
      </c>
      <c r="K281" s="0" t="n">
        <v>10</v>
      </c>
      <c r="L281" s="0" t="n">
        <v>52</v>
      </c>
      <c r="M281" s="0" t="n">
        <v>27</v>
      </c>
      <c r="N281" s="0" t="n">
        <v>70</v>
      </c>
      <c r="O281" s="0" t="n">
        <v>3</v>
      </c>
      <c r="P281" s="0" t="n">
        <v>3</v>
      </c>
      <c r="Q281" s="0" t="n">
        <f aca="false">G281+H281+(2*I281)+(3*J281)+(4*K281)+L281+M281-N281+O281-P281</f>
        <v>179</v>
      </c>
      <c r="R281" s="0" t="n">
        <f aca="false">Q281/16.875</f>
        <v>10.6074074074074</v>
      </c>
      <c r="S281" s="0" t="n">
        <f aca="false">IF(Q281&gt;=600,R281*1.1,IF(Q281&gt;500,R281,IF(Q281&gt;400,R281*0.9,IF(Q281&gt;300,R281*0.8,IF(Q281&gt;200,R281*0.7,IF(Q281&gt;100,R281*0.6,R281*0.5))))))</f>
        <v>6.36444444444445</v>
      </c>
      <c r="T281" s="0" t="n">
        <f aca="false">IF(S281&lt;1.5,1,S281)</f>
        <v>6.36444444444445</v>
      </c>
    </row>
    <row r="282" customFormat="false" ht="12.75" hidden="false" customHeight="false" outlineLevel="0" collapsed="false">
      <c r="A282" s="0" t="s">
        <v>1638</v>
      </c>
      <c r="B282" s="0" t="s">
        <v>1639</v>
      </c>
      <c r="C282" s="0" t="s">
        <v>1606</v>
      </c>
      <c r="D282" s="0" t="s">
        <v>1627</v>
      </c>
      <c r="E282" s="0" t="n">
        <v>73</v>
      </c>
      <c r="F282" s="0" t="n">
        <v>268</v>
      </c>
      <c r="G282" s="0" t="n">
        <v>45</v>
      </c>
      <c r="H282" s="0" t="n">
        <v>41</v>
      </c>
      <c r="I282" s="0" t="n">
        <v>16</v>
      </c>
      <c r="J282" s="0" t="n">
        <v>0</v>
      </c>
      <c r="K282" s="0" t="n">
        <v>12</v>
      </c>
      <c r="L282" s="0" t="n">
        <v>32</v>
      </c>
      <c r="M282" s="0" t="n">
        <v>34</v>
      </c>
      <c r="N282" s="0" t="n">
        <v>60</v>
      </c>
      <c r="O282" s="0" t="n">
        <v>10</v>
      </c>
      <c r="P282" s="0" t="n">
        <v>4</v>
      </c>
      <c r="Q282" s="0" t="n">
        <f aca="false">G282+H282+(2*I282)+(3*J282)+(4*K282)+L282+M282-N282+O282-P282</f>
        <v>178</v>
      </c>
      <c r="R282" s="0" t="n">
        <f aca="false">Q282/16.875</f>
        <v>10.5481481481481</v>
      </c>
      <c r="S282" s="0" t="n">
        <f aca="false">IF(Q282&gt;=600,R282*1.1,IF(Q282&gt;500,R282,IF(Q282&gt;400,R282*0.9,IF(Q282&gt;300,R282*0.8,IF(Q282&gt;200,R282*0.7,IF(Q282&gt;100,R282*0.6,R282*0.5))))))</f>
        <v>6.32888888888889</v>
      </c>
      <c r="T282" s="0" t="n">
        <f aca="false">IF(S282&lt;1.5,1,S282)</f>
        <v>6.32888888888889</v>
      </c>
    </row>
    <row r="283" customFormat="false" ht="12.75" hidden="false" customHeight="false" outlineLevel="0" collapsed="false">
      <c r="A283" s="0" t="s">
        <v>1165</v>
      </c>
      <c r="B283" s="0" t="s">
        <v>1166</v>
      </c>
      <c r="C283" s="0" t="s">
        <v>1590</v>
      </c>
      <c r="D283" s="0" t="s">
        <v>1627</v>
      </c>
      <c r="E283" s="0" t="n">
        <v>105</v>
      </c>
      <c r="F283" s="0" t="n">
        <v>337</v>
      </c>
      <c r="G283" s="0" t="n">
        <v>47</v>
      </c>
      <c r="H283" s="0" t="n">
        <v>72</v>
      </c>
      <c r="I283" s="0" t="n">
        <v>12</v>
      </c>
      <c r="J283" s="0" t="n">
        <v>3</v>
      </c>
      <c r="K283" s="0" t="n">
        <v>2</v>
      </c>
      <c r="L283" s="0" t="n">
        <v>28</v>
      </c>
      <c r="M283" s="0" t="n">
        <v>56</v>
      </c>
      <c r="N283" s="0" t="n">
        <v>73</v>
      </c>
      <c r="O283" s="0" t="n">
        <v>13</v>
      </c>
      <c r="P283" s="0" t="n">
        <v>7</v>
      </c>
      <c r="Q283" s="0" t="n">
        <f aca="false">G283+H283+(2*I283)+(3*J283)+(4*K283)+L283+M283-N283+O283-P283</f>
        <v>177</v>
      </c>
      <c r="R283" s="0" t="n">
        <f aca="false">Q283/16.875</f>
        <v>10.4888888888889</v>
      </c>
      <c r="S283" s="0" t="n">
        <f aca="false">IF(Q283&gt;=600,R283*1.1,IF(Q283&gt;500,R283,IF(Q283&gt;400,R283*0.9,IF(Q283&gt;300,R283*0.8,IF(Q283&gt;200,R283*0.7,IF(Q283&gt;100,R283*0.6,R283*0.5))))))</f>
        <v>6.29333333333333</v>
      </c>
      <c r="T283" s="0" t="n">
        <f aca="false">IF(S283&lt;1.5,1,S283)</f>
        <v>6.29333333333333</v>
      </c>
    </row>
    <row r="284" customFormat="false" ht="12.75" hidden="false" customHeight="false" outlineLevel="0" collapsed="false">
      <c r="A284" s="0" t="s">
        <v>1332</v>
      </c>
      <c r="B284" s="0" t="s">
        <v>67</v>
      </c>
      <c r="C284" s="0" t="s">
        <v>1607</v>
      </c>
      <c r="D284" s="0" t="s">
        <v>1627</v>
      </c>
      <c r="E284" s="0" t="n">
        <v>86</v>
      </c>
      <c r="F284" s="0" t="n">
        <v>280</v>
      </c>
      <c r="G284" s="0" t="n">
        <v>69</v>
      </c>
      <c r="H284" s="0" t="n">
        <v>55</v>
      </c>
      <c r="I284" s="0" t="n">
        <v>16</v>
      </c>
      <c r="J284" s="0" t="n">
        <v>2</v>
      </c>
      <c r="K284" s="0" t="n">
        <v>3</v>
      </c>
      <c r="L284" s="0" t="n">
        <v>18</v>
      </c>
      <c r="M284" s="0" t="n">
        <v>20</v>
      </c>
      <c r="N284" s="0" t="n">
        <v>45</v>
      </c>
      <c r="O284" s="0" t="n">
        <v>18</v>
      </c>
      <c r="P284" s="0" t="n">
        <v>8</v>
      </c>
      <c r="Q284" s="0" t="n">
        <f aca="false">G284+H284+(2*I284)+(3*J284)+(4*K284)+L284+M284-N284+O284-P284</f>
        <v>177</v>
      </c>
      <c r="R284" s="0" t="n">
        <f aca="false">Q284/16.875</f>
        <v>10.4888888888889</v>
      </c>
      <c r="S284" s="0" t="n">
        <f aca="false">IF(Q284&gt;=600,R284*1.1,IF(Q284&gt;500,R284,IF(Q284&gt;400,R284*0.9,IF(Q284&gt;300,R284*0.8,IF(Q284&gt;200,R284*0.7,IF(Q284&gt;100,R284*0.6,R284*0.5))))))</f>
        <v>6.29333333333333</v>
      </c>
      <c r="T284" s="0" t="n">
        <f aca="false">IF(S284&lt;1.5,1,S284)</f>
        <v>6.29333333333333</v>
      </c>
    </row>
    <row r="285" customFormat="false" ht="12.75" hidden="false" customHeight="false" outlineLevel="0" collapsed="false">
      <c r="A285" s="0" t="s">
        <v>1278</v>
      </c>
      <c r="B285" s="0" t="s">
        <v>75</v>
      </c>
      <c r="C285" s="0" t="s">
        <v>1600</v>
      </c>
      <c r="D285" s="0" t="s">
        <v>1625</v>
      </c>
      <c r="E285" s="0" t="n">
        <v>108</v>
      </c>
      <c r="F285" s="0" t="n">
        <v>291</v>
      </c>
      <c r="G285" s="0" t="n">
        <v>38</v>
      </c>
      <c r="H285" s="0" t="n">
        <v>56</v>
      </c>
      <c r="I285" s="0" t="n">
        <v>14</v>
      </c>
      <c r="J285" s="0" t="n">
        <v>2</v>
      </c>
      <c r="K285" s="0" t="n">
        <v>7</v>
      </c>
      <c r="L285" s="0" t="n">
        <v>37</v>
      </c>
      <c r="M285" s="0" t="n">
        <v>26</v>
      </c>
      <c r="N285" s="0" t="n">
        <v>41</v>
      </c>
      <c r="O285" s="0" t="n">
        <v>1</v>
      </c>
      <c r="P285" s="0" t="n">
        <v>2</v>
      </c>
      <c r="Q285" s="0" t="n">
        <f aca="false">G285+H285+(2*I285)+(3*J285)+(4*K285)+L285+M285-N285+O285-P285</f>
        <v>177</v>
      </c>
      <c r="R285" s="0" t="n">
        <f aca="false">Q285/16.875</f>
        <v>10.4888888888889</v>
      </c>
      <c r="S285" s="0" t="n">
        <f aca="false">IF(Q285&gt;=600,R285*1.1,IF(Q285&gt;500,R285,IF(Q285&gt;400,R285*0.9,IF(Q285&gt;300,R285*0.8,IF(Q285&gt;200,R285*0.7,IF(Q285&gt;100,R285*0.6,R285*0.5))))))</f>
        <v>6.29333333333333</v>
      </c>
      <c r="T285" s="0" t="n">
        <f aca="false">IF(S285&lt;1.5,1,S285)</f>
        <v>6.29333333333333</v>
      </c>
    </row>
    <row r="286" customFormat="false" ht="12.75" hidden="false" customHeight="false" outlineLevel="0" collapsed="false">
      <c r="A286" s="0" t="s">
        <v>1254</v>
      </c>
      <c r="B286" s="0" t="s">
        <v>705</v>
      </c>
      <c r="C286" s="0" t="s">
        <v>1579</v>
      </c>
      <c r="D286" s="0" t="s">
        <v>1631</v>
      </c>
      <c r="E286" s="0" t="n">
        <v>114</v>
      </c>
      <c r="F286" s="0" t="n">
        <v>413</v>
      </c>
      <c r="G286" s="0" t="n">
        <v>42</v>
      </c>
      <c r="H286" s="0" t="n">
        <v>63</v>
      </c>
      <c r="I286" s="0" t="n">
        <v>25</v>
      </c>
      <c r="J286" s="0" t="n">
        <v>1</v>
      </c>
      <c r="K286" s="0" t="n">
        <v>15</v>
      </c>
      <c r="L286" s="0" t="n">
        <v>55</v>
      </c>
      <c r="M286" s="0" t="n">
        <v>11</v>
      </c>
      <c r="N286" s="0" t="n">
        <v>109</v>
      </c>
      <c r="O286" s="0" t="n">
        <v>5</v>
      </c>
      <c r="P286" s="0" t="n">
        <v>3</v>
      </c>
      <c r="Q286" s="0" t="n">
        <f aca="false">G286+H286+(2*I286)+(3*J286)+(4*K286)+L286+M286-N286+O286-P286</f>
        <v>177</v>
      </c>
      <c r="R286" s="0" t="n">
        <f aca="false">Q286/16.875</f>
        <v>10.4888888888889</v>
      </c>
      <c r="S286" s="0" t="n">
        <f aca="false">IF(Q286&gt;=600,R286*1.1,IF(Q286&gt;500,R286,IF(Q286&gt;400,R286*0.9,IF(Q286&gt;300,R286*0.8,IF(Q286&gt;200,R286*0.7,IF(Q286&gt;100,R286*0.6,R286*0.5))))))</f>
        <v>6.29333333333333</v>
      </c>
      <c r="T286" s="0" t="n">
        <f aca="false">IF(S286&lt;1.5,1,S286)</f>
        <v>6.29333333333333</v>
      </c>
    </row>
    <row r="287" customFormat="false" ht="12.75" hidden="false" customHeight="false" outlineLevel="0" collapsed="false">
      <c r="A287" s="0" t="s">
        <v>1199</v>
      </c>
      <c r="B287" s="0" t="s">
        <v>1135</v>
      </c>
      <c r="C287" s="0" t="s">
        <v>1595</v>
      </c>
      <c r="D287" s="0" t="s">
        <v>1625</v>
      </c>
      <c r="E287" s="0" t="n">
        <v>91</v>
      </c>
      <c r="F287" s="0" t="n">
        <v>304</v>
      </c>
      <c r="G287" s="0" t="n">
        <v>33</v>
      </c>
      <c r="H287" s="0" t="n">
        <v>53</v>
      </c>
      <c r="I287" s="0" t="n">
        <v>17</v>
      </c>
      <c r="J287" s="0" t="n">
        <v>1</v>
      </c>
      <c r="K287" s="0" t="n">
        <v>8</v>
      </c>
      <c r="L287" s="0" t="n">
        <v>33</v>
      </c>
      <c r="M287" s="0" t="n">
        <v>31</v>
      </c>
      <c r="N287" s="0" t="n">
        <v>42</v>
      </c>
      <c r="O287" s="0" t="n">
        <v>1</v>
      </c>
      <c r="P287" s="0" t="n">
        <v>2</v>
      </c>
      <c r="Q287" s="0" t="n">
        <f aca="false">G287+H287+(2*I287)+(3*J287)+(4*K287)+L287+M287-N287+O287-P287</f>
        <v>176</v>
      </c>
      <c r="R287" s="0" t="n">
        <f aca="false">Q287/16.875</f>
        <v>10.4296296296296</v>
      </c>
      <c r="S287" s="0" t="n">
        <f aca="false">IF(Q287&gt;=600,R287*1.1,IF(Q287&gt;500,R287,IF(Q287&gt;400,R287*0.9,IF(Q287&gt;300,R287*0.8,IF(Q287&gt;200,R287*0.7,IF(Q287&gt;100,R287*0.6,R287*0.5))))))</f>
        <v>6.25777777777778</v>
      </c>
      <c r="T287" s="0" t="n">
        <f aca="false">IF(S287&lt;1.5,1,S287)</f>
        <v>6.25777777777778</v>
      </c>
    </row>
    <row r="288" customFormat="false" ht="12.75" hidden="false" customHeight="false" outlineLevel="0" collapsed="false">
      <c r="A288" s="0" t="s">
        <v>1236</v>
      </c>
      <c r="B288" s="0" t="s">
        <v>129</v>
      </c>
      <c r="C288" s="0" t="s">
        <v>1587</v>
      </c>
      <c r="D288" s="0" t="s">
        <v>1624</v>
      </c>
      <c r="E288" s="0" t="n">
        <v>99</v>
      </c>
      <c r="F288" s="0" t="n">
        <v>319</v>
      </c>
      <c r="G288" s="0" t="n">
        <v>37</v>
      </c>
      <c r="H288" s="0" t="n">
        <v>56</v>
      </c>
      <c r="I288" s="0" t="n">
        <v>16</v>
      </c>
      <c r="J288" s="0" t="n">
        <v>3</v>
      </c>
      <c r="K288" s="0" t="n">
        <v>11</v>
      </c>
      <c r="L288" s="0" t="n">
        <v>46</v>
      </c>
      <c r="M288" s="0" t="n">
        <v>21</v>
      </c>
      <c r="N288" s="0" t="n">
        <v>70</v>
      </c>
      <c r="O288" s="0" t="n">
        <v>2</v>
      </c>
      <c r="P288" s="0" t="n">
        <v>2</v>
      </c>
      <c r="Q288" s="0" t="n">
        <f aca="false">G288+H288+(2*I288)+(3*J288)+(4*K288)+L288+M288-N288+O288-P288</f>
        <v>175</v>
      </c>
      <c r="R288" s="0" t="n">
        <f aca="false">Q288/16.875</f>
        <v>10.3703703703704</v>
      </c>
      <c r="S288" s="0" t="n">
        <f aca="false">IF(Q288&gt;=600,R288*1.1,IF(Q288&gt;500,R288,IF(Q288&gt;400,R288*0.9,IF(Q288&gt;300,R288*0.8,IF(Q288&gt;200,R288*0.7,IF(Q288&gt;100,R288*0.6,R288*0.5))))))</f>
        <v>6.22222222222222</v>
      </c>
      <c r="T288" s="0" t="n">
        <f aca="false">IF(S288&lt;1.5,1,S288)</f>
        <v>6.22222222222222</v>
      </c>
    </row>
    <row r="289" customFormat="false" ht="12.75" hidden="false" customHeight="false" outlineLevel="0" collapsed="false">
      <c r="A289" s="0" t="s">
        <v>1129</v>
      </c>
      <c r="B289" s="0" t="s">
        <v>1130</v>
      </c>
      <c r="C289" s="0" t="s">
        <v>1599</v>
      </c>
      <c r="D289" s="0" t="s">
        <v>1627</v>
      </c>
      <c r="E289" s="0" t="n">
        <v>111</v>
      </c>
      <c r="F289" s="0" t="n">
        <v>292</v>
      </c>
      <c r="G289" s="0" t="n">
        <v>48</v>
      </c>
      <c r="H289" s="0" t="n">
        <v>52</v>
      </c>
      <c r="I289" s="0" t="n">
        <v>13</v>
      </c>
      <c r="J289" s="0" t="n">
        <v>4</v>
      </c>
      <c r="K289" s="0" t="n">
        <v>5</v>
      </c>
      <c r="L289" s="0" t="n">
        <v>32</v>
      </c>
      <c r="M289" s="0" t="n">
        <v>37</v>
      </c>
      <c r="N289" s="0" t="n">
        <v>59</v>
      </c>
      <c r="O289" s="0" t="n">
        <v>12</v>
      </c>
      <c r="P289" s="0" t="n">
        <v>5</v>
      </c>
      <c r="Q289" s="0" t="n">
        <f aca="false">G289+H289+(2*I289)+(3*J289)+(4*K289)+L289+M289-N289+O289-P289</f>
        <v>175</v>
      </c>
      <c r="R289" s="0" t="n">
        <f aca="false">Q289/16.875</f>
        <v>10.3703703703704</v>
      </c>
      <c r="S289" s="0" t="n">
        <f aca="false">IF(Q289&gt;=600,R289*1.1,IF(Q289&gt;500,R289,IF(Q289&gt;400,R289*0.9,IF(Q289&gt;300,R289*0.8,IF(Q289&gt;200,R289*0.7,IF(Q289&gt;100,R289*0.6,R289*0.5))))))</f>
        <v>6.22222222222222</v>
      </c>
      <c r="T289" s="0" t="n">
        <f aca="false">IF(S289&lt;1.5,1,S289)</f>
        <v>6.22222222222222</v>
      </c>
    </row>
    <row r="290" customFormat="false" ht="12.75" hidden="false" customHeight="false" outlineLevel="0" collapsed="false">
      <c r="A290" s="0" t="s">
        <v>1161</v>
      </c>
      <c r="B290" s="0" t="s">
        <v>645</v>
      </c>
      <c r="C290" s="0" t="s">
        <v>1607</v>
      </c>
      <c r="D290" s="0" t="s">
        <v>1626</v>
      </c>
      <c r="E290" s="0" t="n">
        <v>113</v>
      </c>
      <c r="F290" s="0" t="n">
        <v>344</v>
      </c>
      <c r="G290" s="0" t="n">
        <v>38</v>
      </c>
      <c r="H290" s="0" t="n">
        <v>75</v>
      </c>
      <c r="I290" s="0" t="n">
        <v>11</v>
      </c>
      <c r="J290" s="0" t="n">
        <v>2</v>
      </c>
      <c r="K290" s="0" t="n">
        <v>1</v>
      </c>
      <c r="L290" s="0" t="n">
        <v>21</v>
      </c>
      <c r="M290" s="0" t="n">
        <v>23</v>
      </c>
      <c r="N290" s="0" t="n">
        <v>22</v>
      </c>
      <c r="O290" s="0" t="n">
        <v>13</v>
      </c>
      <c r="P290" s="0" t="n">
        <v>5</v>
      </c>
      <c r="Q290" s="0" t="n">
        <f aca="false">G290+H290+(2*I290)+(3*J290)+(4*K290)+L290+M290-N290+O290-P290</f>
        <v>175</v>
      </c>
      <c r="R290" s="0" t="n">
        <f aca="false">Q290/16.875</f>
        <v>10.3703703703704</v>
      </c>
      <c r="S290" s="0" t="n">
        <f aca="false">IF(Q290&gt;=600,R290*1.1,IF(Q290&gt;500,R290,IF(Q290&gt;400,R290*0.9,IF(Q290&gt;300,R290*0.8,IF(Q290&gt;200,R290*0.7,IF(Q290&gt;100,R290*0.6,R290*0.5))))))</f>
        <v>6.22222222222222</v>
      </c>
      <c r="T290" s="0" t="n">
        <f aca="false">IF(S290&lt;1.5,1,S290)</f>
        <v>6.22222222222222</v>
      </c>
    </row>
    <row r="291" customFormat="false" ht="12.75" hidden="false" customHeight="false" outlineLevel="0" collapsed="false">
      <c r="A291" s="0" t="s">
        <v>1416</v>
      </c>
      <c r="B291" s="0" t="s">
        <v>187</v>
      </c>
      <c r="C291" s="0" t="s">
        <v>1607</v>
      </c>
      <c r="D291" s="0" t="s">
        <v>1627</v>
      </c>
      <c r="E291" s="0" t="n">
        <v>125</v>
      </c>
      <c r="F291" s="0" t="n">
        <v>318</v>
      </c>
      <c r="G291" s="0" t="n">
        <v>48</v>
      </c>
      <c r="H291" s="0" t="n">
        <v>45</v>
      </c>
      <c r="I291" s="0" t="n">
        <v>23</v>
      </c>
      <c r="J291" s="0" t="n">
        <v>5</v>
      </c>
      <c r="K291" s="0" t="n">
        <v>7</v>
      </c>
      <c r="L291" s="0" t="n">
        <v>45</v>
      </c>
      <c r="M291" s="0" t="n">
        <v>25</v>
      </c>
      <c r="N291" s="0" t="n">
        <v>85</v>
      </c>
      <c r="O291" s="0" t="n">
        <v>13</v>
      </c>
      <c r="P291" s="0" t="n">
        <v>5</v>
      </c>
      <c r="Q291" s="0" t="n">
        <f aca="false">G291+H291+(2*I291)+(3*J291)+(4*K291)+L291+M291-N291+O291-P291</f>
        <v>175</v>
      </c>
      <c r="R291" s="0" t="n">
        <f aca="false">Q291/16.875</f>
        <v>10.3703703703704</v>
      </c>
      <c r="S291" s="0" t="n">
        <f aca="false">IF(Q291&gt;=600,R291*1.1,IF(Q291&gt;500,R291,IF(Q291&gt;400,R291*0.9,IF(Q291&gt;300,R291*0.8,IF(Q291&gt;200,R291*0.7,IF(Q291&gt;100,R291*0.6,R291*0.5))))))</f>
        <v>6.22222222222222</v>
      </c>
      <c r="T291" s="0" t="n">
        <f aca="false">IF(S291&lt;1.5,1,S291)</f>
        <v>6.22222222222222</v>
      </c>
    </row>
    <row r="292" customFormat="false" ht="12.75" hidden="false" customHeight="false" outlineLevel="0" collapsed="false">
      <c r="A292" s="0" t="s">
        <v>1266</v>
      </c>
      <c r="B292" s="0" t="s">
        <v>643</v>
      </c>
      <c r="C292" s="0" t="s">
        <v>1579</v>
      </c>
      <c r="D292" s="0" t="s">
        <v>1629</v>
      </c>
      <c r="E292" s="0" t="n">
        <v>104</v>
      </c>
      <c r="F292" s="0" t="n">
        <v>299</v>
      </c>
      <c r="G292" s="0" t="n">
        <v>33</v>
      </c>
      <c r="H292" s="0" t="n">
        <v>67</v>
      </c>
      <c r="I292" s="0" t="n">
        <v>14</v>
      </c>
      <c r="J292" s="0" t="n">
        <v>4</v>
      </c>
      <c r="K292" s="0" t="n">
        <v>1</v>
      </c>
      <c r="L292" s="0" t="n">
        <v>25</v>
      </c>
      <c r="M292" s="0" t="n">
        <v>27</v>
      </c>
      <c r="N292" s="0" t="n">
        <v>24</v>
      </c>
      <c r="O292" s="0" t="n">
        <v>3</v>
      </c>
      <c r="P292" s="0" t="n">
        <v>1</v>
      </c>
      <c r="Q292" s="0" t="n">
        <f aca="false">G292+H292+(2*I292)+(3*J292)+(4*K292)+L292+M292-N292+O292-P292</f>
        <v>174</v>
      </c>
      <c r="R292" s="0" t="n">
        <f aca="false">Q292/16.875</f>
        <v>10.3111111111111</v>
      </c>
      <c r="S292" s="0" t="n">
        <f aca="false">IF(Q292&gt;=600,R292*1.1,IF(Q292&gt;500,R292,IF(Q292&gt;400,R292*0.9,IF(Q292&gt;300,R292*0.8,IF(Q292&gt;200,R292*0.7,IF(Q292&gt;100,R292*0.6,R292*0.5))))))</f>
        <v>6.18666666666667</v>
      </c>
      <c r="T292" s="0" t="n">
        <f aca="false">IF(S292&lt;1.5,1,S292)</f>
        <v>6.18666666666667</v>
      </c>
    </row>
    <row r="293" customFormat="false" ht="12.75" hidden="false" customHeight="false" outlineLevel="0" collapsed="false">
      <c r="A293" s="0" t="s">
        <v>922</v>
      </c>
      <c r="B293" s="0" t="s">
        <v>211</v>
      </c>
      <c r="C293" s="0" t="s">
        <v>1606</v>
      </c>
      <c r="D293" s="0" t="s">
        <v>1629</v>
      </c>
      <c r="E293" s="0" t="n">
        <v>125</v>
      </c>
      <c r="F293" s="0" t="n">
        <v>338</v>
      </c>
      <c r="G293" s="0" t="n">
        <v>38</v>
      </c>
      <c r="H293" s="0" t="n">
        <v>66</v>
      </c>
      <c r="I293" s="0" t="n">
        <v>16</v>
      </c>
      <c r="J293" s="0" t="n">
        <v>3</v>
      </c>
      <c r="K293" s="0" t="n">
        <v>3</v>
      </c>
      <c r="L293" s="0" t="n">
        <v>33</v>
      </c>
      <c r="M293" s="0" t="n">
        <v>24</v>
      </c>
      <c r="N293" s="0" t="n">
        <v>45</v>
      </c>
      <c r="O293" s="0" t="n">
        <v>8</v>
      </c>
      <c r="P293" s="0" t="n">
        <v>3</v>
      </c>
      <c r="Q293" s="0" t="n">
        <f aca="false">G293+H293+(2*I293)+(3*J293)+(4*K293)+L293+M293-N293+O293-P293</f>
        <v>174</v>
      </c>
      <c r="R293" s="0" t="n">
        <f aca="false">Q293/16.875</f>
        <v>10.3111111111111</v>
      </c>
      <c r="S293" s="0" t="n">
        <f aca="false">IF(Q293&gt;=600,R293*1.1,IF(Q293&gt;500,R293,IF(Q293&gt;400,R293*0.9,IF(Q293&gt;300,R293*0.8,IF(Q293&gt;200,R293*0.7,IF(Q293&gt;100,R293*0.6,R293*0.5))))))</f>
        <v>6.18666666666667</v>
      </c>
      <c r="T293" s="0" t="n">
        <f aca="false">IF(S293&lt;1.5,1,S293)</f>
        <v>6.18666666666667</v>
      </c>
    </row>
    <row r="294" customFormat="false" ht="12.75" hidden="false" customHeight="false" outlineLevel="0" collapsed="false">
      <c r="A294" s="0" t="s">
        <v>1324</v>
      </c>
      <c r="B294" s="0" t="s">
        <v>283</v>
      </c>
      <c r="C294" s="0" t="s">
        <v>1589</v>
      </c>
      <c r="D294" s="0" t="s">
        <v>1631</v>
      </c>
      <c r="E294" s="0" t="n">
        <v>113</v>
      </c>
      <c r="F294" s="0" t="n">
        <v>399</v>
      </c>
      <c r="G294" s="0" t="n">
        <v>38</v>
      </c>
      <c r="H294" s="0" t="n">
        <v>64</v>
      </c>
      <c r="I294" s="0" t="n">
        <v>19</v>
      </c>
      <c r="J294" s="0" t="n">
        <v>0</v>
      </c>
      <c r="K294" s="0" t="n">
        <v>12</v>
      </c>
      <c r="L294" s="0" t="n">
        <v>46</v>
      </c>
      <c r="M294" s="0" t="n">
        <v>31</v>
      </c>
      <c r="N294" s="0" t="n">
        <v>92</v>
      </c>
      <c r="O294" s="0" t="n">
        <v>0</v>
      </c>
      <c r="P294" s="0" t="n">
        <v>0</v>
      </c>
      <c r="Q294" s="0" t="n">
        <f aca="false">G294+H294+(2*I294)+(3*J294)+(4*K294)+L294+M294-N294+O294-P294</f>
        <v>173</v>
      </c>
      <c r="R294" s="0" t="n">
        <f aca="false">Q294/16.875</f>
        <v>10.2518518518519</v>
      </c>
      <c r="S294" s="0" t="n">
        <f aca="false">IF(Q294&gt;=600,R294*1.1,IF(Q294&gt;500,R294,IF(Q294&gt;400,R294*0.9,IF(Q294&gt;300,R294*0.8,IF(Q294&gt;200,R294*0.7,IF(Q294&gt;100,R294*0.6,R294*0.5))))))</f>
        <v>6.15111111111111</v>
      </c>
      <c r="T294" s="0" t="n">
        <f aca="false">IF(S294&lt;1.5,1,S294)</f>
        <v>6.15111111111111</v>
      </c>
    </row>
    <row r="295" customFormat="false" ht="12.75" hidden="false" customHeight="false" outlineLevel="0" collapsed="false">
      <c r="A295" s="0" t="s">
        <v>1570</v>
      </c>
      <c r="B295" s="0" t="s">
        <v>115</v>
      </c>
      <c r="C295" s="0" t="s">
        <v>1597</v>
      </c>
      <c r="D295" s="0" t="s">
        <v>1625</v>
      </c>
      <c r="E295" s="0" t="n">
        <v>93</v>
      </c>
      <c r="F295" s="0" t="n">
        <v>331</v>
      </c>
      <c r="G295" s="0" t="n">
        <v>47</v>
      </c>
      <c r="H295" s="0" t="n">
        <v>47</v>
      </c>
      <c r="I295" s="0" t="n">
        <v>17</v>
      </c>
      <c r="J295" s="0" t="n">
        <v>1</v>
      </c>
      <c r="K295" s="0" t="n">
        <v>16</v>
      </c>
      <c r="L295" s="0" t="n">
        <v>53</v>
      </c>
      <c r="M295" s="0" t="n">
        <v>38</v>
      </c>
      <c r="N295" s="0" t="n">
        <v>115</v>
      </c>
      <c r="O295" s="0" t="n">
        <v>5</v>
      </c>
      <c r="P295" s="0" t="n">
        <v>4</v>
      </c>
      <c r="Q295" s="0" t="n">
        <f aca="false">G295+H295+(2*I295)+(3*J295)+(4*K295)+L295+M295-N295+O295-P295</f>
        <v>172</v>
      </c>
      <c r="R295" s="0" t="n">
        <f aca="false">Q295/16.875</f>
        <v>10.1925925925926</v>
      </c>
      <c r="S295" s="0" t="n">
        <f aca="false">IF(Q295&gt;=600,R295*1.1,IF(Q295&gt;500,R295,IF(Q295&gt;400,R295*0.9,IF(Q295&gt;300,R295*0.8,IF(Q295&gt;200,R295*0.7,IF(Q295&gt;100,R295*0.6,R295*0.5))))))</f>
        <v>6.11555555555556</v>
      </c>
      <c r="T295" s="0" t="n">
        <f aca="false">IF(S295&lt;1.5,1,S295)</f>
        <v>6.11555555555556</v>
      </c>
    </row>
    <row r="296" customFormat="false" ht="12.75" hidden="false" customHeight="false" outlineLevel="0" collapsed="false">
      <c r="A296" s="0" t="s">
        <v>1271</v>
      </c>
      <c r="B296" s="0" t="s">
        <v>304</v>
      </c>
      <c r="C296" s="0" t="s">
        <v>1606</v>
      </c>
      <c r="D296" s="0" t="s">
        <v>1627</v>
      </c>
      <c r="E296" s="0" t="n">
        <v>95</v>
      </c>
      <c r="F296" s="0" t="n">
        <v>283</v>
      </c>
      <c r="G296" s="0" t="n">
        <v>40</v>
      </c>
      <c r="H296" s="0" t="n">
        <v>48</v>
      </c>
      <c r="I296" s="0" t="n">
        <v>13</v>
      </c>
      <c r="J296" s="0" t="n">
        <v>0</v>
      </c>
      <c r="K296" s="0" t="n">
        <v>13</v>
      </c>
      <c r="L296" s="0" t="n">
        <v>44</v>
      </c>
      <c r="M296" s="0" t="n">
        <v>40</v>
      </c>
      <c r="N296" s="0" t="n">
        <v>79</v>
      </c>
      <c r="O296" s="0" t="n">
        <v>1</v>
      </c>
      <c r="P296" s="0" t="n">
        <v>2</v>
      </c>
      <c r="Q296" s="0" t="n">
        <f aca="false">G296+H296+(2*I296)+(3*J296)+(4*K296)+L296+M296-N296+O296-P296</f>
        <v>170</v>
      </c>
      <c r="R296" s="0" t="n">
        <f aca="false">Q296/16.875</f>
        <v>10.0740740740741</v>
      </c>
      <c r="S296" s="0" t="n">
        <f aca="false">IF(Q296&gt;=600,R296*1.1,IF(Q296&gt;500,R296,IF(Q296&gt;400,R296*0.9,IF(Q296&gt;300,R296*0.8,IF(Q296&gt;200,R296*0.7,IF(Q296&gt;100,R296*0.6,R296*0.5))))))</f>
        <v>6.04444444444444</v>
      </c>
      <c r="T296" s="0" t="n">
        <f aca="false">IF(S296&lt;1.5,1,S296)</f>
        <v>6.04444444444444</v>
      </c>
    </row>
    <row r="297" customFormat="false" ht="12.75" hidden="false" customHeight="false" outlineLevel="0" collapsed="false">
      <c r="A297" s="0" t="s">
        <v>1640</v>
      </c>
      <c r="B297" s="0" t="s">
        <v>538</v>
      </c>
      <c r="C297" s="0" t="s">
        <v>1593</v>
      </c>
      <c r="D297" s="0" t="s">
        <v>1627</v>
      </c>
      <c r="E297" s="0" t="n">
        <v>97</v>
      </c>
      <c r="F297" s="0" t="n">
        <v>255</v>
      </c>
      <c r="G297" s="0" t="n">
        <v>42</v>
      </c>
      <c r="H297" s="0" t="n">
        <v>47</v>
      </c>
      <c r="I297" s="0" t="n">
        <v>16</v>
      </c>
      <c r="J297" s="0" t="n">
        <v>2</v>
      </c>
      <c r="K297" s="0" t="n">
        <v>5</v>
      </c>
      <c r="L297" s="0" t="n">
        <v>30</v>
      </c>
      <c r="M297" s="0" t="n">
        <v>21</v>
      </c>
      <c r="N297" s="0" t="n">
        <v>38</v>
      </c>
      <c r="O297" s="0" t="n">
        <v>12</v>
      </c>
      <c r="P297" s="0" t="n">
        <v>3</v>
      </c>
      <c r="Q297" s="0" t="n">
        <f aca="false">G297+H297+(2*I297)+(3*J297)+(4*K297)+L297+M297-N297+O297-P297</f>
        <v>169</v>
      </c>
      <c r="R297" s="0" t="n">
        <f aca="false">Q297/16.875</f>
        <v>10.0148148148148</v>
      </c>
      <c r="S297" s="0" t="n">
        <f aca="false">IF(Q297&gt;=600,R297*1.1,IF(Q297&gt;500,R297,IF(Q297&gt;400,R297*0.9,IF(Q297&gt;300,R297*0.8,IF(Q297&gt;200,R297*0.7,IF(Q297&gt;100,R297*0.6,R297*0.5))))))</f>
        <v>6.00888888888889</v>
      </c>
      <c r="T297" s="0" t="n">
        <f aca="false">IF(S297&lt;1.5,1,S297)</f>
        <v>6.00888888888889</v>
      </c>
    </row>
    <row r="298" customFormat="false" ht="12.75" hidden="false" customHeight="false" outlineLevel="0" collapsed="false">
      <c r="A298" s="0" t="s">
        <v>1239</v>
      </c>
      <c r="B298" s="0" t="s">
        <v>320</v>
      </c>
      <c r="C298" s="0" t="s">
        <v>1581</v>
      </c>
      <c r="D298" s="0" t="s">
        <v>1627</v>
      </c>
      <c r="E298" s="0" t="n">
        <v>117</v>
      </c>
      <c r="F298" s="0" t="n">
        <v>314</v>
      </c>
      <c r="G298" s="0" t="n">
        <v>41</v>
      </c>
      <c r="H298" s="0" t="n">
        <v>55</v>
      </c>
      <c r="I298" s="0" t="n">
        <v>15</v>
      </c>
      <c r="J298" s="0" t="n">
        <v>1</v>
      </c>
      <c r="K298" s="0" t="n">
        <v>7</v>
      </c>
      <c r="L298" s="0" t="n">
        <v>49</v>
      </c>
      <c r="M298" s="0" t="n">
        <v>27</v>
      </c>
      <c r="N298" s="0" t="n">
        <v>66</v>
      </c>
      <c r="O298" s="0" t="n">
        <v>3</v>
      </c>
      <c r="P298" s="0" t="n">
        <v>2</v>
      </c>
      <c r="Q298" s="0" t="n">
        <f aca="false">G298+H298+(2*I298)+(3*J298)+(4*K298)+L298+M298-N298+O298-P298</f>
        <v>168</v>
      </c>
      <c r="R298" s="0" t="n">
        <f aca="false">Q298/16.875</f>
        <v>9.95555555555556</v>
      </c>
      <c r="S298" s="0" t="n">
        <f aca="false">IF(Q298&gt;=600,R298*1.1,IF(Q298&gt;500,R298,IF(Q298&gt;400,R298*0.9,IF(Q298&gt;300,R298*0.8,IF(Q298&gt;200,R298*0.7,IF(Q298&gt;100,R298*0.6,R298*0.5))))))</f>
        <v>5.97333333333333</v>
      </c>
      <c r="T298" s="0" t="n">
        <f aca="false">IF(S298&lt;1.5,1,S298)</f>
        <v>5.97333333333333</v>
      </c>
    </row>
    <row r="299" customFormat="false" ht="12.75" hidden="false" customHeight="false" outlineLevel="0" collapsed="false">
      <c r="A299" s="0" t="s">
        <v>1163</v>
      </c>
      <c r="B299" s="0" t="s">
        <v>60</v>
      </c>
      <c r="C299" s="0" t="s">
        <v>1591</v>
      </c>
      <c r="D299" s="0" t="s">
        <v>1629</v>
      </c>
      <c r="E299" s="0" t="n">
        <v>83</v>
      </c>
      <c r="F299" s="0" t="n">
        <v>271</v>
      </c>
      <c r="G299" s="0" t="n">
        <v>34</v>
      </c>
      <c r="H299" s="0" t="n">
        <v>55</v>
      </c>
      <c r="I299" s="0" t="n">
        <v>13</v>
      </c>
      <c r="J299" s="0" t="n">
        <v>6</v>
      </c>
      <c r="K299" s="0" t="n">
        <v>3</v>
      </c>
      <c r="L299" s="0" t="n">
        <v>33</v>
      </c>
      <c r="M299" s="0" t="n">
        <v>23</v>
      </c>
      <c r="N299" s="0" t="n">
        <v>38</v>
      </c>
      <c r="O299" s="0" t="n">
        <v>7</v>
      </c>
      <c r="P299" s="0" t="n">
        <v>3</v>
      </c>
      <c r="Q299" s="0" t="n">
        <f aca="false">G299+H299+(2*I299)+(3*J299)+(4*K299)+L299+M299-N299+O299-P299</f>
        <v>167</v>
      </c>
      <c r="R299" s="0" t="n">
        <f aca="false">Q299/16.875</f>
        <v>9.8962962962963</v>
      </c>
      <c r="S299" s="0" t="n">
        <f aca="false">IF(Q299&gt;=600,R299*1.1,IF(Q299&gt;500,R299,IF(Q299&gt;400,R299*0.9,IF(Q299&gt;300,R299*0.8,IF(Q299&gt;200,R299*0.7,IF(Q299&gt;100,R299*0.6,R299*0.5))))))</f>
        <v>5.93777777777778</v>
      </c>
      <c r="T299" s="0" t="n">
        <f aca="false">IF(S299&lt;1.5,1,S299)</f>
        <v>5.93777777777778</v>
      </c>
    </row>
    <row r="300" customFormat="false" ht="12.75" hidden="false" customHeight="false" outlineLevel="0" collapsed="false">
      <c r="A300" s="0" t="s">
        <v>1392</v>
      </c>
      <c r="B300" s="0" t="s">
        <v>1393</v>
      </c>
      <c r="C300" s="0" t="s">
        <v>1581</v>
      </c>
      <c r="D300" s="0" t="s">
        <v>1631</v>
      </c>
      <c r="E300" s="0" t="n">
        <v>83</v>
      </c>
      <c r="F300" s="0" t="n">
        <v>306</v>
      </c>
      <c r="G300" s="0" t="n">
        <v>39</v>
      </c>
      <c r="H300" s="0" t="n">
        <v>52</v>
      </c>
      <c r="I300" s="0" t="n">
        <v>15</v>
      </c>
      <c r="J300" s="0" t="n">
        <v>0</v>
      </c>
      <c r="K300" s="0" t="n">
        <v>9</v>
      </c>
      <c r="L300" s="0" t="n">
        <v>46</v>
      </c>
      <c r="M300" s="0" t="n">
        <v>30</v>
      </c>
      <c r="N300" s="0" t="n">
        <v>65</v>
      </c>
      <c r="O300" s="0" t="n">
        <v>2</v>
      </c>
      <c r="P300" s="0" t="n">
        <v>3</v>
      </c>
      <c r="Q300" s="0" t="n">
        <f aca="false">G300+H300+(2*I300)+(3*J300)+(4*K300)+L300+M300-N300+O300-P300</f>
        <v>167</v>
      </c>
      <c r="R300" s="0" t="n">
        <f aca="false">Q300/16.875</f>
        <v>9.8962962962963</v>
      </c>
      <c r="S300" s="0" t="n">
        <f aca="false">IF(Q300&gt;=600,R300*1.1,IF(Q300&gt;500,R300,IF(Q300&gt;400,R300*0.9,IF(Q300&gt;300,R300*0.8,IF(Q300&gt;200,R300*0.7,IF(Q300&gt;100,R300*0.6,R300*0.5))))))</f>
        <v>5.93777777777778</v>
      </c>
      <c r="T300" s="0" t="n">
        <f aca="false">IF(S300&lt;1.5,1,S300)</f>
        <v>5.93777777777778</v>
      </c>
    </row>
    <row r="301" customFormat="false" ht="12.75" hidden="false" customHeight="false" outlineLevel="0" collapsed="false">
      <c r="A301" s="0" t="s">
        <v>1174</v>
      </c>
      <c r="B301" s="0" t="s">
        <v>1175</v>
      </c>
      <c r="C301" s="0" t="s">
        <v>1595</v>
      </c>
      <c r="D301" s="0" t="s">
        <v>1627</v>
      </c>
      <c r="E301" s="0" t="n">
        <v>122</v>
      </c>
      <c r="F301" s="0" t="n">
        <v>268</v>
      </c>
      <c r="G301" s="0" t="n">
        <v>39</v>
      </c>
      <c r="H301" s="0" t="n">
        <v>37</v>
      </c>
      <c r="I301" s="0" t="n">
        <v>15</v>
      </c>
      <c r="J301" s="0" t="n">
        <v>2</v>
      </c>
      <c r="K301" s="0" t="n">
        <v>11</v>
      </c>
      <c r="L301" s="0" t="n">
        <v>34</v>
      </c>
      <c r="M301" s="0" t="n">
        <v>39</v>
      </c>
      <c r="N301" s="0" t="n">
        <v>63</v>
      </c>
      <c r="O301" s="0" t="n">
        <v>2</v>
      </c>
      <c r="P301" s="0" t="n">
        <v>2</v>
      </c>
      <c r="Q301" s="0" t="n">
        <f aca="false">G301+H301+(2*I301)+(3*J301)+(4*K301)+L301+M301-N301+O301-P301</f>
        <v>166</v>
      </c>
      <c r="R301" s="0" t="n">
        <f aca="false">Q301/16.875</f>
        <v>9.83703703703704</v>
      </c>
      <c r="S301" s="0" t="n">
        <f aca="false">IF(Q301&gt;=600,R301*1.1,IF(Q301&gt;500,R301,IF(Q301&gt;400,R301*0.9,IF(Q301&gt;300,R301*0.8,IF(Q301&gt;200,R301*0.7,IF(Q301&gt;100,R301*0.6,R301*0.5))))))</f>
        <v>5.90222222222222</v>
      </c>
      <c r="T301" s="0" t="n">
        <f aca="false">IF(S301&lt;1.5,1,S301)</f>
        <v>5.90222222222222</v>
      </c>
    </row>
    <row r="302" customFormat="false" ht="12.75" hidden="false" customHeight="false" outlineLevel="0" collapsed="false">
      <c r="A302" s="0" t="s">
        <v>1326</v>
      </c>
      <c r="B302" s="0" t="s">
        <v>211</v>
      </c>
      <c r="C302" s="0" t="s">
        <v>1603</v>
      </c>
      <c r="D302" s="0" t="s">
        <v>1626</v>
      </c>
      <c r="E302" s="0" t="n">
        <v>107</v>
      </c>
      <c r="F302" s="0" t="n">
        <v>334</v>
      </c>
      <c r="G302" s="0" t="n">
        <v>36</v>
      </c>
      <c r="H302" s="0" t="n">
        <v>53</v>
      </c>
      <c r="I302" s="0" t="n">
        <v>17</v>
      </c>
      <c r="J302" s="0" t="n">
        <v>3</v>
      </c>
      <c r="K302" s="0" t="n">
        <v>4</v>
      </c>
      <c r="L302" s="0" t="n">
        <v>37</v>
      </c>
      <c r="M302" s="0" t="n">
        <v>24</v>
      </c>
      <c r="N302" s="0" t="n">
        <v>45</v>
      </c>
      <c r="O302" s="0" t="n">
        <v>4</v>
      </c>
      <c r="P302" s="0" t="n">
        <v>3</v>
      </c>
      <c r="Q302" s="0" t="n">
        <f aca="false">G302+H302+(2*I302)+(3*J302)+(4*K302)+L302+M302-N302+O302-P302</f>
        <v>165</v>
      </c>
      <c r="R302" s="0" t="n">
        <f aca="false">Q302/16.875</f>
        <v>9.77777777777778</v>
      </c>
      <c r="S302" s="0" t="n">
        <f aca="false">IF(Q302&gt;=600,R302*1.1,IF(Q302&gt;500,R302,IF(Q302&gt;400,R302*0.9,IF(Q302&gt;300,R302*0.8,IF(Q302&gt;200,R302*0.7,IF(Q302&gt;100,R302*0.6,R302*0.5))))))</f>
        <v>5.86666666666667</v>
      </c>
      <c r="T302" s="0" t="n">
        <f aca="false">IF(S302&lt;1.5,1,S302)</f>
        <v>5.86666666666667</v>
      </c>
    </row>
    <row r="303" customFormat="false" ht="12.75" hidden="false" customHeight="false" outlineLevel="0" collapsed="false">
      <c r="A303" s="0" t="s">
        <v>1505</v>
      </c>
      <c r="B303" s="0" t="s">
        <v>304</v>
      </c>
      <c r="C303" s="0" t="s">
        <v>1597</v>
      </c>
      <c r="D303" s="0" t="s">
        <v>1629</v>
      </c>
      <c r="E303" s="0" t="n">
        <v>106</v>
      </c>
      <c r="F303" s="0" t="n">
        <v>299</v>
      </c>
      <c r="G303" s="0" t="n">
        <v>38</v>
      </c>
      <c r="H303" s="0" t="n">
        <v>58</v>
      </c>
      <c r="I303" s="0" t="n">
        <v>12</v>
      </c>
      <c r="J303" s="0" t="n">
        <v>1</v>
      </c>
      <c r="K303" s="0" t="n">
        <v>5</v>
      </c>
      <c r="L303" s="0" t="n">
        <v>30</v>
      </c>
      <c r="M303" s="0" t="n">
        <v>28</v>
      </c>
      <c r="N303" s="0" t="n">
        <v>43</v>
      </c>
      <c r="O303" s="0" t="n">
        <v>10</v>
      </c>
      <c r="P303" s="0" t="n">
        <v>3</v>
      </c>
      <c r="Q303" s="0" t="n">
        <f aca="false">G303+H303+(2*I303)+(3*J303)+(4*K303)+L303+M303-N303+O303-P303</f>
        <v>165</v>
      </c>
      <c r="R303" s="0" t="n">
        <f aca="false">Q303/16.875</f>
        <v>9.77777777777778</v>
      </c>
      <c r="S303" s="0" t="n">
        <f aca="false">IF(Q303&gt;=600,R303*1.1,IF(Q303&gt;500,R303,IF(Q303&gt;400,R303*0.9,IF(Q303&gt;300,R303*0.8,IF(Q303&gt;200,R303*0.7,IF(Q303&gt;100,R303*0.6,R303*0.5))))))</f>
        <v>5.86666666666667</v>
      </c>
      <c r="T303" s="0" t="n">
        <f aca="false">IF(S303&lt;1.5,1,S303)</f>
        <v>5.86666666666667</v>
      </c>
    </row>
    <row r="304" customFormat="false" ht="12.75" hidden="false" customHeight="false" outlineLevel="0" collapsed="false">
      <c r="A304" s="0" t="s">
        <v>1208</v>
      </c>
      <c r="B304" s="0" t="s">
        <v>607</v>
      </c>
      <c r="C304" s="0" t="s">
        <v>1581</v>
      </c>
      <c r="D304" s="0" t="s">
        <v>1627</v>
      </c>
      <c r="E304" s="0" t="n">
        <v>124</v>
      </c>
      <c r="F304" s="0" t="n">
        <v>352</v>
      </c>
      <c r="G304" s="0" t="n">
        <v>54</v>
      </c>
      <c r="H304" s="0" t="n">
        <v>69</v>
      </c>
      <c r="I304" s="0" t="n">
        <v>8</v>
      </c>
      <c r="J304" s="0" t="n">
        <v>5</v>
      </c>
      <c r="K304" s="0" t="n">
        <v>4</v>
      </c>
      <c r="L304" s="0" t="n">
        <v>23</v>
      </c>
      <c r="M304" s="0" t="n">
        <v>32</v>
      </c>
      <c r="N304" s="0" t="n">
        <v>89</v>
      </c>
      <c r="O304" s="0" t="n">
        <v>34</v>
      </c>
      <c r="P304" s="0" t="n">
        <v>6</v>
      </c>
      <c r="Q304" s="0" t="n">
        <f aca="false">G304+H304+(2*I304)+(3*J304)+(4*K304)+L304+M304-N304+O304-P304</f>
        <v>164</v>
      </c>
      <c r="R304" s="0" t="n">
        <f aca="false">Q304/16.875</f>
        <v>9.71851851851852</v>
      </c>
      <c r="S304" s="0" t="n">
        <f aca="false">IF(Q304&gt;=600,R304*1.1,IF(Q304&gt;500,R304,IF(Q304&gt;400,R304*0.9,IF(Q304&gt;300,R304*0.8,IF(Q304&gt;200,R304*0.7,IF(Q304&gt;100,R304*0.6,R304*0.5))))))</f>
        <v>5.83111111111111</v>
      </c>
      <c r="T304" s="0" t="n">
        <f aca="false">IF(S304&lt;1.5,1,S304)</f>
        <v>5.83111111111111</v>
      </c>
    </row>
    <row r="305" customFormat="false" ht="12.75" hidden="false" customHeight="false" outlineLevel="0" collapsed="false">
      <c r="A305" s="0" t="s">
        <v>334</v>
      </c>
      <c r="B305" s="0" t="s">
        <v>1314</v>
      </c>
      <c r="C305" s="0" t="s">
        <v>1599</v>
      </c>
      <c r="D305" s="0" t="s">
        <v>1624</v>
      </c>
      <c r="E305" s="0" t="n">
        <v>78</v>
      </c>
      <c r="F305" s="0" t="n">
        <v>257</v>
      </c>
      <c r="G305" s="0" t="n">
        <v>30</v>
      </c>
      <c r="H305" s="0" t="n">
        <v>54</v>
      </c>
      <c r="I305" s="0" t="n">
        <v>16</v>
      </c>
      <c r="J305" s="0" t="n">
        <v>0</v>
      </c>
      <c r="K305" s="0" t="n">
        <v>7</v>
      </c>
      <c r="L305" s="0" t="n">
        <v>34</v>
      </c>
      <c r="M305" s="0" t="n">
        <v>31</v>
      </c>
      <c r="N305" s="0" t="n">
        <v>45</v>
      </c>
      <c r="O305" s="0" t="n">
        <v>0</v>
      </c>
      <c r="P305" s="0" t="n">
        <v>0</v>
      </c>
      <c r="Q305" s="0" t="n">
        <f aca="false">G305+H305+(2*I305)+(3*J305)+(4*K305)+L305+M305-N305+O305-P305</f>
        <v>164</v>
      </c>
      <c r="R305" s="0" t="n">
        <f aca="false">Q305/16.875</f>
        <v>9.71851851851852</v>
      </c>
      <c r="S305" s="0" t="n">
        <f aca="false">IF(Q305&gt;=600,R305*1.1,IF(Q305&gt;500,R305,IF(Q305&gt;400,R305*0.9,IF(Q305&gt;300,R305*0.8,IF(Q305&gt;200,R305*0.7,IF(Q305&gt;100,R305*0.6,R305*0.5))))))</f>
        <v>5.83111111111111</v>
      </c>
      <c r="T305" s="0" t="n">
        <f aca="false">IF(S305&lt;1.5,1,S305)</f>
        <v>5.83111111111111</v>
      </c>
    </row>
    <row r="306" customFormat="false" ht="12.75" hidden="false" customHeight="false" outlineLevel="0" collapsed="false">
      <c r="A306" s="0" t="s">
        <v>1489</v>
      </c>
      <c r="B306" s="0" t="s">
        <v>496</v>
      </c>
      <c r="C306" s="0" t="s">
        <v>1594</v>
      </c>
      <c r="D306" s="0" t="s">
        <v>1625</v>
      </c>
      <c r="E306" s="0" t="n">
        <v>96</v>
      </c>
      <c r="F306" s="0" t="n">
        <v>284</v>
      </c>
      <c r="G306" s="0" t="n">
        <v>45</v>
      </c>
      <c r="H306" s="0" t="n">
        <v>45</v>
      </c>
      <c r="I306" s="0" t="n">
        <v>13</v>
      </c>
      <c r="J306" s="0" t="n">
        <v>1</v>
      </c>
      <c r="K306" s="0" t="n">
        <v>17</v>
      </c>
      <c r="L306" s="0" t="n">
        <v>49</v>
      </c>
      <c r="M306" s="0" t="n">
        <v>40</v>
      </c>
      <c r="N306" s="0" t="n">
        <v>111</v>
      </c>
      <c r="O306" s="0" t="n">
        <v>3</v>
      </c>
      <c r="P306" s="0" t="n">
        <v>5</v>
      </c>
      <c r="Q306" s="0" t="n">
        <f aca="false">G306+H306+(2*I306)+(3*J306)+(4*K306)+L306+M306-N306+O306-P306</f>
        <v>163</v>
      </c>
      <c r="R306" s="0" t="n">
        <f aca="false">Q306/16.875</f>
        <v>9.65925925925926</v>
      </c>
      <c r="S306" s="0" t="n">
        <f aca="false">IF(Q306&gt;=600,R306*1.1,IF(Q306&gt;500,R306,IF(Q306&gt;400,R306*0.9,IF(Q306&gt;300,R306*0.8,IF(Q306&gt;200,R306*0.7,IF(Q306&gt;100,R306*0.6,R306*0.5))))))</f>
        <v>5.79555555555556</v>
      </c>
      <c r="T306" s="0" t="n">
        <f aca="false">IF(S306&lt;1.5,1,S306)</f>
        <v>5.79555555555556</v>
      </c>
    </row>
    <row r="307" customFormat="false" ht="12.75" hidden="false" customHeight="false" outlineLevel="0" collapsed="false">
      <c r="A307" s="0" t="s">
        <v>1373</v>
      </c>
      <c r="B307" s="0" t="s">
        <v>32</v>
      </c>
      <c r="C307" s="0" t="s">
        <v>1596</v>
      </c>
      <c r="D307" s="0" t="s">
        <v>1626</v>
      </c>
      <c r="E307" s="0" t="n">
        <v>72</v>
      </c>
      <c r="F307" s="0" t="n">
        <v>244</v>
      </c>
      <c r="G307" s="0" t="n">
        <v>45</v>
      </c>
      <c r="H307" s="0" t="n">
        <v>53</v>
      </c>
      <c r="I307" s="0" t="n">
        <v>10</v>
      </c>
      <c r="J307" s="0" t="n">
        <v>2</v>
      </c>
      <c r="K307" s="0" t="n">
        <v>1</v>
      </c>
      <c r="L307" s="0" t="n">
        <v>19</v>
      </c>
      <c r="M307" s="0" t="n">
        <v>47</v>
      </c>
      <c r="N307" s="0" t="n">
        <v>40</v>
      </c>
      <c r="O307" s="0" t="n">
        <v>13</v>
      </c>
      <c r="P307" s="0" t="n">
        <v>4</v>
      </c>
      <c r="Q307" s="0" t="n">
        <f aca="false">G307+H307+(2*I307)+(3*J307)+(4*K307)+L307+M307-N307+O307-P307</f>
        <v>163</v>
      </c>
      <c r="R307" s="0" t="n">
        <f aca="false">Q307/16.875</f>
        <v>9.65925925925926</v>
      </c>
      <c r="S307" s="0" t="n">
        <f aca="false">IF(Q307&gt;=600,R307*1.1,IF(Q307&gt;500,R307,IF(Q307&gt;400,R307*0.9,IF(Q307&gt;300,R307*0.8,IF(Q307&gt;200,R307*0.7,IF(Q307&gt;100,R307*0.6,R307*0.5))))))</f>
        <v>5.79555555555556</v>
      </c>
      <c r="T307" s="0" t="n">
        <f aca="false">IF(S307&lt;1.5,1,S307)</f>
        <v>5.79555555555556</v>
      </c>
    </row>
    <row r="308" customFormat="false" ht="12.75" hidden="false" customHeight="false" outlineLevel="0" collapsed="false">
      <c r="A308" s="0" t="s">
        <v>1641</v>
      </c>
      <c r="B308" s="0" t="s">
        <v>102</v>
      </c>
      <c r="C308" s="0" t="s">
        <v>1587</v>
      </c>
      <c r="D308" s="0" t="s">
        <v>1629</v>
      </c>
      <c r="E308" s="0" t="n">
        <v>100</v>
      </c>
      <c r="F308" s="0" t="n">
        <v>268</v>
      </c>
      <c r="G308" s="0" t="n">
        <v>32</v>
      </c>
      <c r="H308" s="0" t="n">
        <v>53</v>
      </c>
      <c r="I308" s="0" t="n">
        <v>15</v>
      </c>
      <c r="J308" s="0" t="n">
        <v>1</v>
      </c>
      <c r="K308" s="0" t="n">
        <v>5</v>
      </c>
      <c r="L308" s="0" t="n">
        <v>29</v>
      </c>
      <c r="M308" s="0" t="n">
        <v>18</v>
      </c>
      <c r="N308" s="0" t="n">
        <v>27</v>
      </c>
      <c r="O308" s="0" t="n">
        <v>7</v>
      </c>
      <c r="P308" s="0" t="n">
        <v>3</v>
      </c>
      <c r="Q308" s="0" t="n">
        <f aca="false">G308+H308+(2*I308)+(3*J308)+(4*K308)+L308+M308-N308+O308-P308</f>
        <v>162</v>
      </c>
      <c r="R308" s="0" t="n">
        <f aca="false">Q308/16.875</f>
        <v>9.6</v>
      </c>
      <c r="S308" s="0" t="n">
        <f aca="false">IF(Q308&gt;=600,R308*1.1,IF(Q308&gt;500,R308,IF(Q308&gt;400,R308*0.9,IF(Q308&gt;300,R308*0.8,IF(Q308&gt;200,R308*0.7,IF(Q308&gt;100,R308*0.6,R308*0.5))))))</f>
        <v>5.76</v>
      </c>
      <c r="T308" s="0" t="n">
        <f aca="false">IF(S308&lt;1.5,1,S308)</f>
        <v>5.76</v>
      </c>
    </row>
    <row r="309" customFormat="false" ht="12.75" hidden="false" customHeight="false" outlineLevel="0" collapsed="false">
      <c r="A309" s="0" t="s">
        <v>1323</v>
      </c>
      <c r="B309" s="0" t="s">
        <v>67</v>
      </c>
      <c r="C309" s="0" t="s">
        <v>1603</v>
      </c>
      <c r="D309" s="0" t="s">
        <v>1627</v>
      </c>
      <c r="E309" s="0" t="n">
        <v>102</v>
      </c>
      <c r="F309" s="0" t="n">
        <v>253</v>
      </c>
      <c r="G309" s="0" t="n">
        <v>43</v>
      </c>
      <c r="H309" s="0" t="n">
        <v>41</v>
      </c>
      <c r="I309" s="0" t="n">
        <v>17</v>
      </c>
      <c r="J309" s="0" t="n">
        <v>2</v>
      </c>
      <c r="K309" s="0" t="n">
        <v>8</v>
      </c>
      <c r="L309" s="0" t="n">
        <v>40</v>
      </c>
      <c r="M309" s="0" t="n">
        <v>26</v>
      </c>
      <c r="N309" s="0" t="n">
        <v>64</v>
      </c>
      <c r="O309" s="0" t="n">
        <v>6</v>
      </c>
      <c r="P309" s="0" t="n">
        <v>3</v>
      </c>
      <c r="Q309" s="0" t="n">
        <f aca="false">G309+H309+(2*I309)+(3*J309)+(4*K309)+L309+M309-N309+O309-P309</f>
        <v>161</v>
      </c>
      <c r="R309" s="0" t="n">
        <f aca="false">Q309/16.875</f>
        <v>9.54074074074074</v>
      </c>
      <c r="S309" s="0" t="n">
        <f aca="false">IF(Q309&gt;=600,R309*1.1,IF(Q309&gt;500,R309,IF(Q309&gt;400,R309*0.9,IF(Q309&gt;300,R309*0.8,IF(Q309&gt;200,R309*0.7,IF(Q309&gt;100,R309*0.6,R309*0.5))))))</f>
        <v>5.72444444444445</v>
      </c>
      <c r="T309" s="0" t="n">
        <f aca="false">IF(S309&lt;1.5,1,S309)</f>
        <v>5.72444444444445</v>
      </c>
    </row>
    <row r="310" customFormat="false" ht="12.75" hidden="false" customHeight="false" outlineLevel="0" collapsed="false">
      <c r="A310" s="0" t="s">
        <v>986</v>
      </c>
      <c r="B310" s="0" t="s">
        <v>1394</v>
      </c>
      <c r="C310" s="0" t="s">
        <v>1608</v>
      </c>
      <c r="D310" s="0" t="s">
        <v>1627</v>
      </c>
      <c r="E310" s="0" t="n">
        <v>98</v>
      </c>
      <c r="F310" s="0" t="n">
        <v>331</v>
      </c>
      <c r="G310" s="0" t="n">
        <v>47</v>
      </c>
      <c r="H310" s="0" t="n">
        <v>40</v>
      </c>
      <c r="I310" s="0" t="n">
        <v>15</v>
      </c>
      <c r="J310" s="0" t="n">
        <v>1</v>
      </c>
      <c r="K310" s="0" t="n">
        <v>13</v>
      </c>
      <c r="L310" s="0" t="n">
        <v>50</v>
      </c>
      <c r="M310" s="0" t="n">
        <v>42</v>
      </c>
      <c r="N310" s="0" t="n">
        <v>105</v>
      </c>
      <c r="O310" s="0" t="n">
        <v>2</v>
      </c>
      <c r="P310" s="0" t="n">
        <v>1</v>
      </c>
      <c r="Q310" s="0" t="n">
        <f aca="false">G310+H310+(2*I310)+(3*J310)+(4*K310)+L310+M310-N310+O310-P310</f>
        <v>160</v>
      </c>
      <c r="R310" s="0" t="n">
        <f aca="false">Q310/16.875</f>
        <v>9.48148148148148</v>
      </c>
      <c r="S310" s="0" t="n">
        <f aca="false">IF(Q310&gt;=600,R310*1.1,IF(Q310&gt;500,R310,IF(Q310&gt;400,R310*0.9,IF(Q310&gt;300,R310*0.8,IF(Q310&gt;200,R310*0.7,IF(Q310&gt;100,R310*0.6,R310*0.5))))))</f>
        <v>5.68888888888889</v>
      </c>
      <c r="T310" s="0" t="n">
        <f aca="false">IF(S310&lt;1.5,1,S310)</f>
        <v>5.68888888888889</v>
      </c>
    </row>
    <row r="311" customFormat="false" ht="12.75" hidden="false" customHeight="false" outlineLevel="0" collapsed="false">
      <c r="A311" s="0" t="s">
        <v>982</v>
      </c>
      <c r="B311" s="0" t="s">
        <v>258</v>
      </c>
      <c r="C311" s="0" t="s">
        <v>1587</v>
      </c>
      <c r="D311" s="0" t="s">
        <v>1627</v>
      </c>
      <c r="E311" s="0" t="n">
        <v>85</v>
      </c>
      <c r="F311" s="0" t="n">
        <v>270</v>
      </c>
      <c r="G311" s="0" t="n">
        <v>43</v>
      </c>
      <c r="H311" s="0" t="n">
        <v>55</v>
      </c>
      <c r="I311" s="0" t="n">
        <v>9</v>
      </c>
      <c r="J311" s="0" t="n">
        <v>6</v>
      </c>
      <c r="K311" s="0" t="n">
        <v>1</v>
      </c>
      <c r="L311" s="0" t="n">
        <v>20</v>
      </c>
      <c r="M311" s="0" t="n">
        <v>33</v>
      </c>
      <c r="N311" s="0" t="n">
        <v>42</v>
      </c>
      <c r="O311" s="0" t="n">
        <v>15</v>
      </c>
      <c r="P311" s="0" t="n">
        <v>4</v>
      </c>
      <c r="Q311" s="0" t="n">
        <f aca="false">G311+H311+(2*I311)+(3*J311)+(4*K311)+L311+M311-N311+O311-P311</f>
        <v>160</v>
      </c>
      <c r="R311" s="0" t="n">
        <f aca="false">Q311/16.875</f>
        <v>9.48148148148148</v>
      </c>
      <c r="S311" s="0" t="n">
        <f aca="false">IF(Q311&gt;=600,R311*1.1,IF(Q311&gt;500,R311,IF(Q311&gt;400,R311*0.9,IF(Q311&gt;300,R311*0.8,IF(Q311&gt;200,R311*0.7,IF(Q311&gt;100,R311*0.6,R311*0.5))))))</f>
        <v>5.68888888888889</v>
      </c>
      <c r="T311" s="0" t="n">
        <f aca="false">IF(S311&lt;1.5,1,S311)</f>
        <v>5.68888888888889</v>
      </c>
    </row>
    <row r="312" customFormat="false" ht="12.75" hidden="false" customHeight="false" outlineLevel="0" collapsed="false">
      <c r="A312" s="0" t="s">
        <v>1206</v>
      </c>
      <c r="B312" s="0" t="s">
        <v>310</v>
      </c>
      <c r="C312" s="0" t="s">
        <v>1584</v>
      </c>
      <c r="D312" s="0" t="s">
        <v>1629</v>
      </c>
      <c r="E312" s="0" t="n">
        <v>104</v>
      </c>
      <c r="F312" s="0" t="n">
        <v>294</v>
      </c>
      <c r="G312" s="0" t="n">
        <v>53</v>
      </c>
      <c r="H312" s="0" t="n">
        <v>62</v>
      </c>
      <c r="I312" s="0" t="n">
        <v>12</v>
      </c>
      <c r="J312" s="0" t="n">
        <v>3</v>
      </c>
      <c r="K312" s="0" t="n">
        <v>2</v>
      </c>
      <c r="L312" s="0" t="n">
        <v>28</v>
      </c>
      <c r="M312" s="0" t="n">
        <v>32</v>
      </c>
      <c r="N312" s="0" t="n">
        <v>60</v>
      </c>
      <c r="O312" s="0" t="n">
        <v>6</v>
      </c>
      <c r="P312" s="0" t="n">
        <v>4</v>
      </c>
      <c r="Q312" s="0" t="n">
        <f aca="false">G312+H312+(2*I312)+(3*J312)+(4*K312)+L312+M312-N312+O312-P312</f>
        <v>158</v>
      </c>
      <c r="R312" s="0" t="n">
        <f aca="false">Q312/16.875</f>
        <v>9.36296296296296</v>
      </c>
      <c r="S312" s="0" t="n">
        <f aca="false">IF(Q312&gt;=600,R312*1.1,IF(Q312&gt;500,R312,IF(Q312&gt;400,R312*0.9,IF(Q312&gt;300,R312*0.8,IF(Q312&gt;200,R312*0.7,IF(Q312&gt;100,R312*0.6,R312*0.5))))))</f>
        <v>5.61777777777778</v>
      </c>
      <c r="T312" s="0" t="n">
        <f aca="false">IF(S312&lt;1.5,1,S312)</f>
        <v>5.61777777777778</v>
      </c>
    </row>
    <row r="313" customFormat="false" ht="12.75" hidden="false" customHeight="false" outlineLevel="0" collapsed="false">
      <c r="A313" s="0" t="s">
        <v>749</v>
      </c>
      <c r="B313" s="0" t="s">
        <v>720</v>
      </c>
      <c r="C313" s="0" t="s">
        <v>1579</v>
      </c>
      <c r="D313" s="0" t="s">
        <v>1629</v>
      </c>
      <c r="E313" s="0" t="n">
        <v>103</v>
      </c>
      <c r="F313" s="0" t="n">
        <v>271</v>
      </c>
      <c r="G313" s="0" t="n">
        <v>39</v>
      </c>
      <c r="H313" s="0" t="n">
        <v>50</v>
      </c>
      <c r="I313" s="0" t="n">
        <v>15</v>
      </c>
      <c r="J313" s="0" t="n">
        <v>4</v>
      </c>
      <c r="K313" s="0" t="n">
        <v>3</v>
      </c>
      <c r="L313" s="0" t="n">
        <v>29</v>
      </c>
      <c r="M313" s="0" t="n">
        <v>30</v>
      </c>
      <c r="N313" s="0" t="n">
        <v>49</v>
      </c>
      <c r="O313" s="0" t="n">
        <v>8</v>
      </c>
      <c r="P313" s="0" t="n">
        <v>4</v>
      </c>
      <c r="Q313" s="0" t="n">
        <f aca="false">G313+H313+(2*I313)+(3*J313)+(4*K313)+L313+M313-N313+O313-P313</f>
        <v>157</v>
      </c>
      <c r="R313" s="0" t="n">
        <f aca="false">Q313/16.875</f>
        <v>9.3037037037037</v>
      </c>
      <c r="S313" s="0" t="n">
        <f aca="false">IF(Q313&gt;=600,R313*1.1,IF(Q313&gt;500,R313,IF(Q313&gt;400,R313*0.9,IF(Q313&gt;300,R313*0.8,IF(Q313&gt;200,R313*0.7,IF(Q313&gt;100,R313*0.6,R313*0.5))))))</f>
        <v>5.58222222222222</v>
      </c>
      <c r="T313" s="0" t="n">
        <f aca="false">IF(S313&lt;1.5,1,S313)</f>
        <v>5.58222222222222</v>
      </c>
    </row>
    <row r="314" customFormat="false" ht="12.75" hidden="false" customHeight="false" outlineLevel="0" collapsed="false">
      <c r="A314" s="0" t="s">
        <v>1229</v>
      </c>
      <c r="B314" s="0" t="s">
        <v>320</v>
      </c>
      <c r="C314" s="0" t="s">
        <v>1582</v>
      </c>
      <c r="D314" s="0" t="s">
        <v>1631</v>
      </c>
      <c r="E314" s="0" t="n">
        <v>101</v>
      </c>
      <c r="F314" s="0" t="n">
        <v>334</v>
      </c>
      <c r="G314" s="0" t="n">
        <v>36</v>
      </c>
      <c r="H314" s="0" t="n">
        <v>53</v>
      </c>
      <c r="I314" s="0" t="n">
        <v>14</v>
      </c>
      <c r="J314" s="0" t="n">
        <v>0</v>
      </c>
      <c r="K314" s="0" t="n">
        <v>11</v>
      </c>
      <c r="L314" s="0" t="n">
        <v>43</v>
      </c>
      <c r="M314" s="0" t="n">
        <v>46</v>
      </c>
      <c r="N314" s="0" t="n">
        <v>93</v>
      </c>
      <c r="O314" s="0" t="n">
        <v>0</v>
      </c>
      <c r="P314" s="0" t="n">
        <v>0</v>
      </c>
      <c r="Q314" s="0" t="n">
        <f aca="false">G314+H314+(2*I314)+(3*J314)+(4*K314)+L314+M314-N314+O314-P314</f>
        <v>157</v>
      </c>
      <c r="R314" s="0" t="n">
        <f aca="false">Q314/16.875</f>
        <v>9.3037037037037</v>
      </c>
      <c r="S314" s="0" t="n">
        <f aca="false">IF(Q314&gt;=600,R314*1.1,IF(Q314&gt;500,R314,IF(Q314&gt;400,R314*0.9,IF(Q314&gt;300,R314*0.8,IF(Q314&gt;200,R314*0.7,IF(Q314&gt;100,R314*0.6,R314*0.5))))))</f>
        <v>5.58222222222222</v>
      </c>
      <c r="T314" s="0" t="n">
        <f aca="false">IF(S314&lt;1.5,1,S314)</f>
        <v>5.58222222222222</v>
      </c>
    </row>
    <row r="315" customFormat="false" ht="12.75" hidden="false" customHeight="false" outlineLevel="0" collapsed="false">
      <c r="A315" s="0" t="s">
        <v>503</v>
      </c>
      <c r="B315" s="0" t="s">
        <v>547</v>
      </c>
      <c r="C315" s="0" t="s">
        <v>1599</v>
      </c>
      <c r="D315" s="0" t="s">
        <v>1631</v>
      </c>
      <c r="E315" s="0" t="n">
        <v>111</v>
      </c>
      <c r="F315" s="0" t="n">
        <v>331</v>
      </c>
      <c r="G315" s="0" t="n">
        <v>30</v>
      </c>
      <c r="H315" s="0" t="n">
        <v>57</v>
      </c>
      <c r="I315" s="0" t="n">
        <v>19</v>
      </c>
      <c r="J315" s="0" t="n">
        <v>0</v>
      </c>
      <c r="K315" s="0" t="n">
        <v>9</v>
      </c>
      <c r="L315" s="0" t="n">
        <v>63</v>
      </c>
      <c r="M315" s="0" t="n">
        <v>20</v>
      </c>
      <c r="N315" s="0" t="n">
        <v>88</v>
      </c>
      <c r="O315" s="0" t="n">
        <v>0</v>
      </c>
      <c r="P315" s="0" t="n">
        <v>1</v>
      </c>
      <c r="Q315" s="0" t="n">
        <f aca="false">G315+H315+(2*I315)+(3*J315)+(4*K315)+L315+M315-N315+O315-P315</f>
        <v>155</v>
      </c>
      <c r="R315" s="0" t="n">
        <f aca="false">Q315/16.875</f>
        <v>9.18518518518519</v>
      </c>
      <c r="S315" s="0" t="n">
        <f aca="false">IF(Q315&gt;=600,R315*1.1,IF(Q315&gt;500,R315,IF(Q315&gt;400,R315*0.9,IF(Q315&gt;300,R315*0.8,IF(Q315&gt;200,R315*0.7,IF(Q315&gt;100,R315*0.6,R315*0.5))))))</f>
        <v>5.51111111111111</v>
      </c>
      <c r="T315" s="0" t="n">
        <f aca="false">IF(S315&lt;1.5,1,S315)</f>
        <v>5.51111111111111</v>
      </c>
    </row>
    <row r="316" customFormat="false" ht="12.75" hidden="false" customHeight="false" outlineLevel="0" collapsed="false">
      <c r="A316" s="0" t="s">
        <v>1223</v>
      </c>
      <c r="B316" s="0" t="s">
        <v>129</v>
      </c>
      <c r="C316" s="0" t="s">
        <v>1579</v>
      </c>
      <c r="D316" s="0" t="s">
        <v>1631</v>
      </c>
      <c r="E316" s="0" t="n">
        <v>100</v>
      </c>
      <c r="F316" s="0" t="n">
        <v>326</v>
      </c>
      <c r="G316" s="0" t="n">
        <v>41</v>
      </c>
      <c r="H316" s="0" t="n">
        <v>46</v>
      </c>
      <c r="I316" s="0" t="n">
        <v>18</v>
      </c>
      <c r="J316" s="0" t="n">
        <v>0</v>
      </c>
      <c r="K316" s="0" t="n">
        <v>10</v>
      </c>
      <c r="L316" s="0" t="n">
        <v>44</v>
      </c>
      <c r="M316" s="0" t="n">
        <v>32</v>
      </c>
      <c r="N316" s="0" t="n">
        <v>83</v>
      </c>
      <c r="O316" s="0" t="n">
        <v>0</v>
      </c>
      <c r="P316" s="0" t="n">
        <v>2</v>
      </c>
      <c r="Q316" s="0" t="n">
        <f aca="false">G316+H316+(2*I316)+(3*J316)+(4*K316)+L316+M316-N316+O316-P316</f>
        <v>154</v>
      </c>
      <c r="R316" s="0" t="n">
        <f aca="false">Q316/16.875</f>
        <v>9.12592592592593</v>
      </c>
      <c r="S316" s="0" t="n">
        <f aca="false">IF(Q316&gt;=600,R316*1.1,IF(Q316&gt;500,R316,IF(Q316&gt;400,R316*0.9,IF(Q316&gt;300,R316*0.8,IF(Q316&gt;200,R316*0.7,IF(Q316&gt;100,R316*0.6,R316*0.5))))))</f>
        <v>5.47555555555556</v>
      </c>
      <c r="T316" s="0" t="n">
        <f aca="false">IF(S316&lt;1.5,1,S316)</f>
        <v>5.47555555555556</v>
      </c>
    </row>
    <row r="317" customFormat="false" ht="12.75" hidden="false" customHeight="false" outlineLevel="0" collapsed="false">
      <c r="A317" s="0" t="s">
        <v>295</v>
      </c>
      <c r="B317" s="0" t="s">
        <v>397</v>
      </c>
      <c r="C317" s="0" t="s">
        <v>1605</v>
      </c>
      <c r="D317" s="0" t="s">
        <v>1627</v>
      </c>
      <c r="E317" s="0" t="n">
        <v>82</v>
      </c>
      <c r="F317" s="0" t="n">
        <v>208</v>
      </c>
      <c r="G317" s="0" t="n">
        <v>34</v>
      </c>
      <c r="H317" s="0" t="n">
        <v>35</v>
      </c>
      <c r="I317" s="0" t="n">
        <v>14</v>
      </c>
      <c r="J317" s="0" t="n">
        <v>1</v>
      </c>
      <c r="K317" s="0" t="n">
        <v>7</v>
      </c>
      <c r="L317" s="0" t="n">
        <v>36</v>
      </c>
      <c r="M317" s="0" t="n">
        <v>26</v>
      </c>
      <c r="N317" s="0" t="n">
        <v>38</v>
      </c>
      <c r="O317" s="0" t="n">
        <v>4</v>
      </c>
      <c r="P317" s="0" t="n">
        <v>2</v>
      </c>
      <c r="Q317" s="0" t="n">
        <f aca="false">G317+H317+(2*I317)+(3*J317)+(4*K317)+L317+M317-N317+O317-P317</f>
        <v>154</v>
      </c>
      <c r="R317" s="0" t="n">
        <f aca="false">Q317/16.875</f>
        <v>9.12592592592593</v>
      </c>
      <c r="S317" s="0" t="n">
        <f aca="false">IF(Q317&gt;=600,R317*1.1,IF(Q317&gt;500,R317,IF(Q317&gt;400,R317*0.9,IF(Q317&gt;300,R317*0.8,IF(Q317&gt;200,R317*0.7,IF(Q317&gt;100,R317*0.6,R317*0.5))))))</f>
        <v>5.47555555555556</v>
      </c>
      <c r="T317" s="0" t="n">
        <f aca="false">IF(S317&lt;1.5,1,S317)</f>
        <v>5.47555555555556</v>
      </c>
    </row>
    <row r="318" customFormat="false" ht="12.75" hidden="false" customHeight="false" outlineLevel="0" collapsed="false">
      <c r="A318" s="0" t="s">
        <v>1352</v>
      </c>
      <c r="B318" s="0" t="s">
        <v>181</v>
      </c>
      <c r="C318" s="0" t="s">
        <v>1583</v>
      </c>
      <c r="D318" s="0" t="s">
        <v>1625</v>
      </c>
      <c r="E318" s="0" t="n">
        <v>110</v>
      </c>
      <c r="F318" s="0" t="n">
        <v>265</v>
      </c>
      <c r="G318" s="0" t="n">
        <v>39</v>
      </c>
      <c r="H318" s="0" t="n">
        <v>52</v>
      </c>
      <c r="I318" s="0" t="n">
        <v>15</v>
      </c>
      <c r="J318" s="0" t="n">
        <v>4</v>
      </c>
      <c r="K318" s="0" t="n">
        <v>2</v>
      </c>
      <c r="L318" s="0" t="n">
        <v>28</v>
      </c>
      <c r="M318" s="0" t="n">
        <v>19</v>
      </c>
      <c r="N318" s="0" t="n">
        <v>41</v>
      </c>
      <c r="O318" s="0" t="n">
        <v>9</v>
      </c>
      <c r="P318" s="0" t="n">
        <v>2</v>
      </c>
      <c r="Q318" s="0" t="n">
        <f aca="false">G318+H318+(2*I318)+(3*J318)+(4*K318)+L318+M318-N318+O318-P318</f>
        <v>154</v>
      </c>
      <c r="R318" s="0" t="n">
        <f aca="false">Q318/16.875</f>
        <v>9.12592592592593</v>
      </c>
      <c r="S318" s="0" t="n">
        <f aca="false">IF(Q318&gt;=600,R318*1.1,IF(Q318&gt;500,R318,IF(Q318&gt;400,R318*0.9,IF(Q318&gt;300,R318*0.8,IF(Q318&gt;200,R318*0.7,IF(Q318&gt;100,R318*0.6,R318*0.5))))))</f>
        <v>5.47555555555556</v>
      </c>
      <c r="T318" s="0" t="n">
        <f aca="false">IF(S318&lt;1.5,1,S318)</f>
        <v>5.47555555555556</v>
      </c>
    </row>
    <row r="319" customFormat="false" ht="12.75" hidden="false" customHeight="false" outlineLevel="0" collapsed="false">
      <c r="A319" s="0" t="s">
        <v>1245</v>
      </c>
      <c r="B319" s="0" t="s">
        <v>101</v>
      </c>
      <c r="C319" s="0" t="s">
        <v>1607</v>
      </c>
      <c r="D319" s="0" t="s">
        <v>1631</v>
      </c>
      <c r="E319" s="0" t="n">
        <v>82</v>
      </c>
      <c r="F319" s="0" t="n">
        <v>239</v>
      </c>
      <c r="G319" s="0" t="n">
        <v>30</v>
      </c>
      <c r="H319" s="0" t="n">
        <v>38</v>
      </c>
      <c r="I319" s="0" t="n">
        <v>14</v>
      </c>
      <c r="J319" s="0" t="n">
        <v>0</v>
      </c>
      <c r="K319" s="0" t="n">
        <v>7</v>
      </c>
      <c r="L319" s="0" t="n">
        <v>33</v>
      </c>
      <c r="M319" s="0" t="n">
        <v>36</v>
      </c>
      <c r="N319" s="0" t="n">
        <v>38</v>
      </c>
      <c r="O319" s="0" t="n">
        <v>0</v>
      </c>
      <c r="P319" s="0" t="n">
        <v>1</v>
      </c>
      <c r="Q319" s="0" t="n">
        <f aca="false">G319+H319+(2*I319)+(3*J319)+(4*K319)+L319+M319-N319+O319-P319</f>
        <v>154</v>
      </c>
      <c r="R319" s="0" t="n">
        <f aca="false">Q319/16.875</f>
        <v>9.12592592592593</v>
      </c>
      <c r="S319" s="0" t="n">
        <f aca="false">IF(Q319&gt;=600,R319*1.1,IF(Q319&gt;500,R319,IF(Q319&gt;400,R319*0.9,IF(Q319&gt;300,R319*0.8,IF(Q319&gt;200,R319*0.7,IF(Q319&gt;100,R319*0.6,R319*0.5))))))</f>
        <v>5.47555555555556</v>
      </c>
      <c r="T319" s="0" t="n">
        <f aca="false">IF(S319&lt;1.5,1,S319)</f>
        <v>5.47555555555556</v>
      </c>
    </row>
    <row r="320" customFormat="false" ht="12.75" hidden="false" customHeight="false" outlineLevel="0" collapsed="false">
      <c r="A320" s="0" t="s">
        <v>827</v>
      </c>
      <c r="B320" s="0" t="s">
        <v>181</v>
      </c>
      <c r="C320" s="0" t="s">
        <v>1590</v>
      </c>
      <c r="D320" s="0" t="s">
        <v>1627</v>
      </c>
      <c r="E320" s="0" t="n">
        <v>109</v>
      </c>
      <c r="F320" s="0" t="n">
        <v>295</v>
      </c>
      <c r="G320" s="0" t="n">
        <v>32</v>
      </c>
      <c r="H320" s="0" t="n">
        <v>68</v>
      </c>
      <c r="I320" s="0" t="n">
        <v>13</v>
      </c>
      <c r="J320" s="0" t="n">
        <v>1</v>
      </c>
      <c r="K320" s="0" t="n">
        <v>8</v>
      </c>
      <c r="L320" s="0" t="n">
        <v>34</v>
      </c>
      <c r="M320" s="0" t="n">
        <v>11</v>
      </c>
      <c r="N320" s="0" t="n">
        <v>56</v>
      </c>
      <c r="O320" s="0" t="n">
        <v>5</v>
      </c>
      <c r="P320" s="0" t="n">
        <v>2</v>
      </c>
      <c r="Q320" s="0" t="n">
        <f aca="false">G320+H320+(2*I320)+(3*J320)+(4*K320)+L320+M320-N320+O320-P320</f>
        <v>153</v>
      </c>
      <c r="R320" s="0" t="n">
        <f aca="false">Q320/16.875</f>
        <v>9.06666666666667</v>
      </c>
      <c r="S320" s="0" t="n">
        <f aca="false">IF(Q320&gt;=600,R320*1.1,IF(Q320&gt;500,R320,IF(Q320&gt;400,R320*0.9,IF(Q320&gt;300,R320*0.8,IF(Q320&gt;200,R320*0.7,IF(Q320&gt;100,R320*0.6,R320*0.5))))))</f>
        <v>5.44</v>
      </c>
      <c r="T320" s="0" t="n">
        <f aca="false">IF(S320&lt;1.5,1,S320)</f>
        <v>5.44</v>
      </c>
    </row>
    <row r="321" customFormat="false" ht="12.75" hidden="false" customHeight="false" outlineLevel="0" collapsed="false">
      <c r="A321" s="0" t="s">
        <v>1220</v>
      </c>
      <c r="B321" s="0" t="s">
        <v>634</v>
      </c>
      <c r="C321" s="0" t="s">
        <v>1594</v>
      </c>
      <c r="D321" s="0" t="s">
        <v>1627</v>
      </c>
      <c r="E321" s="0" t="n">
        <v>116</v>
      </c>
      <c r="F321" s="0" t="n">
        <v>310</v>
      </c>
      <c r="G321" s="0" t="n">
        <v>38</v>
      </c>
      <c r="H321" s="0" t="n">
        <v>63</v>
      </c>
      <c r="I321" s="0" t="n">
        <v>11</v>
      </c>
      <c r="J321" s="0" t="n">
        <v>5</v>
      </c>
      <c r="K321" s="0" t="n">
        <v>2</v>
      </c>
      <c r="L321" s="0" t="n">
        <v>26</v>
      </c>
      <c r="M321" s="0" t="n">
        <v>24</v>
      </c>
      <c r="N321" s="0" t="n">
        <v>49</v>
      </c>
      <c r="O321" s="0" t="n">
        <v>10</v>
      </c>
      <c r="P321" s="0" t="n">
        <v>5</v>
      </c>
      <c r="Q321" s="0" t="n">
        <f aca="false">G321+H321+(2*I321)+(3*J321)+(4*K321)+L321+M321-N321+O321-P321</f>
        <v>152</v>
      </c>
      <c r="R321" s="0" t="n">
        <f aca="false">Q321/16.875</f>
        <v>9.00740740740741</v>
      </c>
      <c r="S321" s="0" t="n">
        <f aca="false">IF(Q321&gt;=600,R321*1.1,IF(Q321&gt;500,R321,IF(Q321&gt;400,R321*0.9,IF(Q321&gt;300,R321*0.8,IF(Q321&gt;200,R321*0.7,IF(Q321&gt;100,R321*0.6,R321*0.5))))))</f>
        <v>5.40444444444445</v>
      </c>
      <c r="T321" s="0" t="n">
        <f aca="false">IF(S321&lt;1.5,1,S321)</f>
        <v>5.40444444444445</v>
      </c>
    </row>
    <row r="322" customFormat="false" ht="12.75" hidden="false" customHeight="false" outlineLevel="0" collapsed="false">
      <c r="A322" s="0" t="s">
        <v>62</v>
      </c>
      <c r="B322" s="0" t="s">
        <v>43</v>
      </c>
      <c r="C322" s="0" t="s">
        <v>1592</v>
      </c>
      <c r="D322" s="0" t="s">
        <v>1625</v>
      </c>
      <c r="E322" s="0" t="n">
        <v>87</v>
      </c>
      <c r="F322" s="0" t="n">
        <v>300</v>
      </c>
      <c r="G322" s="0" t="n">
        <v>41</v>
      </c>
      <c r="H322" s="0" t="n">
        <v>42</v>
      </c>
      <c r="I322" s="0" t="n">
        <v>17</v>
      </c>
      <c r="J322" s="0" t="n">
        <v>1</v>
      </c>
      <c r="K322" s="0" t="n">
        <v>13</v>
      </c>
      <c r="L322" s="0" t="n">
        <v>44</v>
      </c>
      <c r="M322" s="0" t="n">
        <v>21</v>
      </c>
      <c r="N322" s="0" t="n">
        <v>89</v>
      </c>
      <c r="O322" s="0" t="n">
        <v>7</v>
      </c>
      <c r="P322" s="0" t="n">
        <v>4</v>
      </c>
      <c r="Q322" s="0" t="n">
        <f aca="false">G322+H322+(2*I322)+(3*J322)+(4*K322)+L322+M322-N322+O322-P322</f>
        <v>151</v>
      </c>
      <c r="R322" s="0" t="n">
        <f aca="false">Q322/16.875</f>
        <v>8.94814814814815</v>
      </c>
      <c r="S322" s="0" t="n">
        <f aca="false">IF(Q322&gt;=600,R322*1.1,IF(Q322&gt;500,R322,IF(Q322&gt;400,R322*0.9,IF(Q322&gt;300,R322*0.8,IF(Q322&gt;200,R322*0.7,IF(Q322&gt;100,R322*0.6,R322*0.5))))))</f>
        <v>5.36888888888889</v>
      </c>
      <c r="T322" s="0" t="n">
        <f aca="false">IF(S322&lt;1.5,1,S322)</f>
        <v>5.36888888888889</v>
      </c>
    </row>
    <row r="323" customFormat="false" ht="12.75" hidden="false" customHeight="false" outlineLevel="0" collapsed="false">
      <c r="A323" s="0" t="s">
        <v>121</v>
      </c>
      <c r="B323" s="0" t="s">
        <v>1184</v>
      </c>
      <c r="C323" s="0" t="s">
        <v>1585</v>
      </c>
      <c r="D323" s="0" t="s">
        <v>1627</v>
      </c>
      <c r="E323" s="0" t="n">
        <v>88</v>
      </c>
      <c r="F323" s="0" t="n">
        <v>285</v>
      </c>
      <c r="G323" s="0" t="n">
        <v>43</v>
      </c>
      <c r="H323" s="0" t="n">
        <v>60</v>
      </c>
      <c r="I323" s="0" t="n">
        <v>17</v>
      </c>
      <c r="J323" s="0" t="n">
        <v>1</v>
      </c>
      <c r="K323" s="0" t="n">
        <v>4</v>
      </c>
      <c r="L323" s="0" t="n">
        <v>32</v>
      </c>
      <c r="M323" s="0" t="n">
        <v>17</v>
      </c>
      <c r="N323" s="0" t="n">
        <v>56</v>
      </c>
      <c r="O323" s="0" t="n">
        <v>4</v>
      </c>
      <c r="P323" s="0" t="n">
        <v>3</v>
      </c>
      <c r="Q323" s="0" t="n">
        <f aca="false">G323+H323+(2*I323)+(3*J323)+(4*K323)+L323+M323-N323+O323-P323</f>
        <v>150</v>
      </c>
      <c r="R323" s="0" t="n">
        <f aca="false">Q323/16.875</f>
        <v>8.88888888888889</v>
      </c>
      <c r="S323" s="0" t="n">
        <f aca="false">IF(Q323&gt;=600,R323*1.1,IF(Q323&gt;500,R323,IF(Q323&gt;400,R323*0.9,IF(Q323&gt;300,R323*0.8,IF(Q323&gt;200,R323*0.7,IF(Q323&gt;100,R323*0.6,R323*0.5))))))</f>
        <v>5.33333333333333</v>
      </c>
      <c r="T323" s="0" t="n">
        <f aca="false">IF(S323&lt;1.5,1,S323)</f>
        <v>5.33333333333333</v>
      </c>
    </row>
    <row r="324" customFormat="false" ht="12.75" hidden="false" customHeight="false" outlineLevel="0" collapsed="false">
      <c r="A324" s="0" t="s">
        <v>17</v>
      </c>
      <c r="B324" s="0" t="s">
        <v>312</v>
      </c>
      <c r="C324" s="0" t="s">
        <v>1589</v>
      </c>
      <c r="D324" s="0" t="s">
        <v>1626</v>
      </c>
      <c r="E324" s="0" t="n">
        <v>105</v>
      </c>
      <c r="F324" s="0" t="n">
        <v>282</v>
      </c>
      <c r="G324" s="0" t="n">
        <v>31</v>
      </c>
      <c r="H324" s="0" t="n">
        <v>58</v>
      </c>
      <c r="I324" s="0" t="n">
        <v>13</v>
      </c>
      <c r="J324" s="0" t="n">
        <v>1</v>
      </c>
      <c r="K324" s="0" t="n">
        <v>3</v>
      </c>
      <c r="L324" s="0" t="n">
        <v>19</v>
      </c>
      <c r="M324" s="0" t="n">
        <v>22</v>
      </c>
      <c r="N324" s="0" t="n">
        <v>22</v>
      </c>
      <c r="O324" s="0" t="n">
        <v>1</v>
      </c>
      <c r="P324" s="0" t="n">
        <v>1</v>
      </c>
      <c r="Q324" s="0" t="n">
        <f aca="false">G324+H324+(2*I324)+(3*J324)+(4*K324)+L324+M324-N324+O324-P324</f>
        <v>149</v>
      </c>
      <c r="R324" s="0" t="n">
        <f aca="false">Q324/16.875</f>
        <v>8.82962962962963</v>
      </c>
      <c r="S324" s="0" t="n">
        <f aca="false">IF(Q324&gt;=600,R324*1.1,IF(Q324&gt;500,R324,IF(Q324&gt;400,R324*0.9,IF(Q324&gt;300,R324*0.8,IF(Q324&gt;200,R324*0.7,IF(Q324&gt;100,R324*0.6,R324*0.5))))))</f>
        <v>5.29777777777778</v>
      </c>
      <c r="T324" s="0" t="n">
        <f aca="false">IF(S324&lt;1.5,1,S324)</f>
        <v>5.29777777777778</v>
      </c>
    </row>
    <row r="325" customFormat="false" ht="12.75" hidden="false" customHeight="false" outlineLevel="0" collapsed="false">
      <c r="A325" s="0" t="s">
        <v>1215</v>
      </c>
      <c r="B325" s="0" t="s">
        <v>371</v>
      </c>
      <c r="C325" s="0" t="s">
        <v>1584</v>
      </c>
      <c r="D325" s="0" t="s">
        <v>1627</v>
      </c>
      <c r="E325" s="0" t="n">
        <v>97</v>
      </c>
      <c r="F325" s="0" t="n">
        <v>271</v>
      </c>
      <c r="G325" s="0" t="n">
        <v>36</v>
      </c>
      <c r="H325" s="0" t="n">
        <v>40</v>
      </c>
      <c r="I325" s="0" t="n">
        <v>15</v>
      </c>
      <c r="J325" s="0" t="n">
        <v>3</v>
      </c>
      <c r="K325" s="0" t="n">
        <v>9</v>
      </c>
      <c r="L325" s="0" t="n">
        <v>37</v>
      </c>
      <c r="M325" s="0" t="n">
        <v>22</v>
      </c>
      <c r="N325" s="0" t="n">
        <v>62</v>
      </c>
      <c r="O325" s="0" t="n">
        <v>2</v>
      </c>
      <c r="P325" s="0" t="n">
        <v>2</v>
      </c>
      <c r="Q325" s="0" t="n">
        <f aca="false">G325+H325+(2*I325)+(3*J325)+(4*K325)+L325+M325-N325+O325-P325</f>
        <v>148</v>
      </c>
      <c r="R325" s="0" t="n">
        <f aca="false">Q325/16.875</f>
        <v>8.77037037037037</v>
      </c>
      <c r="S325" s="0" t="n">
        <f aca="false">IF(Q325&gt;=600,R325*1.1,IF(Q325&gt;500,R325,IF(Q325&gt;400,R325*0.9,IF(Q325&gt;300,R325*0.8,IF(Q325&gt;200,R325*0.7,IF(Q325&gt;100,R325*0.6,R325*0.5))))))</f>
        <v>5.26222222222222</v>
      </c>
      <c r="T325" s="0" t="n">
        <f aca="false">IF(S325&lt;1.5,1,S325)</f>
        <v>5.26222222222222</v>
      </c>
    </row>
    <row r="326" customFormat="false" ht="12.75" hidden="false" customHeight="false" outlineLevel="0" collapsed="false">
      <c r="A326" s="0" t="s">
        <v>1216</v>
      </c>
      <c r="B326" s="0" t="s">
        <v>1217</v>
      </c>
      <c r="C326" s="0" t="s">
        <v>1608</v>
      </c>
      <c r="D326" s="0" t="s">
        <v>1629</v>
      </c>
      <c r="E326" s="0" t="n">
        <v>97</v>
      </c>
      <c r="F326" s="0" t="n">
        <v>254</v>
      </c>
      <c r="G326" s="0" t="n">
        <v>29</v>
      </c>
      <c r="H326" s="0" t="n">
        <v>51</v>
      </c>
      <c r="I326" s="0" t="n">
        <v>8</v>
      </c>
      <c r="J326" s="0" t="n">
        <v>1</v>
      </c>
      <c r="K326" s="0" t="n">
        <v>8</v>
      </c>
      <c r="L326" s="0" t="n">
        <v>35</v>
      </c>
      <c r="M326" s="0" t="n">
        <v>18</v>
      </c>
      <c r="N326" s="0" t="n">
        <v>36</v>
      </c>
      <c r="O326" s="0" t="n">
        <v>0</v>
      </c>
      <c r="P326" s="0" t="n">
        <v>0</v>
      </c>
      <c r="Q326" s="0" t="n">
        <f aca="false">G326+H326+(2*I326)+(3*J326)+(4*K326)+L326+M326-N326+O326-P326</f>
        <v>148</v>
      </c>
      <c r="R326" s="0" t="n">
        <f aca="false">Q326/16.875</f>
        <v>8.77037037037037</v>
      </c>
      <c r="S326" s="0" t="n">
        <f aca="false">IF(Q326&gt;=600,R326*1.1,IF(Q326&gt;500,R326,IF(Q326&gt;400,R326*0.9,IF(Q326&gt;300,R326*0.8,IF(Q326&gt;200,R326*0.7,IF(Q326&gt;100,R326*0.6,R326*0.5))))))</f>
        <v>5.26222222222222</v>
      </c>
      <c r="T326" s="0" t="n">
        <f aca="false">IF(S326&lt;1.5,1,S326)</f>
        <v>5.26222222222222</v>
      </c>
    </row>
    <row r="327" customFormat="false" ht="12.75" hidden="false" customHeight="false" outlineLevel="0" collapsed="false">
      <c r="A327" s="0" t="s">
        <v>1249</v>
      </c>
      <c r="B327" s="0" t="s">
        <v>284</v>
      </c>
      <c r="C327" s="0" t="s">
        <v>1598</v>
      </c>
      <c r="D327" s="0" t="s">
        <v>1627</v>
      </c>
      <c r="E327" s="0" t="n">
        <v>74</v>
      </c>
      <c r="F327" s="0" t="n">
        <v>230</v>
      </c>
      <c r="G327" s="0" t="n">
        <v>30</v>
      </c>
      <c r="H327" s="0" t="n">
        <v>39</v>
      </c>
      <c r="I327" s="0" t="n">
        <v>18</v>
      </c>
      <c r="J327" s="0" t="n">
        <v>2</v>
      </c>
      <c r="K327" s="0" t="n">
        <v>4</v>
      </c>
      <c r="L327" s="0" t="n">
        <v>25</v>
      </c>
      <c r="M327" s="0" t="n">
        <v>21</v>
      </c>
      <c r="N327" s="0" t="n">
        <v>25</v>
      </c>
      <c r="O327" s="0" t="n">
        <v>1</v>
      </c>
      <c r="P327" s="0" t="n">
        <v>2</v>
      </c>
      <c r="Q327" s="0" t="n">
        <f aca="false">G327+H327+(2*I327)+(3*J327)+(4*K327)+L327+M327-N327+O327-P327</f>
        <v>147</v>
      </c>
      <c r="R327" s="0" t="n">
        <f aca="false">Q327/16.875</f>
        <v>8.71111111111111</v>
      </c>
      <c r="S327" s="0" t="n">
        <f aca="false">IF(Q327&gt;=600,R327*1.1,IF(Q327&gt;500,R327,IF(Q327&gt;400,R327*0.9,IF(Q327&gt;300,R327*0.8,IF(Q327&gt;200,R327*0.7,IF(Q327&gt;100,R327*0.6,R327*0.5))))))</f>
        <v>5.22666666666667</v>
      </c>
      <c r="T327" s="0" t="n">
        <f aca="false">IF(S327&lt;1.5,1,S327)</f>
        <v>5.22666666666667</v>
      </c>
    </row>
    <row r="328" customFormat="false" ht="12.75" hidden="false" customHeight="false" outlineLevel="0" collapsed="false">
      <c r="A328" s="0" t="s">
        <v>1198</v>
      </c>
      <c r="B328" s="0" t="s">
        <v>204</v>
      </c>
      <c r="C328" s="0" t="s">
        <v>1608</v>
      </c>
      <c r="D328" s="0" t="s">
        <v>1624</v>
      </c>
      <c r="E328" s="0" t="n">
        <v>91</v>
      </c>
      <c r="F328" s="0" t="n">
        <v>225</v>
      </c>
      <c r="G328" s="0" t="n">
        <v>30</v>
      </c>
      <c r="H328" s="0" t="n">
        <v>43</v>
      </c>
      <c r="I328" s="0" t="n">
        <v>16</v>
      </c>
      <c r="J328" s="0" t="n">
        <v>1</v>
      </c>
      <c r="K328" s="0" t="n">
        <v>3</v>
      </c>
      <c r="L328" s="0" t="n">
        <v>27</v>
      </c>
      <c r="M328" s="0" t="n">
        <v>30</v>
      </c>
      <c r="N328" s="0" t="n">
        <v>30</v>
      </c>
      <c r="O328" s="0" t="n">
        <v>0</v>
      </c>
      <c r="P328" s="0" t="n">
        <v>0</v>
      </c>
      <c r="Q328" s="0" t="n">
        <f aca="false">G328+H328+(2*I328)+(3*J328)+(4*K328)+L328+M328-N328+O328-P328</f>
        <v>147</v>
      </c>
      <c r="R328" s="0" t="n">
        <f aca="false">Q328/16.875</f>
        <v>8.71111111111111</v>
      </c>
      <c r="S328" s="0" t="n">
        <f aca="false">IF(Q328&gt;=600,R328*1.1,IF(Q328&gt;500,R328,IF(Q328&gt;400,R328*0.9,IF(Q328&gt;300,R328*0.8,IF(Q328&gt;200,R328*0.7,IF(Q328&gt;100,R328*0.6,R328*0.5))))))</f>
        <v>5.22666666666667</v>
      </c>
      <c r="T328" s="0" t="n">
        <f aca="false">IF(S328&lt;1.5,1,S328)</f>
        <v>5.22666666666667</v>
      </c>
    </row>
    <row r="329" customFormat="false" ht="12.75" hidden="false" customHeight="false" outlineLevel="0" collapsed="false">
      <c r="A329" s="0" t="s">
        <v>1277</v>
      </c>
      <c r="B329" s="0" t="s">
        <v>1197</v>
      </c>
      <c r="C329" s="0" t="s">
        <v>1598</v>
      </c>
      <c r="D329" s="0" t="s">
        <v>1626</v>
      </c>
      <c r="E329" s="0" t="n">
        <v>84</v>
      </c>
      <c r="F329" s="0" t="n">
        <v>280</v>
      </c>
      <c r="G329" s="0" t="n">
        <v>31</v>
      </c>
      <c r="H329" s="0" t="n">
        <v>56</v>
      </c>
      <c r="I329" s="0" t="n">
        <v>10</v>
      </c>
      <c r="J329" s="0" t="n">
        <v>2</v>
      </c>
      <c r="K329" s="0" t="n">
        <v>2</v>
      </c>
      <c r="L329" s="0" t="n">
        <v>26</v>
      </c>
      <c r="M329" s="0" t="n">
        <v>25</v>
      </c>
      <c r="N329" s="0" t="n">
        <v>27</v>
      </c>
      <c r="O329" s="0" t="n">
        <v>7</v>
      </c>
      <c r="P329" s="0" t="n">
        <v>5</v>
      </c>
      <c r="Q329" s="0" t="n">
        <f aca="false">G329+H329+(2*I329)+(3*J329)+(4*K329)+L329+M329-N329+O329-P329</f>
        <v>147</v>
      </c>
      <c r="R329" s="0" t="n">
        <f aca="false">Q329/16.875</f>
        <v>8.71111111111111</v>
      </c>
      <c r="S329" s="0" t="n">
        <f aca="false">IF(Q329&gt;=600,R329*1.1,IF(Q329&gt;500,R329,IF(Q329&gt;400,R329*0.9,IF(Q329&gt;300,R329*0.8,IF(Q329&gt;200,R329*0.7,IF(Q329&gt;100,R329*0.6,R329*0.5))))))</f>
        <v>5.22666666666667</v>
      </c>
      <c r="T329" s="0" t="n">
        <f aca="false">IF(S329&lt;1.5,1,S329)</f>
        <v>5.22666666666667</v>
      </c>
    </row>
    <row r="330" customFormat="false" ht="12.75" hidden="false" customHeight="false" outlineLevel="0" collapsed="false">
      <c r="A330" s="0" t="s">
        <v>1331</v>
      </c>
      <c r="B330" s="0" t="s">
        <v>115</v>
      </c>
      <c r="C330" s="0" t="s">
        <v>1582</v>
      </c>
      <c r="D330" s="0" t="s">
        <v>1631</v>
      </c>
      <c r="E330" s="0" t="n">
        <v>83</v>
      </c>
      <c r="F330" s="0" t="n">
        <v>257</v>
      </c>
      <c r="G330" s="0" t="n">
        <v>24</v>
      </c>
      <c r="H330" s="0" t="n">
        <v>47</v>
      </c>
      <c r="I330" s="0" t="n">
        <v>17</v>
      </c>
      <c r="J330" s="0" t="n">
        <v>0</v>
      </c>
      <c r="K330" s="0" t="n">
        <v>4</v>
      </c>
      <c r="L330" s="0" t="n">
        <v>32</v>
      </c>
      <c r="M330" s="0" t="n">
        <v>30</v>
      </c>
      <c r="N330" s="0" t="n">
        <v>38</v>
      </c>
      <c r="O330" s="0" t="n">
        <v>0</v>
      </c>
      <c r="P330" s="0" t="n">
        <v>0</v>
      </c>
      <c r="Q330" s="0" t="n">
        <f aca="false">G330+H330+(2*I330)+(3*J330)+(4*K330)+L330+M330-N330+O330-P330</f>
        <v>145</v>
      </c>
      <c r="R330" s="0" t="n">
        <f aca="false">Q330/16.875</f>
        <v>8.59259259259259</v>
      </c>
      <c r="S330" s="0" t="n">
        <f aca="false">IF(Q330&gt;=600,R330*1.1,IF(Q330&gt;500,R330,IF(Q330&gt;400,R330*0.9,IF(Q330&gt;300,R330*0.8,IF(Q330&gt;200,R330*0.7,IF(Q330&gt;100,R330*0.6,R330*0.5))))))</f>
        <v>5.15555555555556</v>
      </c>
      <c r="T330" s="0" t="n">
        <f aca="false">IF(S330&lt;1.5,1,S330)</f>
        <v>5.15555555555556</v>
      </c>
    </row>
    <row r="331" customFormat="false" ht="12.75" hidden="false" customHeight="false" outlineLevel="0" collapsed="false">
      <c r="A331" s="0" t="s">
        <v>1196</v>
      </c>
      <c r="B331" s="0" t="s">
        <v>1197</v>
      </c>
      <c r="C331" s="0" t="s">
        <v>1590</v>
      </c>
      <c r="D331" s="0" t="s">
        <v>1627</v>
      </c>
      <c r="E331" s="0" t="n">
        <v>83</v>
      </c>
      <c r="F331" s="0" t="n">
        <v>251</v>
      </c>
      <c r="G331" s="0" t="n">
        <v>36</v>
      </c>
      <c r="H331" s="0" t="n">
        <v>51</v>
      </c>
      <c r="I331" s="0" t="n">
        <v>16</v>
      </c>
      <c r="J331" s="0" t="n">
        <v>2</v>
      </c>
      <c r="K331" s="0" t="n">
        <v>3</v>
      </c>
      <c r="L331" s="0" t="n">
        <v>30</v>
      </c>
      <c r="M331" s="0" t="n">
        <v>16</v>
      </c>
      <c r="N331" s="0" t="n">
        <v>39</v>
      </c>
      <c r="O331" s="0" t="n">
        <v>2</v>
      </c>
      <c r="P331" s="0" t="n">
        <v>1</v>
      </c>
      <c r="Q331" s="0" t="n">
        <f aca="false">G331+H331+(2*I331)+(3*J331)+(4*K331)+L331+M331-N331+O331-P331</f>
        <v>145</v>
      </c>
      <c r="R331" s="0" t="n">
        <f aca="false">Q331/16.875</f>
        <v>8.59259259259259</v>
      </c>
      <c r="S331" s="0" t="n">
        <f aca="false">IF(Q331&gt;=600,R331*1.1,IF(Q331&gt;500,R331,IF(Q331&gt;400,R331*0.9,IF(Q331&gt;300,R331*0.8,IF(Q331&gt;200,R331*0.7,IF(Q331&gt;100,R331*0.6,R331*0.5))))))</f>
        <v>5.15555555555556</v>
      </c>
      <c r="T331" s="0" t="n">
        <f aca="false">IF(S331&lt;1.5,1,S331)</f>
        <v>5.15555555555556</v>
      </c>
    </row>
    <row r="332" customFormat="false" ht="12.75" hidden="false" customHeight="false" outlineLevel="0" collapsed="false">
      <c r="A332" s="0" t="s">
        <v>1255</v>
      </c>
      <c r="B332" s="0" t="s">
        <v>1256</v>
      </c>
      <c r="C332" s="0" t="s">
        <v>1587</v>
      </c>
      <c r="D332" s="0" t="s">
        <v>1626</v>
      </c>
      <c r="E332" s="0" t="n">
        <v>77</v>
      </c>
      <c r="F332" s="0" t="n">
        <v>229</v>
      </c>
      <c r="G332" s="0" t="n">
        <v>36</v>
      </c>
      <c r="H332" s="0" t="n">
        <v>57</v>
      </c>
      <c r="I332" s="0" t="n">
        <v>7</v>
      </c>
      <c r="J332" s="0" t="n">
        <v>2</v>
      </c>
      <c r="K332" s="0" t="n">
        <v>1</v>
      </c>
      <c r="L332" s="0" t="n">
        <v>20</v>
      </c>
      <c r="M332" s="0" t="n">
        <v>21</v>
      </c>
      <c r="N332" s="0" t="n">
        <v>25</v>
      </c>
      <c r="O332" s="0" t="n">
        <v>17</v>
      </c>
      <c r="P332" s="0" t="n">
        <v>6</v>
      </c>
      <c r="Q332" s="0" t="n">
        <f aca="false">G332+H332+(2*I332)+(3*J332)+(4*K332)+L332+M332-N332+O332-P332</f>
        <v>144</v>
      </c>
      <c r="R332" s="0" t="n">
        <f aca="false">Q332/16.875</f>
        <v>8.53333333333333</v>
      </c>
      <c r="S332" s="0" t="n">
        <f aca="false">IF(Q332&gt;=600,R332*1.1,IF(Q332&gt;500,R332,IF(Q332&gt;400,R332*0.9,IF(Q332&gt;300,R332*0.8,IF(Q332&gt;200,R332*0.7,IF(Q332&gt;100,R332*0.6,R332*0.5))))))</f>
        <v>5.12</v>
      </c>
      <c r="T332" s="0" t="n">
        <f aca="false">IF(S332&lt;1.5,1,S332)</f>
        <v>5.12</v>
      </c>
    </row>
    <row r="333" customFormat="false" ht="12.75" hidden="false" customHeight="false" outlineLevel="0" collapsed="false">
      <c r="A333" s="0" t="s">
        <v>126</v>
      </c>
      <c r="B333" s="0" t="s">
        <v>262</v>
      </c>
      <c r="C333" s="0" t="s">
        <v>1601</v>
      </c>
      <c r="D333" s="0" t="s">
        <v>1625</v>
      </c>
      <c r="E333" s="0" t="n">
        <v>93</v>
      </c>
      <c r="F333" s="0" t="n">
        <v>261</v>
      </c>
      <c r="G333" s="0" t="n">
        <v>38</v>
      </c>
      <c r="H333" s="0" t="n">
        <v>47</v>
      </c>
      <c r="I333" s="0" t="n">
        <v>14</v>
      </c>
      <c r="J333" s="0" t="n">
        <v>3</v>
      </c>
      <c r="K333" s="0" t="n">
        <v>5</v>
      </c>
      <c r="L333" s="0" t="n">
        <v>31</v>
      </c>
      <c r="M333" s="0" t="n">
        <v>30</v>
      </c>
      <c r="N333" s="0" t="n">
        <v>60</v>
      </c>
      <c r="O333" s="0" t="n">
        <v>1</v>
      </c>
      <c r="P333" s="0" t="n">
        <v>1</v>
      </c>
      <c r="Q333" s="0" t="n">
        <f aca="false">G333+H333+(2*I333)+(3*J333)+(4*K333)+L333+M333-N333+O333-P333</f>
        <v>143</v>
      </c>
      <c r="R333" s="0" t="n">
        <f aca="false">Q333/16.875</f>
        <v>8.47407407407408</v>
      </c>
      <c r="S333" s="0" t="n">
        <f aca="false">IF(Q333&gt;=600,R333*1.1,IF(Q333&gt;500,R333,IF(Q333&gt;400,R333*0.9,IF(Q333&gt;300,R333*0.8,IF(Q333&gt;200,R333*0.7,IF(Q333&gt;100,R333*0.6,R333*0.5))))))</f>
        <v>5.08444444444444</v>
      </c>
      <c r="T333" s="0" t="n">
        <f aca="false">IF(S333&lt;1.5,1,S333)</f>
        <v>5.08444444444444</v>
      </c>
    </row>
    <row r="334" customFormat="false" ht="12.75" hidden="false" customHeight="false" outlineLevel="0" collapsed="false">
      <c r="A334" s="0" t="s">
        <v>1456</v>
      </c>
      <c r="B334" s="0" t="s">
        <v>837</v>
      </c>
      <c r="C334" s="0" t="s">
        <v>1589</v>
      </c>
      <c r="D334" s="0" t="s">
        <v>1627</v>
      </c>
      <c r="E334" s="0" t="n">
        <v>73</v>
      </c>
      <c r="F334" s="0" t="n">
        <v>224</v>
      </c>
      <c r="G334" s="0" t="n">
        <v>37</v>
      </c>
      <c r="H334" s="0" t="n">
        <v>46</v>
      </c>
      <c r="I334" s="0" t="n">
        <v>10</v>
      </c>
      <c r="J334" s="0" t="n">
        <v>1</v>
      </c>
      <c r="K334" s="0" t="n">
        <v>5</v>
      </c>
      <c r="L334" s="0" t="n">
        <v>30</v>
      </c>
      <c r="M334" s="0" t="n">
        <v>27</v>
      </c>
      <c r="N334" s="0" t="n">
        <v>42</v>
      </c>
      <c r="O334" s="0" t="n">
        <v>3</v>
      </c>
      <c r="P334" s="0" t="n">
        <v>2</v>
      </c>
      <c r="Q334" s="0" t="n">
        <f aca="false">G334+H334+(2*I334)+(3*J334)+(4*K334)+L334+M334-N334+O334-P334</f>
        <v>142</v>
      </c>
      <c r="R334" s="0" t="n">
        <f aca="false">Q334/16.875</f>
        <v>8.41481481481482</v>
      </c>
      <c r="S334" s="0" t="n">
        <f aca="false">IF(Q334&gt;=600,R334*1.1,IF(Q334&gt;500,R334,IF(Q334&gt;400,R334*0.9,IF(Q334&gt;300,R334*0.8,IF(Q334&gt;200,R334*0.7,IF(Q334&gt;100,R334*0.6,R334*0.5))))))</f>
        <v>5.04888888888889</v>
      </c>
      <c r="T334" s="0" t="n">
        <f aca="false">IF(S334&lt;1.5,1,S334)</f>
        <v>5.04888888888889</v>
      </c>
    </row>
    <row r="335" customFormat="false" ht="12.75" hidden="false" customHeight="false" outlineLevel="0" collapsed="false">
      <c r="A335" s="0" t="s">
        <v>476</v>
      </c>
      <c r="B335" s="0" t="s">
        <v>35</v>
      </c>
      <c r="C335" s="0" t="s">
        <v>1591</v>
      </c>
      <c r="D335" s="0" t="s">
        <v>1625</v>
      </c>
      <c r="E335" s="0" t="n">
        <v>78</v>
      </c>
      <c r="F335" s="0" t="n">
        <v>256</v>
      </c>
      <c r="G335" s="0" t="n">
        <v>34</v>
      </c>
      <c r="H335" s="0" t="n">
        <v>38</v>
      </c>
      <c r="I335" s="0" t="n">
        <v>14</v>
      </c>
      <c r="J335" s="0" t="n">
        <v>1</v>
      </c>
      <c r="K335" s="0" t="n">
        <v>9</v>
      </c>
      <c r="L335" s="0" t="n">
        <v>34</v>
      </c>
      <c r="M335" s="0" t="n">
        <v>30</v>
      </c>
      <c r="N335" s="0" t="n">
        <v>63</v>
      </c>
      <c r="O335" s="0" t="n">
        <v>3</v>
      </c>
      <c r="P335" s="0" t="n">
        <v>2</v>
      </c>
      <c r="Q335" s="0" t="n">
        <f aca="false">G335+H335+(2*I335)+(3*J335)+(4*K335)+L335+M335-N335+O335-P335</f>
        <v>141</v>
      </c>
      <c r="R335" s="0" t="n">
        <f aca="false">Q335/16.875</f>
        <v>8.35555555555556</v>
      </c>
      <c r="S335" s="0" t="n">
        <f aca="false">IF(Q335&gt;=600,R335*1.1,IF(Q335&gt;500,R335,IF(Q335&gt;400,R335*0.9,IF(Q335&gt;300,R335*0.8,IF(Q335&gt;200,R335*0.7,IF(Q335&gt;100,R335*0.6,R335*0.5))))))</f>
        <v>5.01333333333333</v>
      </c>
      <c r="T335" s="0" t="n">
        <f aca="false">IF(S335&lt;1.5,1,S335)</f>
        <v>5.01333333333333</v>
      </c>
    </row>
    <row r="336" customFormat="false" ht="12.75" hidden="false" customHeight="false" outlineLevel="0" collapsed="false">
      <c r="A336" s="0" t="s">
        <v>1252</v>
      </c>
      <c r="B336" s="0" t="s">
        <v>278</v>
      </c>
      <c r="C336" s="0" t="s">
        <v>1585</v>
      </c>
      <c r="D336" s="0" t="s">
        <v>1627</v>
      </c>
      <c r="E336" s="0" t="n">
        <v>99</v>
      </c>
      <c r="F336" s="0" t="n">
        <v>281</v>
      </c>
      <c r="G336" s="0" t="n">
        <v>40</v>
      </c>
      <c r="H336" s="0" t="n">
        <v>65</v>
      </c>
      <c r="I336" s="0" t="n">
        <v>6</v>
      </c>
      <c r="J336" s="0" t="n">
        <v>2</v>
      </c>
      <c r="K336" s="0" t="n">
        <v>1</v>
      </c>
      <c r="L336" s="0" t="n">
        <v>24</v>
      </c>
      <c r="M336" s="0" t="n">
        <v>24</v>
      </c>
      <c r="N336" s="0" t="n">
        <v>45</v>
      </c>
      <c r="O336" s="0" t="n">
        <v>17</v>
      </c>
      <c r="P336" s="0" t="n">
        <v>6</v>
      </c>
      <c r="Q336" s="0" t="n">
        <f aca="false">G336+H336+(2*I336)+(3*J336)+(4*K336)+L336+M336-N336+O336-P336</f>
        <v>141</v>
      </c>
      <c r="R336" s="0" t="n">
        <f aca="false">Q336/16.875</f>
        <v>8.35555555555556</v>
      </c>
      <c r="S336" s="0" t="n">
        <f aca="false">IF(Q336&gt;=600,R336*1.1,IF(Q336&gt;500,R336,IF(Q336&gt;400,R336*0.9,IF(Q336&gt;300,R336*0.8,IF(Q336&gt;200,R336*0.7,IF(Q336&gt;100,R336*0.6,R336*0.5))))))</f>
        <v>5.01333333333333</v>
      </c>
      <c r="T336" s="0" t="n">
        <f aca="false">IF(S336&lt;1.5,1,S336)</f>
        <v>5.01333333333333</v>
      </c>
    </row>
    <row r="337" customFormat="false" ht="12.75" hidden="false" customHeight="false" outlineLevel="0" collapsed="false">
      <c r="A337" s="0" t="s">
        <v>1481</v>
      </c>
      <c r="B337" s="0" t="s">
        <v>1482</v>
      </c>
      <c r="C337" s="0" t="s">
        <v>1602</v>
      </c>
      <c r="D337" s="0" t="s">
        <v>1629</v>
      </c>
      <c r="E337" s="0" t="n">
        <v>78</v>
      </c>
      <c r="F337" s="0" t="n">
        <v>250</v>
      </c>
      <c r="G337" s="0" t="n">
        <v>43</v>
      </c>
      <c r="H337" s="0" t="n">
        <v>49</v>
      </c>
      <c r="I337" s="0" t="n">
        <v>13</v>
      </c>
      <c r="J337" s="0" t="n">
        <v>1</v>
      </c>
      <c r="K337" s="0" t="n">
        <v>5</v>
      </c>
      <c r="L337" s="0" t="n">
        <v>30</v>
      </c>
      <c r="M337" s="0" t="n">
        <v>26</v>
      </c>
      <c r="N337" s="0" t="n">
        <v>60</v>
      </c>
      <c r="O337" s="0" t="n">
        <v>5</v>
      </c>
      <c r="P337" s="0" t="n">
        <v>3</v>
      </c>
      <c r="Q337" s="0" t="n">
        <f aca="false">G337+H337+(2*I337)+(3*J337)+(4*K337)+L337+M337-N337+O337-P337</f>
        <v>139</v>
      </c>
      <c r="R337" s="0" t="n">
        <f aca="false">Q337/16.875</f>
        <v>8.23703703703704</v>
      </c>
      <c r="S337" s="0" t="n">
        <f aca="false">IF(Q337&gt;=600,R337*1.1,IF(Q337&gt;500,R337,IF(Q337&gt;400,R337*0.9,IF(Q337&gt;300,R337*0.8,IF(Q337&gt;200,R337*0.7,IF(Q337&gt;100,R337*0.6,R337*0.5))))))</f>
        <v>4.94222222222222</v>
      </c>
      <c r="T337" s="0" t="n">
        <f aca="false">IF(S337&lt;1.5,1,S337)</f>
        <v>4.94222222222222</v>
      </c>
    </row>
    <row r="338" customFormat="false" ht="12.75" hidden="false" customHeight="false" outlineLevel="0" collapsed="false">
      <c r="A338" s="0" t="s">
        <v>826</v>
      </c>
      <c r="B338" s="0" t="s">
        <v>1258</v>
      </c>
      <c r="C338" s="0" t="s">
        <v>1602</v>
      </c>
      <c r="D338" s="0" t="s">
        <v>1627</v>
      </c>
      <c r="E338" s="0" t="n">
        <v>113</v>
      </c>
      <c r="F338" s="0" t="n">
        <v>244</v>
      </c>
      <c r="G338" s="0" t="n">
        <v>30</v>
      </c>
      <c r="H338" s="0" t="n">
        <v>53</v>
      </c>
      <c r="I338" s="0" t="n">
        <v>11</v>
      </c>
      <c r="J338" s="0" t="n">
        <v>2</v>
      </c>
      <c r="K338" s="0" t="n">
        <v>2</v>
      </c>
      <c r="L338" s="0" t="n">
        <v>19</v>
      </c>
      <c r="M338" s="0" t="n">
        <v>16</v>
      </c>
      <c r="N338" s="0" t="n">
        <v>21</v>
      </c>
      <c r="O338" s="0" t="n">
        <v>7</v>
      </c>
      <c r="P338" s="0" t="n">
        <v>2</v>
      </c>
      <c r="Q338" s="0" t="n">
        <f aca="false">G338+H338+(2*I338)+(3*J338)+(4*K338)+L338+M338-N338+O338-P338</f>
        <v>138</v>
      </c>
      <c r="R338" s="0" t="n">
        <f aca="false">Q338/16.875</f>
        <v>8.17777777777778</v>
      </c>
      <c r="S338" s="0" t="n">
        <f aca="false">IF(Q338&gt;=600,R338*1.1,IF(Q338&gt;500,R338,IF(Q338&gt;400,R338*0.9,IF(Q338&gt;300,R338*0.8,IF(Q338&gt;200,R338*0.7,IF(Q338&gt;100,R338*0.6,R338*0.5))))))</f>
        <v>4.90666666666667</v>
      </c>
      <c r="T338" s="0" t="n">
        <f aca="false">IF(S338&lt;1.5,1,S338)</f>
        <v>4.90666666666667</v>
      </c>
    </row>
    <row r="339" customFormat="false" ht="12.75" hidden="false" customHeight="false" outlineLevel="0" collapsed="false">
      <c r="A339" s="0" t="s">
        <v>1355</v>
      </c>
      <c r="B339" s="0" t="s">
        <v>283</v>
      </c>
      <c r="C339" s="0" t="s">
        <v>1577</v>
      </c>
      <c r="D339" s="0" t="s">
        <v>1627</v>
      </c>
      <c r="E339" s="0" t="n">
        <v>65</v>
      </c>
      <c r="F339" s="0" t="n">
        <v>200</v>
      </c>
      <c r="G339" s="0" t="n">
        <v>34</v>
      </c>
      <c r="H339" s="0" t="n">
        <v>32</v>
      </c>
      <c r="I339" s="0" t="n">
        <v>15</v>
      </c>
      <c r="J339" s="0" t="n">
        <v>2</v>
      </c>
      <c r="K339" s="0" t="n">
        <v>7</v>
      </c>
      <c r="L339" s="0" t="n">
        <v>27</v>
      </c>
      <c r="M339" s="0" t="n">
        <v>20</v>
      </c>
      <c r="N339" s="0" t="n">
        <v>40</v>
      </c>
      <c r="O339" s="0" t="n">
        <v>1</v>
      </c>
      <c r="P339" s="0" t="n">
        <v>0</v>
      </c>
      <c r="Q339" s="0" t="n">
        <f aca="false">G339+H339+(2*I339)+(3*J339)+(4*K339)+L339+M339-N339+O339-P339</f>
        <v>138</v>
      </c>
      <c r="R339" s="0" t="n">
        <f aca="false">Q339/16.875</f>
        <v>8.17777777777778</v>
      </c>
      <c r="S339" s="0" t="n">
        <f aca="false">IF(Q339&gt;=600,R339*1.1,IF(Q339&gt;500,R339,IF(Q339&gt;400,R339*0.9,IF(Q339&gt;300,R339*0.8,IF(Q339&gt;200,R339*0.7,IF(Q339&gt;100,R339*0.6,R339*0.5))))))</f>
        <v>4.90666666666667</v>
      </c>
      <c r="T339" s="0" t="n">
        <f aca="false">IF(S339&lt;1.5,1,S339)</f>
        <v>4.90666666666667</v>
      </c>
    </row>
    <row r="340" customFormat="false" ht="12.75" hidden="false" customHeight="false" outlineLevel="0" collapsed="false">
      <c r="A340" s="0" t="s">
        <v>1330</v>
      </c>
      <c r="B340" s="0" t="s">
        <v>702</v>
      </c>
      <c r="C340" s="0" t="s">
        <v>1607</v>
      </c>
      <c r="D340" s="0" t="s">
        <v>1624</v>
      </c>
      <c r="E340" s="0" t="n">
        <v>58</v>
      </c>
      <c r="F340" s="0" t="n">
        <v>203</v>
      </c>
      <c r="G340" s="0" t="n">
        <v>28</v>
      </c>
      <c r="H340" s="0" t="n">
        <v>34</v>
      </c>
      <c r="I340" s="0" t="n">
        <v>13</v>
      </c>
      <c r="J340" s="0" t="n">
        <v>1</v>
      </c>
      <c r="K340" s="0" t="n">
        <v>7</v>
      </c>
      <c r="L340" s="0" t="n">
        <v>34</v>
      </c>
      <c r="M340" s="0" t="n">
        <v>15</v>
      </c>
      <c r="N340" s="0" t="n">
        <v>29</v>
      </c>
      <c r="O340" s="0" t="n">
        <v>1</v>
      </c>
      <c r="P340" s="0" t="n">
        <v>2</v>
      </c>
      <c r="Q340" s="0" t="n">
        <f aca="false">G340+H340+(2*I340)+(3*J340)+(4*K340)+L340+M340-N340+O340-P340</f>
        <v>138</v>
      </c>
      <c r="R340" s="0" t="n">
        <f aca="false">Q340/16.875</f>
        <v>8.17777777777778</v>
      </c>
      <c r="S340" s="0" t="n">
        <f aca="false">IF(Q340&gt;=600,R340*1.1,IF(Q340&gt;500,R340,IF(Q340&gt;400,R340*0.9,IF(Q340&gt;300,R340*0.8,IF(Q340&gt;200,R340*0.7,IF(Q340&gt;100,R340*0.6,R340*0.5))))))</f>
        <v>4.90666666666667</v>
      </c>
      <c r="T340" s="0" t="n">
        <f aca="false">IF(S340&lt;1.5,1,S340)</f>
        <v>4.90666666666667</v>
      </c>
    </row>
    <row r="341" customFormat="false" ht="12.75" hidden="false" customHeight="false" outlineLevel="0" collapsed="false">
      <c r="A341" s="0" t="s">
        <v>1292</v>
      </c>
      <c r="B341" s="0" t="s">
        <v>539</v>
      </c>
      <c r="C341" s="0" t="s">
        <v>1602</v>
      </c>
      <c r="D341" s="0" t="s">
        <v>1625</v>
      </c>
      <c r="E341" s="0" t="n">
        <v>77</v>
      </c>
      <c r="F341" s="0" t="n">
        <v>186</v>
      </c>
      <c r="G341" s="0" t="n">
        <v>30</v>
      </c>
      <c r="H341" s="0" t="n">
        <v>20</v>
      </c>
      <c r="I341" s="0" t="n">
        <v>10</v>
      </c>
      <c r="J341" s="0" t="n">
        <v>0</v>
      </c>
      <c r="K341" s="0" t="n">
        <v>16</v>
      </c>
      <c r="L341" s="0" t="n">
        <v>41</v>
      </c>
      <c r="M341" s="0" t="n">
        <v>29</v>
      </c>
      <c r="N341" s="0" t="n">
        <v>67</v>
      </c>
      <c r="O341" s="0" t="n">
        <v>1</v>
      </c>
      <c r="P341" s="0" t="n">
        <v>1</v>
      </c>
      <c r="Q341" s="0" t="n">
        <f aca="false">G341+H341+(2*I341)+(3*J341)+(4*K341)+L341+M341-N341+O341-P341</f>
        <v>137</v>
      </c>
      <c r="R341" s="0" t="n">
        <f aca="false">Q341/16.875</f>
        <v>8.11851851851852</v>
      </c>
      <c r="S341" s="0" t="n">
        <f aca="false">IF(Q341&gt;=600,R341*1.1,IF(Q341&gt;500,R341,IF(Q341&gt;400,R341*0.9,IF(Q341&gt;300,R341*0.8,IF(Q341&gt;200,R341*0.7,IF(Q341&gt;100,R341*0.6,R341*0.5))))))</f>
        <v>4.87111111111111</v>
      </c>
      <c r="T341" s="0" t="n">
        <f aca="false">IF(S341&lt;1.5,1,S341)</f>
        <v>4.87111111111111</v>
      </c>
    </row>
    <row r="342" customFormat="false" ht="12.75" hidden="false" customHeight="false" outlineLevel="0" collapsed="false">
      <c r="A342" s="0" t="s">
        <v>1265</v>
      </c>
      <c r="B342" s="0" t="s">
        <v>421</v>
      </c>
      <c r="C342" s="0" t="s">
        <v>1580</v>
      </c>
      <c r="D342" s="0" t="s">
        <v>1627</v>
      </c>
      <c r="E342" s="0" t="n">
        <v>95</v>
      </c>
      <c r="F342" s="0" t="n">
        <v>275</v>
      </c>
      <c r="G342" s="0" t="n">
        <v>29</v>
      </c>
      <c r="H342" s="0" t="n">
        <v>43</v>
      </c>
      <c r="I342" s="0" t="n">
        <v>15</v>
      </c>
      <c r="J342" s="0" t="n">
        <v>1</v>
      </c>
      <c r="K342" s="0" t="n">
        <v>11</v>
      </c>
      <c r="L342" s="0" t="n">
        <v>36</v>
      </c>
      <c r="M342" s="0" t="n">
        <v>24</v>
      </c>
      <c r="N342" s="0" t="n">
        <v>71</v>
      </c>
      <c r="O342" s="0" t="n">
        <v>1</v>
      </c>
      <c r="P342" s="0" t="n">
        <v>2</v>
      </c>
      <c r="Q342" s="0" t="n">
        <f aca="false">G342+H342+(2*I342)+(3*J342)+(4*K342)+L342+M342-N342+O342-P342</f>
        <v>137</v>
      </c>
      <c r="R342" s="0" t="n">
        <f aca="false">Q342/16.875</f>
        <v>8.11851851851852</v>
      </c>
      <c r="S342" s="0" t="n">
        <f aca="false">IF(Q342&gt;=600,R342*1.1,IF(Q342&gt;500,R342,IF(Q342&gt;400,R342*0.9,IF(Q342&gt;300,R342*0.8,IF(Q342&gt;200,R342*0.7,IF(Q342&gt;100,R342*0.6,R342*0.5))))))</f>
        <v>4.87111111111111</v>
      </c>
      <c r="T342" s="0" t="n">
        <f aca="false">IF(S342&lt;1.5,1,S342)</f>
        <v>4.87111111111111</v>
      </c>
    </row>
    <row r="343" customFormat="false" ht="12.75" hidden="false" customHeight="false" outlineLevel="0" collapsed="false">
      <c r="A343" s="0" t="s">
        <v>1372</v>
      </c>
      <c r="B343" s="0" t="s">
        <v>1270</v>
      </c>
      <c r="C343" s="0" t="s">
        <v>1580</v>
      </c>
      <c r="D343" s="0" t="s">
        <v>1631</v>
      </c>
      <c r="E343" s="0" t="n">
        <v>85</v>
      </c>
      <c r="F343" s="0" t="n">
        <v>280</v>
      </c>
      <c r="G343" s="0" t="n">
        <v>29</v>
      </c>
      <c r="H343" s="0" t="n">
        <v>55</v>
      </c>
      <c r="I343" s="0" t="n">
        <v>14</v>
      </c>
      <c r="J343" s="0" t="n">
        <v>0</v>
      </c>
      <c r="K343" s="0" t="n">
        <v>5</v>
      </c>
      <c r="L343" s="0" t="n">
        <v>36</v>
      </c>
      <c r="M343" s="0" t="n">
        <v>22</v>
      </c>
      <c r="N343" s="0" t="n">
        <v>52</v>
      </c>
      <c r="O343" s="0" t="n">
        <v>0</v>
      </c>
      <c r="P343" s="0" t="n">
        <v>1</v>
      </c>
      <c r="Q343" s="0" t="n">
        <f aca="false">G343+H343+(2*I343)+(3*J343)+(4*K343)+L343+M343-N343+O343-P343</f>
        <v>137</v>
      </c>
      <c r="R343" s="0" t="n">
        <f aca="false">Q343/16.875</f>
        <v>8.11851851851852</v>
      </c>
      <c r="S343" s="0" t="n">
        <f aca="false">IF(Q343&gt;=600,R343*1.1,IF(Q343&gt;500,R343,IF(Q343&gt;400,R343*0.9,IF(Q343&gt;300,R343*0.8,IF(Q343&gt;200,R343*0.7,IF(Q343&gt;100,R343*0.6,R343*0.5))))))</f>
        <v>4.87111111111111</v>
      </c>
      <c r="T343" s="0" t="n">
        <f aca="false">IF(S343&lt;1.5,1,S343)</f>
        <v>4.87111111111111</v>
      </c>
    </row>
    <row r="344" customFormat="false" ht="12.75" hidden="false" customHeight="false" outlineLevel="0" collapsed="false">
      <c r="A344" s="0" t="s">
        <v>107</v>
      </c>
      <c r="B344" s="0" t="s">
        <v>32</v>
      </c>
      <c r="C344" s="0" t="s">
        <v>1608</v>
      </c>
      <c r="D344" s="0" t="s">
        <v>1627</v>
      </c>
      <c r="E344" s="0" t="n">
        <v>74</v>
      </c>
      <c r="F344" s="0" t="n">
        <v>219</v>
      </c>
      <c r="G344" s="0" t="n">
        <v>30</v>
      </c>
      <c r="H344" s="0" t="n">
        <v>39</v>
      </c>
      <c r="I344" s="0" t="n">
        <v>10</v>
      </c>
      <c r="J344" s="0" t="n">
        <v>1</v>
      </c>
      <c r="K344" s="0" t="n">
        <v>9</v>
      </c>
      <c r="L344" s="0" t="n">
        <v>33</v>
      </c>
      <c r="M344" s="0" t="n">
        <v>24</v>
      </c>
      <c r="N344" s="0" t="n">
        <v>49</v>
      </c>
      <c r="O344" s="0" t="n">
        <v>0</v>
      </c>
      <c r="P344" s="0" t="n">
        <v>1</v>
      </c>
      <c r="Q344" s="0" t="n">
        <f aca="false">G344+H344+(2*I344)+(3*J344)+(4*K344)+L344+M344-N344+O344-P344</f>
        <v>135</v>
      </c>
      <c r="R344" s="0" t="n">
        <f aca="false">Q344/16.875</f>
        <v>8</v>
      </c>
      <c r="S344" s="0" t="n">
        <f aca="false">IF(Q344&gt;=600,R344*1.1,IF(Q344&gt;500,R344,IF(Q344&gt;400,R344*0.9,IF(Q344&gt;300,R344*0.8,IF(Q344&gt;200,R344*0.7,IF(Q344&gt;100,R344*0.6,R344*0.5))))))</f>
        <v>4.8</v>
      </c>
      <c r="T344" s="0" t="n">
        <f aca="false">IF(S344&lt;1.5,1,S344)</f>
        <v>4.8</v>
      </c>
    </row>
    <row r="345" customFormat="false" ht="12.75" hidden="false" customHeight="false" outlineLevel="0" collapsed="false">
      <c r="A345" s="0" t="s">
        <v>1237</v>
      </c>
      <c r="B345" s="0" t="s">
        <v>90</v>
      </c>
      <c r="C345" s="0" t="s">
        <v>1595</v>
      </c>
      <c r="D345" s="0" t="s">
        <v>1626</v>
      </c>
      <c r="E345" s="0" t="n">
        <v>64</v>
      </c>
      <c r="F345" s="0" t="n">
        <v>212</v>
      </c>
      <c r="G345" s="0" t="n">
        <v>30</v>
      </c>
      <c r="H345" s="0" t="n">
        <v>32</v>
      </c>
      <c r="I345" s="0" t="n">
        <v>10</v>
      </c>
      <c r="J345" s="0" t="n">
        <v>2</v>
      </c>
      <c r="K345" s="0" t="n">
        <v>8</v>
      </c>
      <c r="L345" s="0" t="n">
        <v>27</v>
      </c>
      <c r="M345" s="0" t="n">
        <v>25</v>
      </c>
      <c r="N345" s="0" t="n">
        <v>39</v>
      </c>
      <c r="O345" s="0" t="n">
        <v>5</v>
      </c>
      <c r="P345" s="0" t="n">
        <v>3</v>
      </c>
      <c r="Q345" s="0" t="n">
        <f aca="false">G345+H345+(2*I345)+(3*J345)+(4*K345)+L345+M345-N345+O345-P345</f>
        <v>135</v>
      </c>
      <c r="R345" s="0" t="n">
        <f aca="false">Q345/16.875</f>
        <v>8</v>
      </c>
      <c r="S345" s="0" t="n">
        <f aca="false">IF(Q345&gt;=600,R345*1.1,IF(Q345&gt;500,R345,IF(Q345&gt;400,R345*0.9,IF(Q345&gt;300,R345*0.8,IF(Q345&gt;200,R345*0.7,IF(Q345&gt;100,R345*0.6,R345*0.5))))))</f>
        <v>4.8</v>
      </c>
      <c r="T345" s="0" t="n">
        <f aca="false">IF(S345&lt;1.5,1,S345)</f>
        <v>4.8</v>
      </c>
    </row>
    <row r="346" customFormat="false" ht="12.75" hidden="false" customHeight="false" outlineLevel="0" collapsed="false">
      <c r="A346" s="0" t="s">
        <v>1519</v>
      </c>
      <c r="B346" s="0" t="s">
        <v>538</v>
      </c>
      <c r="C346" s="0" t="s">
        <v>1597</v>
      </c>
      <c r="D346" s="0" t="s">
        <v>1627</v>
      </c>
      <c r="E346" s="0" t="n">
        <v>96</v>
      </c>
      <c r="F346" s="0" t="n">
        <v>335</v>
      </c>
      <c r="G346" s="0" t="n">
        <v>43</v>
      </c>
      <c r="H346" s="0" t="n">
        <v>81</v>
      </c>
      <c r="I346" s="0" t="n">
        <v>10</v>
      </c>
      <c r="J346" s="0" t="n">
        <v>1</v>
      </c>
      <c r="K346" s="0" t="n">
        <v>0</v>
      </c>
      <c r="L346" s="0" t="n">
        <v>20</v>
      </c>
      <c r="M346" s="0" t="n">
        <v>30</v>
      </c>
      <c r="N346" s="0" t="n">
        <v>77</v>
      </c>
      <c r="O346" s="0" t="n">
        <v>23</v>
      </c>
      <c r="P346" s="0" t="n">
        <v>9</v>
      </c>
      <c r="Q346" s="0" t="n">
        <f aca="false">G346+H346+(2*I346)+(3*J346)+(4*K346)+L346+M346-N346+O346-P346</f>
        <v>134</v>
      </c>
      <c r="R346" s="0" t="n">
        <f aca="false">Q346/16.875</f>
        <v>7.94074074074074</v>
      </c>
      <c r="S346" s="0" t="n">
        <f aca="false">IF(Q346&gt;=600,R346*1.1,IF(Q346&gt;500,R346,IF(Q346&gt;400,R346*0.9,IF(Q346&gt;300,R346*0.8,IF(Q346&gt;200,R346*0.7,IF(Q346&gt;100,R346*0.6,R346*0.5))))))</f>
        <v>4.76444444444444</v>
      </c>
      <c r="T346" s="0" t="n">
        <f aca="false">IF(S346&lt;1.5,1,S346)</f>
        <v>4.76444444444444</v>
      </c>
    </row>
    <row r="347" customFormat="false" ht="12.75" hidden="false" customHeight="false" outlineLevel="0" collapsed="false">
      <c r="A347" s="0" t="s">
        <v>1312</v>
      </c>
      <c r="B347" s="0" t="s">
        <v>1313</v>
      </c>
      <c r="C347" s="0" t="s">
        <v>1593</v>
      </c>
      <c r="D347" s="0" t="s">
        <v>1627</v>
      </c>
      <c r="E347" s="0" t="n">
        <v>94</v>
      </c>
      <c r="F347" s="0" t="n">
        <v>258</v>
      </c>
      <c r="G347" s="0" t="n">
        <v>36</v>
      </c>
      <c r="H347" s="0" t="n">
        <v>29</v>
      </c>
      <c r="I347" s="0" t="n">
        <v>13</v>
      </c>
      <c r="J347" s="0" t="n">
        <v>1</v>
      </c>
      <c r="K347" s="0" t="n">
        <v>13</v>
      </c>
      <c r="L347" s="0" t="n">
        <v>37</v>
      </c>
      <c r="M347" s="0" t="n">
        <v>29</v>
      </c>
      <c r="N347" s="0" t="n">
        <v>85</v>
      </c>
      <c r="O347" s="0" t="n">
        <v>8</v>
      </c>
      <c r="P347" s="0" t="n">
        <v>3</v>
      </c>
      <c r="Q347" s="0" t="n">
        <f aca="false">G347+H347+(2*I347)+(3*J347)+(4*K347)+L347+M347-N347+O347-P347</f>
        <v>132</v>
      </c>
      <c r="R347" s="0" t="n">
        <f aca="false">Q347/16.875</f>
        <v>7.82222222222222</v>
      </c>
      <c r="S347" s="0" t="n">
        <f aca="false">IF(Q347&gt;=600,R347*1.1,IF(Q347&gt;500,R347,IF(Q347&gt;400,R347*0.9,IF(Q347&gt;300,R347*0.8,IF(Q347&gt;200,R347*0.7,IF(Q347&gt;100,R347*0.6,R347*0.5))))))</f>
        <v>4.69333333333333</v>
      </c>
      <c r="T347" s="0" t="n">
        <f aca="false">IF(S347&lt;1.5,1,S347)</f>
        <v>4.69333333333333</v>
      </c>
    </row>
    <row r="348" customFormat="false" ht="12.75" hidden="false" customHeight="false" outlineLevel="0" collapsed="false">
      <c r="A348" s="0" t="s">
        <v>1451</v>
      </c>
      <c r="B348" s="0" t="s">
        <v>1452</v>
      </c>
      <c r="C348" s="0" t="s">
        <v>1593</v>
      </c>
      <c r="D348" s="0" t="s">
        <v>1627</v>
      </c>
      <c r="E348" s="0" t="n">
        <v>73</v>
      </c>
      <c r="F348" s="0" t="n">
        <v>237</v>
      </c>
      <c r="G348" s="0" t="n">
        <v>33</v>
      </c>
      <c r="H348" s="0" t="n">
        <v>67</v>
      </c>
      <c r="I348" s="0" t="n">
        <v>8</v>
      </c>
      <c r="J348" s="0" t="n">
        <v>1</v>
      </c>
      <c r="K348" s="0" t="n">
        <v>0</v>
      </c>
      <c r="L348" s="0" t="n">
        <v>12</v>
      </c>
      <c r="M348" s="0" t="n">
        <v>16</v>
      </c>
      <c r="N348" s="0" t="n">
        <v>23</v>
      </c>
      <c r="O348" s="0" t="n">
        <v>12</v>
      </c>
      <c r="P348" s="0" t="n">
        <v>4</v>
      </c>
      <c r="Q348" s="0" t="n">
        <f aca="false">G348+H348+(2*I348)+(3*J348)+(4*K348)+L348+M348-N348+O348-P348</f>
        <v>132</v>
      </c>
      <c r="R348" s="0" t="n">
        <f aca="false">Q348/16.875</f>
        <v>7.82222222222222</v>
      </c>
      <c r="S348" s="0" t="n">
        <f aca="false">IF(Q348&gt;=600,R348*1.1,IF(Q348&gt;500,R348,IF(Q348&gt;400,R348*0.9,IF(Q348&gt;300,R348*0.8,IF(Q348&gt;200,R348*0.7,IF(Q348&gt;100,R348*0.6,R348*0.5))))))</f>
        <v>4.69333333333333</v>
      </c>
      <c r="T348" s="0" t="n">
        <f aca="false">IF(S348&lt;1.5,1,S348)</f>
        <v>4.69333333333333</v>
      </c>
    </row>
    <row r="349" customFormat="false" ht="12.75" hidden="false" customHeight="false" outlineLevel="0" collapsed="false">
      <c r="A349" s="0" t="s">
        <v>1440</v>
      </c>
      <c r="B349" s="0" t="s">
        <v>312</v>
      </c>
      <c r="C349" s="0" t="s">
        <v>1584</v>
      </c>
      <c r="D349" s="0" t="s">
        <v>1629</v>
      </c>
      <c r="E349" s="0" t="n">
        <v>76</v>
      </c>
      <c r="F349" s="0" t="n">
        <v>261</v>
      </c>
      <c r="G349" s="0" t="n">
        <v>39</v>
      </c>
      <c r="H349" s="0" t="n">
        <v>50</v>
      </c>
      <c r="I349" s="0" t="n">
        <v>14</v>
      </c>
      <c r="J349" s="0" t="n">
        <v>1</v>
      </c>
      <c r="K349" s="0" t="n">
        <v>4</v>
      </c>
      <c r="L349" s="0" t="n">
        <v>27</v>
      </c>
      <c r="M349" s="0" t="n">
        <v>29</v>
      </c>
      <c r="N349" s="0" t="n">
        <v>62</v>
      </c>
      <c r="O349" s="0" t="n">
        <v>7</v>
      </c>
      <c r="P349" s="0" t="n">
        <v>5</v>
      </c>
      <c r="Q349" s="0" t="n">
        <f aca="false">G349+H349+(2*I349)+(3*J349)+(4*K349)+L349+M349-N349+O349-P349</f>
        <v>132</v>
      </c>
      <c r="R349" s="0" t="n">
        <f aca="false">Q349/16.875</f>
        <v>7.82222222222222</v>
      </c>
      <c r="S349" s="0" t="n">
        <f aca="false">IF(Q349&gt;=600,R349*1.1,IF(Q349&gt;500,R349,IF(Q349&gt;400,R349*0.9,IF(Q349&gt;300,R349*0.8,IF(Q349&gt;200,R349*0.7,IF(Q349&gt;100,R349*0.6,R349*0.5))))))</f>
        <v>4.69333333333333</v>
      </c>
      <c r="T349" s="0" t="n">
        <f aca="false">IF(S349&lt;1.5,1,S349)</f>
        <v>4.69333333333333</v>
      </c>
    </row>
    <row r="350" customFormat="false" ht="12.75" hidden="false" customHeight="false" outlineLevel="0" collapsed="false">
      <c r="A350" s="0" t="s">
        <v>1048</v>
      </c>
      <c r="B350" s="0" t="s">
        <v>70</v>
      </c>
      <c r="C350" s="0" t="s">
        <v>1597</v>
      </c>
      <c r="D350" s="0" t="s">
        <v>1627</v>
      </c>
      <c r="E350" s="0" t="n">
        <v>121</v>
      </c>
      <c r="F350" s="0" t="n">
        <v>254</v>
      </c>
      <c r="G350" s="0" t="n">
        <v>34</v>
      </c>
      <c r="H350" s="0" t="n">
        <v>36</v>
      </c>
      <c r="I350" s="0" t="n">
        <v>17</v>
      </c>
      <c r="J350" s="0" t="n">
        <v>1</v>
      </c>
      <c r="K350" s="0" t="n">
        <v>9</v>
      </c>
      <c r="L350" s="0" t="n">
        <v>39</v>
      </c>
      <c r="M350" s="0" t="n">
        <v>18</v>
      </c>
      <c r="N350" s="0" t="n">
        <v>72</v>
      </c>
      <c r="O350" s="0" t="n">
        <v>6</v>
      </c>
      <c r="P350" s="0" t="n">
        <v>3</v>
      </c>
      <c r="Q350" s="0" t="n">
        <f aca="false">G350+H350+(2*I350)+(3*J350)+(4*K350)+L350+M350-N350+O350-P350</f>
        <v>131</v>
      </c>
      <c r="R350" s="0" t="n">
        <f aca="false">Q350/16.875</f>
        <v>7.76296296296296</v>
      </c>
      <c r="S350" s="0" t="n">
        <f aca="false">IF(Q350&gt;=600,R350*1.1,IF(Q350&gt;500,R350,IF(Q350&gt;400,R350*0.9,IF(Q350&gt;300,R350*0.8,IF(Q350&gt;200,R350*0.7,IF(Q350&gt;100,R350*0.6,R350*0.5))))))</f>
        <v>4.65777777777778</v>
      </c>
      <c r="T350" s="0" t="n">
        <f aca="false">IF(S350&lt;1.5,1,S350)</f>
        <v>4.65777777777778</v>
      </c>
    </row>
    <row r="351" customFormat="false" ht="12.75" hidden="false" customHeight="false" outlineLevel="0" collapsed="false">
      <c r="A351" s="0" t="s">
        <v>1379</v>
      </c>
      <c r="B351" s="0" t="s">
        <v>656</v>
      </c>
      <c r="C351" s="0" t="s">
        <v>1602</v>
      </c>
      <c r="D351" s="0" t="s">
        <v>1624</v>
      </c>
      <c r="E351" s="0" t="n">
        <v>72</v>
      </c>
      <c r="F351" s="0" t="n">
        <v>261</v>
      </c>
      <c r="G351" s="0" t="n">
        <v>33</v>
      </c>
      <c r="H351" s="0" t="n">
        <v>42</v>
      </c>
      <c r="I351" s="0" t="n">
        <v>17</v>
      </c>
      <c r="J351" s="0" t="n">
        <v>1</v>
      </c>
      <c r="K351" s="0" t="n">
        <v>7</v>
      </c>
      <c r="L351" s="0" t="n">
        <v>33</v>
      </c>
      <c r="M351" s="0" t="n">
        <v>26</v>
      </c>
      <c r="N351" s="0" t="n">
        <v>67</v>
      </c>
      <c r="O351" s="0" t="n">
        <v>0</v>
      </c>
      <c r="P351" s="0" t="n">
        <v>1</v>
      </c>
      <c r="Q351" s="0" t="n">
        <f aca="false">G351+H351+(2*I351)+(3*J351)+(4*K351)+L351+M351-N351+O351-P351</f>
        <v>131</v>
      </c>
      <c r="R351" s="0" t="n">
        <f aca="false">Q351/16.875</f>
        <v>7.76296296296296</v>
      </c>
      <c r="S351" s="0" t="n">
        <f aca="false">IF(Q351&gt;=600,R351*1.1,IF(Q351&gt;500,R351,IF(Q351&gt;400,R351*0.9,IF(Q351&gt;300,R351*0.8,IF(Q351&gt;200,R351*0.7,IF(Q351&gt;100,R351*0.6,R351*0.5))))))</f>
        <v>4.65777777777778</v>
      </c>
      <c r="T351" s="0" t="n">
        <f aca="false">IF(S351&lt;1.5,1,S351)</f>
        <v>4.65777777777778</v>
      </c>
    </row>
    <row r="352" customFormat="false" ht="12.75" hidden="false" customHeight="false" outlineLevel="0" collapsed="false">
      <c r="A352" s="0" t="s">
        <v>1169</v>
      </c>
      <c r="B352" s="0" t="s">
        <v>1064</v>
      </c>
      <c r="C352" s="0" t="s">
        <v>1584</v>
      </c>
      <c r="D352" s="0" t="s">
        <v>1631</v>
      </c>
      <c r="E352" s="0" t="n">
        <v>83</v>
      </c>
      <c r="F352" s="0" t="n">
        <v>250</v>
      </c>
      <c r="G352" s="0" t="n">
        <v>44</v>
      </c>
      <c r="H352" s="0" t="n">
        <v>32</v>
      </c>
      <c r="I352" s="0" t="n">
        <v>19</v>
      </c>
      <c r="J352" s="0" t="n">
        <v>1</v>
      </c>
      <c r="K352" s="0" t="n">
        <v>13</v>
      </c>
      <c r="L352" s="0" t="n">
        <v>41</v>
      </c>
      <c r="M352" s="0" t="n">
        <v>23</v>
      </c>
      <c r="N352" s="0" t="n">
        <v>102</v>
      </c>
      <c r="O352" s="0" t="n">
        <v>0</v>
      </c>
      <c r="P352" s="0" t="n">
        <v>0</v>
      </c>
      <c r="Q352" s="0" t="n">
        <f aca="false">G352+H352+(2*I352)+(3*J352)+(4*K352)+L352+M352-N352+O352-P352</f>
        <v>131</v>
      </c>
      <c r="R352" s="0" t="n">
        <f aca="false">Q352/16.875</f>
        <v>7.76296296296296</v>
      </c>
      <c r="S352" s="0" t="n">
        <f aca="false">IF(Q352&gt;=600,R352*1.1,IF(Q352&gt;500,R352,IF(Q352&gt;400,R352*0.9,IF(Q352&gt;300,R352*0.8,IF(Q352&gt;200,R352*0.7,IF(Q352&gt;100,R352*0.6,R352*0.5))))))</f>
        <v>4.65777777777778</v>
      </c>
      <c r="T352" s="0" t="n">
        <f aca="false">IF(S352&lt;1.5,1,S352)</f>
        <v>4.65777777777778</v>
      </c>
    </row>
    <row r="353" customFormat="false" ht="12.75" hidden="false" customHeight="false" outlineLevel="0" collapsed="false">
      <c r="A353" s="0" t="s">
        <v>1195</v>
      </c>
      <c r="B353" s="0" t="s">
        <v>181</v>
      </c>
      <c r="C353" s="0" t="s">
        <v>1580</v>
      </c>
      <c r="D353" s="0" t="s">
        <v>1627</v>
      </c>
      <c r="E353" s="0" t="n">
        <v>120</v>
      </c>
      <c r="F353" s="0" t="n">
        <v>207</v>
      </c>
      <c r="G353" s="0" t="n">
        <v>29</v>
      </c>
      <c r="H353" s="0" t="n">
        <v>36</v>
      </c>
      <c r="I353" s="0" t="n">
        <v>10</v>
      </c>
      <c r="J353" s="0" t="n">
        <v>0</v>
      </c>
      <c r="K353" s="0" t="n">
        <v>9</v>
      </c>
      <c r="L353" s="0" t="n">
        <v>33</v>
      </c>
      <c r="M353" s="0" t="n">
        <v>25</v>
      </c>
      <c r="N353" s="0" t="n">
        <v>49</v>
      </c>
      <c r="O353" s="0" t="n">
        <v>1</v>
      </c>
      <c r="P353" s="0" t="n">
        <v>1</v>
      </c>
      <c r="Q353" s="0" t="n">
        <f aca="false">G353+H353+(2*I353)+(3*J353)+(4*K353)+L353+M353-N353+O353-P353</f>
        <v>130</v>
      </c>
      <c r="R353" s="0" t="n">
        <f aca="false">Q353/16.875</f>
        <v>7.7037037037037</v>
      </c>
      <c r="S353" s="0" t="n">
        <f aca="false">IF(Q353&gt;=600,R353*1.1,IF(Q353&gt;500,R353,IF(Q353&gt;400,R353*0.9,IF(Q353&gt;300,R353*0.8,IF(Q353&gt;200,R353*0.7,IF(Q353&gt;100,R353*0.6,R353*0.5))))))</f>
        <v>4.62222222222222</v>
      </c>
      <c r="T353" s="0" t="n">
        <f aca="false">IF(S353&lt;1.5,1,S353)</f>
        <v>4.62222222222222</v>
      </c>
    </row>
    <row r="354" customFormat="false" ht="12.75" hidden="false" customHeight="false" outlineLevel="0" collapsed="false">
      <c r="A354" s="0" t="s">
        <v>1391</v>
      </c>
      <c r="B354" s="0" t="s">
        <v>607</v>
      </c>
      <c r="C354" s="0" t="s">
        <v>1591</v>
      </c>
      <c r="D354" s="0" t="s">
        <v>1631</v>
      </c>
      <c r="E354" s="0" t="n">
        <v>67</v>
      </c>
      <c r="F354" s="0" t="n">
        <v>224</v>
      </c>
      <c r="G354" s="0" t="n">
        <v>25</v>
      </c>
      <c r="H354" s="0" t="n">
        <v>38</v>
      </c>
      <c r="I354" s="0" t="n">
        <v>11</v>
      </c>
      <c r="J354" s="0" t="n">
        <v>0</v>
      </c>
      <c r="K354" s="0" t="n">
        <v>8</v>
      </c>
      <c r="L354" s="0" t="n">
        <v>29</v>
      </c>
      <c r="M354" s="0" t="n">
        <v>17</v>
      </c>
      <c r="N354" s="0" t="n">
        <v>34</v>
      </c>
      <c r="O354" s="0" t="n">
        <v>0</v>
      </c>
      <c r="P354" s="0" t="n">
        <v>0</v>
      </c>
      <c r="Q354" s="0" t="n">
        <f aca="false">G354+H354+(2*I354)+(3*J354)+(4*K354)+L354+M354-N354+O354-P354</f>
        <v>129</v>
      </c>
      <c r="R354" s="0" t="n">
        <f aca="false">Q354/16.875</f>
        <v>7.64444444444445</v>
      </c>
      <c r="S354" s="0" t="n">
        <f aca="false">IF(Q354&gt;=600,R354*1.1,IF(Q354&gt;500,R354,IF(Q354&gt;400,R354*0.9,IF(Q354&gt;300,R354*0.8,IF(Q354&gt;200,R354*0.7,IF(Q354&gt;100,R354*0.6,R354*0.5))))))</f>
        <v>4.58666666666667</v>
      </c>
      <c r="T354" s="0" t="n">
        <f aca="false">IF(S354&lt;1.5,1,S354)</f>
        <v>4.58666666666667</v>
      </c>
    </row>
    <row r="355" customFormat="false" ht="12.75" hidden="false" customHeight="false" outlineLevel="0" collapsed="false">
      <c r="A355" s="0" t="s">
        <v>1240</v>
      </c>
      <c r="B355" s="0" t="s">
        <v>1241</v>
      </c>
      <c r="C355" s="0" t="s">
        <v>1581</v>
      </c>
      <c r="D355" s="0" t="s">
        <v>1627</v>
      </c>
      <c r="E355" s="0" t="n">
        <v>105</v>
      </c>
      <c r="F355" s="0" t="n">
        <v>280</v>
      </c>
      <c r="G355" s="0" t="n">
        <v>37</v>
      </c>
      <c r="H355" s="0" t="n">
        <v>56</v>
      </c>
      <c r="I355" s="0" t="n">
        <v>14</v>
      </c>
      <c r="J355" s="0" t="n">
        <v>1</v>
      </c>
      <c r="K355" s="0" t="n">
        <v>3</v>
      </c>
      <c r="L355" s="0" t="n">
        <v>27</v>
      </c>
      <c r="M355" s="0" t="n">
        <v>17</v>
      </c>
      <c r="N355" s="0" t="n">
        <v>52</v>
      </c>
      <c r="O355" s="0" t="n">
        <v>3</v>
      </c>
      <c r="P355" s="0" t="n">
        <v>2</v>
      </c>
      <c r="Q355" s="0" t="n">
        <f aca="false">G355+H355+(2*I355)+(3*J355)+(4*K355)+L355+M355-N355+O355-P355</f>
        <v>129</v>
      </c>
      <c r="R355" s="0" t="n">
        <f aca="false">Q355/16.875</f>
        <v>7.64444444444445</v>
      </c>
      <c r="S355" s="0" t="n">
        <f aca="false">IF(Q355&gt;=600,R355*1.1,IF(Q355&gt;500,R355,IF(Q355&gt;400,R355*0.9,IF(Q355&gt;300,R355*0.8,IF(Q355&gt;200,R355*0.7,IF(Q355&gt;100,R355*0.6,R355*0.5))))))</f>
        <v>4.58666666666667</v>
      </c>
      <c r="T355" s="0" t="n">
        <f aca="false">IF(S355&lt;1.5,1,S355)</f>
        <v>4.58666666666667</v>
      </c>
    </row>
    <row r="356" customFormat="false" ht="12.75" hidden="false" customHeight="false" outlineLevel="0" collapsed="false">
      <c r="A356" s="0" t="s">
        <v>1531</v>
      </c>
      <c r="B356" s="0" t="s">
        <v>1532</v>
      </c>
      <c r="C356" s="0" t="s">
        <v>1605</v>
      </c>
      <c r="D356" s="0" t="s">
        <v>1627</v>
      </c>
      <c r="E356" s="0" t="n">
        <v>64</v>
      </c>
      <c r="F356" s="0" t="n">
        <v>237</v>
      </c>
      <c r="G356" s="0" t="n">
        <v>35</v>
      </c>
      <c r="H356" s="0" t="n">
        <v>44</v>
      </c>
      <c r="I356" s="0" t="n">
        <v>11</v>
      </c>
      <c r="J356" s="0" t="n">
        <v>3</v>
      </c>
      <c r="K356" s="0" t="n">
        <v>5</v>
      </c>
      <c r="L356" s="0" t="n">
        <v>24</v>
      </c>
      <c r="M356" s="0" t="n">
        <v>22</v>
      </c>
      <c r="N356" s="0" t="n">
        <v>50</v>
      </c>
      <c r="O356" s="0" t="n">
        <v>7</v>
      </c>
      <c r="P356" s="0" t="n">
        <v>4</v>
      </c>
      <c r="Q356" s="0" t="n">
        <f aca="false">G356+H356+(2*I356)+(3*J356)+(4*K356)+L356+M356-N356+O356-P356</f>
        <v>129</v>
      </c>
      <c r="R356" s="0" t="n">
        <f aca="false">Q356/16.875</f>
        <v>7.64444444444445</v>
      </c>
      <c r="S356" s="0" t="n">
        <f aca="false">IF(Q356&gt;=600,R356*1.1,IF(Q356&gt;500,R356,IF(Q356&gt;400,R356*0.9,IF(Q356&gt;300,R356*0.8,IF(Q356&gt;200,R356*0.7,IF(Q356&gt;100,R356*0.6,R356*0.5))))))</f>
        <v>4.58666666666667</v>
      </c>
      <c r="T356" s="0" t="n">
        <f aca="false">IF(S356&lt;1.5,1,S356)</f>
        <v>4.58666666666667</v>
      </c>
    </row>
    <row r="357" customFormat="false" ht="12.75" hidden="false" customHeight="false" outlineLevel="0" collapsed="false">
      <c r="A357" s="0" t="s">
        <v>1370</v>
      </c>
      <c r="B357" s="0" t="s">
        <v>471</v>
      </c>
      <c r="C357" s="0" t="s">
        <v>1587</v>
      </c>
      <c r="D357" s="0" t="s">
        <v>1627</v>
      </c>
      <c r="E357" s="0" t="n">
        <v>56</v>
      </c>
      <c r="F357" s="0" t="n">
        <v>202</v>
      </c>
      <c r="G357" s="0" t="n">
        <v>27</v>
      </c>
      <c r="H357" s="0" t="n">
        <v>36</v>
      </c>
      <c r="I357" s="0" t="n">
        <v>13</v>
      </c>
      <c r="J357" s="0" t="n">
        <v>4</v>
      </c>
      <c r="K357" s="0" t="n">
        <v>5</v>
      </c>
      <c r="L357" s="0" t="n">
        <v>26</v>
      </c>
      <c r="M357" s="0" t="n">
        <v>9</v>
      </c>
      <c r="N357" s="0" t="n">
        <v>29</v>
      </c>
      <c r="O357" s="0" t="n">
        <v>4</v>
      </c>
      <c r="P357" s="0" t="n">
        <v>2</v>
      </c>
      <c r="Q357" s="0" t="n">
        <f aca="false">G357+H357+(2*I357)+(3*J357)+(4*K357)+L357+M357-N357+O357-P357</f>
        <v>129</v>
      </c>
      <c r="R357" s="0" t="n">
        <f aca="false">Q357/16.875</f>
        <v>7.64444444444445</v>
      </c>
      <c r="S357" s="0" t="n">
        <f aca="false">IF(Q357&gt;=600,R357*1.1,IF(Q357&gt;500,R357,IF(Q357&gt;400,R357*0.9,IF(Q357&gt;300,R357*0.8,IF(Q357&gt;200,R357*0.7,IF(Q357&gt;100,R357*0.6,R357*0.5))))))</f>
        <v>4.58666666666667</v>
      </c>
      <c r="T357" s="0" t="n">
        <f aca="false">IF(S357&lt;1.5,1,S357)</f>
        <v>4.58666666666667</v>
      </c>
    </row>
    <row r="358" customFormat="false" ht="12.75" hidden="false" customHeight="false" outlineLevel="0" collapsed="false">
      <c r="A358" s="0" t="s">
        <v>1286</v>
      </c>
      <c r="B358" s="0" t="s">
        <v>1287</v>
      </c>
      <c r="C358" s="0" t="s">
        <v>1605</v>
      </c>
      <c r="D358" s="0" t="s">
        <v>1631</v>
      </c>
      <c r="E358" s="0" t="n">
        <v>75</v>
      </c>
      <c r="F358" s="0" t="n">
        <v>260</v>
      </c>
      <c r="G358" s="0" t="n">
        <v>25</v>
      </c>
      <c r="H358" s="0" t="n">
        <v>42</v>
      </c>
      <c r="I358" s="0" t="n">
        <v>17</v>
      </c>
      <c r="J358" s="0" t="n">
        <v>0</v>
      </c>
      <c r="K358" s="0" t="n">
        <v>6</v>
      </c>
      <c r="L358" s="0" t="n">
        <v>38</v>
      </c>
      <c r="M358" s="0" t="n">
        <v>17</v>
      </c>
      <c r="N358" s="0" t="n">
        <v>49</v>
      </c>
      <c r="O358" s="0" t="n">
        <v>1</v>
      </c>
      <c r="P358" s="0" t="n">
        <v>3</v>
      </c>
      <c r="Q358" s="0" t="n">
        <f aca="false">G358+H358+(2*I358)+(3*J358)+(4*K358)+L358+M358-N358+O358-P358</f>
        <v>129</v>
      </c>
      <c r="R358" s="0" t="n">
        <f aca="false">Q358/16.875</f>
        <v>7.64444444444445</v>
      </c>
      <c r="S358" s="0" t="n">
        <f aca="false">IF(Q358&gt;=600,R358*1.1,IF(Q358&gt;500,R358,IF(Q358&gt;400,R358*0.9,IF(Q358&gt;300,R358*0.8,IF(Q358&gt;200,R358*0.7,IF(Q358&gt;100,R358*0.6,R358*0.5))))))</f>
        <v>4.58666666666667</v>
      </c>
      <c r="T358" s="0" t="n">
        <f aca="false">IF(S358&lt;1.5,1,S358)</f>
        <v>4.58666666666667</v>
      </c>
    </row>
    <row r="359" customFormat="false" ht="12.75" hidden="false" customHeight="false" outlineLevel="0" collapsed="false">
      <c r="A359" s="0" t="s">
        <v>1319</v>
      </c>
      <c r="B359" s="0" t="s">
        <v>69</v>
      </c>
      <c r="C359" s="0" t="s">
        <v>1597</v>
      </c>
      <c r="D359" s="0" t="s">
        <v>1625</v>
      </c>
      <c r="E359" s="0" t="n">
        <v>108</v>
      </c>
      <c r="F359" s="0" t="n">
        <v>237</v>
      </c>
      <c r="G359" s="0" t="n">
        <v>33</v>
      </c>
      <c r="H359" s="0" t="n">
        <v>35</v>
      </c>
      <c r="I359" s="0" t="n">
        <v>14</v>
      </c>
      <c r="J359" s="0" t="n">
        <v>0</v>
      </c>
      <c r="K359" s="0" t="n">
        <v>11</v>
      </c>
      <c r="L359" s="0" t="n">
        <v>39</v>
      </c>
      <c r="M359" s="0" t="n">
        <v>22</v>
      </c>
      <c r="N359" s="0" t="n">
        <v>72</v>
      </c>
      <c r="O359" s="0" t="n">
        <v>1</v>
      </c>
      <c r="P359" s="0" t="n">
        <v>2</v>
      </c>
      <c r="Q359" s="0" t="n">
        <f aca="false">G359+H359+(2*I359)+(3*J359)+(4*K359)+L359+M359-N359+O359-P359</f>
        <v>128</v>
      </c>
      <c r="R359" s="0" t="n">
        <f aca="false">Q359/16.875</f>
        <v>7.58518518518519</v>
      </c>
      <c r="S359" s="0" t="n">
        <f aca="false">IF(Q359&gt;=600,R359*1.1,IF(Q359&gt;500,R359,IF(Q359&gt;400,R359*0.9,IF(Q359&gt;300,R359*0.8,IF(Q359&gt;200,R359*0.7,IF(Q359&gt;100,R359*0.6,R359*0.5))))))</f>
        <v>4.55111111111111</v>
      </c>
      <c r="T359" s="0" t="n">
        <f aca="false">IF(S359&lt;1.5,1,S359)</f>
        <v>4.55111111111111</v>
      </c>
    </row>
    <row r="360" customFormat="false" ht="12.75" hidden="false" customHeight="false" outlineLevel="0" collapsed="false">
      <c r="A360" s="0" t="s">
        <v>1325</v>
      </c>
      <c r="B360" s="0" t="s">
        <v>468</v>
      </c>
      <c r="C360" s="0" t="s">
        <v>1598</v>
      </c>
      <c r="D360" s="0" t="s">
        <v>1631</v>
      </c>
      <c r="E360" s="0" t="n">
        <v>85</v>
      </c>
      <c r="F360" s="0" t="n">
        <v>282</v>
      </c>
      <c r="G360" s="0" t="n">
        <v>38</v>
      </c>
      <c r="H360" s="0" t="n">
        <v>50</v>
      </c>
      <c r="I360" s="0" t="n">
        <v>15</v>
      </c>
      <c r="J360" s="0" t="n">
        <v>1</v>
      </c>
      <c r="K360" s="0" t="n">
        <v>7</v>
      </c>
      <c r="L360" s="0" t="n">
        <v>35</v>
      </c>
      <c r="M360" s="0" t="n">
        <v>31</v>
      </c>
      <c r="N360" s="0" t="n">
        <v>86</v>
      </c>
      <c r="O360" s="0" t="n">
        <v>0</v>
      </c>
      <c r="P360" s="0" t="n">
        <v>1</v>
      </c>
      <c r="Q360" s="0" t="n">
        <f aca="false">G360+H360+(2*I360)+(3*J360)+(4*K360)+L360+M360-N360+O360-P360</f>
        <v>128</v>
      </c>
      <c r="R360" s="0" t="n">
        <f aca="false">Q360/16.875</f>
        <v>7.58518518518519</v>
      </c>
      <c r="S360" s="0" t="n">
        <f aca="false">IF(Q360&gt;=600,R360*1.1,IF(Q360&gt;500,R360,IF(Q360&gt;400,R360*0.9,IF(Q360&gt;300,R360*0.8,IF(Q360&gt;200,R360*0.7,IF(Q360&gt;100,R360*0.6,R360*0.5))))))</f>
        <v>4.55111111111111</v>
      </c>
      <c r="T360" s="0" t="n">
        <f aca="false">IF(S360&lt;1.5,1,S360)</f>
        <v>4.55111111111111</v>
      </c>
    </row>
    <row r="361" customFormat="false" ht="12.75" hidden="false" customHeight="false" outlineLevel="0" collapsed="false">
      <c r="A361" s="0" t="s">
        <v>1374</v>
      </c>
      <c r="B361" s="0" t="s">
        <v>1375</v>
      </c>
      <c r="C361" s="0" t="s">
        <v>1582</v>
      </c>
      <c r="D361" s="0" t="s">
        <v>1627</v>
      </c>
      <c r="E361" s="0" t="n">
        <v>62</v>
      </c>
      <c r="F361" s="0" t="n">
        <v>219</v>
      </c>
      <c r="G361" s="0" t="n">
        <v>32</v>
      </c>
      <c r="H361" s="0" t="n">
        <v>32</v>
      </c>
      <c r="I361" s="0" t="n">
        <v>13</v>
      </c>
      <c r="J361" s="0" t="n">
        <v>2</v>
      </c>
      <c r="K361" s="0" t="n">
        <v>10</v>
      </c>
      <c r="L361" s="0" t="n">
        <v>30</v>
      </c>
      <c r="M361" s="0" t="n">
        <v>13</v>
      </c>
      <c r="N361" s="0" t="n">
        <v>54</v>
      </c>
      <c r="O361" s="0" t="n">
        <v>3</v>
      </c>
      <c r="P361" s="0" t="n">
        <v>1</v>
      </c>
      <c r="Q361" s="0" t="n">
        <f aca="false">G361+H361+(2*I361)+(3*J361)+(4*K361)+L361+M361-N361+O361-P361</f>
        <v>127</v>
      </c>
      <c r="R361" s="0" t="n">
        <f aca="false">Q361/16.875</f>
        <v>7.52592592592593</v>
      </c>
      <c r="S361" s="0" t="n">
        <f aca="false">IF(Q361&gt;=600,R361*1.1,IF(Q361&gt;500,R361,IF(Q361&gt;400,R361*0.9,IF(Q361&gt;300,R361*0.8,IF(Q361&gt;200,R361*0.7,IF(Q361&gt;100,R361*0.6,R361*0.5))))))</f>
        <v>4.51555555555556</v>
      </c>
      <c r="T361" s="0" t="n">
        <f aca="false">IF(S361&lt;1.5,1,S361)</f>
        <v>4.51555555555556</v>
      </c>
    </row>
    <row r="362" customFormat="false" ht="12.75" hidden="false" customHeight="false" outlineLevel="0" collapsed="false">
      <c r="A362" s="0" t="s">
        <v>1381</v>
      </c>
      <c r="B362" s="0" t="s">
        <v>1642</v>
      </c>
      <c r="C362" s="0" t="s">
        <v>1578</v>
      </c>
      <c r="D362" s="0" t="s">
        <v>1626</v>
      </c>
      <c r="E362" s="0" t="n">
        <v>77</v>
      </c>
      <c r="F362" s="0" t="n">
        <v>254</v>
      </c>
      <c r="G362" s="0" t="n">
        <v>34</v>
      </c>
      <c r="H362" s="0" t="n">
        <v>41</v>
      </c>
      <c r="I362" s="0" t="n">
        <v>10</v>
      </c>
      <c r="J362" s="0" t="n">
        <v>3</v>
      </c>
      <c r="K362" s="0" t="n">
        <v>4</v>
      </c>
      <c r="L362" s="0" t="n">
        <v>21</v>
      </c>
      <c r="M362" s="0" t="n">
        <v>14</v>
      </c>
      <c r="N362" s="0" t="n">
        <v>31</v>
      </c>
      <c r="O362" s="0" t="n">
        <v>5</v>
      </c>
      <c r="P362" s="0" t="n">
        <v>2</v>
      </c>
      <c r="Q362" s="0" t="n">
        <f aca="false">G362+H362+(2*I362)+(3*J362)+(4*K362)+L362+M362-N362+O362-P362</f>
        <v>127</v>
      </c>
      <c r="R362" s="0" t="n">
        <f aca="false">Q362/16.875</f>
        <v>7.52592592592593</v>
      </c>
      <c r="S362" s="0" t="n">
        <f aca="false">IF(Q362&gt;=600,R362*1.1,IF(Q362&gt;500,R362,IF(Q362&gt;400,R362*0.9,IF(Q362&gt;300,R362*0.8,IF(Q362&gt;200,R362*0.7,IF(Q362&gt;100,R362*0.6,R362*0.5))))))</f>
        <v>4.51555555555556</v>
      </c>
      <c r="T362" s="0" t="n">
        <f aca="false">IF(S362&lt;1.5,1,S362)</f>
        <v>4.51555555555556</v>
      </c>
    </row>
    <row r="363" customFormat="false" ht="12.75" hidden="false" customHeight="false" outlineLevel="0" collapsed="false">
      <c r="A363" s="0" t="s">
        <v>1222</v>
      </c>
      <c r="B363" s="0" t="s">
        <v>1175</v>
      </c>
      <c r="C363" s="0" t="s">
        <v>1595</v>
      </c>
      <c r="D363" s="0" t="s">
        <v>1627</v>
      </c>
      <c r="E363" s="0" t="n">
        <v>94</v>
      </c>
      <c r="F363" s="0" t="n">
        <v>208</v>
      </c>
      <c r="G363" s="0" t="n">
        <v>33</v>
      </c>
      <c r="H363" s="0" t="n">
        <v>33</v>
      </c>
      <c r="I363" s="0" t="n">
        <v>14</v>
      </c>
      <c r="J363" s="0" t="n">
        <v>1</v>
      </c>
      <c r="K363" s="0" t="n">
        <v>5</v>
      </c>
      <c r="L363" s="0" t="n">
        <v>29</v>
      </c>
      <c r="M363" s="0" t="n">
        <v>14</v>
      </c>
      <c r="N363" s="0" t="n">
        <v>33</v>
      </c>
      <c r="O363" s="0" t="n">
        <v>1</v>
      </c>
      <c r="P363" s="0" t="n">
        <v>2</v>
      </c>
      <c r="Q363" s="0" t="n">
        <f aca="false">G363+H363+(2*I363)+(3*J363)+(4*K363)+L363+M363-N363+O363-P363</f>
        <v>126</v>
      </c>
      <c r="R363" s="0" t="n">
        <f aca="false">Q363/16.875</f>
        <v>7.46666666666667</v>
      </c>
      <c r="S363" s="0" t="n">
        <f aca="false">IF(Q363&gt;=600,R363*1.1,IF(Q363&gt;500,R363,IF(Q363&gt;400,R363*0.9,IF(Q363&gt;300,R363*0.8,IF(Q363&gt;200,R363*0.7,IF(Q363&gt;100,R363*0.6,R363*0.5))))))</f>
        <v>4.48</v>
      </c>
      <c r="T363" s="0" t="n">
        <f aca="false">IF(S363&lt;1.5,1,S363)</f>
        <v>4.48</v>
      </c>
    </row>
    <row r="364" customFormat="false" ht="12.75" hidden="false" customHeight="false" outlineLevel="0" collapsed="false">
      <c r="A364" s="0" t="s">
        <v>1643</v>
      </c>
      <c r="B364" s="0" t="s">
        <v>469</v>
      </c>
      <c r="C364" s="0" t="s">
        <v>1601</v>
      </c>
      <c r="D364" s="0" t="s">
        <v>1627</v>
      </c>
      <c r="E364" s="0" t="n">
        <v>54</v>
      </c>
      <c r="F364" s="0" t="n">
        <v>205</v>
      </c>
      <c r="G364" s="0" t="n">
        <v>30</v>
      </c>
      <c r="H364" s="0" t="n">
        <v>41</v>
      </c>
      <c r="I364" s="0" t="n">
        <v>10</v>
      </c>
      <c r="J364" s="0" t="n">
        <v>1</v>
      </c>
      <c r="K364" s="0" t="n">
        <v>4</v>
      </c>
      <c r="L364" s="0" t="n">
        <v>21</v>
      </c>
      <c r="M364" s="0" t="n">
        <v>23</v>
      </c>
      <c r="N364" s="0" t="n">
        <v>36</v>
      </c>
      <c r="O364" s="0" t="n">
        <v>11</v>
      </c>
      <c r="P364" s="0" t="n">
        <v>4</v>
      </c>
      <c r="Q364" s="0" t="n">
        <f aca="false">G364+H364+(2*I364)+(3*J364)+(4*K364)+L364+M364-N364+O364-P364</f>
        <v>125</v>
      </c>
      <c r="R364" s="0" t="n">
        <f aca="false">Q364/16.875</f>
        <v>7.40740740740741</v>
      </c>
      <c r="S364" s="0" t="n">
        <f aca="false">IF(Q364&gt;=600,R364*1.1,IF(Q364&gt;500,R364,IF(Q364&gt;400,R364*0.9,IF(Q364&gt;300,R364*0.8,IF(Q364&gt;200,R364*0.7,IF(Q364&gt;100,R364*0.6,R364*0.5))))))</f>
        <v>4.44444444444445</v>
      </c>
      <c r="T364" s="0" t="n">
        <f aca="false">IF(S364&lt;1.5,1,S364)</f>
        <v>4.44444444444445</v>
      </c>
    </row>
    <row r="365" customFormat="false" ht="12.75" hidden="false" customHeight="false" outlineLevel="0" collapsed="false">
      <c r="A365" s="0" t="s">
        <v>1339</v>
      </c>
      <c r="B365" s="0" t="s">
        <v>312</v>
      </c>
      <c r="C365" s="0" t="s">
        <v>1607</v>
      </c>
      <c r="D365" s="0" t="s">
        <v>1627</v>
      </c>
      <c r="E365" s="0" t="n">
        <v>55</v>
      </c>
      <c r="F365" s="0" t="n">
        <v>186</v>
      </c>
      <c r="G365" s="0" t="n">
        <v>32</v>
      </c>
      <c r="H365" s="0" t="n">
        <v>35</v>
      </c>
      <c r="I365" s="0" t="n">
        <v>10</v>
      </c>
      <c r="J365" s="0" t="n">
        <v>1</v>
      </c>
      <c r="K365" s="0" t="n">
        <v>7</v>
      </c>
      <c r="L365" s="0" t="n">
        <v>29</v>
      </c>
      <c r="M365" s="0" t="n">
        <v>13</v>
      </c>
      <c r="N365" s="0" t="n">
        <v>35</v>
      </c>
      <c r="O365" s="0" t="n">
        <v>1</v>
      </c>
      <c r="P365" s="0" t="n">
        <v>1</v>
      </c>
      <c r="Q365" s="0" t="n">
        <f aca="false">G365+H365+(2*I365)+(3*J365)+(4*K365)+L365+M365-N365+O365-P365</f>
        <v>125</v>
      </c>
      <c r="R365" s="0" t="n">
        <f aca="false">Q365/16.875</f>
        <v>7.40740740740741</v>
      </c>
      <c r="S365" s="0" t="n">
        <f aca="false">IF(Q365&gt;=600,R365*1.1,IF(Q365&gt;500,R365,IF(Q365&gt;400,R365*0.9,IF(Q365&gt;300,R365*0.8,IF(Q365&gt;200,R365*0.7,IF(Q365&gt;100,R365*0.6,R365*0.5))))))</f>
        <v>4.44444444444445</v>
      </c>
      <c r="T365" s="0" t="n">
        <f aca="false">IF(S365&lt;1.5,1,S365)</f>
        <v>4.44444444444445</v>
      </c>
    </row>
    <row r="366" customFormat="false" ht="12.75" hidden="false" customHeight="false" outlineLevel="0" collapsed="false">
      <c r="A366" s="0" t="s">
        <v>1232</v>
      </c>
      <c r="B366" s="0" t="s">
        <v>349</v>
      </c>
      <c r="C366" s="0" t="s">
        <v>1608</v>
      </c>
      <c r="D366" s="0" t="s">
        <v>1625</v>
      </c>
      <c r="E366" s="0" t="n">
        <v>95</v>
      </c>
      <c r="F366" s="0" t="n">
        <v>308</v>
      </c>
      <c r="G366" s="0" t="n">
        <v>34</v>
      </c>
      <c r="H366" s="0" t="n">
        <v>47</v>
      </c>
      <c r="I366" s="0" t="n">
        <v>16</v>
      </c>
      <c r="J366" s="0" t="n">
        <v>1</v>
      </c>
      <c r="K366" s="0" t="n">
        <v>9</v>
      </c>
      <c r="L366" s="0" t="n">
        <v>41</v>
      </c>
      <c r="M366" s="0" t="n">
        <v>18</v>
      </c>
      <c r="N366" s="0" t="n">
        <v>83</v>
      </c>
      <c r="O366" s="0" t="n">
        <v>1</v>
      </c>
      <c r="P366" s="0" t="n">
        <v>4</v>
      </c>
      <c r="Q366" s="0" t="n">
        <f aca="false">G366+H366+(2*I366)+(3*J366)+(4*K366)+L366+M366-N366+O366-P366</f>
        <v>125</v>
      </c>
      <c r="R366" s="0" t="n">
        <f aca="false">Q366/16.875</f>
        <v>7.40740740740741</v>
      </c>
      <c r="S366" s="0" t="n">
        <f aca="false">IF(Q366&gt;=600,R366*1.1,IF(Q366&gt;500,R366,IF(Q366&gt;400,R366*0.9,IF(Q366&gt;300,R366*0.8,IF(Q366&gt;200,R366*0.7,IF(Q366&gt;100,R366*0.6,R366*0.5))))))</f>
        <v>4.44444444444445</v>
      </c>
      <c r="T366" s="0" t="n">
        <f aca="false">IF(S366&lt;1.5,1,S366)</f>
        <v>4.44444444444445</v>
      </c>
    </row>
    <row r="367" customFormat="false" ht="12.75" hidden="false" customHeight="false" outlineLevel="0" collapsed="false">
      <c r="A367" s="0" t="s">
        <v>1510</v>
      </c>
      <c r="B367" s="0" t="s">
        <v>1086</v>
      </c>
      <c r="C367" s="0" t="s">
        <v>1597</v>
      </c>
      <c r="D367" s="0" t="s">
        <v>1629</v>
      </c>
      <c r="E367" s="0" t="n">
        <v>93</v>
      </c>
      <c r="F367" s="0" t="n">
        <v>309</v>
      </c>
      <c r="G367" s="0" t="n">
        <v>40</v>
      </c>
      <c r="H367" s="0" t="n">
        <v>50</v>
      </c>
      <c r="I367" s="0" t="n">
        <v>16</v>
      </c>
      <c r="J367" s="0" t="n">
        <v>1</v>
      </c>
      <c r="K367" s="0" t="n">
        <v>4</v>
      </c>
      <c r="L367" s="0" t="n">
        <v>29</v>
      </c>
      <c r="M367" s="0" t="n">
        <v>20</v>
      </c>
      <c r="N367" s="0" t="n">
        <v>70</v>
      </c>
      <c r="O367" s="0" t="n">
        <v>9</v>
      </c>
      <c r="P367" s="0" t="n">
        <v>5</v>
      </c>
      <c r="Q367" s="0" t="n">
        <f aca="false">G367+H367+(2*I367)+(3*J367)+(4*K367)+L367+M367-N367+O367-P367</f>
        <v>124</v>
      </c>
      <c r="R367" s="0" t="n">
        <f aca="false">Q367/16.875</f>
        <v>7.34814814814815</v>
      </c>
      <c r="S367" s="0" t="n">
        <f aca="false">IF(Q367&gt;=600,R367*1.1,IF(Q367&gt;500,R367,IF(Q367&gt;400,R367*0.9,IF(Q367&gt;300,R367*0.8,IF(Q367&gt;200,R367*0.7,IF(Q367&gt;100,R367*0.6,R367*0.5))))))</f>
        <v>4.40888888888889</v>
      </c>
      <c r="T367" s="0" t="n">
        <f aca="false">IF(S367&lt;1.5,1,S367)</f>
        <v>4.40888888888889</v>
      </c>
    </row>
    <row r="368" customFormat="false" ht="12.75" hidden="false" customHeight="false" outlineLevel="0" collapsed="false">
      <c r="A368" s="0" t="s">
        <v>804</v>
      </c>
      <c r="B368" s="0" t="s">
        <v>331</v>
      </c>
      <c r="C368" s="0" t="s">
        <v>1596</v>
      </c>
      <c r="D368" s="0" t="s">
        <v>1629</v>
      </c>
      <c r="E368" s="0" t="n">
        <v>58</v>
      </c>
      <c r="F368" s="0" t="n">
        <v>205</v>
      </c>
      <c r="G368" s="0" t="n">
        <v>32</v>
      </c>
      <c r="H368" s="0" t="n">
        <v>40</v>
      </c>
      <c r="I368" s="0" t="n">
        <v>11</v>
      </c>
      <c r="J368" s="0" t="n">
        <v>2</v>
      </c>
      <c r="K368" s="0" t="n">
        <v>3</v>
      </c>
      <c r="L368" s="0" t="n">
        <v>26</v>
      </c>
      <c r="M368" s="0" t="n">
        <v>21</v>
      </c>
      <c r="N368" s="0" t="n">
        <v>45</v>
      </c>
      <c r="O368" s="0" t="n">
        <v>12</v>
      </c>
      <c r="P368" s="0" t="n">
        <v>2</v>
      </c>
      <c r="Q368" s="0" t="n">
        <f aca="false">G368+H368+(2*I368)+(3*J368)+(4*K368)+L368+M368-N368+O368-P368</f>
        <v>124</v>
      </c>
      <c r="R368" s="0" t="n">
        <f aca="false">Q368/16.875</f>
        <v>7.34814814814815</v>
      </c>
      <c r="S368" s="0" t="n">
        <f aca="false">IF(Q368&gt;=600,R368*1.1,IF(Q368&gt;500,R368,IF(Q368&gt;400,R368*0.9,IF(Q368&gt;300,R368*0.8,IF(Q368&gt;200,R368*0.7,IF(Q368&gt;100,R368*0.6,R368*0.5))))))</f>
        <v>4.40888888888889</v>
      </c>
      <c r="T368" s="0" t="n">
        <f aca="false">IF(S368&lt;1.5,1,S368)</f>
        <v>4.40888888888889</v>
      </c>
    </row>
    <row r="369" customFormat="false" ht="12.75" hidden="false" customHeight="false" outlineLevel="0" collapsed="false">
      <c r="A369" s="0" t="s">
        <v>445</v>
      </c>
      <c r="B369" s="0" t="s">
        <v>262</v>
      </c>
      <c r="C369" s="0" t="s">
        <v>1603</v>
      </c>
      <c r="D369" s="0" t="s">
        <v>1626</v>
      </c>
      <c r="E369" s="0" t="n">
        <v>75</v>
      </c>
      <c r="F369" s="0" t="n">
        <v>190</v>
      </c>
      <c r="G369" s="0" t="n">
        <v>32</v>
      </c>
      <c r="H369" s="0" t="n">
        <v>33</v>
      </c>
      <c r="I369" s="0" t="n">
        <v>10</v>
      </c>
      <c r="J369" s="0" t="n">
        <v>3</v>
      </c>
      <c r="K369" s="0" t="n">
        <v>5</v>
      </c>
      <c r="L369" s="0" t="n">
        <v>21</v>
      </c>
      <c r="M369" s="0" t="n">
        <v>17</v>
      </c>
      <c r="N369" s="0" t="n">
        <v>29</v>
      </c>
      <c r="O369" s="0" t="n">
        <v>2</v>
      </c>
      <c r="P369" s="0" t="n">
        <v>1</v>
      </c>
      <c r="Q369" s="0" t="n">
        <f aca="false">G369+H369+(2*I369)+(3*J369)+(4*K369)+L369+M369-N369+O369-P369</f>
        <v>124</v>
      </c>
      <c r="R369" s="0" t="n">
        <f aca="false">Q369/16.875</f>
        <v>7.34814814814815</v>
      </c>
      <c r="S369" s="0" t="n">
        <f aca="false">IF(Q369&gt;=600,R369*1.1,IF(Q369&gt;500,R369,IF(Q369&gt;400,R369*0.9,IF(Q369&gt;300,R369*0.8,IF(Q369&gt;200,R369*0.7,IF(Q369&gt;100,R369*0.6,R369*0.5))))))</f>
        <v>4.40888888888889</v>
      </c>
      <c r="T369" s="0" t="n">
        <f aca="false">IF(S369&lt;1.5,1,S369)</f>
        <v>4.40888888888889</v>
      </c>
    </row>
    <row r="370" customFormat="false" ht="12.75" hidden="false" customHeight="false" outlineLevel="0" collapsed="false">
      <c r="A370" s="0" t="s">
        <v>1335</v>
      </c>
      <c r="B370" s="0" t="s">
        <v>1336</v>
      </c>
      <c r="C370" s="0" t="s">
        <v>1594</v>
      </c>
      <c r="D370" s="0" t="s">
        <v>1629</v>
      </c>
      <c r="E370" s="0" t="n">
        <v>66</v>
      </c>
      <c r="F370" s="0" t="n">
        <v>250</v>
      </c>
      <c r="G370" s="0" t="n">
        <v>39</v>
      </c>
      <c r="H370" s="0" t="n">
        <v>54</v>
      </c>
      <c r="I370" s="0" t="n">
        <v>10</v>
      </c>
      <c r="J370" s="0" t="n">
        <v>4</v>
      </c>
      <c r="K370" s="0" t="n">
        <v>1</v>
      </c>
      <c r="L370" s="0" t="n">
        <v>20</v>
      </c>
      <c r="M370" s="0" t="n">
        <v>19</v>
      </c>
      <c r="N370" s="0" t="n">
        <v>53</v>
      </c>
      <c r="O370" s="0" t="n">
        <v>14</v>
      </c>
      <c r="P370" s="0" t="n">
        <v>6</v>
      </c>
      <c r="Q370" s="0" t="n">
        <f aca="false">G370+H370+(2*I370)+(3*J370)+(4*K370)+L370+M370-N370+O370-P370</f>
        <v>123</v>
      </c>
      <c r="R370" s="0" t="n">
        <f aca="false">Q370/16.875</f>
        <v>7.28888888888889</v>
      </c>
      <c r="S370" s="0" t="n">
        <f aca="false">IF(Q370&gt;=600,R370*1.1,IF(Q370&gt;500,R370,IF(Q370&gt;400,R370*0.9,IF(Q370&gt;300,R370*0.8,IF(Q370&gt;200,R370*0.7,IF(Q370&gt;100,R370*0.6,R370*0.5))))))</f>
        <v>4.37333333333333</v>
      </c>
      <c r="T370" s="0" t="n">
        <f aca="false">IF(S370&lt;1.5,1,S370)</f>
        <v>4.37333333333333</v>
      </c>
    </row>
    <row r="371" customFormat="false" ht="12.75" hidden="false" customHeight="false" outlineLevel="0" collapsed="false">
      <c r="A371" s="0" t="s">
        <v>1348</v>
      </c>
      <c r="B371" s="0" t="s">
        <v>749</v>
      </c>
      <c r="C371" s="0" t="s">
        <v>1598</v>
      </c>
      <c r="D371" s="0" t="s">
        <v>1629</v>
      </c>
      <c r="E371" s="0" t="n">
        <v>66</v>
      </c>
      <c r="F371" s="0" t="n">
        <v>197</v>
      </c>
      <c r="G371" s="0" t="n">
        <v>32</v>
      </c>
      <c r="H371" s="0" t="n">
        <v>34</v>
      </c>
      <c r="I371" s="0" t="n">
        <v>11</v>
      </c>
      <c r="J371" s="0" t="n">
        <v>2</v>
      </c>
      <c r="K371" s="0" t="n">
        <v>6</v>
      </c>
      <c r="L371" s="0" t="n">
        <v>28</v>
      </c>
      <c r="M371" s="0" t="n">
        <v>12</v>
      </c>
      <c r="N371" s="0" t="n">
        <v>37</v>
      </c>
      <c r="O371" s="0" t="n">
        <v>4</v>
      </c>
      <c r="P371" s="0" t="n">
        <v>2</v>
      </c>
      <c r="Q371" s="0" t="n">
        <f aca="false">G371+H371+(2*I371)+(3*J371)+(4*K371)+L371+M371-N371+O371-P371</f>
        <v>123</v>
      </c>
      <c r="R371" s="0" t="n">
        <f aca="false">Q371/16.875</f>
        <v>7.28888888888889</v>
      </c>
      <c r="S371" s="0" t="n">
        <f aca="false">IF(Q371&gt;=600,R371*1.1,IF(Q371&gt;500,R371,IF(Q371&gt;400,R371*0.9,IF(Q371&gt;300,R371*0.8,IF(Q371&gt;200,R371*0.7,IF(Q371&gt;100,R371*0.6,R371*0.5))))))</f>
        <v>4.37333333333333</v>
      </c>
      <c r="T371" s="0" t="n">
        <f aca="false">IF(S371&lt;1.5,1,S371)</f>
        <v>4.37333333333333</v>
      </c>
    </row>
    <row r="372" customFormat="false" ht="12.75" hidden="false" customHeight="false" outlineLevel="0" collapsed="false">
      <c r="A372" s="0" t="s">
        <v>1302</v>
      </c>
      <c r="B372" s="0" t="s">
        <v>771</v>
      </c>
      <c r="C372" s="0" t="s">
        <v>1586</v>
      </c>
      <c r="D372" s="0" t="s">
        <v>1626</v>
      </c>
      <c r="E372" s="0" t="n">
        <v>86</v>
      </c>
      <c r="F372" s="0" t="n">
        <v>278</v>
      </c>
      <c r="G372" s="0" t="n">
        <v>34</v>
      </c>
      <c r="H372" s="0" t="n">
        <v>51</v>
      </c>
      <c r="I372" s="0" t="n">
        <v>14</v>
      </c>
      <c r="J372" s="0" t="n">
        <v>1</v>
      </c>
      <c r="K372" s="0" t="n">
        <v>3</v>
      </c>
      <c r="L372" s="0" t="n">
        <v>29</v>
      </c>
      <c r="M372" s="0" t="n">
        <v>16</v>
      </c>
      <c r="N372" s="0" t="n">
        <v>50</v>
      </c>
      <c r="O372" s="0" t="n">
        <v>2</v>
      </c>
      <c r="P372" s="0" t="n">
        <v>3</v>
      </c>
      <c r="Q372" s="0" t="n">
        <f aca="false">G372+H372+(2*I372)+(3*J372)+(4*K372)+L372+M372-N372+O372-P372</f>
        <v>122</v>
      </c>
      <c r="R372" s="0" t="n">
        <f aca="false">Q372/16.875</f>
        <v>7.22962962962963</v>
      </c>
      <c r="S372" s="0" t="n">
        <f aca="false">IF(Q372&gt;=600,R372*1.1,IF(Q372&gt;500,R372,IF(Q372&gt;400,R372*0.9,IF(Q372&gt;300,R372*0.8,IF(Q372&gt;200,R372*0.7,IF(Q372&gt;100,R372*0.6,R372*0.5))))))</f>
        <v>4.33777777777778</v>
      </c>
      <c r="T372" s="0" t="n">
        <f aca="false">IF(S372&lt;1.5,1,S372)</f>
        <v>4.33777777777778</v>
      </c>
    </row>
    <row r="373" customFormat="false" ht="12.75" hidden="false" customHeight="false" outlineLevel="0" collapsed="false">
      <c r="A373" s="0" t="s">
        <v>141</v>
      </c>
      <c r="B373" s="0" t="s">
        <v>329</v>
      </c>
      <c r="C373" s="0" t="s">
        <v>1605</v>
      </c>
      <c r="D373" s="0" t="s">
        <v>1629</v>
      </c>
      <c r="E373" s="0" t="n">
        <v>83</v>
      </c>
      <c r="F373" s="0" t="n">
        <v>208</v>
      </c>
      <c r="G373" s="0" t="n">
        <v>35</v>
      </c>
      <c r="H373" s="0" t="n">
        <v>32</v>
      </c>
      <c r="I373" s="0" t="n">
        <v>13</v>
      </c>
      <c r="J373" s="0" t="n">
        <v>1</v>
      </c>
      <c r="K373" s="0" t="n">
        <v>8</v>
      </c>
      <c r="L373" s="0" t="n">
        <v>32</v>
      </c>
      <c r="M373" s="0" t="n">
        <v>18</v>
      </c>
      <c r="N373" s="0" t="n">
        <v>58</v>
      </c>
      <c r="O373" s="0" t="n">
        <v>2</v>
      </c>
      <c r="P373" s="0" t="n">
        <v>1</v>
      </c>
      <c r="Q373" s="0" t="n">
        <f aca="false">G373+H373+(2*I373)+(3*J373)+(4*K373)+L373+M373-N373+O373-P373</f>
        <v>121</v>
      </c>
      <c r="R373" s="0" t="n">
        <f aca="false">Q373/16.875</f>
        <v>7.17037037037037</v>
      </c>
      <c r="S373" s="0" t="n">
        <f aca="false">IF(Q373&gt;=600,R373*1.1,IF(Q373&gt;500,R373,IF(Q373&gt;400,R373*0.9,IF(Q373&gt;300,R373*0.8,IF(Q373&gt;200,R373*0.7,IF(Q373&gt;100,R373*0.6,R373*0.5))))))</f>
        <v>4.30222222222222</v>
      </c>
      <c r="T373" s="0" t="n">
        <f aca="false">IF(S373&lt;1.5,1,S373)</f>
        <v>4.30222222222222</v>
      </c>
    </row>
    <row r="374" customFormat="false" ht="12.75" hidden="false" customHeight="false" outlineLevel="0" collapsed="false">
      <c r="A374" s="0" t="s">
        <v>1285</v>
      </c>
      <c r="B374" s="0" t="s">
        <v>43</v>
      </c>
      <c r="C374" s="0" t="s">
        <v>1601</v>
      </c>
      <c r="D374" s="0" t="s">
        <v>1627</v>
      </c>
      <c r="E374" s="0" t="n">
        <v>74</v>
      </c>
      <c r="F374" s="0" t="n">
        <v>236</v>
      </c>
      <c r="G374" s="0" t="n">
        <v>27</v>
      </c>
      <c r="H374" s="0" t="n">
        <v>37</v>
      </c>
      <c r="I374" s="0" t="n">
        <v>15</v>
      </c>
      <c r="J374" s="0" t="n">
        <v>2</v>
      </c>
      <c r="K374" s="0" t="n">
        <v>8</v>
      </c>
      <c r="L374" s="0" t="n">
        <v>35</v>
      </c>
      <c r="M374" s="0" t="n">
        <v>25</v>
      </c>
      <c r="N374" s="0" t="n">
        <v>70</v>
      </c>
      <c r="O374" s="0" t="n">
        <v>1</v>
      </c>
      <c r="P374" s="0" t="n">
        <v>2</v>
      </c>
      <c r="Q374" s="0" t="n">
        <f aca="false">G374+H374+(2*I374)+(3*J374)+(4*K374)+L374+M374-N374+O374-P374</f>
        <v>121</v>
      </c>
      <c r="R374" s="0" t="n">
        <f aca="false">Q374/16.875</f>
        <v>7.17037037037037</v>
      </c>
      <c r="S374" s="0" t="n">
        <f aca="false">IF(Q374&gt;=600,R374*1.1,IF(Q374&gt;500,R374,IF(Q374&gt;400,R374*0.9,IF(Q374&gt;300,R374*0.8,IF(Q374&gt;200,R374*0.7,IF(Q374&gt;100,R374*0.6,R374*0.5))))))</f>
        <v>4.30222222222222</v>
      </c>
      <c r="T374" s="0" t="n">
        <f aca="false">IF(S374&lt;1.5,1,S374)</f>
        <v>4.30222222222222</v>
      </c>
    </row>
    <row r="375" customFormat="false" ht="12.75" hidden="false" customHeight="false" outlineLevel="0" collapsed="false">
      <c r="A375" s="0" t="s">
        <v>564</v>
      </c>
      <c r="B375" s="0" t="s">
        <v>169</v>
      </c>
      <c r="C375" s="0" t="s">
        <v>1581</v>
      </c>
      <c r="D375" s="0" t="s">
        <v>1624</v>
      </c>
      <c r="E375" s="0" t="n">
        <v>92</v>
      </c>
      <c r="F375" s="0" t="n">
        <v>238</v>
      </c>
      <c r="G375" s="0" t="n">
        <v>28</v>
      </c>
      <c r="H375" s="0" t="n">
        <v>42</v>
      </c>
      <c r="I375" s="0" t="n">
        <v>13</v>
      </c>
      <c r="J375" s="0" t="n">
        <v>0</v>
      </c>
      <c r="K375" s="0" t="n">
        <v>6</v>
      </c>
      <c r="L375" s="0" t="n">
        <v>30</v>
      </c>
      <c r="M375" s="0" t="n">
        <v>20</v>
      </c>
      <c r="N375" s="0" t="n">
        <v>50</v>
      </c>
      <c r="O375" s="0" t="n">
        <v>1</v>
      </c>
      <c r="P375" s="0" t="n">
        <v>1</v>
      </c>
      <c r="Q375" s="0" t="n">
        <f aca="false">G375+H375+(2*I375)+(3*J375)+(4*K375)+L375+M375-N375+O375-P375</f>
        <v>120</v>
      </c>
      <c r="R375" s="0" t="n">
        <f aca="false">Q375/16.875</f>
        <v>7.11111111111111</v>
      </c>
      <c r="S375" s="0" t="n">
        <f aca="false">IF(Q375&gt;=600,R375*1.1,IF(Q375&gt;500,R375,IF(Q375&gt;400,R375*0.9,IF(Q375&gt;300,R375*0.8,IF(Q375&gt;200,R375*0.7,IF(Q375&gt;100,R375*0.6,R375*0.5))))))</f>
        <v>4.26666666666667</v>
      </c>
      <c r="T375" s="0" t="n">
        <f aca="false">IF(S375&lt;1.5,1,S375)</f>
        <v>4.26666666666667</v>
      </c>
    </row>
    <row r="376" customFormat="false" ht="12.75" hidden="false" customHeight="false" outlineLevel="0" collapsed="false">
      <c r="A376" s="0" t="s">
        <v>1244</v>
      </c>
      <c r="B376" s="0" t="s">
        <v>304</v>
      </c>
      <c r="C376" s="0" t="s">
        <v>1580</v>
      </c>
      <c r="D376" s="0" t="s">
        <v>1631</v>
      </c>
      <c r="E376" s="0" t="n">
        <v>76</v>
      </c>
      <c r="F376" s="0" t="n">
        <v>213</v>
      </c>
      <c r="G376" s="0" t="n">
        <v>23</v>
      </c>
      <c r="H376" s="0" t="n">
        <v>40</v>
      </c>
      <c r="I376" s="0" t="n">
        <v>12</v>
      </c>
      <c r="J376" s="0" t="n">
        <v>0</v>
      </c>
      <c r="K376" s="0" t="n">
        <v>7</v>
      </c>
      <c r="L376" s="0" t="n">
        <v>31</v>
      </c>
      <c r="M376" s="0" t="n">
        <v>11</v>
      </c>
      <c r="N376" s="0" t="n">
        <v>37</v>
      </c>
      <c r="O376" s="0" t="n">
        <v>0</v>
      </c>
      <c r="P376" s="0" t="n">
        <v>0</v>
      </c>
      <c r="Q376" s="0" t="n">
        <f aca="false">G376+H376+(2*I376)+(3*J376)+(4*K376)+L376+M376-N376+O376-P376</f>
        <v>120</v>
      </c>
      <c r="R376" s="0" t="n">
        <f aca="false">Q376/16.875</f>
        <v>7.11111111111111</v>
      </c>
      <c r="S376" s="0" t="n">
        <f aca="false">IF(Q376&gt;=600,R376*1.1,IF(Q376&gt;500,R376,IF(Q376&gt;400,R376*0.9,IF(Q376&gt;300,R376*0.8,IF(Q376&gt;200,R376*0.7,IF(Q376&gt;100,R376*0.6,R376*0.5))))))</f>
        <v>4.26666666666667</v>
      </c>
      <c r="T376" s="0" t="n">
        <f aca="false">IF(S376&lt;1.5,1,S376)</f>
        <v>4.26666666666667</v>
      </c>
    </row>
    <row r="377" customFormat="false" ht="12.75" hidden="false" customHeight="false" outlineLevel="0" collapsed="false">
      <c r="A377" s="0" t="s">
        <v>1549</v>
      </c>
      <c r="B377" s="0" t="s">
        <v>771</v>
      </c>
      <c r="C377" s="0" t="s">
        <v>1600</v>
      </c>
      <c r="D377" s="0" t="s">
        <v>1631</v>
      </c>
      <c r="E377" s="0" t="n">
        <v>45</v>
      </c>
      <c r="F377" s="0" t="n">
        <v>174</v>
      </c>
      <c r="G377" s="0" t="n">
        <v>24</v>
      </c>
      <c r="H377" s="0" t="n">
        <v>33</v>
      </c>
      <c r="I377" s="0" t="n">
        <v>12</v>
      </c>
      <c r="J377" s="0" t="n">
        <v>1</v>
      </c>
      <c r="K377" s="0" t="n">
        <v>4</v>
      </c>
      <c r="L377" s="0" t="n">
        <v>33</v>
      </c>
      <c r="M377" s="0" t="n">
        <v>13</v>
      </c>
      <c r="N377" s="0" t="n">
        <v>25</v>
      </c>
      <c r="O377" s="0" t="n">
        <v>0</v>
      </c>
      <c r="P377" s="0" t="n">
        <v>1</v>
      </c>
      <c r="Q377" s="0" t="n">
        <f aca="false">G377+H377+(2*I377)+(3*J377)+(4*K377)+L377+M377-N377+O377-P377</f>
        <v>120</v>
      </c>
      <c r="R377" s="0" t="n">
        <f aca="false">Q377/16.875</f>
        <v>7.11111111111111</v>
      </c>
      <c r="S377" s="0" t="n">
        <f aca="false">IF(Q377&gt;=600,R377*1.1,IF(Q377&gt;500,R377,IF(Q377&gt;400,R377*0.9,IF(Q377&gt;300,R377*0.8,IF(Q377&gt;200,R377*0.7,IF(Q377&gt;100,R377*0.6,R377*0.5))))))</f>
        <v>4.26666666666667</v>
      </c>
      <c r="T377" s="0" t="n">
        <f aca="false">IF(S377&lt;1.5,1,S377)</f>
        <v>4.26666666666667</v>
      </c>
    </row>
    <row r="378" customFormat="false" ht="12.75" hidden="false" customHeight="false" outlineLevel="0" collapsed="false">
      <c r="A378" s="0" t="s">
        <v>1226</v>
      </c>
      <c r="B378" s="0" t="s">
        <v>443</v>
      </c>
      <c r="C378" s="0" t="s">
        <v>1596</v>
      </c>
      <c r="D378" s="0" t="s">
        <v>1625</v>
      </c>
      <c r="E378" s="0" t="n">
        <v>76</v>
      </c>
      <c r="F378" s="0" t="n">
        <v>241</v>
      </c>
      <c r="G378" s="0" t="n">
        <v>29</v>
      </c>
      <c r="H378" s="0" t="n">
        <v>36</v>
      </c>
      <c r="I378" s="0" t="n">
        <v>16</v>
      </c>
      <c r="J378" s="0" t="n">
        <v>0</v>
      </c>
      <c r="K378" s="0" t="n">
        <v>6</v>
      </c>
      <c r="L378" s="0" t="n">
        <v>31</v>
      </c>
      <c r="M378" s="0" t="n">
        <v>35</v>
      </c>
      <c r="N378" s="0" t="n">
        <v>70</v>
      </c>
      <c r="O378" s="0" t="n">
        <v>2</v>
      </c>
      <c r="P378" s="0" t="n">
        <v>1</v>
      </c>
      <c r="Q378" s="0" t="n">
        <f aca="false">G378+H378+(2*I378)+(3*J378)+(4*K378)+L378+M378-N378+O378-P378</f>
        <v>118</v>
      </c>
      <c r="R378" s="0" t="n">
        <f aca="false">Q378/16.875</f>
        <v>6.99259259259259</v>
      </c>
      <c r="S378" s="0" t="n">
        <f aca="false">IF(Q378&gt;=600,R378*1.1,IF(Q378&gt;500,R378,IF(Q378&gt;400,R378*0.9,IF(Q378&gt;300,R378*0.8,IF(Q378&gt;200,R378*0.7,IF(Q378&gt;100,R378*0.6,R378*0.5))))))</f>
        <v>4.19555555555556</v>
      </c>
      <c r="T378" s="0" t="n">
        <f aca="false">IF(S378&lt;1.5,1,S378)</f>
        <v>4.19555555555556</v>
      </c>
    </row>
    <row r="379" customFormat="false" ht="12.75" hidden="false" customHeight="false" outlineLevel="0" collapsed="false">
      <c r="A379" s="0" t="s">
        <v>1317</v>
      </c>
      <c r="B379" s="0" t="s">
        <v>464</v>
      </c>
      <c r="C379" s="0" t="s">
        <v>1595</v>
      </c>
      <c r="D379" s="0" t="s">
        <v>1631</v>
      </c>
      <c r="E379" s="0" t="n">
        <v>51</v>
      </c>
      <c r="F379" s="0" t="n">
        <v>161</v>
      </c>
      <c r="G379" s="0" t="n">
        <v>29</v>
      </c>
      <c r="H379" s="0" t="n">
        <v>20</v>
      </c>
      <c r="I379" s="0" t="n">
        <v>10</v>
      </c>
      <c r="J379" s="0" t="n">
        <v>0</v>
      </c>
      <c r="K379" s="0" t="n">
        <v>9</v>
      </c>
      <c r="L379" s="0" t="n">
        <v>38</v>
      </c>
      <c r="M379" s="0" t="n">
        <v>19</v>
      </c>
      <c r="N379" s="0" t="n">
        <v>44</v>
      </c>
      <c r="O379" s="0" t="n">
        <v>0</v>
      </c>
      <c r="P379" s="0" t="n">
        <v>0</v>
      </c>
      <c r="Q379" s="0" t="n">
        <f aca="false">G379+H379+(2*I379)+(3*J379)+(4*K379)+L379+M379-N379+O379-P379</f>
        <v>118</v>
      </c>
      <c r="R379" s="0" t="n">
        <f aca="false">Q379/16.875</f>
        <v>6.99259259259259</v>
      </c>
      <c r="S379" s="0" t="n">
        <f aca="false">IF(Q379&gt;=600,R379*1.1,IF(Q379&gt;500,R379,IF(Q379&gt;400,R379*0.9,IF(Q379&gt;300,R379*0.8,IF(Q379&gt;200,R379*0.7,IF(Q379&gt;100,R379*0.6,R379*0.5))))))</f>
        <v>4.19555555555556</v>
      </c>
      <c r="T379" s="0" t="n">
        <f aca="false">IF(S379&lt;1.5,1,S379)</f>
        <v>4.19555555555556</v>
      </c>
    </row>
    <row r="380" customFormat="false" ht="12.75" hidden="false" customHeight="false" outlineLevel="0" collapsed="false">
      <c r="A380" s="0" t="s">
        <v>1264</v>
      </c>
      <c r="B380" s="0" t="s">
        <v>515</v>
      </c>
      <c r="C380" s="0" t="s">
        <v>1600</v>
      </c>
      <c r="D380" s="0" t="s">
        <v>1626</v>
      </c>
      <c r="E380" s="0" t="n">
        <v>102</v>
      </c>
      <c r="F380" s="0" t="n">
        <v>253</v>
      </c>
      <c r="G380" s="0" t="n">
        <v>34</v>
      </c>
      <c r="H380" s="0" t="n">
        <v>44</v>
      </c>
      <c r="I380" s="0" t="n">
        <v>11</v>
      </c>
      <c r="J380" s="0" t="n">
        <v>1</v>
      </c>
      <c r="K380" s="0" t="n">
        <v>2</v>
      </c>
      <c r="L380" s="0" t="n">
        <v>15</v>
      </c>
      <c r="M380" s="0" t="n">
        <v>40</v>
      </c>
      <c r="N380" s="0" t="n">
        <v>51</v>
      </c>
      <c r="O380" s="0" t="n">
        <v>5</v>
      </c>
      <c r="P380" s="0" t="n">
        <v>3</v>
      </c>
      <c r="Q380" s="0" t="n">
        <f aca="false">G380+H380+(2*I380)+(3*J380)+(4*K380)+L380+M380-N380+O380-P380</f>
        <v>117</v>
      </c>
      <c r="R380" s="0" t="n">
        <f aca="false">Q380/16.875</f>
        <v>6.93333333333333</v>
      </c>
      <c r="S380" s="0" t="n">
        <f aca="false">IF(Q380&gt;=600,R380*1.1,IF(Q380&gt;500,R380,IF(Q380&gt;400,R380*0.9,IF(Q380&gt;300,R380*0.8,IF(Q380&gt;200,R380*0.7,IF(Q380&gt;100,R380*0.6,R380*0.5))))))</f>
        <v>4.16</v>
      </c>
      <c r="T380" s="0" t="n">
        <f aca="false">IF(S380&lt;1.5,1,S380)</f>
        <v>4.16</v>
      </c>
    </row>
    <row r="381" customFormat="false" ht="12.75" hidden="false" customHeight="false" outlineLevel="0" collapsed="false">
      <c r="A381" s="0" t="s">
        <v>194</v>
      </c>
      <c r="B381" s="0" t="s">
        <v>401</v>
      </c>
      <c r="C381" s="0" t="s">
        <v>1595</v>
      </c>
      <c r="D381" s="0" t="s">
        <v>1627</v>
      </c>
      <c r="E381" s="0" t="n">
        <v>75</v>
      </c>
      <c r="F381" s="0" t="n">
        <v>271</v>
      </c>
      <c r="G381" s="0" t="n">
        <v>53</v>
      </c>
      <c r="H381" s="0" t="n">
        <v>53</v>
      </c>
      <c r="I381" s="0" t="n">
        <v>11</v>
      </c>
      <c r="J381" s="0" t="n">
        <v>5</v>
      </c>
      <c r="K381" s="0" t="n">
        <v>5</v>
      </c>
      <c r="L381" s="0" t="n">
        <v>22</v>
      </c>
      <c r="M381" s="0" t="n">
        <v>35</v>
      </c>
      <c r="N381" s="0" t="n">
        <v>116</v>
      </c>
      <c r="O381" s="0" t="n">
        <v>21</v>
      </c>
      <c r="P381" s="0" t="n">
        <v>8</v>
      </c>
      <c r="Q381" s="0" t="n">
        <f aca="false">G381+H381+(2*I381)+(3*J381)+(4*K381)+L381+M381-N381+O381-P381</f>
        <v>117</v>
      </c>
      <c r="R381" s="0" t="n">
        <f aca="false">Q381/16.875</f>
        <v>6.93333333333333</v>
      </c>
      <c r="S381" s="0" t="n">
        <f aca="false">IF(Q381&gt;=600,R381*1.1,IF(Q381&gt;500,R381,IF(Q381&gt;400,R381*0.9,IF(Q381&gt;300,R381*0.8,IF(Q381&gt;200,R381*0.7,IF(Q381&gt;100,R381*0.6,R381*0.5))))))</f>
        <v>4.16</v>
      </c>
      <c r="T381" s="0" t="n">
        <f aca="false">IF(S381&lt;1.5,1,S381)</f>
        <v>4.16</v>
      </c>
    </row>
    <row r="382" customFormat="false" ht="12.75" hidden="false" customHeight="false" outlineLevel="0" collapsed="false">
      <c r="A382" s="0" t="s">
        <v>807</v>
      </c>
      <c r="B382" s="0" t="s">
        <v>1311</v>
      </c>
      <c r="C382" s="0" t="s">
        <v>1597</v>
      </c>
      <c r="D382" s="0" t="s">
        <v>1627</v>
      </c>
      <c r="E382" s="0" t="n">
        <v>81</v>
      </c>
      <c r="F382" s="0" t="n">
        <v>183</v>
      </c>
      <c r="G382" s="0" t="n">
        <v>38</v>
      </c>
      <c r="H382" s="0" t="n">
        <v>30</v>
      </c>
      <c r="I382" s="0" t="n">
        <v>8</v>
      </c>
      <c r="J382" s="0" t="n">
        <v>3</v>
      </c>
      <c r="K382" s="0" t="n">
        <v>7</v>
      </c>
      <c r="L382" s="0" t="n">
        <v>22</v>
      </c>
      <c r="M382" s="0" t="n">
        <v>12</v>
      </c>
      <c r="N382" s="0" t="n">
        <v>47</v>
      </c>
      <c r="O382" s="0" t="n">
        <v>12</v>
      </c>
      <c r="P382" s="0" t="n">
        <v>3</v>
      </c>
      <c r="Q382" s="0" t="n">
        <f aca="false">G382+H382+(2*I382)+(3*J382)+(4*K382)+L382+M382-N382+O382-P382</f>
        <v>117</v>
      </c>
      <c r="R382" s="0" t="n">
        <f aca="false">Q382/16.875</f>
        <v>6.93333333333333</v>
      </c>
      <c r="S382" s="0" t="n">
        <f aca="false">IF(Q382&gt;=600,R382*1.1,IF(Q382&gt;500,R382,IF(Q382&gt;400,R382*0.9,IF(Q382&gt;300,R382*0.8,IF(Q382&gt;200,R382*0.7,IF(Q382&gt;100,R382*0.6,R382*0.5))))))</f>
        <v>4.16</v>
      </c>
      <c r="T382" s="0" t="n">
        <f aca="false">IF(S382&lt;1.5,1,S382)</f>
        <v>4.16</v>
      </c>
    </row>
    <row r="383" customFormat="false" ht="12.75" hidden="false" customHeight="false" outlineLevel="0" collapsed="false">
      <c r="A383" s="0" t="s">
        <v>1293</v>
      </c>
      <c r="B383" s="0" t="s">
        <v>779</v>
      </c>
      <c r="C383" s="0" t="s">
        <v>1594</v>
      </c>
      <c r="D383" s="0" t="s">
        <v>1625</v>
      </c>
      <c r="E383" s="0" t="n">
        <v>127</v>
      </c>
      <c r="F383" s="0" t="n">
        <v>259</v>
      </c>
      <c r="G383" s="0" t="n">
        <v>26</v>
      </c>
      <c r="H383" s="0" t="n">
        <v>45</v>
      </c>
      <c r="I383" s="0" t="n">
        <v>15</v>
      </c>
      <c r="J383" s="0" t="n">
        <v>1</v>
      </c>
      <c r="K383" s="0" t="n">
        <v>6</v>
      </c>
      <c r="L383" s="0" t="n">
        <v>36</v>
      </c>
      <c r="M383" s="0" t="n">
        <v>18</v>
      </c>
      <c r="N383" s="0" t="n">
        <v>66</v>
      </c>
      <c r="O383" s="0" t="n">
        <v>0</v>
      </c>
      <c r="P383" s="0" t="n">
        <v>0</v>
      </c>
      <c r="Q383" s="0" t="n">
        <f aca="false">G383+H383+(2*I383)+(3*J383)+(4*K383)+L383+M383-N383+O383-P383</f>
        <v>116</v>
      </c>
      <c r="R383" s="0" t="n">
        <f aca="false">Q383/16.875</f>
        <v>6.87407407407407</v>
      </c>
      <c r="S383" s="0" t="n">
        <f aca="false">IF(Q383&gt;=600,R383*1.1,IF(Q383&gt;500,R383,IF(Q383&gt;400,R383*0.9,IF(Q383&gt;300,R383*0.8,IF(Q383&gt;200,R383*0.7,IF(Q383&gt;100,R383*0.6,R383*0.5))))))</f>
        <v>4.12444444444444</v>
      </c>
      <c r="T383" s="0" t="n">
        <f aca="false">IF(S383&lt;1.5,1,S383)</f>
        <v>4.12444444444444</v>
      </c>
    </row>
    <row r="384" customFormat="false" ht="12.75" hidden="false" customHeight="false" outlineLevel="0" collapsed="false">
      <c r="A384" s="0" t="s">
        <v>1298</v>
      </c>
      <c r="B384" s="0" t="s">
        <v>705</v>
      </c>
      <c r="C384" s="0" t="s">
        <v>1588</v>
      </c>
      <c r="D384" s="0" t="s">
        <v>1631</v>
      </c>
      <c r="E384" s="0" t="n">
        <v>71</v>
      </c>
      <c r="F384" s="0" t="n">
        <v>189</v>
      </c>
      <c r="G384" s="0" t="n">
        <v>26</v>
      </c>
      <c r="H384" s="0" t="n">
        <v>30</v>
      </c>
      <c r="I384" s="0" t="n">
        <v>11</v>
      </c>
      <c r="J384" s="0" t="n">
        <v>0</v>
      </c>
      <c r="K384" s="0" t="n">
        <v>8</v>
      </c>
      <c r="L384" s="0" t="n">
        <v>27</v>
      </c>
      <c r="M384" s="0" t="n">
        <v>19</v>
      </c>
      <c r="N384" s="0" t="n">
        <v>40</v>
      </c>
      <c r="O384" s="0" t="n">
        <v>0</v>
      </c>
      <c r="P384" s="0" t="n">
        <v>0</v>
      </c>
      <c r="Q384" s="0" t="n">
        <f aca="false">G384+H384+(2*I384)+(3*J384)+(4*K384)+L384+M384-N384+O384-P384</f>
        <v>116</v>
      </c>
      <c r="R384" s="0" t="n">
        <f aca="false">Q384/16.875</f>
        <v>6.87407407407407</v>
      </c>
      <c r="S384" s="0" t="n">
        <f aca="false">IF(Q384&gt;=600,R384*1.1,IF(Q384&gt;500,R384,IF(Q384&gt;400,R384*0.9,IF(Q384&gt;300,R384*0.8,IF(Q384&gt;200,R384*0.7,IF(Q384&gt;100,R384*0.6,R384*0.5))))))</f>
        <v>4.12444444444444</v>
      </c>
      <c r="T384" s="0" t="n">
        <f aca="false">IF(S384&lt;1.5,1,S384)</f>
        <v>4.12444444444444</v>
      </c>
    </row>
    <row r="385" customFormat="false" ht="12.75" hidden="false" customHeight="false" outlineLevel="0" collapsed="false">
      <c r="A385" s="0" t="s">
        <v>1184</v>
      </c>
      <c r="B385" s="0" t="s">
        <v>238</v>
      </c>
      <c r="C385" s="0" t="s">
        <v>1577</v>
      </c>
      <c r="D385" s="0" t="s">
        <v>1627</v>
      </c>
      <c r="E385" s="0" t="n">
        <v>70</v>
      </c>
      <c r="F385" s="0" t="n">
        <v>209</v>
      </c>
      <c r="G385" s="0" t="n">
        <v>25</v>
      </c>
      <c r="H385" s="0" t="n">
        <v>39</v>
      </c>
      <c r="I385" s="0" t="n">
        <v>12</v>
      </c>
      <c r="J385" s="0" t="n">
        <v>2</v>
      </c>
      <c r="K385" s="0" t="n">
        <v>3</v>
      </c>
      <c r="L385" s="0" t="n">
        <v>22</v>
      </c>
      <c r="M385" s="0" t="n">
        <v>14</v>
      </c>
      <c r="N385" s="0" t="n">
        <v>28</v>
      </c>
      <c r="O385" s="0" t="n">
        <v>3</v>
      </c>
      <c r="P385" s="0" t="n">
        <v>2</v>
      </c>
      <c r="Q385" s="0" t="n">
        <f aca="false">G385+H385+(2*I385)+(3*J385)+(4*K385)+L385+M385-N385+O385-P385</f>
        <v>115</v>
      </c>
      <c r="R385" s="0" t="n">
        <f aca="false">Q385/16.875</f>
        <v>6.81481481481482</v>
      </c>
      <c r="S385" s="0" t="n">
        <f aca="false">IF(Q385&gt;=600,R385*1.1,IF(Q385&gt;500,R385,IF(Q385&gt;400,R385*0.9,IF(Q385&gt;300,R385*0.8,IF(Q385&gt;200,R385*0.7,IF(Q385&gt;100,R385*0.6,R385*0.5))))))</f>
        <v>4.08888888888889</v>
      </c>
      <c r="T385" s="0" t="n">
        <f aca="false">IF(S385&lt;1.5,1,S385)</f>
        <v>4.08888888888889</v>
      </c>
    </row>
    <row r="386" customFormat="false" ht="12.75" hidden="false" customHeight="false" outlineLevel="0" collapsed="false">
      <c r="A386" s="0" t="s">
        <v>1366</v>
      </c>
      <c r="B386" s="0" t="s">
        <v>1367</v>
      </c>
      <c r="C386" s="0" t="s">
        <v>1592</v>
      </c>
      <c r="D386" s="0" t="s">
        <v>1627</v>
      </c>
      <c r="E386" s="0" t="n">
        <v>91</v>
      </c>
      <c r="F386" s="0" t="n">
        <v>204</v>
      </c>
      <c r="G386" s="0" t="n">
        <v>37</v>
      </c>
      <c r="H386" s="0" t="n">
        <v>45</v>
      </c>
      <c r="I386" s="0" t="n">
        <v>8</v>
      </c>
      <c r="J386" s="0" t="n">
        <v>1</v>
      </c>
      <c r="K386" s="0" t="n">
        <v>0</v>
      </c>
      <c r="L386" s="0" t="n">
        <v>15</v>
      </c>
      <c r="M386" s="0" t="n">
        <v>35</v>
      </c>
      <c r="N386" s="0" t="n">
        <v>43</v>
      </c>
      <c r="O386" s="0" t="n">
        <v>10</v>
      </c>
      <c r="P386" s="0" t="n">
        <v>3</v>
      </c>
      <c r="Q386" s="0" t="n">
        <f aca="false">G386+H386+(2*I386)+(3*J386)+(4*K386)+L386+M386-N386+O386-P386</f>
        <v>115</v>
      </c>
      <c r="R386" s="0" t="n">
        <f aca="false">Q386/16.875</f>
        <v>6.81481481481482</v>
      </c>
      <c r="S386" s="0" t="n">
        <f aca="false">IF(Q386&gt;=600,R386*1.1,IF(Q386&gt;500,R386,IF(Q386&gt;400,R386*0.9,IF(Q386&gt;300,R386*0.8,IF(Q386&gt;200,R386*0.7,IF(Q386&gt;100,R386*0.6,R386*0.5))))))</f>
        <v>4.08888888888889</v>
      </c>
      <c r="T386" s="0" t="n">
        <f aca="false">IF(S386&lt;1.5,1,S386)</f>
        <v>4.08888888888889</v>
      </c>
    </row>
    <row r="387" customFormat="false" ht="12.75" hidden="false" customHeight="false" outlineLevel="0" collapsed="false">
      <c r="A387" s="0" t="s">
        <v>1644</v>
      </c>
      <c r="B387" s="0" t="s">
        <v>1645</v>
      </c>
      <c r="C387" s="0" t="s">
        <v>1598</v>
      </c>
      <c r="D387" s="0" t="s">
        <v>1626</v>
      </c>
      <c r="E387" s="0" t="n">
        <v>72</v>
      </c>
      <c r="F387" s="0" t="n">
        <v>262</v>
      </c>
      <c r="G387" s="0" t="n">
        <v>34</v>
      </c>
      <c r="H387" s="0" t="n">
        <v>50</v>
      </c>
      <c r="I387" s="0" t="n">
        <v>9</v>
      </c>
      <c r="J387" s="0" t="n">
        <v>1</v>
      </c>
      <c r="K387" s="0" t="n">
        <v>2</v>
      </c>
      <c r="L387" s="0" t="n">
        <v>30</v>
      </c>
      <c r="M387" s="0" t="n">
        <v>21</v>
      </c>
      <c r="N387" s="0" t="n">
        <v>58</v>
      </c>
      <c r="O387" s="0" t="n">
        <v>17</v>
      </c>
      <c r="P387" s="0" t="n">
        <v>9</v>
      </c>
      <c r="Q387" s="0" t="n">
        <f aca="false">G387+H387+(2*I387)+(3*J387)+(4*K387)+L387+M387-N387+O387-P387</f>
        <v>114</v>
      </c>
      <c r="R387" s="0" t="n">
        <f aca="false">Q387/16.875</f>
        <v>6.75555555555556</v>
      </c>
      <c r="S387" s="0" t="n">
        <f aca="false">IF(Q387&gt;=600,R387*1.1,IF(Q387&gt;500,R387,IF(Q387&gt;400,R387*0.9,IF(Q387&gt;300,R387*0.8,IF(Q387&gt;200,R387*0.7,IF(Q387&gt;100,R387*0.6,R387*0.5))))))</f>
        <v>4.05333333333333</v>
      </c>
      <c r="T387" s="0" t="n">
        <f aca="false">IF(S387&lt;1.5,1,S387)</f>
        <v>4.05333333333333</v>
      </c>
    </row>
    <row r="388" customFormat="false" ht="12.75" hidden="false" customHeight="false" outlineLevel="0" collapsed="false">
      <c r="A388" s="0" t="s">
        <v>1430</v>
      </c>
      <c r="B388" s="0" t="s">
        <v>1431</v>
      </c>
      <c r="C388" s="0" t="s">
        <v>1597</v>
      </c>
      <c r="D388" s="0" t="s">
        <v>1626</v>
      </c>
      <c r="E388" s="0" t="n">
        <v>66</v>
      </c>
      <c r="F388" s="0" t="n">
        <v>229</v>
      </c>
      <c r="G388" s="0" t="n">
        <v>30</v>
      </c>
      <c r="H388" s="0" t="n">
        <v>35</v>
      </c>
      <c r="I388" s="0" t="n">
        <v>13</v>
      </c>
      <c r="J388" s="0" t="n">
        <v>3</v>
      </c>
      <c r="K388" s="0" t="n">
        <v>4</v>
      </c>
      <c r="L388" s="0" t="n">
        <v>26</v>
      </c>
      <c r="M388" s="0" t="n">
        <v>16</v>
      </c>
      <c r="N388" s="0" t="n">
        <v>55</v>
      </c>
      <c r="O388" s="0" t="n">
        <v>14</v>
      </c>
      <c r="P388" s="0" t="n">
        <v>3</v>
      </c>
      <c r="Q388" s="0" t="n">
        <f aca="false">G388+H388+(2*I388)+(3*J388)+(4*K388)+L388+M388-N388+O388-P388</f>
        <v>114</v>
      </c>
      <c r="R388" s="0" t="n">
        <f aca="false">Q388/16.875</f>
        <v>6.75555555555556</v>
      </c>
      <c r="S388" s="0" t="n">
        <f aca="false">IF(Q388&gt;=600,R388*1.1,IF(Q388&gt;500,R388,IF(Q388&gt;400,R388*0.9,IF(Q388&gt;300,R388*0.8,IF(Q388&gt;200,R388*0.7,IF(Q388&gt;100,R388*0.6,R388*0.5))))))</f>
        <v>4.05333333333333</v>
      </c>
      <c r="T388" s="0" t="n">
        <f aca="false">IF(S388&lt;1.5,1,S388)</f>
        <v>4.05333333333333</v>
      </c>
    </row>
    <row r="389" customFormat="false" ht="12.75" hidden="false" customHeight="false" outlineLevel="0" collapsed="false">
      <c r="A389" s="0" t="s">
        <v>1320</v>
      </c>
      <c r="B389" s="0" t="s">
        <v>1321</v>
      </c>
      <c r="C389" s="0" t="s">
        <v>1601</v>
      </c>
      <c r="D389" s="0" t="s">
        <v>1627</v>
      </c>
      <c r="E389" s="0" t="n">
        <v>59</v>
      </c>
      <c r="F389" s="0" t="n">
        <v>197</v>
      </c>
      <c r="G389" s="0" t="n">
        <v>32</v>
      </c>
      <c r="H389" s="0" t="n">
        <v>45</v>
      </c>
      <c r="I389" s="0" t="n">
        <v>10</v>
      </c>
      <c r="J389" s="0" t="n">
        <v>3</v>
      </c>
      <c r="K389" s="0" t="n">
        <v>1</v>
      </c>
      <c r="L389" s="0" t="n">
        <v>13</v>
      </c>
      <c r="M389" s="0" t="n">
        <v>14</v>
      </c>
      <c r="N389" s="0" t="n">
        <v>35</v>
      </c>
      <c r="O389" s="0" t="n">
        <v>18</v>
      </c>
      <c r="P389" s="0" t="n">
        <v>6</v>
      </c>
      <c r="Q389" s="0" t="n">
        <f aca="false">G389+H389+(2*I389)+(3*J389)+(4*K389)+L389+M389-N389+O389-P389</f>
        <v>114</v>
      </c>
      <c r="R389" s="0" t="n">
        <f aca="false">Q389/16.875</f>
        <v>6.75555555555556</v>
      </c>
      <c r="S389" s="0" t="n">
        <f aca="false">IF(Q389&gt;=600,R389*1.1,IF(Q389&gt;500,R389,IF(Q389&gt;400,R389*0.9,IF(Q389&gt;300,R389*0.8,IF(Q389&gt;200,R389*0.7,IF(Q389&gt;100,R389*0.6,R389*0.5))))))</f>
        <v>4.05333333333333</v>
      </c>
      <c r="T389" s="0" t="n">
        <f aca="false">IF(S389&lt;1.5,1,S389)</f>
        <v>4.05333333333333</v>
      </c>
    </row>
    <row r="390" customFormat="false" ht="12.75" hidden="false" customHeight="false" outlineLevel="0" collapsed="false">
      <c r="A390" s="0" t="s">
        <v>186</v>
      </c>
      <c r="B390" s="0" t="s">
        <v>1048</v>
      </c>
      <c r="C390" s="0" t="s">
        <v>1599</v>
      </c>
      <c r="D390" s="0" t="s">
        <v>1629</v>
      </c>
      <c r="E390" s="0" t="n">
        <v>62</v>
      </c>
      <c r="F390" s="0" t="n">
        <v>225</v>
      </c>
      <c r="G390" s="0" t="n">
        <v>30</v>
      </c>
      <c r="H390" s="0" t="n">
        <v>46</v>
      </c>
      <c r="I390" s="0" t="n">
        <v>10</v>
      </c>
      <c r="J390" s="0" t="n">
        <v>2</v>
      </c>
      <c r="K390" s="0" t="n">
        <v>2</v>
      </c>
      <c r="L390" s="0" t="n">
        <v>22</v>
      </c>
      <c r="M390" s="0" t="n">
        <v>16</v>
      </c>
      <c r="N390" s="0" t="n">
        <v>38</v>
      </c>
      <c r="O390" s="0" t="n">
        <v>4</v>
      </c>
      <c r="P390" s="0" t="n">
        <v>3</v>
      </c>
      <c r="Q390" s="0" t="n">
        <f aca="false">G390+H390+(2*I390)+(3*J390)+(4*K390)+L390+M390-N390+O390-P390</f>
        <v>111</v>
      </c>
      <c r="R390" s="0" t="n">
        <f aca="false">Q390/16.875</f>
        <v>6.57777777777778</v>
      </c>
      <c r="S390" s="0" t="n">
        <f aca="false">IF(Q390&gt;=600,R390*1.1,IF(Q390&gt;500,R390,IF(Q390&gt;400,R390*0.9,IF(Q390&gt;300,R390*0.8,IF(Q390&gt;200,R390*0.7,IF(Q390&gt;100,R390*0.6,R390*0.5))))))</f>
        <v>3.94666666666667</v>
      </c>
      <c r="T390" s="0" t="n">
        <f aca="false">IF(S390&lt;1.5,1,S390)</f>
        <v>3.94666666666667</v>
      </c>
    </row>
    <row r="391" customFormat="false" ht="12.75" hidden="false" customHeight="false" outlineLevel="0" collapsed="false">
      <c r="A391" s="0" t="s">
        <v>1388</v>
      </c>
      <c r="B391" s="0" t="s">
        <v>329</v>
      </c>
      <c r="C391" s="0" t="s">
        <v>1603</v>
      </c>
      <c r="D391" s="0" t="s">
        <v>1624</v>
      </c>
      <c r="E391" s="0" t="n">
        <v>72</v>
      </c>
      <c r="F391" s="0" t="n">
        <v>192</v>
      </c>
      <c r="G391" s="0" t="n">
        <v>26</v>
      </c>
      <c r="H391" s="0" t="n">
        <v>31</v>
      </c>
      <c r="I391" s="0" t="n">
        <v>10</v>
      </c>
      <c r="J391" s="0" t="n">
        <v>1</v>
      </c>
      <c r="K391" s="0" t="n">
        <v>9</v>
      </c>
      <c r="L391" s="0" t="n">
        <v>36</v>
      </c>
      <c r="M391" s="0" t="n">
        <v>23</v>
      </c>
      <c r="N391" s="0" t="n">
        <v>64</v>
      </c>
      <c r="O391" s="0" t="n">
        <v>2</v>
      </c>
      <c r="P391" s="0" t="n">
        <v>2</v>
      </c>
      <c r="Q391" s="0" t="n">
        <f aca="false">G391+H391+(2*I391)+(3*J391)+(4*K391)+L391+M391-N391+O391-P391</f>
        <v>111</v>
      </c>
      <c r="R391" s="0" t="n">
        <f aca="false">Q391/16.875</f>
        <v>6.57777777777778</v>
      </c>
      <c r="S391" s="0" t="n">
        <f aca="false">IF(Q391&gt;=600,R391*1.1,IF(Q391&gt;500,R391,IF(Q391&gt;400,R391*0.9,IF(Q391&gt;300,R391*0.8,IF(Q391&gt;200,R391*0.7,IF(Q391&gt;100,R391*0.6,R391*0.5))))))</f>
        <v>3.94666666666667</v>
      </c>
      <c r="T391" s="0" t="n">
        <f aca="false">IF(S391&lt;1.5,1,S391)</f>
        <v>3.94666666666667</v>
      </c>
    </row>
    <row r="392" customFormat="false" ht="12.75" hidden="false" customHeight="false" outlineLevel="0" collapsed="false">
      <c r="A392" s="0" t="s">
        <v>67</v>
      </c>
      <c r="B392" s="0" t="s">
        <v>682</v>
      </c>
      <c r="C392" s="0" t="s">
        <v>1606</v>
      </c>
      <c r="D392" s="0" t="s">
        <v>1626</v>
      </c>
      <c r="E392" s="0" t="n">
        <v>82</v>
      </c>
      <c r="F392" s="0" t="n">
        <v>213</v>
      </c>
      <c r="G392" s="0" t="n">
        <v>33</v>
      </c>
      <c r="H392" s="0" t="n">
        <v>41</v>
      </c>
      <c r="I392" s="0" t="n">
        <v>10</v>
      </c>
      <c r="J392" s="0" t="n">
        <v>1</v>
      </c>
      <c r="K392" s="0" t="n">
        <v>2</v>
      </c>
      <c r="L392" s="0" t="n">
        <v>13</v>
      </c>
      <c r="M392" s="0" t="n">
        <v>17</v>
      </c>
      <c r="N392" s="0" t="n">
        <v>32</v>
      </c>
      <c r="O392" s="0" t="n">
        <v>8</v>
      </c>
      <c r="P392" s="0" t="n">
        <v>1</v>
      </c>
      <c r="Q392" s="0" t="n">
        <f aca="false">G392+H392+(2*I392)+(3*J392)+(4*K392)+L392+M392-N392+O392-P392</f>
        <v>110</v>
      </c>
      <c r="R392" s="0" t="n">
        <f aca="false">Q392/16.875</f>
        <v>6.51851851851852</v>
      </c>
      <c r="S392" s="0" t="n">
        <f aca="false">IF(Q392&gt;=600,R392*1.1,IF(Q392&gt;500,R392,IF(Q392&gt;400,R392*0.9,IF(Q392&gt;300,R392*0.8,IF(Q392&gt;200,R392*0.7,IF(Q392&gt;100,R392*0.6,R392*0.5))))))</f>
        <v>3.91111111111111</v>
      </c>
      <c r="T392" s="0" t="n">
        <f aca="false">IF(S392&lt;1.5,1,S392)</f>
        <v>3.91111111111111</v>
      </c>
    </row>
    <row r="393" customFormat="false" ht="12.75" hidden="false" customHeight="false" outlineLevel="0" collapsed="false">
      <c r="A393" s="0" t="s">
        <v>725</v>
      </c>
      <c r="B393" s="0" t="s">
        <v>43</v>
      </c>
      <c r="C393" s="0" t="s">
        <v>1598</v>
      </c>
      <c r="D393" s="0" t="s">
        <v>1627</v>
      </c>
      <c r="E393" s="0" t="n">
        <v>70</v>
      </c>
      <c r="F393" s="0" t="n">
        <v>211</v>
      </c>
      <c r="G393" s="0" t="n">
        <v>29</v>
      </c>
      <c r="H393" s="0" t="n">
        <v>28</v>
      </c>
      <c r="I393" s="0" t="n">
        <v>13</v>
      </c>
      <c r="J393" s="0" t="n">
        <v>3</v>
      </c>
      <c r="K393" s="0" t="n">
        <v>7</v>
      </c>
      <c r="L393" s="0" t="n">
        <v>31</v>
      </c>
      <c r="M393" s="0" t="n">
        <v>25</v>
      </c>
      <c r="N393" s="0" t="n">
        <v>67</v>
      </c>
      <c r="O393" s="0" t="n">
        <v>2</v>
      </c>
      <c r="P393" s="0" t="n">
        <v>2</v>
      </c>
      <c r="Q393" s="0" t="n">
        <f aca="false">G393+H393+(2*I393)+(3*J393)+(4*K393)+L393+M393-N393+O393-P393</f>
        <v>109</v>
      </c>
      <c r="R393" s="0" t="n">
        <f aca="false">Q393/16.875</f>
        <v>6.45925925925926</v>
      </c>
      <c r="S393" s="0" t="n">
        <f aca="false">IF(Q393&gt;=600,R393*1.1,IF(Q393&gt;500,R393,IF(Q393&gt;400,R393*0.9,IF(Q393&gt;300,R393*0.8,IF(Q393&gt;200,R393*0.7,IF(Q393&gt;100,R393*0.6,R393*0.5))))))</f>
        <v>3.87555555555556</v>
      </c>
      <c r="T393" s="0" t="n">
        <f aca="false">IF(S393&lt;1.5,1,S393)</f>
        <v>3.87555555555556</v>
      </c>
    </row>
    <row r="394" customFormat="false" ht="12.75" hidden="false" customHeight="false" outlineLevel="0" collapsed="false">
      <c r="A394" s="0" t="s">
        <v>639</v>
      </c>
      <c r="B394" s="0" t="s">
        <v>304</v>
      </c>
      <c r="C394" s="0" t="s">
        <v>1589</v>
      </c>
      <c r="D394" s="0" t="s">
        <v>1629</v>
      </c>
      <c r="E394" s="0" t="n">
        <v>85</v>
      </c>
      <c r="F394" s="0" t="n">
        <v>212</v>
      </c>
      <c r="G394" s="0" t="n">
        <v>28</v>
      </c>
      <c r="H394" s="0" t="n">
        <v>34</v>
      </c>
      <c r="I394" s="0" t="n">
        <v>10</v>
      </c>
      <c r="J394" s="0" t="n">
        <v>1</v>
      </c>
      <c r="K394" s="0" t="n">
        <v>4</v>
      </c>
      <c r="L394" s="0" t="n">
        <v>19</v>
      </c>
      <c r="M394" s="0" t="n">
        <v>23</v>
      </c>
      <c r="N394" s="0" t="n">
        <v>41</v>
      </c>
      <c r="O394" s="0" t="n">
        <v>6</v>
      </c>
      <c r="P394" s="0" t="n">
        <v>1</v>
      </c>
      <c r="Q394" s="0" t="n">
        <f aca="false">G394+H394+(2*I394)+(3*J394)+(4*K394)+L394+M394-N394+O394-P394</f>
        <v>107</v>
      </c>
      <c r="R394" s="0" t="n">
        <f aca="false">Q394/16.875</f>
        <v>6.34074074074074</v>
      </c>
      <c r="S394" s="0" t="n">
        <f aca="false">IF(Q394&gt;=600,R394*1.1,IF(Q394&gt;500,R394,IF(Q394&gt;400,R394*0.9,IF(Q394&gt;300,R394*0.8,IF(Q394&gt;200,R394*0.7,IF(Q394&gt;100,R394*0.6,R394*0.5))))))</f>
        <v>3.80444444444444</v>
      </c>
      <c r="T394" s="0" t="n">
        <f aca="false">IF(S394&lt;1.5,1,S394)</f>
        <v>3.80444444444444</v>
      </c>
    </row>
    <row r="395" customFormat="false" ht="12.75" hidden="false" customHeight="false" outlineLevel="0" collapsed="false">
      <c r="A395" s="0" t="s">
        <v>986</v>
      </c>
      <c r="B395" s="0" t="s">
        <v>43</v>
      </c>
      <c r="C395" s="0" t="s">
        <v>1590</v>
      </c>
      <c r="D395" s="0" t="s">
        <v>1627</v>
      </c>
      <c r="E395" s="0" t="n">
        <v>61</v>
      </c>
      <c r="F395" s="0" t="n">
        <v>211</v>
      </c>
      <c r="G395" s="0" t="n">
        <v>26</v>
      </c>
      <c r="H395" s="0" t="n">
        <v>37</v>
      </c>
      <c r="I395" s="0" t="n">
        <v>13</v>
      </c>
      <c r="J395" s="0" t="n">
        <v>1</v>
      </c>
      <c r="K395" s="0" t="n">
        <v>4</v>
      </c>
      <c r="L395" s="0" t="n">
        <v>32</v>
      </c>
      <c r="M395" s="0" t="n">
        <v>19</v>
      </c>
      <c r="N395" s="0" t="n">
        <v>54</v>
      </c>
      <c r="O395" s="0" t="n">
        <v>4</v>
      </c>
      <c r="P395" s="0" t="n">
        <v>2</v>
      </c>
      <c r="Q395" s="0" t="n">
        <f aca="false">G395+H395+(2*I395)+(3*J395)+(4*K395)+L395+M395-N395+O395-P395</f>
        <v>107</v>
      </c>
      <c r="R395" s="0" t="n">
        <f aca="false">Q395/16.875</f>
        <v>6.34074074074074</v>
      </c>
      <c r="S395" s="0" t="n">
        <f aca="false">IF(Q395&gt;=600,R395*1.1,IF(Q395&gt;500,R395,IF(Q395&gt;400,R395*0.9,IF(Q395&gt;300,R395*0.8,IF(Q395&gt;200,R395*0.7,IF(Q395&gt;100,R395*0.6,R395*0.5))))))</f>
        <v>3.80444444444444</v>
      </c>
      <c r="T395" s="0" t="n">
        <f aca="false">IF(S395&lt;1.5,1,S395)</f>
        <v>3.80444444444444</v>
      </c>
    </row>
    <row r="396" customFormat="false" ht="12.75" hidden="false" customHeight="false" outlineLevel="0" collapsed="false">
      <c r="A396" s="0" t="s">
        <v>775</v>
      </c>
      <c r="B396" s="0" t="s">
        <v>329</v>
      </c>
      <c r="C396" s="0" t="s">
        <v>1592</v>
      </c>
      <c r="D396" s="0" t="s">
        <v>1631</v>
      </c>
      <c r="E396" s="0" t="n">
        <v>82</v>
      </c>
      <c r="F396" s="0" t="n">
        <v>249</v>
      </c>
      <c r="G396" s="0" t="n">
        <v>34</v>
      </c>
      <c r="H396" s="0" t="n">
        <v>32</v>
      </c>
      <c r="I396" s="0" t="n">
        <v>11</v>
      </c>
      <c r="J396" s="0" t="n">
        <v>1</v>
      </c>
      <c r="K396" s="0" t="n">
        <v>7</v>
      </c>
      <c r="L396" s="0" t="n">
        <v>34</v>
      </c>
      <c r="M396" s="0" t="n">
        <v>24</v>
      </c>
      <c r="N396" s="0" t="n">
        <v>71</v>
      </c>
      <c r="O396" s="0" t="n">
        <v>2</v>
      </c>
      <c r="P396" s="0" t="n">
        <v>1</v>
      </c>
      <c r="Q396" s="0" t="n">
        <f aca="false">G396+H396+(2*I396)+(3*J396)+(4*K396)+L396+M396-N396+O396-P396</f>
        <v>107</v>
      </c>
      <c r="R396" s="0" t="n">
        <f aca="false">Q396/16.875</f>
        <v>6.34074074074074</v>
      </c>
      <c r="S396" s="0" t="n">
        <f aca="false">IF(Q396&gt;=600,R396*1.1,IF(Q396&gt;500,R396,IF(Q396&gt;400,R396*0.9,IF(Q396&gt;300,R396*0.8,IF(Q396&gt;200,R396*0.7,IF(Q396&gt;100,R396*0.6,R396*0.5))))))</f>
        <v>3.80444444444444</v>
      </c>
      <c r="T396" s="0" t="n">
        <f aca="false">IF(S396&lt;1.5,1,S396)</f>
        <v>3.80444444444444</v>
      </c>
    </row>
    <row r="397" customFormat="false" ht="12.75" hidden="false" customHeight="false" outlineLevel="0" collapsed="false">
      <c r="A397" s="0" t="s">
        <v>17</v>
      </c>
      <c r="B397" s="0" t="s">
        <v>338</v>
      </c>
      <c r="C397" s="0" t="s">
        <v>1592</v>
      </c>
      <c r="D397" s="0" t="s">
        <v>1626</v>
      </c>
      <c r="E397" s="0" t="n">
        <v>74</v>
      </c>
      <c r="F397" s="0" t="n">
        <v>253</v>
      </c>
      <c r="G397" s="0" t="n">
        <v>34</v>
      </c>
      <c r="H397" s="0" t="n">
        <v>42</v>
      </c>
      <c r="I397" s="0" t="n">
        <v>12</v>
      </c>
      <c r="J397" s="0" t="n">
        <v>2</v>
      </c>
      <c r="K397" s="0" t="n">
        <v>8</v>
      </c>
      <c r="L397" s="0" t="n">
        <v>25</v>
      </c>
      <c r="M397" s="0" t="n">
        <v>19</v>
      </c>
      <c r="N397" s="0" t="n">
        <v>77</v>
      </c>
      <c r="O397" s="0" t="n">
        <v>4</v>
      </c>
      <c r="P397" s="0" t="n">
        <v>2</v>
      </c>
      <c r="Q397" s="0" t="n">
        <f aca="false">G397+H397+(2*I397)+(3*J397)+(4*K397)+L397+M397-N397+O397-P397</f>
        <v>107</v>
      </c>
      <c r="R397" s="0" t="n">
        <f aca="false">Q397/16.875</f>
        <v>6.34074074074074</v>
      </c>
      <c r="S397" s="0" t="n">
        <f aca="false">IF(Q397&gt;=600,R397*1.1,IF(Q397&gt;500,R397,IF(Q397&gt;400,R397*0.9,IF(Q397&gt;300,R397*0.8,IF(Q397&gt;200,R397*0.7,IF(Q397&gt;100,R397*0.6,R397*0.5))))))</f>
        <v>3.80444444444444</v>
      </c>
      <c r="T397" s="0" t="n">
        <f aca="false">IF(S397&lt;1.5,1,S397)</f>
        <v>3.80444444444444</v>
      </c>
    </row>
    <row r="398" customFormat="false" ht="12.75" hidden="false" customHeight="false" outlineLevel="0" collapsed="false">
      <c r="A398" s="0" t="s">
        <v>289</v>
      </c>
      <c r="B398" s="0" t="s">
        <v>500</v>
      </c>
      <c r="C398" s="0" t="s">
        <v>1588</v>
      </c>
      <c r="D398" s="0" t="s">
        <v>1627</v>
      </c>
      <c r="E398" s="0" t="n">
        <v>68</v>
      </c>
      <c r="F398" s="0" t="n">
        <v>185</v>
      </c>
      <c r="G398" s="0" t="n">
        <v>25</v>
      </c>
      <c r="H398" s="0" t="n">
        <v>38</v>
      </c>
      <c r="I398" s="0" t="n">
        <v>10</v>
      </c>
      <c r="J398" s="0" t="n">
        <v>2</v>
      </c>
      <c r="K398" s="0" t="n">
        <v>2</v>
      </c>
      <c r="L398" s="0" t="n">
        <v>20</v>
      </c>
      <c r="M398" s="0" t="n">
        <v>9</v>
      </c>
      <c r="N398" s="0" t="n">
        <v>22</v>
      </c>
      <c r="O398" s="0" t="n">
        <v>5</v>
      </c>
      <c r="P398" s="0" t="n">
        <v>2</v>
      </c>
      <c r="Q398" s="0" t="n">
        <f aca="false">G398+H398+(2*I398)+(3*J398)+(4*K398)+L398+M398-N398+O398-P398</f>
        <v>107</v>
      </c>
      <c r="R398" s="0" t="n">
        <f aca="false">Q398/16.875</f>
        <v>6.34074074074074</v>
      </c>
      <c r="S398" s="0" t="n">
        <f aca="false">IF(Q398&gt;=600,R398*1.1,IF(Q398&gt;500,R398,IF(Q398&gt;400,R398*0.9,IF(Q398&gt;300,R398*0.8,IF(Q398&gt;200,R398*0.7,IF(Q398&gt;100,R398*0.6,R398*0.5))))))</f>
        <v>3.80444444444444</v>
      </c>
      <c r="T398" s="0" t="n">
        <f aca="false">IF(S398&lt;1.5,1,S398)</f>
        <v>3.80444444444444</v>
      </c>
    </row>
    <row r="399" customFormat="false" ht="12.75" hidden="false" customHeight="false" outlineLevel="0" collapsed="false">
      <c r="A399" s="0" t="s">
        <v>348</v>
      </c>
      <c r="B399" s="0" t="s">
        <v>312</v>
      </c>
      <c r="C399" s="0" t="s">
        <v>1601</v>
      </c>
      <c r="D399" s="0" t="s">
        <v>1626</v>
      </c>
      <c r="E399" s="0" t="n">
        <v>62</v>
      </c>
      <c r="F399" s="0" t="n">
        <v>212</v>
      </c>
      <c r="G399" s="0" t="n">
        <v>23</v>
      </c>
      <c r="H399" s="0" t="n">
        <v>37</v>
      </c>
      <c r="I399" s="0" t="n">
        <v>12</v>
      </c>
      <c r="J399" s="0" t="n">
        <v>1</v>
      </c>
      <c r="K399" s="0" t="n">
        <v>2</v>
      </c>
      <c r="L399" s="0" t="n">
        <v>22</v>
      </c>
      <c r="M399" s="0" t="n">
        <v>10</v>
      </c>
      <c r="N399" s="0" t="n">
        <v>20</v>
      </c>
      <c r="O399" s="0" t="n">
        <v>2</v>
      </c>
      <c r="P399" s="0" t="n">
        <v>3</v>
      </c>
      <c r="Q399" s="0" t="n">
        <f aca="false">G399+H399+(2*I399)+(3*J399)+(4*K399)+L399+M399-N399+O399-P399</f>
        <v>106</v>
      </c>
      <c r="R399" s="0" t="n">
        <f aca="false">Q399/16.875</f>
        <v>6.28148148148148</v>
      </c>
      <c r="S399" s="0" t="n">
        <f aca="false">IF(Q399&gt;=600,R399*1.1,IF(Q399&gt;500,R399,IF(Q399&gt;400,R399*0.9,IF(Q399&gt;300,R399*0.8,IF(Q399&gt;200,R399*0.7,IF(Q399&gt;100,R399*0.6,R399*0.5))))))</f>
        <v>3.76888888888889</v>
      </c>
      <c r="T399" s="0" t="n">
        <f aca="false">IF(S399&lt;1.5,1,S399)</f>
        <v>3.76888888888889</v>
      </c>
    </row>
    <row r="400" customFormat="false" ht="12.75" hidden="false" customHeight="false" outlineLevel="0" collapsed="false">
      <c r="A400" s="0" t="s">
        <v>1309</v>
      </c>
      <c r="B400" s="0" t="s">
        <v>60</v>
      </c>
      <c r="C400" s="0" t="s">
        <v>1606</v>
      </c>
      <c r="D400" s="0" t="s">
        <v>1627</v>
      </c>
      <c r="E400" s="0" t="n">
        <v>48</v>
      </c>
      <c r="F400" s="0" t="n">
        <v>144</v>
      </c>
      <c r="G400" s="0" t="n">
        <v>23</v>
      </c>
      <c r="H400" s="0" t="n">
        <v>19</v>
      </c>
      <c r="I400" s="0" t="n">
        <v>8</v>
      </c>
      <c r="J400" s="0" t="n">
        <v>1</v>
      </c>
      <c r="K400" s="0" t="n">
        <v>9</v>
      </c>
      <c r="L400" s="0" t="n">
        <v>21</v>
      </c>
      <c r="M400" s="0" t="n">
        <v>15</v>
      </c>
      <c r="N400" s="0" t="n">
        <v>31</v>
      </c>
      <c r="O400" s="0" t="n">
        <v>3</v>
      </c>
      <c r="P400" s="0" t="n">
        <v>1</v>
      </c>
      <c r="Q400" s="0" t="n">
        <f aca="false">G400+H400+(2*I400)+(3*J400)+(4*K400)+L400+M400-N400+O400-P400</f>
        <v>104</v>
      </c>
      <c r="R400" s="0" t="n">
        <f aca="false">Q400/16.875</f>
        <v>6.16296296296296</v>
      </c>
      <c r="S400" s="0" t="n">
        <f aca="false">IF(Q400&gt;=600,R400*1.1,IF(Q400&gt;500,R400,IF(Q400&gt;400,R400*0.9,IF(Q400&gt;300,R400*0.8,IF(Q400&gt;200,R400*0.7,IF(Q400&gt;100,R400*0.6,R400*0.5))))))</f>
        <v>3.69777777777778</v>
      </c>
      <c r="T400" s="0" t="n">
        <f aca="false">IF(S400&lt;1.5,1,S400)</f>
        <v>3.69777777777778</v>
      </c>
    </row>
    <row r="401" customFormat="false" ht="12.75" hidden="false" customHeight="false" outlineLevel="0" collapsed="false">
      <c r="A401" s="0" t="s">
        <v>365</v>
      </c>
      <c r="B401" s="0" t="s">
        <v>714</v>
      </c>
      <c r="C401" s="0" t="s">
        <v>1589</v>
      </c>
      <c r="D401" s="0" t="s">
        <v>1629</v>
      </c>
      <c r="E401" s="0" t="n">
        <v>89</v>
      </c>
      <c r="F401" s="0" t="n">
        <v>260</v>
      </c>
      <c r="G401" s="0" t="n">
        <v>29</v>
      </c>
      <c r="H401" s="0" t="n">
        <v>52</v>
      </c>
      <c r="I401" s="0" t="n">
        <v>11</v>
      </c>
      <c r="J401" s="0" t="n">
        <v>0</v>
      </c>
      <c r="K401" s="0" t="n">
        <v>5</v>
      </c>
      <c r="L401" s="0" t="n">
        <v>26</v>
      </c>
      <c r="M401" s="0" t="n">
        <v>19</v>
      </c>
      <c r="N401" s="0" t="n">
        <v>64</v>
      </c>
      <c r="O401" s="0" t="n">
        <v>1</v>
      </c>
      <c r="P401" s="0" t="n">
        <v>2</v>
      </c>
      <c r="Q401" s="0" t="n">
        <f aca="false">G401+H401+(2*I401)+(3*J401)+(4*K401)+L401+M401-N401+O401-P401</f>
        <v>103</v>
      </c>
      <c r="R401" s="0" t="n">
        <f aca="false">Q401/16.875</f>
        <v>6.1037037037037</v>
      </c>
      <c r="S401" s="0" t="n">
        <f aca="false">IF(Q401&gt;=600,R401*1.1,IF(Q401&gt;500,R401,IF(Q401&gt;400,R401*0.9,IF(Q401&gt;300,R401*0.8,IF(Q401&gt;200,R401*0.7,IF(Q401&gt;100,R401*0.6,R401*0.5))))))</f>
        <v>3.66222222222222</v>
      </c>
      <c r="T401" s="0" t="n">
        <f aca="false">IF(S401&lt;1.5,1,S401)</f>
        <v>3.66222222222222</v>
      </c>
    </row>
    <row r="402" customFormat="false" ht="12.75" hidden="false" customHeight="false" outlineLevel="0" collapsed="false">
      <c r="A402" s="0" t="s">
        <v>1437</v>
      </c>
      <c r="B402" s="0" t="s">
        <v>181</v>
      </c>
      <c r="C402" s="0" t="s">
        <v>1589</v>
      </c>
      <c r="D402" s="0" t="s">
        <v>1629</v>
      </c>
      <c r="E402" s="0" t="n">
        <v>60</v>
      </c>
      <c r="F402" s="0" t="n">
        <v>202</v>
      </c>
      <c r="G402" s="0" t="n">
        <v>28</v>
      </c>
      <c r="H402" s="0" t="n">
        <v>32</v>
      </c>
      <c r="I402" s="0" t="n">
        <v>9</v>
      </c>
      <c r="J402" s="0" t="n">
        <v>1</v>
      </c>
      <c r="K402" s="0" t="n">
        <v>4</v>
      </c>
      <c r="L402" s="0" t="n">
        <v>18</v>
      </c>
      <c r="M402" s="0" t="n">
        <v>24</v>
      </c>
      <c r="N402" s="0" t="n">
        <v>39</v>
      </c>
      <c r="O402" s="0" t="n">
        <v>4</v>
      </c>
      <c r="P402" s="0" t="n">
        <v>2</v>
      </c>
      <c r="Q402" s="0" t="n">
        <f aca="false">G402+H402+(2*I402)+(3*J402)+(4*K402)+L402+M402-N402+O402-P402</f>
        <v>102</v>
      </c>
      <c r="R402" s="0" t="n">
        <f aca="false">Q402/16.875</f>
        <v>6.04444444444444</v>
      </c>
      <c r="S402" s="0" t="n">
        <f aca="false">IF(Q402&gt;=600,R402*1.1,IF(Q402&gt;500,R402,IF(Q402&gt;400,R402*0.9,IF(Q402&gt;300,R402*0.8,IF(Q402&gt;200,R402*0.7,IF(Q402&gt;100,R402*0.6,R402*0.5))))))</f>
        <v>3.62666666666667</v>
      </c>
      <c r="T402" s="0" t="n">
        <f aca="false">IF(S402&lt;1.5,1,S402)</f>
        <v>3.62666666666667</v>
      </c>
    </row>
    <row r="403" customFormat="false" ht="12.75" hidden="false" customHeight="false" outlineLevel="0" collapsed="false">
      <c r="A403" s="0" t="s">
        <v>797</v>
      </c>
      <c r="B403" s="0" t="s">
        <v>129</v>
      </c>
      <c r="C403" s="0" t="s">
        <v>1591</v>
      </c>
      <c r="D403" s="0" t="s">
        <v>1626</v>
      </c>
      <c r="E403" s="0" t="n">
        <v>100</v>
      </c>
      <c r="F403" s="0" t="n">
        <v>245</v>
      </c>
      <c r="G403" s="0" t="n">
        <v>27</v>
      </c>
      <c r="H403" s="0" t="n">
        <v>44</v>
      </c>
      <c r="I403" s="0" t="n">
        <v>11</v>
      </c>
      <c r="J403" s="0" t="n">
        <v>1</v>
      </c>
      <c r="K403" s="0" t="n">
        <v>1</v>
      </c>
      <c r="L403" s="0" t="n">
        <v>23</v>
      </c>
      <c r="M403" s="0" t="n">
        <v>11</v>
      </c>
      <c r="N403" s="0" t="n">
        <v>35</v>
      </c>
      <c r="O403" s="0" t="n">
        <v>5</v>
      </c>
      <c r="P403" s="0" t="n">
        <v>2</v>
      </c>
      <c r="Q403" s="0" t="n">
        <f aca="false">G403+H403+(2*I403)+(3*J403)+(4*K403)+L403+M403-N403+O403-P403</f>
        <v>102</v>
      </c>
      <c r="R403" s="0" t="n">
        <f aca="false">Q403/16.875</f>
        <v>6.04444444444444</v>
      </c>
      <c r="S403" s="0" t="n">
        <f aca="false">IF(Q403&gt;=600,R403*1.1,IF(Q403&gt;500,R403,IF(Q403&gt;400,R403*0.9,IF(Q403&gt;300,R403*0.8,IF(Q403&gt;200,R403*0.7,IF(Q403&gt;100,R403*0.6,R403*0.5))))))</f>
        <v>3.62666666666667</v>
      </c>
      <c r="T403" s="0" t="n">
        <f aca="false">IF(S403&lt;1.5,1,S403)</f>
        <v>3.62666666666667</v>
      </c>
    </row>
    <row r="404" customFormat="false" ht="12.75" hidden="false" customHeight="false" outlineLevel="0" collapsed="false">
      <c r="A404" s="0" t="s">
        <v>1315</v>
      </c>
      <c r="B404" s="0" t="s">
        <v>262</v>
      </c>
      <c r="C404" s="0" t="s">
        <v>1577</v>
      </c>
      <c r="D404" s="0" t="s">
        <v>1631</v>
      </c>
      <c r="E404" s="0" t="n">
        <v>53</v>
      </c>
      <c r="F404" s="0" t="n">
        <v>146</v>
      </c>
      <c r="G404" s="0" t="n">
        <v>25</v>
      </c>
      <c r="H404" s="0" t="n">
        <v>22</v>
      </c>
      <c r="I404" s="0" t="n">
        <v>8</v>
      </c>
      <c r="J404" s="0" t="n">
        <v>0</v>
      </c>
      <c r="K404" s="0" t="n">
        <v>9</v>
      </c>
      <c r="L404" s="0" t="n">
        <v>29</v>
      </c>
      <c r="M404" s="0" t="n">
        <v>14</v>
      </c>
      <c r="N404" s="0" t="n">
        <v>41</v>
      </c>
      <c r="O404" s="0" t="n">
        <v>0</v>
      </c>
      <c r="P404" s="0" t="n">
        <v>0</v>
      </c>
      <c r="Q404" s="0" t="n">
        <f aca="false">G404+H404+(2*I404)+(3*J404)+(4*K404)+L404+M404-N404+O404-P404</f>
        <v>101</v>
      </c>
      <c r="R404" s="0" t="n">
        <f aca="false">Q404/16.875</f>
        <v>5.98518518518519</v>
      </c>
      <c r="S404" s="0" t="n">
        <f aca="false">IF(Q404&gt;=600,R404*1.1,IF(Q404&gt;500,R404,IF(Q404&gt;400,R404*0.9,IF(Q404&gt;300,R404*0.8,IF(Q404&gt;200,R404*0.7,IF(Q404&gt;100,R404*0.6,R404*0.5))))))</f>
        <v>3.59111111111111</v>
      </c>
      <c r="T404" s="0" t="n">
        <f aca="false">IF(S404&lt;1.5,1,S404)</f>
        <v>3.59111111111111</v>
      </c>
    </row>
    <row r="405" customFormat="false" ht="12.75" hidden="false" customHeight="false" outlineLevel="0" collapsed="false">
      <c r="A405" s="0" t="s">
        <v>1269</v>
      </c>
      <c r="B405" s="0" t="s">
        <v>1270</v>
      </c>
      <c r="C405" s="0" t="s">
        <v>1602</v>
      </c>
      <c r="D405" s="0" t="s">
        <v>1626</v>
      </c>
      <c r="E405" s="0" t="n">
        <v>87</v>
      </c>
      <c r="F405" s="0" t="n">
        <v>218</v>
      </c>
      <c r="G405" s="0" t="n">
        <v>29</v>
      </c>
      <c r="H405" s="0" t="n">
        <v>42</v>
      </c>
      <c r="I405" s="0" t="n">
        <v>10</v>
      </c>
      <c r="J405" s="0" t="n">
        <v>1</v>
      </c>
      <c r="K405" s="0" t="n">
        <v>3</v>
      </c>
      <c r="L405" s="0" t="n">
        <v>25</v>
      </c>
      <c r="M405" s="0" t="n">
        <v>13</v>
      </c>
      <c r="N405" s="0" t="n">
        <v>45</v>
      </c>
      <c r="O405" s="0" t="n">
        <v>4</v>
      </c>
      <c r="P405" s="0" t="n">
        <v>2</v>
      </c>
      <c r="Q405" s="0" t="n">
        <f aca="false">G405+H405+(2*I405)+(3*J405)+(4*K405)+L405+M405-N405+O405-P405</f>
        <v>101</v>
      </c>
      <c r="R405" s="0" t="n">
        <f aca="false">Q405/16.875</f>
        <v>5.98518518518519</v>
      </c>
      <c r="S405" s="0" t="n">
        <f aca="false">IF(Q405&gt;=600,R405*1.1,IF(Q405&gt;500,R405,IF(Q405&gt;400,R405*0.9,IF(Q405&gt;300,R405*0.8,IF(Q405&gt;200,R405*0.7,IF(Q405&gt;100,R405*0.6,R405*0.5))))))</f>
        <v>3.59111111111111</v>
      </c>
      <c r="T405" s="0" t="n">
        <f aca="false">IF(S405&lt;1.5,1,S405)</f>
        <v>3.59111111111111</v>
      </c>
    </row>
    <row r="406" customFormat="false" ht="12.75" hidden="false" customHeight="false" outlineLevel="0" collapsed="false">
      <c r="A406" s="0" t="s">
        <v>1275</v>
      </c>
      <c r="B406" s="0" t="s">
        <v>1276</v>
      </c>
      <c r="C406" s="0" t="s">
        <v>1588</v>
      </c>
      <c r="D406" s="0" t="s">
        <v>1629</v>
      </c>
      <c r="E406" s="0" t="n">
        <v>89</v>
      </c>
      <c r="F406" s="0" t="n">
        <v>192</v>
      </c>
      <c r="G406" s="0" t="n">
        <v>23</v>
      </c>
      <c r="H406" s="0" t="n">
        <v>39</v>
      </c>
      <c r="I406" s="0" t="n">
        <v>6</v>
      </c>
      <c r="J406" s="0" t="n">
        <v>2</v>
      </c>
      <c r="K406" s="0" t="n">
        <v>1</v>
      </c>
      <c r="L406" s="0" t="n">
        <v>15</v>
      </c>
      <c r="M406" s="0" t="n">
        <v>22</v>
      </c>
      <c r="N406" s="0" t="n">
        <v>20</v>
      </c>
      <c r="O406" s="0" t="n">
        <v>1</v>
      </c>
      <c r="P406" s="0" t="n">
        <v>1</v>
      </c>
      <c r="Q406" s="0" t="n">
        <f aca="false">G406+H406+(2*I406)+(3*J406)+(4*K406)+L406+M406-N406+O406-P406</f>
        <v>101</v>
      </c>
      <c r="R406" s="0" t="n">
        <f aca="false">Q406/16.875</f>
        <v>5.98518518518519</v>
      </c>
      <c r="S406" s="0" t="n">
        <f aca="false">IF(Q406&gt;=600,R406*1.1,IF(Q406&gt;500,R406,IF(Q406&gt;400,R406*0.9,IF(Q406&gt;300,R406*0.8,IF(Q406&gt;200,R406*0.7,IF(Q406&gt;100,R406*0.6,R406*0.5))))))</f>
        <v>3.59111111111111</v>
      </c>
      <c r="T406" s="0" t="n">
        <f aca="false">IF(S406&lt;1.5,1,S406)</f>
        <v>3.59111111111111</v>
      </c>
    </row>
    <row r="407" customFormat="false" ht="12.75" hidden="false" customHeight="false" outlineLevel="0" collapsed="false">
      <c r="A407" s="0" t="s">
        <v>1345</v>
      </c>
      <c r="B407" s="0" t="s">
        <v>256</v>
      </c>
      <c r="C407" s="0" t="s">
        <v>1589</v>
      </c>
      <c r="D407" s="0" t="s">
        <v>1627</v>
      </c>
      <c r="E407" s="0" t="n">
        <v>66</v>
      </c>
      <c r="F407" s="0" t="n">
        <v>214</v>
      </c>
      <c r="G407" s="0" t="n">
        <v>30</v>
      </c>
      <c r="H407" s="0" t="n">
        <v>44</v>
      </c>
      <c r="I407" s="0" t="n">
        <v>9</v>
      </c>
      <c r="J407" s="0" t="n">
        <v>2</v>
      </c>
      <c r="K407" s="0" t="n">
        <v>4</v>
      </c>
      <c r="L407" s="0" t="n">
        <v>26</v>
      </c>
      <c r="M407" s="0" t="n">
        <v>20</v>
      </c>
      <c r="N407" s="0" t="n">
        <v>62</v>
      </c>
      <c r="O407" s="0" t="n">
        <v>5</v>
      </c>
      <c r="P407" s="0" t="n">
        <v>2</v>
      </c>
      <c r="Q407" s="0" t="n">
        <f aca="false">G407+H407+(2*I407)+(3*J407)+(4*K407)+L407+M407-N407+O407-P407</f>
        <v>101</v>
      </c>
      <c r="R407" s="0" t="n">
        <f aca="false">Q407/16.875</f>
        <v>5.98518518518519</v>
      </c>
      <c r="S407" s="0" t="n">
        <f aca="false">IF(Q407&gt;=600,R407*1.1,IF(Q407&gt;500,R407,IF(Q407&gt;400,R407*0.9,IF(Q407&gt;300,R407*0.8,IF(Q407&gt;200,R407*0.7,IF(Q407&gt;100,R407*0.6,R407*0.5))))))</f>
        <v>3.59111111111111</v>
      </c>
      <c r="T407" s="0" t="n">
        <f aca="false">IF(S407&lt;1.5,1,S407)</f>
        <v>3.59111111111111</v>
      </c>
    </row>
    <row r="408" customFormat="false" ht="12.75" hidden="false" customHeight="false" outlineLevel="0" collapsed="false">
      <c r="A408" s="0" t="s">
        <v>1369</v>
      </c>
      <c r="B408" s="0" t="s">
        <v>1305</v>
      </c>
      <c r="C408" s="0" t="s">
        <v>1598</v>
      </c>
      <c r="D408" s="0" t="s">
        <v>1625</v>
      </c>
      <c r="E408" s="0" t="n">
        <v>55</v>
      </c>
      <c r="F408" s="0" t="n">
        <v>167</v>
      </c>
      <c r="G408" s="0" t="n">
        <v>26</v>
      </c>
      <c r="H408" s="0" t="n">
        <v>23</v>
      </c>
      <c r="I408" s="0" t="n">
        <v>11</v>
      </c>
      <c r="J408" s="0" t="n">
        <v>1</v>
      </c>
      <c r="K408" s="0" t="n">
        <v>7</v>
      </c>
      <c r="L408" s="0" t="n">
        <v>27</v>
      </c>
      <c r="M408" s="0" t="n">
        <v>12</v>
      </c>
      <c r="N408" s="0" t="n">
        <v>40</v>
      </c>
      <c r="O408" s="0" t="n">
        <v>0</v>
      </c>
      <c r="P408" s="0" t="n">
        <v>1</v>
      </c>
      <c r="Q408" s="0" t="n">
        <f aca="false">G408+H408+(2*I408)+(3*J408)+(4*K408)+L408+M408-N408+O408-P408</f>
        <v>100</v>
      </c>
      <c r="R408" s="0" t="n">
        <f aca="false">Q408/16.875</f>
        <v>5.92592592592593</v>
      </c>
      <c r="S408" s="0" t="n">
        <f aca="false">IF(Q408&gt;=600,R408*1.1,IF(Q408&gt;500,R408,IF(Q408&gt;400,R408*0.9,IF(Q408&gt;300,R408*0.8,IF(Q408&gt;200,R408*0.7,IF(Q408&gt;100,R408*0.6,R408*0.5))))))</f>
        <v>2.96296296296296</v>
      </c>
      <c r="T408" s="0" t="n">
        <f aca="false">IF(S408&lt;1.5,1,S408)</f>
        <v>2.96296296296296</v>
      </c>
    </row>
    <row r="409" customFormat="false" ht="12.75" hidden="false" customHeight="false" outlineLevel="0" collapsed="false">
      <c r="A409" s="0" t="s">
        <v>391</v>
      </c>
      <c r="B409" s="0" t="s">
        <v>1274</v>
      </c>
      <c r="C409" s="0" t="s">
        <v>1596</v>
      </c>
      <c r="D409" s="0" t="s">
        <v>1627</v>
      </c>
      <c r="E409" s="0" t="n">
        <v>85</v>
      </c>
      <c r="F409" s="0" t="n">
        <v>175</v>
      </c>
      <c r="G409" s="0" t="n">
        <v>26</v>
      </c>
      <c r="H409" s="0" t="n">
        <v>33</v>
      </c>
      <c r="I409" s="0" t="n">
        <v>6</v>
      </c>
      <c r="J409" s="0" t="n">
        <v>3</v>
      </c>
      <c r="K409" s="0" t="n">
        <v>2</v>
      </c>
      <c r="L409" s="0" t="n">
        <v>13</v>
      </c>
      <c r="M409" s="0" t="n">
        <v>11</v>
      </c>
      <c r="N409" s="0" t="n">
        <v>30</v>
      </c>
      <c r="O409" s="0" t="n">
        <v>22</v>
      </c>
      <c r="P409" s="0" t="n">
        <v>6</v>
      </c>
      <c r="Q409" s="0" t="n">
        <f aca="false">G409+H409+(2*I409)+(3*J409)+(4*K409)+L409+M409-N409+O409-P409</f>
        <v>98</v>
      </c>
      <c r="R409" s="0" t="n">
        <f aca="false">Q409/16.875</f>
        <v>5.80740740740741</v>
      </c>
      <c r="S409" s="0" t="n">
        <f aca="false">IF(Q409&gt;=600,R409*1.1,IF(Q409&gt;500,R409,IF(Q409&gt;400,R409*0.9,IF(Q409&gt;300,R409*0.8,IF(Q409&gt;200,R409*0.7,IF(Q409&gt;100,R409*0.6,R409*0.5))))))</f>
        <v>2.9037037037037</v>
      </c>
      <c r="T409" s="0" t="n">
        <f aca="false">IF(S409&lt;1.5,1,S409)</f>
        <v>2.9037037037037</v>
      </c>
    </row>
    <row r="410" customFormat="false" ht="12.75" hidden="false" customHeight="false" outlineLevel="0" collapsed="false">
      <c r="A410" s="0" t="s">
        <v>334</v>
      </c>
      <c r="B410" s="0" t="s">
        <v>1384</v>
      </c>
      <c r="C410" s="0" t="s">
        <v>1578</v>
      </c>
      <c r="D410" s="0" t="s">
        <v>1627</v>
      </c>
      <c r="E410" s="0" t="n">
        <v>72</v>
      </c>
      <c r="F410" s="0" t="n">
        <v>165</v>
      </c>
      <c r="G410" s="0" t="n">
        <v>23</v>
      </c>
      <c r="H410" s="0" t="n">
        <v>27</v>
      </c>
      <c r="I410" s="0" t="n">
        <v>13</v>
      </c>
      <c r="J410" s="0" t="n">
        <v>1</v>
      </c>
      <c r="K410" s="0" t="n">
        <v>4</v>
      </c>
      <c r="L410" s="0" t="n">
        <v>22</v>
      </c>
      <c r="M410" s="0" t="n">
        <v>13</v>
      </c>
      <c r="N410" s="0" t="n">
        <v>33</v>
      </c>
      <c r="O410" s="0" t="n">
        <v>1</v>
      </c>
      <c r="P410" s="0" t="n">
        <v>1</v>
      </c>
      <c r="Q410" s="0" t="n">
        <f aca="false">G410+H410+(2*I410)+(3*J410)+(4*K410)+L410+M410-N410+O410-P410</f>
        <v>97</v>
      </c>
      <c r="R410" s="0" t="n">
        <f aca="false">Q410/16.875</f>
        <v>5.74814814814815</v>
      </c>
      <c r="S410" s="0" t="n">
        <f aca="false">IF(Q410&gt;=600,R410*1.1,IF(Q410&gt;500,R410,IF(Q410&gt;400,R410*0.9,IF(Q410&gt;300,R410*0.8,IF(Q410&gt;200,R410*0.7,IF(Q410&gt;100,R410*0.6,R410*0.5))))))</f>
        <v>2.87407407407407</v>
      </c>
      <c r="T410" s="0" t="n">
        <f aca="false">IF(S410&lt;1.5,1,S410)</f>
        <v>2.87407407407407</v>
      </c>
    </row>
    <row r="411" customFormat="false" ht="12.75" hidden="false" customHeight="false" outlineLevel="0" collapsed="false">
      <c r="A411" s="0" t="s">
        <v>1447</v>
      </c>
      <c r="B411" s="0" t="s">
        <v>329</v>
      </c>
      <c r="C411" s="0" t="s">
        <v>1596</v>
      </c>
      <c r="D411" s="0" t="s">
        <v>1625</v>
      </c>
      <c r="E411" s="0" t="n">
        <v>45</v>
      </c>
      <c r="F411" s="0" t="n">
        <v>166</v>
      </c>
      <c r="G411" s="0" t="n">
        <v>22</v>
      </c>
      <c r="H411" s="0" t="n">
        <v>30</v>
      </c>
      <c r="I411" s="0" t="n">
        <v>10</v>
      </c>
      <c r="J411" s="0" t="n">
        <v>1</v>
      </c>
      <c r="K411" s="0" t="n">
        <v>4</v>
      </c>
      <c r="L411" s="0" t="n">
        <v>21</v>
      </c>
      <c r="M411" s="0" t="n">
        <v>15</v>
      </c>
      <c r="N411" s="0" t="n">
        <v>30</v>
      </c>
      <c r="O411" s="0" t="n">
        <v>0</v>
      </c>
      <c r="P411" s="0" t="n">
        <v>1</v>
      </c>
      <c r="Q411" s="0" t="n">
        <f aca="false">G411+H411+(2*I411)+(3*J411)+(4*K411)+L411+M411-N411+O411-P411</f>
        <v>96</v>
      </c>
      <c r="R411" s="0" t="n">
        <f aca="false">Q411/16.875</f>
        <v>5.68888888888889</v>
      </c>
      <c r="S411" s="0" t="n">
        <f aca="false">IF(Q411&gt;=600,R411*1.1,IF(Q411&gt;500,R411,IF(Q411&gt;400,R411*0.9,IF(Q411&gt;300,R411*0.8,IF(Q411&gt;200,R411*0.7,IF(Q411&gt;100,R411*0.6,R411*0.5))))))</f>
        <v>2.84444444444444</v>
      </c>
      <c r="T411" s="0" t="n">
        <f aca="false">IF(S411&lt;1.5,1,S411)</f>
        <v>2.84444444444444</v>
      </c>
    </row>
    <row r="412" customFormat="false" ht="12.75" hidden="false" customHeight="false" outlineLevel="0" collapsed="false">
      <c r="A412" s="0" t="s">
        <v>1295</v>
      </c>
      <c r="B412" s="0" t="s">
        <v>1130</v>
      </c>
      <c r="C412" s="0" t="s">
        <v>1579</v>
      </c>
      <c r="D412" s="0" t="s">
        <v>1627</v>
      </c>
      <c r="E412" s="0" t="n">
        <v>83</v>
      </c>
      <c r="F412" s="0" t="n">
        <v>182</v>
      </c>
      <c r="G412" s="0" t="n">
        <v>31</v>
      </c>
      <c r="H412" s="0" t="n">
        <v>44</v>
      </c>
      <c r="I412" s="0" t="n">
        <v>3</v>
      </c>
      <c r="J412" s="0" t="n">
        <v>1</v>
      </c>
      <c r="K412" s="0" t="n">
        <v>1</v>
      </c>
      <c r="L412" s="0" t="n">
        <v>11</v>
      </c>
      <c r="M412" s="0" t="n">
        <v>20</v>
      </c>
      <c r="N412" s="0" t="n">
        <v>33</v>
      </c>
      <c r="O412" s="0" t="n">
        <v>12</v>
      </c>
      <c r="P412" s="0" t="n">
        <v>3</v>
      </c>
      <c r="Q412" s="0" t="n">
        <f aca="false">G412+H412+(2*I412)+(3*J412)+(4*K412)+L412+M412-N412+O412-P412</f>
        <v>95</v>
      </c>
      <c r="R412" s="0" t="n">
        <f aca="false">Q412/16.875</f>
        <v>5.62962962962963</v>
      </c>
      <c r="S412" s="0" t="n">
        <f aca="false">IF(Q412&gt;=600,R412*1.1,IF(Q412&gt;500,R412,IF(Q412&gt;400,R412*0.9,IF(Q412&gt;300,R412*0.8,IF(Q412&gt;200,R412*0.7,IF(Q412&gt;100,R412*0.6,R412*0.5))))))</f>
        <v>2.81481481481482</v>
      </c>
      <c r="T412" s="0" t="n">
        <f aca="false">IF(S412&lt;1.5,1,S412)</f>
        <v>2.81481481481482</v>
      </c>
    </row>
    <row r="413" customFormat="false" ht="12.75" hidden="false" customHeight="false" outlineLevel="0" collapsed="false">
      <c r="A413" s="0" t="s">
        <v>1289</v>
      </c>
      <c r="B413" s="0" t="s">
        <v>331</v>
      </c>
      <c r="C413" s="0" t="s">
        <v>1580</v>
      </c>
      <c r="D413" s="0" t="s">
        <v>1626</v>
      </c>
      <c r="E413" s="0" t="n">
        <v>99</v>
      </c>
      <c r="F413" s="0" t="n">
        <v>172</v>
      </c>
      <c r="G413" s="0" t="n">
        <v>27</v>
      </c>
      <c r="H413" s="0" t="n">
        <v>29</v>
      </c>
      <c r="I413" s="0" t="n">
        <v>8</v>
      </c>
      <c r="J413" s="0" t="n">
        <v>1</v>
      </c>
      <c r="K413" s="0" t="n">
        <v>2</v>
      </c>
      <c r="L413" s="0" t="n">
        <v>15</v>
      </c>
      <c r="M413" s="0" t="n">
        <v>20</v>
      </c>
      <c r="N413" s="0" t="n">
        <v>30</v>
      </c>
      <c r="O413" s="0" t="n">
        <v>7</v>
      </c>
      <c r="P413" s="0" t="n">
        <v>2</v>
      </c>
      <c r="Q413" s="0" t="n">
        <f aca="false">G413+H413+(2*I413)+(3*J413)+(4*K413)+L413+M413-N413+O413-P413</f>
        <v>93</v>
      </c>
      <c r="R413" s="0" t="n">
        <f aca="false">Q413/16.875</f>
        <v>5.51111111111111</v>
      </c>
      <c r="S413" s="0" t="n">
        <f aca="false">IF(Q413&gt;=600,R413*1.1,IF(Q413&gt;500,R413,IF(Q413&gt;400,R413*0.9,IF(Q413&gt;300,R413*0.8,IF(Q413&gt;200,R413*0.7,IF(Q413&gt;100,R413*0.6,R413*0.5))))))</f>
        <v>2.75555555555556</v>
      </c>
      <c r="T413" s="0" t="n">
        <f aca="false">IF(S413&lt;1.5,1,S413)</f>
        <v>2.75555555555556</v>
      </c>
    </row>
    <row r="414" customFormat="false" ht="12.75" hidden="false" customHeight="false" outlineLevel="0" collapsed="false">
      <c r="A414" s="0" t="s">
        <v>1342</v>
      </c>
      <c r="B414" s="0" t="s">
        <v>1343</v>
      </c>
      <c r="C414" s="0" t="s">
        <v>1592</v>
      </c>
      <c r="D414" s="0" t="s">
        <v>1624</v>
      </c>
      <c r="E414" s="0" t="n">
        <v>75</v>
      </c>
      <c r="F414" s="0" t="n">
        <v>180</v>
      </c>
      <c r="G414" s="0" t="n">
        <v>18</v>
      </c>
      <c r="H414" s="0" t="n">
        <v>38</v>
      </c>
      <c r="I414" s="0" t="n">
        <v>6</v>
      </c>
      <c r="J414" s="0" t="n">
        <v>1</v>
      </c>
      <c r="K414" s="0" t="n">
        <v>4</v>
      </c>
      <c r="L414" s="0" t="n">
        <v>19</v>
      </c>
      <c r="M414" s="0" t="n">
        <v>13</v>
      </c>
      <c r="N414" s="0" t="n">
        <v>28</v>
      </c>
      <c r="O414" s="0" t="n">
        <v>3</v>
      </c>
      <c r="P414" s="0" t="n">
        <v>1</v>
      </c>
      <c r="Q414" s="0" t="n">
        <f aca="false">G414+H414+(2*I414)+(3*J414)+(4*K414)+L414+M414-N414+O414-P414</f>
        <v>93</v>
      </c>
      <c r="R414" s="0" t="n">
        <f aca="false">Q414/16.875</f>
        <v>5.51111111111111</v>
      </c>
      <c r="S414" s="0" t="n">
        <f aca="false">IF(Q414&gt;=600,R414*1.1,IF(Q414&gt;500,R414,IF(Q414&gt;400,R414*0.9,IF(Q414&gt;300,R414*0.8,IF(Q414&gt;200,R414*0.7,IF(Q414&gt;100,R414*0.6,R414*0.5))))))</f>
        <v>2.75555555555556</v>
      </c>
      <c r="T414" s="0" t="n">
        <f aca="false">IF(S414&lt;1.5,1,S414)</f>
        <v>2.75555555555556</v>
      </c>
    </row>
    <row r="415" customFormat="false" ht="12.75" hidden="false" customHeight="false" outlineLevel="0" collapsed="false">
      <c r="A415" s="0" t="s">
        <v>1268</v>
      </c>
      <c r="B415" s="0" t="s">
        <v>705</v>
      </c>
      <c r="C415" s="0" t="s">
        <v>1608</v>
      </c>
      <c r="D415" s="0" t="s">
        <v>1624</v>
      </c>
      <c r="E415" s="0" t="n">
        <v>81</v>
      </c>
      <c r="F415" s="0" t="n">
        <v>175</v>
      </c>
      <c r="G415" s="0" t="n">
        <v>24</v>
      </c>
      <c r="H415" s="0" t="n">
        <v>31</v>
      </c>
      <c r="I415" s="0" t="n">
        <v>10</v>
      </c>
      <c r="J415" s="0" t="n">
        <v>2</v>
      </c>
      <c r="K415" s="0" t="n">
        <v>0</v>
      </c>
      <c r="L415" s="0" t="n">
        <v>18</v>
      </c>
      <c r="M415" s="0" t="n">
        <v>13</v>
      </c>
      <c r="N415" s="0" t="n">
        <v>25</v>
      </c>
      <c r="O415" s="0" t="n">
        <v>7</v>
      </c>
      <c r="P415" s="0" t="n">
        <v>2</v>
      </c>
      <c r="Q415" s="0" t="n">
        <f aca="false">G415+H415+(2*I415)+(3*J415)+(4*K415)+L415+M415-N415+O415-P415</f>
        <v>92</v>
      </c>
      <c r="R415" s="0" t="n">
        <f aca="false">Q415/16.875</f>
        <v>5.45185185185185</v>
      </c>
      <c r="S415" s="0" t="n">
        <f aca="false">IF(Q415&gt;=600,R415*1.1,IF(Q415&gt;500,R415,IF(Q415&gt;400,R415*0.9,IF(Q415&gt;300,R415*0.8,IF(Q415&gt;200,R415*0.7,IF(Q415&gt;100,R415*0.6,R415*0.5))))))</f>
        <v>2.72592592592593</v>
      </c>
      <c r="T415" s="0" t="n">
        <f aca="false">IF(S415&lt;1.5,1,S415)</f>
        <v>2.72592592592593</v>
      </c>
    </row>
    <row r="416" customFormat="false" ht="12.75" hidden="false" customHeight="false" outlineLevel="0" collapsed="false">
      <c r="A416" s="0" t="s">
        <v>713</v>
      </c>
      <c r="B416" s="0" t="s">
        <v>434</v>
      </c>
      <c r="C416" s="0" t="s">
        <v>1598</v>
      </c>
      <c r="D416" s="0" t="s">
        <v>1626</v>
      </c>
      <c r="E416" s="0" t="n">
        <v>45</v>
      </c>
      <c r="F416" s="0" t="n">
        <v>165</v>
      </c>
      <c r="G416" s="0" t="n">
        <v>21</v>
      </c>
      <c r="H416" s="0" t="n">
        <v>32</v>
      </c>
      <c r="I416" s="0" t="n">
        <v>11</v>
      </c>
      <c r="J416" s="0" t="n">
        <v>1</v>
      </c>
      <c r="K416" s="0" t="n">
        <v>1</v>
      </c>
      <c r="L416" s="0" t="n">
        <v>14</v>
      </c>
      <c r="M416" s="0" t="n">
        <v>11</v>
      </c>
      <c r="N416" s="0" t="n">
        <v>20</v>
      </c>
      <c r="O416" s="0" t="n">
        <v>6</v>
      </c>
      <c r="P416" s="0" t="n">
        <v>2</v>
      </c>
      <c r="Q416" s="0" t="n">
        <f aca="false">G416+H416+(2*I416)+(3*J416)+(4*K416)+L416+M416-N416+O416-P416</f>
        <v>91</v>
      </c>
      <c r="R416" s="0" t="n">
        <f aca="false">Q416/16.875</f>
        <v>5.39259259259259</v>
      </c>
      <c r="S416" s="0" t="n">
        <f aca="false">IF(Q416&gt;=600,R416*1.1,IF(Q416&gt;500,R416,IF(Q416&gt;400,R416*0.9,IF(Q416&gt;300,R416*0.8,IF(Q416&gt;200,R416*0.7,IF(Q416&gt;100,R416*0.6,R416*0.5))))))</f>
        <v>2.6962962962963</v>
      </c>
      <c r="T416" s="0" t="n">
        <f aca="false">IF(S416&lt;1.5,1,S416)</f>
        <v>2.6962962962963</v>
      </c>
    </row>
    <row r="417" customFormat="false" ht="12.75" hidden="false" customHeight="false" outlineLevel="0" collapsed="false">
      <c r="A417" s="0" t="s">
        <v>1347</v>
      </c>
      <c r="B417" s="0" t="s">
        <v>722</v>
      </c>
      <c r="C417" s="0" t="s">
        <v>1588</v>
      </c>
      <c r="D417" s="0" t="s">
        <v>1624</v>
      </c>
      <c r="E417" s="0" t="n">
        <v>105</v>
      </c>
      <c r="F417" s="0" t="n">
        <v>171</v>
      </c>
      <c r="G417" s="0" t="n">
        <v>19</v>
      </c>
      <c r="H417" s="0" t="n">
        <v>27</v>
      </c>
      <c r="I417" s="0" t="n">
        <v>5</v>
      </c>
      <c r="J417" s="0" t="n">
        <v>0</v>
      </c>
      <c r="K417" s="0" t="n">
        <v>8</v>
      </c>
      <c r="L417" s="0" t="n">
        <v>32</v>
      </c>
      <c r="M417" s="0" t="n">
        <v>25</v>
      </c>
      <c r="N417" s="0" t="n">
        <v>54</v>
      </c>
      <c r="O417" s="0" t="n">
        <v>0</v>
      </c>
      <c r="P417" s="0" t="n">
        <v>0</v>
      </c>
      <c r="Q417" s="0" t="n">
        <f aca="false">G417+H417+(2*I417)+(3*J417)+(4*K417)+L417+M417-N417+O417-P417</f>
        <v>91</v>
      </c>
      <c r="R417" s="0" t="n">
        <f aca="false">Q417/16.875</f>
        <v>5.39259259259259</v>
      </c>
      <c r="S417" s="0" t="n">
        <f aca="false">IF(Q417&gt;=600,R417*1.1,IF(Q417&gt;500,R417,IF(Q417&gt;400,R417*0.9,IF(Q417&gt;300,R417*0.8,IF(Q417&gt;200,R417*0.7,IF(Q417&gt;100,R417*0.6,R417*0.5))))))</f>
        <v>2.6962962962963</v>
      </c>
      <c r="T417" s="0" t="n">
        <f aca="false">IF(S417&lt;1.5,1,S417)</f>
        <v>2.6962962962963</v>
      </c>
    </row>
    <row r="418" customFormat="false" ht="12.75" hidden="false" customHeight="false" outlineLevel="0" collapsed="false">
      <c r="A418" s="0" t="s">
        <v>1341</v>
      </c>
      <c r="B418" s="0" t="s">
        <v>75</v>
      </c>
      <c r="C418" s="0" t="s">
        <v>1583</v>
      </c>
      <c r="D418" s="0" t="s">
        <v>1631</v>
      </c>
      <c r="E418" s="0" t="n">
        <v>54</v>
      </c>
      <c r="F418" s="0" t="n">
        <v>185</v>
      </c>
      <c r="G418" s="0" t="n">
        <v>18</v>
      </c>
      <c r="H418" s="0" t="n">
        <v>43</v>
      </c>
      <c r="I418" s="0" t="n">
        <v>9</v>
      </c>
      <c r="J418" s="0" t="n">
        <v>0</v>
      </c>
      <c r="K418" s="0" t="n">
        <v>0</v>
      </c>
      <c r="L418" s="0" t="n">
        <v>19</v>
      </c>
      <c r="M418" s="0" t="n">
        <v>9</v>
      </c>
      <c r="N418" s="0" t="n">
        <v>16</v>
      </c>
      <c r="O418" s="0" t="n">
        <v>0</v>
      </c>
      <c r="P418" s="0" t="n">
        <v>0</v>
      </c>
      <c r="Q418" s="0" t="n">
        <f aca="false">G418+H418+(2*I418)+(3*J418)+(4*K418)+L418+M418-N418+O418-P418</f>
        <v>91</v>
      </c>
      <c r="R418" s="0" t="n">
        <f aca="false">Q418/16.875</f>
        <v>5.39259259259259</v>
      </c>
      <c r="S418" s="0" t="n">
        <f aca="false">IF(Q418&gt;=600,R418*1.1,IF(Q418&gt;500,R418,IF(Q418&gt;400,R418*0.9,IF(Q418&gt;300,R418*0.8,IF(Q418&gt;200,R418*0.7,IF(Q418&gt;100,R418*0.6,R418*0.5))))))</f>
        <v>2.6962962962963</v>
      </c>
      <c r="T418" s="0" t="n">
        <f aca="false">IF(S418&lt;1.5,1,S418)</f>
        <v>2.6962962962963</v>
      </c>
    </row>
    <row r="419" customFormat="false" ht="12.75" hidden="false" customHeight="false" outlineLevel="0" collapsed="false">
      <c r="A419" s="0" t="s">
        <v>1646</v>
      </c>
      <c r="B419" s="0" t="s">
        <v>125</v>
      </c>
      <c r="C419" s="0" t="s">
        <v>1584</v>
      </c>
      <c r="D419" s="0" t="s">
        <v>1627</v>
      </c>
      <c r="E419" s="0" t="n">
        <v>48</v>
      </c>
      <c r="F419" s="0" t="n">
        <v>168</v>
      </c>
      <c r="G419" s="0" t="n">
        <v>28</v>
      </c>
      <c r="H419" s="0" t="n">
        <v>30</v>
      </c>
      <c r="I419" s="0" t="n">
        <v>10</v>
      </c>
      <c r="J419" s="0" t="n">
        <v>1</v>
      </c>
      <c r="K419" s="0" t="n">
        <v>3</v>
      </c>
      <c r="L419" s="0" t="n">
        <v>16</v>
      </c>
      <c r="M419" s="0" t="n">
        <v>17</v>
      </c>
      <c r="N419" s="0" t="n">
        <v>39</v>
      </c>
      <c r="O419" s="0" t="n">
        <v>6</v>
      </c>
      <c r="P419" s="0" t="n">
        <v>3</v>
      </c>
      <c r="Q419" s="0" t="n">
        <f aca="false">G419+H419+(2*I419)+(3*J419)+(4*K419)+L419+M419-N419+O419-P419</f>
        <v>90</v>
      </c>
      <c r="R419" s="0" t="n">
        <f aca="false">Q419/16.875</f>
        <v>5.33333333333333</v>
      </c>
      <c r="S419" s="0" t="n">
        <f aca="false">IF(Q419&gt;=600,R419*1.1,IF(Q419&gt;500,R419,IF(Q419&gt;400,R419*0.9,IF(Q419&gt;300,R419*0.8,IF(Q419&gt;200,R419*0.7,IF(Q419&gt;100,R419*0.6,R419*0.5))))))</f>
        <v>2.66666666666667</v>
      </c>
      <c r="T419" s="0" t="n">
        <f aca="false">IF(S419&lt;1.5,1,S419)</f>
        <v>2.66666666666667</v>
      </c>
    </row>
    <row r="420" customFormat="false" ht="12.75" hidden="false" customHeight="false" outlineLevel="0" collapsed="false">
      <c r="A420" s="0" t="s">
        <v>1304</v>
      </c>
      <c r="B420" s="0" t="s">
        <v>46</v>
      </c>
      <c r="C420" s="0" t="s">
        <v>1578</v>
      </c>
      <c r="D420" s="0" t="s">
        <v>1631</v>
      </c>
      <c r="E420" s="0" t="n">
        <v>92</v>
      </c>
      <c r="F420" s="0" t="n">
        <v>267</v>
      </c>
      <c r="G420" s="0" t="n">
        <v>23</v>
      </c>
      <c r="H420" s="0" t="n">
        <v>48</v>
      </c>
      <c r="I420" s="0" t="n">
        <v>10</v>
      </c>
      <c r="J420" s="0" t="n">
        <v>0</v>
      </c>
      <c r="K420" s="0" t="n">
        <v>2</v>
      </c>
      <c r="L420" s="0" t="n">
        <v>24</v>
      </c>
      <c r="M420" s="0" t="n">
        <v>29</v>
      </c>
      <c r="N420" s="0" t="n">
        <v>63</v>
      </c>
      <c r="O420" s="0" t="n">
        <v>2</v>
      </c>
      <c r="P420" s="0" t="n">
        <v>2</v>
      </c>
      <c r="Q420" s="0" t="n">
        <f aca="false">G420+H420+(2*I420)+(3*J420)+(4*K420)+L420+M420-N420+O420-P420</f>
        <v>89</v>
      </c>
      <c r="R420" s="0" t="n">
        <f aca="false">Q420/16.875</f>
        <v>5.27407407407407</v>
      </c>
      <c r="S420" s="0" t="n">
        <f aca="false">IF(Q420&gt;=600,R420*1.1,IF(Q420&gt;500,R420,IF(Q420&gt;400,R420*0.9,IF(Q420&gt;300,R420*0.8,IF(Q420&gt;200,R420*0.7,IF(Q420&gt;100,R420*0.6,R420*0.5))))))</f>
        <v>2.63703703703704</v>
      </c>
      <c r="T420" s="0" t="n">
        <f aca="false">IF(S420&lt;1.5,1,S420)</f>
        <v>2.63703703703704</v>
      </c>
    </row>
    <row r="421" customFormat="false" ht="12.75" hidden="false" customHeight="false" outlineLevel="0" collapsed="false">
      <c r="A421" s="0" t="s">
        <v>1647</v>
      </c>
      <c r="B421" s="0" t="s">
        <v>1648</v>
      </c>
      <c r="C421" s="0" t="s">
        <v>1597</v>
      </c>
      <c r="D421" s="0" t="s">
        <v>1625</v>
      </c>
      <c r="E421" s="0" t="n">
        <v>44</v>
      </c>
      <c r="F421" s="0" t="n">
        <v>183</v>
      </c>
      <c r="G421" s="0" t="n">
        <v>17</v>
      </c>
      <c r="H421" s="0" t="n">
        <v>26</v>
      </c>
      <c r="I421" s="0" t="n">
        <v>10</v>
      </c>
      <c r="J421" s="0" t="n">
        <v>0</v>
      </c>
      <c r="K421" s="0" t="n">
        <v>7</v>
      </c>
      <c r="L421" s="0" t="n">
        <v>22</v>
      </c>
      <c r="M421" s="0" t="n">
        <v>17</v>
      </c>
      <c r="N421" s="0" t="n">
        <v>41</v>
      </c>
      <c r="O421" s="0" t="n">
        <v>0</v>
      </c>
      <c r="P421" s="0" t="n">
        <v>1</v>
      </c>
      <c r="Q421" s="0" t="n">
        <f aca="false">G421+H421+(2*I421)+(3*J421)+(4*K421)+L421+M421-N421+O421-P421</f>
        <v>88</v>
      </c>
      <c r="R421" s="0" t="n">
        <f aca="false">Q421/16.875</f>
        <v>5.21481481481482</v>
      </c>
      <c r="S421" s="0" t="n">
        <f aca="false">IF(Q421&gt;=600,R421*1.1,IF(Q421&gt;500,R421,IF(Q421&gt;400,R421*0.9,IF(Q421&gt;300,R421*0.8,IF(Q421&gt;200,R421*0.7,IF(Q421&gt;100,R421*0.6,R421*0.5))))))</f>
        <v>2.60740740740741</v>
      </c>
      <c r="T421" s="0" t="n">
        <f aca="false">IF(S421&lt;1.5,1,S421)</f>
        <v>2.60740740740741</v>
      </c>
    </row>
    <row r="422" customFormat="false" ht="12.75" hidden="false" customHeight="false" outlineLevel="0" collapsed="false">
      <c r="A422" s="0" t="s">
        <v>1649</v>
      </c>
      <c r="B422" s="0" t="s">
        <v>75</v>
      </c>
      <c r="C422" s="0" t="s">
        <v>1602</v>
      </c>
      <c r="D422" s="0" t="s">
        <v>1625</v>
      </c>
      <c r="E422" s="0" t="n">
        <v>46</v>
      </c>
      <c r="F422" s="0" t="n">
        <v>151</v>
      </c>
      <c r="G422" s="0" t="n">
        <v>19</v>
      </c>
      <c r="H422" s="0" t="n">
        <v>30</v>
      </c>
      <c r="I422" s="0" t="n">
        <v>13</v>
      </c>
      <c r="J422" s="0" t="n">
        <v>0</v>
      </c>
      <c r="K422" s="0" t="n">
        <v>2</v>
      </c>
      <c r="L422" s="0" t="n">
        <v>22</v>
      </c>
      <c r="M422" s="0" t="n">
        <v>12</v>
      </c>
      <c r="N422" s="0" t="n">
        <v>30</v>
      </c>
      <c r="O422" s="0" t="n">
        <v>2</v>
      </c>
      <c r="P422" s="0" t="n">
        <v>2</v>
      </c>
      <c r="Q422" s="0" t="n">
        <f aca="false">G422+H422+(2*I422)+(3*J422)+(4*K422)+L422+M422-N422+O422-P422</f>
        <v>87</v>
      </c>
      <c r="R422" s="0" t="n">
        <f aca="false">Q422/16.875</f>
        <v>5.15555555555556</v>
      </c>
      <c r="S422" s="0" t="n">
        <f aca="false">IF(Q422&gt;=600,R422*1.1,IF(Q422&gt;500,R422,IF(Q422&gt;400,R422*0.9,IF(Q422&gt;300,R422*0.8,IF(Q422&gt;200,R422*0.7,IF(Q422&gt;100,R422*0.6,R422*0.5))))))</f>
        <v>2.57777777777778</v>
      </c>
      <c r="T422" s="0" t="n">
        <f aca="false">IF(S422&lt;1.5,1,S422)</f>
        <v>2.57777777777778</v>
      </c>
    </row>
    <row r="423" customFormat="false" ht="12.75" hidden="false" customHeight="false" outlineLevel="0" collapsed="false">
      <c r="A423" s="0" t="s">
        <v>265</v>
      </c>
      <c r="B423" s="0" t="s">
        <v>1408</v>
      </c>
      <c r="C423" s="0" t="s">
        <v>1599</v>
      </c>
      <c r="D423" s="0" t="s">
        <v>1627</v>
      </c>
      <c r="E423" s="0" t="n">
        <v>83</v>
      </c>
      <c r="F423" s="0" t="n">
        <v>239</v>
      </c>
      <c r="G423" s="0" t="n">
        <v>25</v>
      </c>
      <c r="H423" s="0" t="n">
        <v>40</v>
      </c>
      <c r="I423" s="0" t="n">
        <v>10</v>
      </c>
      <c r="J423" s="0" t="n">
        <v>1</v>
      </c>
      <c r="K423" s="0" t="n">
        <v>7</v>
      </c>
      <c r="L423" s="0" t="n">
        <v>25</v>
      </c>
      <c r="M423" s="0" t="n">
        <v>16</v>
      </c>
      <c r="N423" s="0" t="n">
        <v>70</v>
      </c>
      <c r="O423" s="0" t="n">
        <v>1</v>
      </c>
      <c r="P423" s="0" t="n">
        <v>1</v>
      </c>
      <c r="Q423" s="0" t="n">
        <f aca="false">G423+H423+(2*I423)+(3*J423)+(4*K423)+L423+M423-N423+O423-P423</f>
        <v>87</v>
      </c>
      <c r="R423" s="0" t="n">
        <f aca="false">Q423/16.875</f>
        <v>5.15555555555556</v>
      </c>
      <c r="S423" s="0" t="n">
        <f aca="false">IF(Q423&gt;=600,R423*1.1,IF(Q423&gt;500,R423,IF(Q423&gt;400,R423*0.9,IF(Q423&gt;300,R423*0.8,IF(Q423&gt;200,R423*0.7,IF(Q423&gt;100,R423*0.6,R423*0.5))))))</f>
        <v>2.57777777777778</v>
      </c>
      <c r="T423" s="0" t="n">
        <f aca="false">IF(S423&lt;1.5,1,S423)</f>
        <v>2.57777777777778</v>
      </c>
    </row>
    <row r="424" customFormat="false" ht="12.75" hidden="false" customHeight="false" outlineLevel="0" collapsed="false">
      <c r="A424" s="0" t="s">
        <v>121</v>
      </c>
      <c r="B424" s="0" t="s">
        <v>896</v>
      </c>
      <c r="C424" s="0" t="s">
        <v>1602</v>
      </c>
      <c r="D424" s="0" t="s">
        <v>1631</v>
      </c>
      <c r="E424" s="0" t="n">
        <v>45</v>
      </c>
      <c r="F424" s="0" t="n">
        <v>156</v>
      </c>
      <c r="G424" s="0" t="n">
        <v>19</v>
      </c>
      <c r="H424" s="0" t="n">
        <v>30</v>
      </c>
      <c r="I424" s="0" t="n">
        <v>9</v>
      </c>
      <c r="J424" s="0" t="n">
        <v>0</v>
      </c>
      <c r="K424" s="0" t="n">
        <v>3</v>
      </c>
      <c r="L424" s="0" t="n">
        <v>16</v>
      </c>
      <c r="M424" s="0" t="n">
        <v>13</v>
      </c>
      <c r="N424" s="0" t="n">
        <v>24</v>
      </c>
      <c r="O424" s="0" t="n">
        <v>2</v>
      </c>
      <c r="P424" s="0" t="n">
        <v>2</v>
      </c>
      <c r="Q424" s="0" t="n">
        <f aca="false">G424+H424+(2*I424)+(3*J424)+(4*K424)+L424+M424-N424+O424-P424</f>
        <v>84</v>
      </c>
      <c r="R424" s="0" t="n">
        <f aca="false">Q424/16.875</f>
        <v>4.97777777777778</v>
      </c>
      <c r="S424" s="0" t="n">
        <f aca="false">IF(Q424&gt;=600,R424*1.1,IF(Q424&gt;500,R424,IF(Q424&gt;400,R424*0.9,IF(Q424&gt;300,R424*0.8,IF(Q424&gt;200,R424*0.7,IF(Q424&gt;100,R424*0.6,R424*0.5))))))</f>
        <v>2.48888888888889</v>
      </c>
      <c r="T424" s="0" t="n">
        <f aca="false">IF(S424&lt;1.5,1,S424)</f>
        <v>2.48888888888889</v>
      </c>
    </row>
    <row r="425" customFormat="false" ht="12.75" hidden="false" customHeight="false" outlineLevel="0" collapsed="false">
      <c r="A425" s="0" t="s">
        <v>1361</v>
      </c>
      <c r="B425" s="0" t="s">
        <v>1362</v>
      </c>
      <c r="C425" s="0" t="s">
        <v>1581</v>
      </c>
      <c r="D425" s="0" t="s">
        <v>1631</v>
      </c>
      <c r="E425" s="0" t="n">
        <v>84</v>
      </c>
      <c r="F425" s="0" t="n">
        <v>232</v>
      </c>
      <c r="G425" s="0" t="n">
        <v>22</v>
      </c>
      <c r="H425" s="0" t="n">
        <v>46</v>
      </c>
      <c r="I425" s="0" t="n">
        <v>9</v>
      </c>
      <c r="J425" s="0" t="n">
        <v>0</v>
      </c>
      <c r="K425" s="0" t="n">
        <v>3</v>
      </c>
      <c r="L425" s="0" t="n">
        <v>20</v>
      </c>
      <c r="M425" s="0" t="n">
        <v>8</v>
      </c>
      <c r="N425" s="0" t="n">
        <v>42</v>
      </c>
      <c r="O425" s="0" t="n">
        <v>0</v>
      </c>
      <c r="P425" s="0" t="n">
        <v>0</v>
      </c>
      <c r="Q425" s="0" t="n">
        <f aca="false">G425+H425+(2*I425)+(3*J425)+(4*K425)+L425+M425-N425+O425-P425</f>
        <v>84</v>
      </c>
      <c r="R425" s="0" t="n">
        <f aca="false">Q425/16.875</f>
        <v>4.97777777777778</v>
      </c>
      <c r="S425" s="0" t="n">
        <f aca="false">IF(Q425&gt;=600,R425*1.1,IF(Q425&gt;500,R425,IF(Q425&gt;400,R425*0.9,IF(Q425&gt;300,R425*0.8,IF(Q425&gt;200,R425*0.7,IF(Q425&gt;100,R425*0.6,R425*0.5))))))</f>
        <v>2.48888888888889</v>
      </c>
      <c r="T425" s="0" t="n">
        <f aca="false">IF(S425&lt;1.5,1,S425)</f>
        <v>2.48888888888889</v>
      </c>
    </row>
    <row r="426" customFormat="false" ht="12.75" hidden="false" customHeight="false" outlineLevel="0" collapsed="false">
      <c r="A426" s="0" t="s">
        <v>1526</v>
      </c>
      <c r="B426" s="0" t="s">
        <v>998</v>
      </c>
      <c r="C426" s="0" t="s">
        <v>1591</v>
      </c>
      <c r="D426" s="0" t="s">
        <v>1631</v>
      </c>
      <c r="E426" s="0" t="n">
        <v>68</v>
      </c>
      <c r="F426" s="0" t="n">
        <v>198</v>
      </c>
      <c r="G426" s="0" t="n">
        <v>20</v>
      </c>
      <c r="H426" s="0" t="n">
        <v>35</v>
      </c>
      <c r="I426" s="0" t="n">
        <v>10</v>
      </c>
      <c r="J426" s="0" t="n">
        <v>0</v>
      </c>
      <c r="K426" s="0" t="n">
        <v>2</v>
      </c>
      <c r="L426" s="0" t="n">
        <v>21</v>
      </c>
      <c r="M426" s="0" t="n">
        <v>14</v>
      </c>
      <c r="N426" s="0" t="n">
        <v>35</v>
      </c>
      <c r="O426" s="0" t="n">
        <v>1</v>
      </c>
      <c r="P426" s="0" t="n">
        <v>1</v>
      </c>
      <c r="Q426" s="0" t="n">
        <f aca="false">G426+H426+(2*I426)+(3*J426)+(4*K426)+L426+M426-N426+O426-P426</f>
        <v>83</v>
      </c>
      <c r="R426" s="0" t="n">
        <f aca="false">Q426/16.875</f>
        <v>4.91851851851852</v>
      </c>
      <c r="S426" s="0" t="n">
        <f aca="false">IF(Q426&gt;=600,R426*1.1,IF(Q426&gt;500,R426,IF(Q426&gt;400,R426*0.9,IF(Q426&gt;300,R426*0.8,IF(Q426&gt;200,R426*0.7,IF(Q426&gt;100,R426*0.6,R426*0.5))))))</f>
        <v>2.45925925925926</v>
      </c>
      <c r="T426" s="0" t="n">
        <f aca="false">IF(S426&lt;1.5,1,S426)</f>
        <v>2.45925925925926</v>
      </c>
    </row>
    <row r="427" customFormat="false" ht="12.75" hidden="false" customHeight="false" outlineLevel="0" collapsed="false">
      <c r="A427" s="0" t="s">
        <v>1441</v>
      </c>
      <c r="B427" s="0" t="s">
        <v>1442</v>
      </c>
      <c r="C427" s="0" t="s">
        <v>1594</v>
      </c>
      <c r="D427" s="0" t="s">
        <v>1626</v>
      </c>
      <c r="E427" s="0" t="n">
        <v>55</v>
      </c>
      <c r="F427" s="0" t="n">
        <v>166</v>
      </c>
      <c r="G427" s="0" t="n">
        <v>23</v>
      </c>
      <c r="H427" s="0" t="n">
        <v>30</v>
      </c>
      <c r="I427" s="0" t="n">
        <v>8</v>
      </c>
      <c r="J427" s="0" t="n">
        <v>2</v>
      </c>
      <c r="K427" s="0" t="n">
        <v>4</v>
      </c>
      <c r="L427" s="0" t="n">
        <v>17</v>
      </c>
      <c r="M427" s="0" t="n">
        <v>12</v>
      </c>
      <c r="N427" s="0" t="n">
        <v>39</v>
      </c>
      <c r="O427" s="0" t="n">
        <v>4</v>
      </c>
      <c r="P427" s="0" t="n">
        <v>3</v>
      </c>
      <c r="Q427" s="0" t="n">
        <f aca="false">G427+H427+(2*I427)+(3*J427)+(4*K427)+L427+M427-N427+O427-P427</f>
        <v>82</v>
      </c>
      <c r="R427" s="0" t="n">
        <f aca="false">Q427/16.875</f>
        <v>4.85925925925926</v>
      </c>
      <c r="S427" s="0" t="n">
        <f aca="false">IF(Q427&gt;=600,R427*1.1,IF(Q427&gt;500,R427,IF(Q427&gt;400,R427*0.9,IF(Q427&gt;300,R427*0.8,IF(Q427&gt;200,R427*0.7,IF(Q427&gt;100,R427*0.6,R427*0.5))))))</f>
        <v>2.42962962962963</v>
      </c>
      <c r="T427" s="0" t="n">
        <f aca="false">IF(S427&lt;1.5,1,S427)</f>
        <v>2.42962962962963</v>
      </c>
    </row>
    <row r="428" customFormat="false" ht="12.75" hidden="false" customHeight="false" outlineLevel="0" collapsed="false">
      <c r="A428" s="0" t="s">
        <v>1491</v>
      </c>
      <c r="B428" s="0" t="s">
        <v>505</v>
      </c>
      <c r="C428" s="0" t="s">
        <v>1599</v>
      </c>
      <c r="D428" s="0" t="s">
        <v>1631</v>
      </c>
      <c r="E428" s="0" t="n">
        <v>45</v>
      </c>
      <c r="F428" s="0" t="n">
        <v>149</v>
      </c>
      <c r="G428" s="0" t="n">
        <v>19</v>
      </c>
      <c r="H428" s="0" t="n">
        <v>25</v>
      </c>
      <c r="I428" s="0" t="n">
        <v>6</v>
      </c>
      <c r="J428" s="0" t="n">
        <v>0</v>
      </c>
      <c r="K428" s="0" t="n">
        <v>6</v>
      </c>
      <c r="L428" s="0" t="n">
        <v>25</v>
      </c>
      <c r="M428" s="0" t="n">
        <v>17</v>
      </c>
      <c r="N428" s="0" t="n">
        <v>40</v>
      </c>
      <c r="O428" s="0" t="n">
        <v>0</v>
      </c>
      <c r="P428" s="0" t="n">
        <v>1</v>
      </c>
      <c r="Q428" s="0" t="n">
        <f aca="false">G428+H428+(2*I428)+(3*J428)+(4*K428)+L428+M428-N428+O428-P428</f>
        <v>81</v>
      </c>
      <c r="R428" s="0" t="n">
        <f aca="false">Q428/16.875</f>
        <v>4.8</v>
      </c>
      <c r="S428" s="0" t="n">
        <f aca="false">IF(Q428&gt;=600,R428*1.1,IF(Q428&gt;500,R428,IF(Q428&gt;400,R428*0.9,IF(Q428&gt;300,R428*0.8,IF(Q428&gt;200,R428*0.7,IF(Q428&gt;100,R428*0.6,R428*0.5))))))</f>
        <v>2.4</v>
      </c>
      <c r="T428" s="0" t="n">
        <f aca="false">IF(S428&lt;1.5,1,S428)</f>
        <v>2.4</v>
      </c>
    </row>
    <row r="429" customFormat="false" ht="12.75" hidden="false" customHeight="false" outlineLevel="0" collapsed="false">
      <c r="A429" s="0" t="s">
        <v>1048</v>
      </c>
      <c r="B429" s="0" t="s">
        <v>1092</v>
      </c>
      <c r="C429" s="0" t="s">
        <v>1577</v>
      </c>
      <c r="D429" s="0" t="s">
        <v>1627</v>
      </c>
      <c r="E429" s="0" t="n">
        <v>88</v>
      </c>
      <c r="F429" s="0" t="n">
        <v>147</v>
      </c>
      <c r="G429" s="0" t="n">
        <v>21</v>
      </c>
      <c r="H429" s="0" t="n">
        <v>28</v>
      </c>
      <c r="I429" s="0" t="n">
        <v>8</v>
      </c>
      <c r="J429" s="0" t="n">
        <v>0</v>
      </c>
      <c r="K429" s="0" t="n">
        <v>2</v>
      </c>
      <c r="L429" s="0" t="n">
        <v>21</v>
      </c>
      <c r="M429" s="0" t="n">
        <v>11</v>
      </c>
      <c r="N429" s="0" t="n">
        <v>27</v>
      </c>
      <c r="O429" s="0" t="n">
        <v>3</v>
      </c>
      <c r="P429" s="0" t="n">
        <v>1</v>
      </c>
      <c r="Q429" s="0" t="n">
        <f aca="false">G429+H429+(2*I429)+(3*J429)+(4*K429)+L429+M429-N429+O429-P429</f>
        <v>80</v>
      </c>
      <c r="R429" s="0" t="n">
        <f aca="false">Q429/16.875</f>
        <v>4.74074074074074</v>
      </c>
      <c r="S429" s="0" t="n">
        <f aca="false">IF(Q429&gt;=600,R429*1.1,IF(Q429&gt;500,R429,IF(Q429&gt;400,R429*0.9,IF(Q429&gt;300,R429*0.8,IF(Q429&gt;200,R429*0.7,IF(Q429&gt;100,R429*0.6,R429*0.5))))))</f>
        <v>2.37037037037037</v>
      </c>
      <c r="T429" s="0" t="n">
        <f aca="false">IF(S429&lt;1.5,1,S429)</f>
        <v>2.37037037037037</v>
      </c>
    </row>
    <row r="430" customFormat="false" ht="12.75" hidden="false" customHeight="false" outlineLevel="0" collapsed="false">
      <c r="A430" s="0" t="s">
        <v>1042</v>
      </c>
      <c r="B430" s="0" t="s">
        <v>35</v>
      </c>
      <c r="C430" s="0" t="s">
        <v>1586</v>
      </c>
      <c r="D430" s="0" t="s">
        <v>1631</v>
      </c>
      <c r="E430" s="0" t="n">
        <v>86</v>
      </c>
      <c r="F430" s="0" t="n">
        <v>235</v>
      </c>
      <c r="G430" s="0" t="n">
        <v>25</v>
      </c>
      <c r="H430" s="0" t="n">
        <v>37</v>
      </c>
      <c r="I430" s="0" t="n">
        <v>16</v>
      </c>
      <c r="J430" s="0" t="n">
        <v>0</v>
      </c>
      <c r="K430" s="0" t="n">
        <v>2</v>
      </c>
      <c r="L430" s="0" t="n">
        <v>19</v>
      </c>
      <c r="M430" s="0" t="n">
        <v>8</v>
      </c>
      <c r="N430" s="0" t="n">
        <v>49</v>
      </c>
      <c r="O430" s="0" t="n">
        <v>0</v>
      </c>
      <c r="P430" s="0" t="n">
        <v>0</v>
      </c>
      <c r="Q430" s="0" t="n">
        <f aca="false">G430+H430+(2*I430)+(3*J430)+(4*K430)+L430+M430-N430+O430-P430</f>
        <v>80</v>
      </c>
      <c r="R430" s="0" t="n">
        <f aca="false">Q430/16.875</f>
        <v>4.74074074074074</v>
      </c>
      <c r="S430" s="0" t="n">
        <f aca="false">IF(Q430&gt;=600,R430*1.1,IF(Q430&gt;500,R430,IF(Q430&gt;400,R430*0.9,IF(Q430&gt;300,R430*0.8,IF(Q430&gt;200,R430*0.7,IF(Q430&gt;100,R430*0.6,R430*0.5))))))</f>
        <v>2.37037037037037</v>
      </c>
      <c r="T430" s="0" t="n">
        <f aca="false">IF(S430&lt;1.5,1,S430)</f>
        <v>2.37037037037037</v>
      </c>
    </row>
    <row r="431" customFormat="false" ht="12.75" hidden="false" customHeight="false" outlineLevel="0" collapsed="false">
      <c r="A431" s="0" t="s">
        <v>961</v>
      </c>
      <c r="B431" s="0" t="s">
        <v>607</v>
      </c>
      <c r="C431" s="0" t="s">
        <v>1584</v>
      </c>
      <c r="D431" s="0" t="s">
        <v>1624</v>
      </c>
      <c r="E431" s="0" t="n">
        <v>39</v>
      </c>
      <c r="F431" s="0" t="n">
        <v>146</v>
      </c>
      <c r="G431" s="0" t="n">
        <v>14</v>
      </c>
      <c r="H431" s="0" t="n">
        <v>25</v>
      </c>
      <c r="I431" s="0" t="n">
        <v>8</v>
      </c>
      <c r="J431" s="0" t="n">
        <v>0</v>
      </c>
      <c r="K431" s="0" t="n">
        <v>4</v>
      </c>
      <c r="L431" s="0" t="n">
        <v>19</v>
      </c>
      <c r="M431" s="0" t="n">
        <v>10</v>
      </c>
      <c r="N431" s="0" t="n">
        <v>21</v>
      </c>
      <c r="O431" s="0" t="n">
        <v>0</v>
      </c>
      <c r="P431" s="0" t="n">
        <v>0</v>
      </c>
      <c r="Q431" s="0" t="n">
        <f aca="false">G431+H431+(2*I431)+(3*J431)+(4*K431)+L431+M431-N431+O431-P431</f>
        <v>79</v>
      </c>
      <c r="R431" s="0" t="n">
        <f aca="false">Q431/16.875</f>
        <v>4.68148148148148</v>
      </c>
      <c r="S431" s="0" t="n">
        <f aca="false">IF(Q431&gt;=600,R431*1.1,IF(Q431&gt;500,R431,IF(Q431&gt;400,R431*0.9,IF(Q431&gt;300,R431*0.8,IF(Q431&gt;200,R431*0.7,IF(Q431&gt;100,R431*0.6,R431*0.5))))))</f>
        <v>2.34074074074074</v>
      </c>
      <c r="T431" s="0" t="n">
        <f aca="false">IF(S431&lt;1.5,1,S431)</f>
        <v>2.34074074074074</v>
      </c>
    </row>
    <row r="432" customFormat="false" ht="12.75" hidden="false" customHeight="false" outlineLevel="0" collapsed="false">
      <c r="A432" s="0" t="s">
        <v>365</v>
      </c>
      <c r="B432" s="0" t="s">
        <v>643</v>
      </c>
      <c r="C432" s="0" t="s">
        <v>1599</v>
      </c>
      <c r="D432" s="0" t="s">
        <v>1626</v>
      </c>
      <c r="E432" s="0" t="n">
        <v>52</v>
      </c>
      <c r="F432" s="0" t="n">
        <v>148</v>
      </c>
      <c r="G432" s="0" t="n">
        <v>19</v>
      </c>
      <c r="H432" s="0" t="n">
        <v>25</v>
      </c>
      <c r="I432" s="0" t="n">
        <v>9</v>
      </c>
      <c r="J432" s="0" t="n">
        <v>0</v>
      </c>
      <c r="K432" s="0" t="n">
        <v>2</v>
      </c>
      <c r="L432" s="0" t="n">
        <v>17</v>
      </c>
      <c r="M432" s="0" t="n">
        <v>11</v>
      </c>
      <c r="N432" s="0" t="n">
        <v>22</v>
      </c>
      <c r="O432" s="0" t="n">
        <v>2</v>
      </c>
      <c r="P432" s="0" t="n">
        <v>1</v>
      </c>
      <c r="Q432" s="0" t="n">
        <f aca="false">G432+H432+(2*I432)+(3*J432)+(4*K432)+L432+M432-N432+O432-P432</f>
        <v>77</v>
      </c>
      <c r="R432" s="0" t="n">
        <f aca="false">Q432/16.875</f>
        <v>4.56296296296296</v>
      </c>
      <c r="S432" s="0" t="n">
        <f aca="false">IF(Q432&gt;=600,R432*1.1,IF(Q432&gt;500,R432,IF(Q432&gt;400,R432*0.9,IF(Q432&gt;300,R432*0.8,IF(Q432&gt;200,R432*0.7,IF(Q432&gt;100,R432*0.6,R432*0.5))))))</f>
        <v>2.28148148148148</v>
      </c>
      <c r="T432" s="0" t="n">
        <f aca="false">IF(S432&lt;1.5,1,S432)</f>
        <v>2.28148148148148</v>
      </c>
    </row>
    <row r="433" customFormat="false" ht="12.75" hidden="false" customHeight="false" outlineLevel="0" collapsed="false">
      <c r="A433" s="0" t="s">
        <v>1346</v>
      </c>
      <c r="B433" s="0" t="s">
        <v>67</v>
      </c>
      <c r="C433" s="0" t="s">
        <v>1579</v>
      </c>
      <c r="D433" s="0" t="s">
        <v>1624</v>
      </c>
      <c r="E433" s="0" t="n">
        <v>36</v>
      </c>
      <c r="F433" s="0" t="n">
        <v>126</v>
      </c>
      <c r="G433" s="0" t="n">
        <v>19</v>
      </c>
      <c r="H433" s="0" t="n">
        <v>23</v>
      </c>
      <c r="I433" s="0" t="n">
        <v>4</v>
      </c>
      <c r="J433" s="0" t="n">
        <v>0</v>
      </c>
      <c r="K433" s="0" t="n">
        <v>6</v>
      </c>
      <c r="L433" s="0" t="n">
        <v>28</v>
      </c>
      <c r="M433" s="0" t="n">
        <v>11</v>
      </c>
      <c r="N433" s="0" t="n">
        <v>36</v>
      </c>
      <c r="O433" s="0" t="n">
        <v>0</v>
      </c>
      <c r="P433" s="0" t="n">
        <v>0</v>
      </c>
      <c r="Q433" s="0" t="n">
        <f aca="false">G433+H433+(2*I433)+(3*J433)+(4*K433)+L433+M433-N433+O433-P433</f>
        <v>77</v>
      </c>
      <c r="R433" s="0" t="n">
        <f aca="false">Q433/16.875</f>
        <v>4.56296296296296</v>
      </c>
      <c r="S433" s="0" t="n">
        <f aca="false">IF(Q433&gt;=600,R433*1.1,IF(Q433&gt;500,R433,IF(Q433&gt;400,R433*0.9,IF(Q433&gt;300,R433*0.8,IF(Q433&gt;200,R433*0.7,IF(Q433&gt;100,R433*0.6,R433*0.5))))))</f>
        <v>2.28148148148148</v>
      </c>
      <c r="T433" s="0" t="n">
        <f aca="false">IF(S433&lt;1.5,1,S433)</f>
        <v>2.28148148148148</v>
      </c>
    </row>
    <row r="434" customFormat="false" ht="12.75" hidden="false" customHeight="false" outlineLevel="0" collapsed="false">
      <c r="A434" s="0" t="s">
        <v>1497</v>
      </c>
      <c r="B434" s="0" t="s">
        <v>115</v>
      </c>
      <c r="C434" s="0" t="s">
        <v>1588</v>
      </c>
      <c r="D434" s="0" t="s">
        <v>1624</v>
      </c>
      <c r="E434" s="0" t="n">
        <v>45</v>
      </c>
      <c r="F434" s="0" t="n">
        <v>147</v>
      </c>
      <c r="G434" s="0" t="n">
        <v>25</v>
      </c>
      <c r="H434" s="0" t="n">
        <v>26</v>
      </c>
      <c r="I434" s="0" t="n">
        <v>8</v>
      </c>
      <c r="J434" s="0" t="n">
        <v>0</v>
      </c>
      <c r="K434" s="0" t="n">
        <v>7</v>
      </c>
      <c r="L434" s="0" t="n">
        <v>28</v>
      </c>
      <c r="M434" s="0" t="n">
        <v>24</v>
      </c>
      <c r="N434" s="0" t="n">
        <v>71</v>
      </c>
      <c r="O434" s="0" t="n">
        <v>1</v>
      </c>
      <c r="P434" s="0" t="n">
        <v>1</v>
      </c>
      <c r="Q434" s="0" t="n">
        <f aca="false">G434+H434+(2*I434)+(3*J434)+(4*K434)+L434+M434-N434+O434-P434</f>
        <v>76</v>
      </c>
      <c r="R434" s="0" t="n">
        <f aca="false">Q434/16.875</f>
        <v>4.5037037037037</v>
      </c>
      <c r="S434" s="0" t="n">
        <f aca="false">IF(Q434&gt;=600,R434*1.1,IF(Q434&gt;500,R434,IF(Q434&gt;400,R434*0.9,IF(Q434&gt;300,R434*0.8,IF(Q434&gt;200,R434*0.7,IF(Q434&gt;100,R434*0.6,R434*0.5))))))</f>
        <v>2.25185185185185</v>
      </c>
      <c r="T434" s="0" t="n">
        <f aca="false">IF(S434&lt;1.5,1,S434)</f>
        <v>2.25185185185185</v>
      </c>
    </row>
    <row r="435" customFormat="false" ht="12.75" hidden="false" customHeight="false" outlineLevel="0" collapsed="false">
      <c r="A435" s="0" t="s">
        <v>1404</v>
      </c>
      <c r="B435" s="0" t="s">
        <v>75</v>
      </c>
      <c r="C435" s="0" t="s">
        <v>1594</v>
      </c>
      <c r="D435" s="0" t="s">
        <v>1631</v>
      </c>
      <c r="E435" s="0" t="n">
        <v>63</v>
      </c>
      <c r="F435" s="0" t="n">
        <v>208</v>
      </c>
      <c r="G435" s="0" t="n">
        <v>19</v>
      </c>
      <c r="H435" s="0" t="n">
        <v>38</v>
      </c>
      <c r="I435" s="0" t="n">
        <v>9</v>
      </c>
      <c r="J435" s="0" t="n">
        <v>0</v>
      </c>
      <c r="K435" s="0" t="n">
        <v>4</v>
      </c>
      <c r="L435" s="0" t="n">
        <v>22</v>
      </c>
      <c r="M435" s="0" t="n">
        <v>12</v>
      </c>
      <c r="N435" s="0" t="n">
        <v>50</v>
      </c>
      <c r="O435" s="0" t="n">
        <v>0</v>
      </c>
      <c r="P435" s="0" t="n">
        <v>0</v>
      </c>
      <c r="Q435" s="0" t="n">
        <f aca="false">G435+H435+(2*I435)+(3*J435)+(4*K435)+L435+M435-N435+O435-P435</f>
        <v>75</v>
      </c>
      <c r="R435" s="0" t="n">
        <f aca="false">Q435/16.875</f>
        <v>4.44444444444445</v>
      </c>
      <c r="S435" s="0" t="n">
        <f aca="false">IF(Q435&gt;=600,R435*1.1,IF(Q435&gt;500,R435,IF(Q435&gt;400,R435*0.9,IF(Q435&gt;300,R435*0.8,IF(Q435&gt;200,R435*0.7,IF(Q435&gt;100,R435*0.6,R435*0.5))))))</f>
        <v>2.22222222222222</v>
      </c>
      <c r="T435" s="0" t="n">
        <f aca="false">IF(S435&lt;1.5,1,S435)</f>
        <v>2.22222222222222</v>
      </c>
    </row>
    <row r="436" customFormat="false" ht="12.75" hidden="false" customHeight="false" outlineLevel="0" collapsed="false">
      <c r="A436" s="0" t="s">
        <v>1349</v>
      </c>
      <c r="B436" s="0" t="s">
        <v>1350</v>
      </c>
      <c r="C436" s="0" t="s">
        <v>1608</v>
      </c>
      <c r="D436" s="0" t="s">
        <v>1624</v>
      </c>
      <c r="E436" s="0" t="n">
        <v>87</v>
      </c>
      <c r="F436" s="0" t="n">
        <v>109</v>
      </c>
      <c r="G436" s="0" t="n">
        <v>9</v>
      </c>
      <c r="H436" s="0" t="n">
        <v>17</v>
      </c>
      <c r="I436" s="0" t="n">
        <v>9</v>
      </c>
      <c r="J436" s="0" t="n">
        <v>0</v>
      </c>
      <c r="K436" s="0" t="n">
        <v>4</v>
      </c>
      <c r="L436" s="0" t="n">
        <v>20</v>
      </c>
      <c r="M436" s="0" t="n">
        <v>18</v>
      </c>
      <c r="N436" s="0" t="n">
        <v>24</v>
      </c>
      <c r="O436" s="0" t="n">
        <v>0</v>
      </c>
      <c r="P436" s="0" t="n">
        <v>0</v>
      </c>
      <c r="Q436" s="0" t="n">
        <f aca="false">G436+H436+(2*I436)+(3*J436)+(4*K436)+L436+M436-N436+O436-P436</f>
        <v>74</v>
      </c>
      <c r="R436" s="0" t="n">
        <f aca="false">Q436/16.875</f>
        <v>4.38518518518519</v>
      </c>
      <c r="S436" s="0" t="n">
        <f aca="false">IF(Q436&gt;=600,R436*1.1,IF(Q436&gt;500,R436,IF(Q436&gt;400,R436*0.9,IF(Q436&gt;300,R436*0.8,IF(Q436&gt;200,R436*0.7,IF(Q436&gt;100,R436*0.6,R436*0.5))))))</f>
        <v>2.19259259259259</v>
      </c>
      <c r="T436" s="0" t="n">
        <f aca="false">IF(S436&lt;1.5,1,S436)</f>
        <v>2.19259259259259</v>
      </c>
    </row>
    <row r="437" customFormat="false" ht="12.75" hidden="false" customHeight="false" outlineLevel="0" collapsed="false">
      <c r="A437" s="0" t="s">
        <v>1521</v>
      </c>
      <c r="B437" s="0" t="s">
        <v>70</v>
      </c>
      <c r="C437" s="0" t="s">
        <v>1601</v>
      </c>
      <c r="D437" s="0" t="s">
        <v>1626</v>
      </c>
      <c r="E437" s="0" t="n">
        <v>61</v>
      </c>
      <c r="F437" s="0" t="n">
        <v>187</v>
      </c>
      <c r="G437" s="0" t="n">
        <v>28</v>
      </c>
      <c r="H437" s="0" t="n">
        <v>34</v>
      </c>
      <c r="I437" s="0" t="n">
        <v>6</v>
      </c>
      <c r="J437" s="0" t="n">
        <v>3</v>
      </c>
      <c r="K437" s="0" t="n">
        <v>2</v>
      </c>
      <c r="L437" s="0" t="n">
        <v>16</v>
      </c>
      <c r="M437" s="0" t="n">
        <v>16</v>
      </c>
      <c r="N437" s="0" t="n">
        <v>58</v>
      </c>
      <c r="O437" s="0" t="n">
        <v>9</v>
      </c>
      <c r="P437" s="0" t="n">
        <v>2</v>
      </c>
      <c r="Q437" s="0" t="n">
        <f aca="false">G437+H437+(2*I437)+(3*J437)+(4*K437)+L437+M437-N437+O437-P437</f>
        <v>72</v>
      </c>
      <c r="R437" s="0" t="n">
        <f aca="false">Q437/16.875</f>
        <v>4.26666666666667</v>
      </c>
      <c r="S437" s="0" t="n">
        <f aca="false">IF(Q437&gt;=600,R437*1.1,IF(Q437&gt;500,R437,IF(Q437&gt;400,R437*0.9,IF(Q437&gt;300,R437*0.8,IF(Q437&gt;200,R437*0.7,IF(Q437&gt;100,R437*0.6,R437*0.5))))))</f>
        <v>2.13333333333333</v>
      </c>
      <c r="T437" s="0" t="n">
        <f aca="false">IF(S437&lt;1.5,1,S437)</f>
        <v>2.13333333333333</v>
      </c>
    </row>
    <row r="438" customFormat="false" ht="12.75" hidden="false" customHeight="false" outlineLevel="0" collapsed="false">
      <c r="A438" s="0" t="s">
        <v>1354</v>
      </c>
      <c r="B438" s="0" t="s">
        <v>771</v>
      </c>
      <c r="C438" s="0" t="s">
        <v>1577</v>
      </c>
      <c r="D438" s="0" t="s">
        <v>1627</v>
      </c>
      <c r="E438" s="0" t="n">
        <v>52</v>
      </c>
      <c r="F438" s="0" t="n">
        <v>123</v>
      </c>
      <c r="G438" s="0" t="n">
        <v>18</v>
      </c>
      <c r="H438" s="0" t="n">
        <v>22</v>
      </c>
      <c r="I438" s="0" t="n">
        <v>8</v>
      </c>
      <c r="J438" s="0" t="n">
        <v>1</v>
      </c>
      <c r="K438" s="0" t="n">
        <v>2</v>
      </c>
      <c r="L438" s="0" t="n">
        <v>16</v>
      </c>
      <c r="M438" s="0" t="n">
        <v>11</v>
      </c>
      <c r="N438" s="0" t="n">
        <v>25</v>
      </c>
      <c r="O438" s="0" t="n">
        <v>4</v>
      </c>
      <c r="P438" s="0" t="n">
        <v>2</v>
      </c>
      <c r="Q438" s="0" t="n">
        <f aca="false">G438+H438+(2*I438)+(3*J438)+(4*K438)+L438+M438-N438+O438-P438</f>
        <v>71</v>
      </c>
      <c r="R438" s="0" t="n">
        <f aca="false">Q438/16.875</f>
        <v>4.20740740740741</v>
      </c>
      <c r="S438" s="0" t="n">
        <f aca="false">IF(Q438&gt;=600,R438*1.1,IF(Q438&gt;500,R438,IF(Q438&gt;400,R438*0.9,IF(Q438&gt;300,R438*0.8,IF(Q438&gt;200,R438*0.7,IF(Q438&gt;100,R438*0.6,R438*0.5))))))</f>
        <v>2.1037037037037</v>
      </c>
      <c r="T438" s="0" t="n">
        <f aca="false">IF(S438&lt;1.5,1,S438)</f>
        <v>2.1037037037037</v>
      </c>
    </row>
    <row r="439" customFormat="false" ht="12.75" hidden="false" customHeight="false" outlineLevel="0" collapsed="false">
      <c r="A439" s="0" t="s">
        <v>1297</v>
      </c>
      <c r="B439" s="0" t="s">
        <v>320</v>
      </c>
      <c r="C439" s="0" t="s">
        <v>1606</v>
      </c>
      <c r="D439" s="0" t="s">
        <v>1631</v>
      </c>
      <c r="E439" s="0" t="n">
        <v>65</v>
      </c>
      <c r="F439" s="0" t="n">
        <v>170</v>
      </c>
      <c r="G439" s="0" t="n">
        <v>17</v>
      </c>
      <c r="H439" s="0" t="n">
        <v>20</v>
      </c>
      <c r="I439" s="0" t="n">
        <v>8</v>
      </c>
      <c r="J439" s="0" t="n">
        <v>0</v>
      </c>
      <c r="K439" s="0" t="n">
        <v>6</v>
      </c>
      <c r="L439" s="0" t="n">
        <v>18</v>
      </c>
      <c r="M439" s="0" t="n">
        <v>17</v>
      </c>
      <c r="N439" s="0" t="n">
        <v>41</v>
      </c>
      <c r="O439" s="0" t="n">
        <v>0</v>
      </c>
      <c r="P439" s="0" t="n">
        <v>1</v>
      </c>
      <c r="Q439" s="0" t="n">
        <f aca="false">G439+H439+(2*I439)+(3*J439)+(4*K439)+L439+M439-N439+O439-P439</f>
        <v>70</v>
      </c>
      <c r="R439" s="0" t="n">
        <f aca="false">Q439/16.875</f>
        <v>4.14814814814815</v>
      </c>
      <c r="S439" s="0" t="n">
        <f aca="false">IF(Q439&gt;=600,R439*1.1,IF(Q439&gt;500,R439,IF(Q439&gt;400,R439*0.9,IF(Q439&gt;300,R439*0.8,IF(Q439&gt;200,R439*0.7,IF(Q439&gt;100,R439*0.6,R439*0.5))))))</f>
        <v>2.07407407407407</v>
      </c>
      <c r="T439" s="0" t="n">
        <f aca="false">IF(S439&lt;1.5,1,S439)</f>
        <v>2.07407407407407</v>
      </c>
    </row>
    <row r="440" customFormat="false" ht="12.75" hidden="false" customHeight="false" outlineLevel="0" collapsed="false">
      <c r="A440" s="0" t="s">
        <v>157</v>
      </c>
      <c r="B440" s="0" t="s">
        <v>171</v>
      </c>
      <c r="C440" s="0" t="s">
        <v>1584</v>
      </c>
      <c r="D440" s="0" t="s">
        <v>1625</v>
      </c>
      <c r="E440" s="0" t="n">
        <v>63</v>
      </c>
      <c r="F440" s="0" t="n">
        <v>187</v>
      </c>
      <c r="G440" s="0" t="n">
        <v>17</v>
      </c>
      <c r="H440" s="0" t="n">
        <v>26</v>
      </c>
      <c r="I440" s="0" t="n">
        <v>11</v>
      </c>
      <c r="J440" s="0" t="n">
        <v>1</v>
      </c>
      <c r="K440" s="0" t="n">
        <v>3</v>
      </c>
      <c r="L440" s="0" t="n">
        <v>18</v>
      </c>
      <c r="M440" s="0" t="n">
        <v>12</v>
      </c>
      <c r="N440" s="0" t="n">
        <v>41</v>
      </c>
      <c r="O440" s="0" t="n">
        <v>2</v>
      </c>
      <c r="P440" s="0" t="n">
        <v>1</v>
      </c>
      <c r="Q440" s="0" t="n">
        <f aca="false">G440+H440+(2*I440)+(3*J440)+(4*K440)+L440+M440-N440+O440-P440</f>
        <v>70</v>
      </c>
      <c r="R440" s="0" t="n">
        <f aca="false">Q440/16.875</f>
        <v>4.14814814814815</v>
      </c>
      <c r="S440" s="0" t="n">
        <f aca="false">IF(Q440&gt;=600,R440*1.1,IF(Q440&gt;500,R440,IF(Q440&gt;400,R440*0.9,IF(Q440&gt;300,R440*0.8,IF(Q440&gt;200,R440*0.7,IF(Q440&gt;100,R440*0.6,R440*0.5))))))</f>
        <v>2.07407407407407</v>
      </c>
      <c r="T440" s="0" t="n">
        <f aca="false">IF(S440&lt;1.5,1,S440)</f>
        <v>2.07407407407407</v>
      </c>
    </row>
    <row r="441" customFormat="false" ht="12.75" hidden="false" customHeight="false" outlineLevel="0" collapsed="false">
      <c r="A441" s="0" t="s">
        <v>1119</v>
      </c>
      <c r="B441" s="0" t="s">
        <v>58</v>
      </c>
      <c r="C441" s="0" t="s">
        <v>1578</v>
      </c>
      <c r="D441" s="0" t="s">
        <v>1631</v>
      </c>
      <c r="E441" s="0" t="n">
        <v>34</v>
      </c>
      <c r="F441" s="0" t="n">
        <v>107</v>
      </c>
      <c r="G441" s="0" t="n">
        <v>16</v>
      </c>
      <c r="H441" s="0" t="n">
        <v>19</v>
      </c>
      <c r="I441" s="0" t="n">
        <v>6</v>
      </c>
      <c r="J441" s="0" t="n">
        <v>1</v>
      </c>
      <c r="K441" s="0" t="n">
        <v>2</v>
      </c>
      <c r="L441" s="0" t="n">
        <v>17</v>
      </c>
      <c r="M441" s="0" t="n">
        <v>16</v>
      </c>
      <c r="N441" s="0" t="n">
        <v>21</v>
      </c>
      <c r="O441" s="0" t="n">
        <v>0</v>
      </c>
      <c r="P441" s="0" t="n">
        <v>1</v>
      </c>
      <c r="Q441" s="0" t="n">
        <f aca="false">G441+H441+(2*I441)+(3*J441)+(4*K441)+L441+M441-N441+O441-P441</f>
        <v>69</v>
      </c>
      <c r="R441" s="0" t="n">
        <f aca="false">Q441/16.875</f>
        <v>4.08888888888889</v>
      </c>
      <c r="S441" s="0" t="n">
        <f aca="false">IF(Q441&gt;=600,R441*1.1,IF(Q441&gt;500,R441,IF(Q441&gt;400,R441*0.9,IF(Q441&gt;300,R441*0.8,IF(Q441&gt;200,R441*0.7,IF(Q441&gt;100,R441*0.6,R441*0.5))))))</f>
        <v>2.04444444444444</v>
      </c>
      <c r="T441" s="0" t="n">
        <f aca="false">IF(S441&lt;1.5,1,S441)</f>
        <v>2.04444444444444</v>
      </c>
    </row>
    <row r="442" customFormat="false" ht="12.75" hidden="false" customHeight="false" outlineLevel="0" collapsed="false">
      <c r="A442" s="0" t="s">
        <v>1650</v>
      </c>
      <c r="B442" s="0" t="s">
        <v>320</v>
      </c>
      <c r="C442" s="0" t="s">
        <v>1580</v>
      </c>
      <c r="D442" s="0" t="s">
        <v>1626</v>
      </c>
      <c r="E442" s="0" t="n">
        <v>45</v>
      </c>
      <c r="F442" s="0" t="n">
        <v>109</v>
      </c>
      <c r="G442" s="0" t="n">
        <v>18</v>
      </c>
      <c r="H442" s="0" t="n">
        <v>19</v>
      </c>
      <c r="I442" s="0" t="n">
        <v>6</v>
      </c>
      <c r="J442" s="0" t="n">
        <v>1</v>
      </c>
      <c r="K442" s="0" t="n">
        <v>3</v>
      </c>
      <c r="L442" s="0" t="n">
        <v>16</v>
      </c>
      <c r="M442" s="0" t="n">
        <v>13</v>
      </c>
      <c r="N442" s="0" t="n">
        <v>26</v>
      </c>
      <c r="O442" s="0" t="n">
        <v>2</v>
      </c>
      <c r="P442" s="0" t="n">
        <v>1</v>
      </c>
      <c r="Q442" s="0" t="n">
        <f aca="false">G442+H442+(2*I442)+(3*J442)+(4*K442)+L442+M442-N442+O442-P442</f>
        <v>68</v>
      </c>
      <c r="R442" s="0" t="n">
        <f aca="false">Q442/16.875</f>
        <v>4.02962962962963</v>
      </c>
      <c r="S442" s="0" t="n">
        <f aca="false">IF(Q442&gt;=600,R442*1.1,IF(Q442&gt;500,R442,IF(Q442&gt;400,R442*0.9,IF(Q442&gt;300,R442*0.8,IF(Q442&gt;200,R442*0.7,IF(Q442&gt;100,R442*0.6,R442*0.5))))))</f>
        <v>2.01481481481481</v>
      </c>
      <c r="T442" s="0" t="n">
        <f aca="false">IF(S442&lt;1.5,1,S442)</f>
        <v>2.01481481481481</v>
      </c>
    </row>
    <row r="443" customFormat="false" ht="12.75" hidden="false" customHeight="false" outlineLevel="0" collapsed="false">
      <c r="A443" s="0" t="s">
        <v>1651</v>
      </c>
      <c r="B443" s="0" t="s">
        <v>722</v>
      </c>
      <c r="C443" s="0" t="s">
        <v>1600</v>
      </c>
      <c r="D443" s="0" t="s">
        <v>1627</v>
      </c>
      <c r="E443" s="0" t="n">
        <v>58</v>
      </c>
      <c r="F443" s="0" t="n">
        <v>137</v>
      </c>
      <c r="G443" s="0" t="n">
        <v>15</v>
      </c>
      <c r="H443" s="0" t="n">
        <v>29</v>
      </c>
      <c r="I443" s="0" t="n">
        <v>3</v>
      </c>
      <c r="J443" s="0" t="n">
        <v>2</v>
      </c>
      <c r="K443" s="0" t="n">
        <v>1</v>
      </c>
      <c r="L443" s="0" t="n">
        <v>9</v>
      </c>
      <c r="M443" s="0" t="n">
        <v>11</v>
      </c>
      <c r="N443" s="0" t="n">
        <v>23</v>
      </c>
      <c r="O443" s="0" t="n">
        <v>8</v>
      </c>
      <c r="P443" s="0" t="n">
        <v>3</v>
      </c>
      <c r="Q443" s="0" t="n">
        <f aca="false">G443+H443+(2*I443)+(3*J443)+(4*K443)+L443+M443-N443+O443-P443</f>
        <v>62</v>
      </c>
      <c r="R443" s="0" t="n">
        <f aca="false">Q443/16.875</f>
        <v>3.67407407407407</v>
      </c>
      <c r="S443" s="0" t="n">
        <f aca="false">IF(Q443&gt;=600,R443*1.1,IF(Q443&gt;500,R443,IF(Q443&gt;400,R443*0.9,IF(Q443&gt;300,R443*0.8,IF(Q443&gt;200,R443*0.7,IF(Q443&gt;100,R443*0.6,R443*0.5))))))</f>
        <v>1.83703703703704</v>
      </c>
      <c r="T443" s="0" t="n">
        <f aca="false">IF(S443&lt;1.5,1,S443)</f>
        <v>1.83703703703704</v>
      </c>
    </row>
    <row r="444" customFormat="false" ht="12.75" hidden="false" customHeight="false" outlineLevel="0" collapsed="false">
      <c r="A444" s="0" t="s">
        <v>712</v>
      </c>
      <c r="B444" s="0" t="s">
        <v>1572</v>
      </c>
      <c r="C444" s="0" t="s">
        <v>1585</v>
      </c>
      <c r="D444" s="0" t="s">
        <v>1631</v>
      </c>
      <c r="E444" s="0" t="n">
        <v>44</v>
      </c>
      <c r="F444" s="0" t="n">
        <v>127</v>
      </c>
      <c r="G444" s="0" t="n">
        <v>15</v>
      </c>
      <c r="H444" s="0" t="n">
        <v>21</v>
      </c>
      <c r="I444" s="0" t="n">
        <v>5</v>
      </c>
      <c r="J444" s="0" t="n">
        <v>0</v>
      </c>
      <c r="K444" s="0" t="n">
        <v>4</v>
      </c>
      <c r="L444" s="0" t="n">
        <v>19</v>
      </c>
      <c r="M444" s="0" t="n">
        <v>10</v>
      </c>
      <c r="N444" s="0" t="n">
        <v>29</v>
      </c>
      <c r="O444" s="0" t="n">
        <v>0</v>
      </c>
      <c r="P444" s="0" t="n">
        <v>0</v>
      </c>
      <c r="Q444" s="0" t="n">
        <f aca="false">G444+H444+(2*I444)+(3*J444)+(4*K444)+L444+M444-N444+O444-P444</f>
        <v>62</v>
      </c>
      <c r="R444" s="0" t="n">
        <f aca="false">Q444/16.875</f>
        <v>3.67407407407407</v>
      </c>
      <c r="S444" s="0" t="n">
        <f aca="false">IF(Q444&gt;=600,R444*1.1,IF(Q444&gt;500,R444,IF(Q444&gt;400,R444*0.9,IF(Q444&gt;300,R444*0.8,IF(Q444&gt;200,R444*0.7,IF(Q444&gt;100,R444*0.6,R444*0.5))))))</f>
        <v>1.83703703703704</v>
      </c>
      <c r="T444" s="0" t="n">
        <f aca="false">IF(S444&lt;1.5,1,S444)</f>
        <v>1.83703703703704</v>
      </c>
    </row>
    <row r="445" customFormat="false" ht="12.75" hidden="false" customHeight="false" outlineLevel="0" collapsed="false">
      <c r="A445" s="0" t="s">
        <v>1652</v>
      </c>
      <c r="B445" s="0" t="s">
        <v>779</v>
      </c>
      <c r="C445" s="0" t="s">
        <v>1584</v>
      </c>
      <c r="D445" s="0" t="s">
        <v>1625</v>
      </c>
      <c r="E445" s="0" t="n">
        <v>31</v>
      </c>
      <c r="F445" s="0" t="n">
        <v>99</v>
      </c>
      <c r="G445" s="0" t="n">
        <v>14</v>
      </c>
      <c r="H445" s="0" t="n">
        <v>18</v>
      </c>
      <c r="I445" s="0" t="n">
        <v>6</v>
      </c>
      <c r="J445" s="0" t="n">
        <v>0</v>
      </c>
      <c r="K445" s="0" t="n">
        <v>3</v>
      </c>
      <c r="L445" s="0" t="n">
        <v>18</v>
      </c>
      <c r="M445" s="0" t="n">
        <v>10</v>
      </c>
      <c r="N445" s="0" t="n">
        <v>22</v>
      </c>
      <c r="O445" s="0" t="n">
        <v>1</v>
      </c>
      <c r="P445" s="0" t="n">
        <v>1</v>
      </c>
      <c r="Q445" s="0" t="n">
        <f aca="false">G445+H445+(2*I445)+(3*J445)+(4*K445)+L445+M445-N445+O445-P445</f>
        <v>62</v>
      </c>
      <c r="R445" s="0" t="n">
        <f aca="false">Q445/16.875</f>
        <v>3.67407407407407</v>
      </c>
      <c r="S445" s="0" t="n">
        <f aca="false">IF(Q445&gt;=600,R445*1.1,IF(Q445&gt;500,R445,IF(Q445&gt;400,R445*0.9,IF(Q445&gt;300,R445*0.8,IF(Q445&gt;200,R445*0.7,IF(Q445&gt;100,R445*0.6,R445*0.5))))))</f>
        <v>1.83703703703704</v>
      </c>
      <c r="T445" s="0" t="n">
        <f aca="false">IF(S445&lt;1.5,1,S445)</f>
        <v>1.83703703703704</v>
      </c>
    </row>
    <row r="446" customFormat="false" ht="12.75" hidden="false" customHeight="false" outlineLevel="0" collapsed="false">
      <c r="A446" s="0" t="s">
        <v>1376</v>
      </c>
      <c r="B446" s="0" t="s">
        <v>1359</v>
      </c>
      <c r="C446" s="0" t="s">
        <v>1587</v>
      </c>
      <c r="D446" s="0" t="s">
        <v>1631</v>
      </c>
      <c r="E446" s="0" t="n">
        <v>42</v>
      </c>
      <c r="F446" s="0" t="n">
        <v>95</v>
      </c>
      <c r="G446" s="0" t="n">
        <v>12</v>
      </c>
      <c r="H446" s="0" t="n">
        <v>16</v>
      </c>
      <c r="I446" s="0" t="n">
        <v>8</v>
      </c>
      <c r="J446" s="0" t="n">
        <v>0</v>
      </c>
      <c r="K446" s="0" t="n">
        <v>2</v>
      </c>
      <c r="L446" s="0" t="n">
        <v>10</v>
      </c>
      <c r="M446" s="0" t="n">
        <v>14</v>
      </c>
      <c r="N446" s="0" t="n">
        <v>17</v>
      </c>
      <c r="O446" s="0" t="n">
        <v>0</v>
      </c>
      <c r="P446" s="0" t="n">
        <v>0</v>
      </c>
      <c r="Q446" s="0" t="n">
        <f aca="false">G446+H446+(2*I446)+(3*J446)+(4*K446)+L446+M446-N446+O446-P446</f>
        <v>59</v>
      </c>
      <c r="R446" s="0" t="n">
        <f aca="false">Q446/16.875</f>
        <v>3.4962962962963</v>
      </c>
      <c r="S446" s="0" t="n">
        <f aca="false">IF(Q446&gt;=600,R446*1.1,IF(Q446&gt;500,R446,IF(Q446&gt;400,R446*0.9,IF(Q446&gt;300,R446*0.8,IF(Q446&gt;200,R446*0.7,IF(Q446&gt;100,R446*0.6,R446*0.5))))))</f>
        <v>1.74814814814815</v>
      </c>
      <c r="T446" s="0" t="n">
        <f aca="false">IF(S446&lt;1.5,1,S446)</f>
        <v>1.74814814814815</v>
      </c>
    </row>
    <row r="447" customFormat="false" ht="12.75" hidden="false" customHeight="false" outlineLevel="0" collapsed="false">
      <c r="A447" s="0" t="s">
        <v>261</v>
      </c>
      <c r="B447" s="0" t="s">
        <v>541</v>
      </c>
      <c r="C447" s="0" t="s">
        <v>1598</v>
      </c>
      <c r="D447" s="0" t="s">
        <v>1631</v>
      </c>
      <c r="E447" s="0" t="n">
        <v>23</v>
      </c>
      <c r="F447" s="0" t="n">
        <v>76</v>
      </c>
      <c r="G447" s="0" t="n">
        <v>14</v>
      </c>
      <c r="H447" s="0" t="n">
        <v>13</v>
      </c>
      <c r="I447" s="0" t="n">
        <v>4</v>
      </c>
      <c r="J447" s="0" t="n">
        <v>0</v>
      </c>
      <c r="K447" s="0" t="n">
        <v>5</v>
      </c>
      <c r="L447" s="0" t="n">
        <v>15</v>
      </c>
      <c r="M447" s="0" t="n">
        <v>10</v>
      </c>
      <c r="N447" s="0" t="n">
        <v>21</v>
      </c>
      <c r="O447" s="0" t="n">
        <v>0</v>
      </c>
      <c r="P447" s="0" t="n">
        <v>0</v>
      </c>
      <c r="Q447" s="0" t="n">
        <f aca="false">G447+H447+(2*I447)+(3*J447)+(4*K447)+L447+M447-N447+O447-P447</f>
        <v>59</v>
      </c>
      <c r="R447" s="0" t="n">
        <f aca="false">Q447/16.875</f>
        <v>3.4962962962963</v>
      </c>
      <c r="S447" s="0" t="n">
        <f aca="false">IF(Q447&gt;=600,R447*1.1,IF(Q447&gt;500,R447,IF(Q447&gt;400,R447*0.9,IF(Q447&gt;300,R447*0.8,IF(Q447&gt;200,R447*0.7,IF(Q447&gt;100,R447*0.6,R447*0.5))))))</f>
        <v>1.74814814814815</v>
      </c>
      <c r="T447" s="0" t="n">
        <f aca="false">IF(S447&lt;1.5,1,S447)</f>
        <v>1.74814814814815</v>
      </c>
    </row>
    <row r="448" customFormat="false" ht="12.75" hidden="false" customHeight="false" outlineLevel="0" collapsed="false">
      <c r="A448" s="0" t="s">
        <v>1653</v>
      </c>
      <c r="B448" s="0" t="s">
        <v>722</v>
      </c>
      <c r="C448" s="0" t="s">
        <v>1579</v>
      </c>
      <c r="D448" s="0" t="s">
        <v>1626</v>
      </c>
      <c r="E448" s="0" t="n">
        <v>86</v>
      </c>
      <c r="F448" s="0" t="n">
        <v>212</v>
      </c>
      <c r="G448" s="0" t="n">
        <v>24</v>
      </c>
      <c r="H448" s="0" t="n">
        <v>37</v>
      </c>
      <c r="I448" s="0" t="n">
        <v>6</v>
      </c>
      <c r="J448" s="0" t="n">
        <v>1</v>
      </c>
      <c r="K448" s="0" t="n">
        <v>1</v>
      </c>
      <c r="L448" s="0" t="n">
        <v>15</v>
      </c>
      <c r="M448" s="0" t="n">
        <v>5</v>
      </c>
      <c r="N448" s="0" t="n">
        <v>41</v>
      </c>
      <c r="O448" s="0" t="n">
        <v>2</v>
      </c>
      <c r="P448" s="0" t="n">
        <v>3</v>
      </c>
      <c r="Q448" s="0" t="n">
        <f aca="false">G448+H448+(2*I448)+(3*J448)+(4*K448)+L448+M448-N448+O448-P448</f>
        <v>58</v>
      </c>
      <c r="R448" s="0" t="n">
        <f aca="false">Q448/16.875</f>
        <v>3.43703703703704</v>
      </c>
      <c r="S448" s="0" t="n">
        <f aca="false">IF(Q448&gt;=600,R448*1.1,IF(Q448&gt;500,R448,IF(Q448&gt;400,R448*0.9,IF(Q448&gt;300,R448*0.8,IF(Q448&gt;200,R448*0.7,IF(Q448&gt;100,R448*0.6,R448*0.5))))))</f>
        <v>1.71851851851852</v>
      </c>
      <c r="T448" s="0" t="n">
        <f aca="false">IF(S448&lt;1.5,1,S448)</f>
        <v>1.71851851851852</v>
      </c>
    </row>
    <row r="449" customFormat="false" ht="12.75" hidden="false" customHeight="false" outlineLevel="0" collapsed="false">
      <c r="A449" s="0" t="s">
        <v>1385</v>
      </c>
      <c r="B449" s="0" t="s">
        <v>390</v>
      </c>
      <c r="C449" s="0" t="s">
        <v>1607</v>
      </c>
      <c r="D449" s="0" t="s">
        <v>1631</v>
      </c>
      <c r="E449" s="0" t="n">
        <v>49</v>
      </c>
      <c r="F449" s="0" t="n">
        <v>137</v>
      </c>
      <c r="G449" s="0" t="n">
        <v>13</v>
      </c>
      <c r="H449" s="0" t="n">
        <v>22</v>
      </c>
      <c r="I449" s="0" t="n">
        <v>7</v>
      </c>
      <c r="J449" s="0" t="n">
        <v>0</v>
      </c>
      <c r="K449" s="0" t="n">
        <v>3</v>
      </c>
      <c r="L449" s="0" t="n">
        <v>18</v>
      </c>
      <c r="M449" s="0" t="n">
        <v>11</v>
      </c>
      <c r="N449" s="0" t="n">
        <v>32</v>
      </c>
      <c r="O449" s="0" t="n">
        <v>0</v>
      </c>
      <c r="P449" s="0" t="n">
        <v>0</v>
      </c>
      <c r="Q449" s="0" t="n">
        <f aca="false">G449+H449+(2*I449)+(3*J449)+(4*K449)+L449+M449-N449+O449-P449</f>
        <v>58</v>
      </c>
      <c r="R449" s="0" t="n">
        <f aca="false">Q449/16.875</f>
        <v>3.43703703703704</v>
      </c>
      <c r="S449" s="0" t="n">
        <f aca="false">IF(Q449&gt;=600,R449*1.1,IF(Q449&gt;500,R449,IF(Q449&gt;400,R449*0.9,IF(Q449&gt;300,R449*0.8,IF(Q449&gt;200,R449*0.7,IF(Q449&gt;100,R449*0.6,R449*0.5))))))</f>
        <v>1.71851851851852</v>
      </c>
      <c r="T449" s="0" t="n">
        <f aca="false">IF(S449&lt;1.5,1,S449)</f>
        <v>1.71851851851852</v>
      </c>
    </row>
    <row r="450" customFormat="false" ht="12.75" hidden="false" customHeight="false" outlineLevel="0" collapsed="false">
      <c r="A450" s="0" t="s">
        <v>1318</v>
      </c>
      <c r="B450" s="0" t="s">
        <v>651</v>
      </c>
      <c r="C450" s="0" t="s">
        <v>1599</v>
      </c>
      <c r="D450" s="0" t="s">
        <v>1631</v>
      </c>
      <c r="E450" s="0" t="n">
        <v>50</v>
      </c>
      <c r="F450" s="0" t="n">
        <v>129</v>
      </c>
      <c r="G450" s="0" t="n">
        <v>11</v>
      </c>
      <c r="H450" s="0" t="n">
        <v>23</v>
      </c>
      <c r="I450" s="0" t="n">
        <v>6</v>
      </c>
      <c r="J450" s="0" t="n">
        <v>0</v>
      </c>
      <c r="K450" s="0" t="n">
        <v>2</v>
      </c>
      <c r="L450" s="0" t="n">
        <v>14</v>
      </c>
      <c r="M450" s="0" t="n">
        <v>9</v>
      </c>
      <c r="N450" s="0" t="n">
        <v>20</v>
      </c>
      <c r="O450" s="0" t="n">
        <v>0</v>
      </c>
      <c r="P450" s="0" t="n">
        <v>0</v>
      </c>
      <c r="Q450" s="0" t="n">
        <f aca="false">G450+H450+(2*I450)+(3*J450)+(4*K450)+L450+M450-N450+O450-P450</f>
        <v>57</v>
      </c>
      <c r="R450" s="0" t="n">
        <f aca="false">Q450/16.875</f>
        <v>3.37777777777778</v>
      </c>
      <c r="S450" s="0" t="n">
        <f aca="false">IF(Q450&gt;=600,R450*1.1,IF(Q450&gt;500,R450,IF(Q450&gt;400,R450*0.9,IF(Q450&gt;300,R450*0.8,IF(Q450&gt;200,R450*0.7,IF(Q450&gt;100,R450*0.6,R450*0.5))))))</f>
        <v>1.68888888888889</v>
      </c>
      <c r="T450" s="0" t="n">
        <f aca="false">IF(S450&lt;1.5,1,S450)</f>
        <v>1.68888888888889</v>
      </c>
    </row>
    <row r="451" customFormat="false" ht="12.75" hidden="false" customHeight="false" outlineLevel="0" collapsed="false">
      <c r="A451" s="0" t="s">
        <v>1310</v>
      </c>
      <c r="B451" s="0" t="s">
        <v>1197</v>
      </c>
      <c r="C451" s="0" t="s">
        <v>1605</v>
      </c>
      <c r="D451" s="0" t="s">
        <v>1626</v>
      </c>
      <c r="E451" s="0" t="n">
        <v>51</v>
      </c>
      <c r="F451" s="0" t="n">
        <v>134</v>
      </c>
      <c r="G451" s="0" t="n">
        <v>17</v>
      </c>
      <c r="H451" s="0" t="n">
        <v>18</v>
      </c>
      <c r="I451" s="0" t="n">
        <v>10</v>
      </c>
      <c r="J451" s="0" t="n">
        <v>1</v>
      </c>
      <c r="K451" s="0" t="n">
        <v>2</v>
      </c>
      <c r="L451" s="0" t="n">
        <v>10</v>
      </c>
      <c r="M451" s="0" t="n">
        <v>10</v>
      </c>
      <c r="N451" s="0" t="n">
        <v>30</v>
      </c>
      <c r="O451" s="0" t="n">
        <v>2</v>
      </c>
      <c r="P451" s="0" t="n">
        <v>3</v>
      </c>
      <c r="Q451" s="0" t="n">
        <f aca="false">G451+H451+(2*I451)+(3*J451)+(4*K451)+L451+M451-N451+O451-P451</f>
        <v>55</v>
      </c>
      <c r="R451" s="0" t="n">
        <f aca="false">Q451/16.875</f>
        <v>3.25925925925926</v>
      </c>
      <c r="S451" s="0" t="n">
        <f aca="false">IF(Q451&gt;=600,R451*1.1,IF(Q451&gt;500,R451,IF(Q451&gt;400,R451*0.9,IF(Q451&gt;300,R451*0.8,IF(Q451&gt;200,R451*0.7,IF(Q451&gt;100,R451*0.6,R451*0.5))))))</f>
        <v>1.62962962962963</v>
      </c>
      <c r="T451" s="0" t="n">
        <f aca="false">IF(S451&lt;1.5,1,S451)</f>
        <v>1.62962962962963</v>
      </c>
    </row>
    <row r="452" customFormat="false" ht="12.75" hidden="false" customHeight="false" outlineLevel="0" collapsed="false">
      <c r="A452" s="0" t="s">
        <v>1383</v>
      </c>
      <c r="B452" s="0" t="s">
        <v>1281</v>
      </c>
      <c r="C452" s="0" t="s">
        <v>1580</v>
      </c>
      <c r="D452" s="0" t="s">
        <v>1625</v>
      </c>
      <c r="E452" s="0" t="n">
        <v>67</v>
      </c>
      <c r="F452" s="0" t="n">
        <v>106</v>
      </c>
      <c r="G452" s="0" t="n">
        <v>13</v>
      </c>
      <c r="H452" s="0" t="n">
        <v>22</v>
      </c>
      <c r="I452" s="0" t="n">
        <v>5</v>
      </c>
      <c r="J452" s="0" t="n">
        <v>1</v>
      </c>
      <c r="K452" s="0" t="n">
        <v>1</v>
      </c>
      <c r="L452" s="0" t="n">
        <v>8</v>
      </c>
      <c r="M452" s="0" t="n">
        <v>3</v>
      </c>
      <c r="N452" s="0" t="n">
        <v>10</v>
      </c>
      <c r="O452" s="0" t="n">
        <v>2</v>
      </c>
      <c r="P452" s="0" t="n">
        <v>2</v>
      </c>
      <c r="Q452" s="0" t="n">
        <f aca="false">G452+H452+(2*I452)+(3*J452)+(4*K452)+L452+M452-N452+O452-P452</f>
        <v>53</v>
      </c>
      <c r="R452" s="0" t="n">
        <f aca="false">Q452/16.875</f>
        <v>3.14074074074074</v>
      </c>
      <c r="S452" s="0" t="n">
        <f aca="false">IF(Q452&gt;=600,R452*1.1,IF(Q452&gt;500,R452,IF(Q452&gt;400,R452*0.9,IF(Q452&gt;300,R452*0.8,IF(Q452&gt;200,R452*0.7,IF(Q452&gt;100,R452*0.6,R452*0.5))))))</f>
        <v>1.57037037037037</v>
      </c>
      <c r="T452" s="0" t="n">
        <f aca="false">IF(S452&lt;1.5,1,S452)</f>
        <v>1.57037037037037</v>
      </c>
    </row>
    <row r="453" customFormat="false" ht="12.75" hidden="false" customHeight="false" outlineLevel="0" collapsed="false">
      <c r="A453" s="0" t="s">
        <v>1499</v>
      </c>
      <c r="B453" s="0" t="s">
        <v>1442</v>
      </c>
      <c r="C453" s="0" t="s">
        <v>1596</v>
      </c>
      <c r="D453" s="0" t="s">
        <v>1631</v>
      </c>
      <c r="E453" s="0" t="n">
        <v>54</v>
      </c>
      <c r="F453" s="0" t="n">
        <v>112</v>
      </c>
      <c r="G453" s="0" t="n">
        <v>14</v>
      </c>
      <c r="H453" s="0" t="n">
        <v>16</v>
      </c>
      <c r="I453" s="0" t="n">
        <v>7</v>
      </c>
      <c r="J453" s="0" t="n">
        <v>0</v>
      </c>
      <c r="K453" s="0" t="n">
        <v>2</v>
      </c>
      <c r="L453" s="0" t="n">
        <v>13</v>
      </c>
      <c r="M453" s="0" t="n">
        <v>13</v>
      </c>
      <c r="N453" s="0" t="n">
        <v>44</v>
      </c>
      <c r="O453" s="0" t="n">
        <v>0</v>
      </c>
      <c r="P453" s="0" t="n">
        <v>0</v>
      </c>
      <c r="Q453" s="0" t="n">
        <f aca="false">G453+H453+(2*I453)+(3*J453)+(4*K453)+L453+M453-N453+O453-P453</f>
        <v>34</v>
      </c>
      <c r="R453" s="0" t="n">
        <f aca="false">Q453/16.875</f>
        <v>2.01481481481481</v>
      </c>
      <c r="S453" s="0" t="n">
        <f aca="false">IF(Q453&gt;=600,R453*1.1,IF(Q453&gt;500,R453,IF(Q453&gt;400,R453*0.9,IF(Q453&gt;300,R453*0.8,IF(Q453&gt;200,R453*0.7,IF(Q453&gt;100,R453*0.6,R453*0.5))))))</f>
        <v>1.00740740740741</v>
      </c>
      <c r="T453" s="0" t="n">
        <f aca="false">IF(S453&lt;1.5,1,S453)</f>
        <v>1</v>
      </c>
    </row>
    <row r="454" customFormat="false" ht="12.75" hidden="false" customHeight="false" outlineLevel="0" collapsed="false">
      <c r="A454" s="0" t="s">
        <v>1500</v>
      </c>
      <c r="B454" s="0" t="s">
        <v>1431</v>
      </c>
      <c r="C454" s="0" t="s">
        <v>1603</v>
      </c>
      <c r="D454" s="0" t="s">
        <v>1627</v>
      </c>
      <c r="E454" s="0" t="n">
        <v>46</v>
      </c>
      <c r="F454" s="0" t="n">
        <v>148</v>
      </c>
      <c r="G454" s="0" t="n">
        <v>19</v>
      </c>
      <c r="H454" s="0" t="n">
        <v>23</v>
      </c>
      <c r="I454" s="0" t="n">
        <v>5</v>
      </c>
      <c r="J454" s="0" t="n">
        <v>1</v>
      </c>
      <c r="K454" s="0" t="n">
        <v>4</v>
      </c>
      <c r="L454" s="0" t="n">
        <v>18</v>
      </c>
      <c r="M454" s="0" t="n">
        <v>15</v>
      </c>
      <c r="N454" s="0" t="n">
        <v>58</v>
      </c>
      <c r="O454" s="0" t="n">
        <v>2</v>
      </c>
      <c r="P454" s="0" t="n">
        <v>1</v>
      </c>
      <c r="Q454" s="0" t="n">
        <f aca="false">G454+H454+(2*I454)+(3*J454)+(4*K454)+L454+M454-N454+O454-P454</f>
        <v>47</v>
      </c>
      <c r="R454" s="0" t="n">
        <f aca="false">Q454/16.875</f>
        <v>2.78518518518519</v>
      </c>
      <c r="S454" s="0" t="n">
        <f aca="false">IF(Q454&gt;=600,R454*1.1,IF(Q454&gt;500,R454,IF(Q454&gt;400,R454*0.9,IF(Q454&gt;300,R454*0.8,IF(Q454&gt;200,R454*0.7,IF(Q454&gt;100,R454*0.6,R454*0.5))))))</f>
        <v>1.39259259259259</v>
      </c>
      <c r="T454" s="0" t="n">
        <f aca="false">IF(S454&lt;1.5,1,S454)</f>
        <v>1</v>
      </c>
    </row>
    <row r="455" customFormat="false" ht="12.75" hidden="false" customHeight="false" outlineLevel="0" collapsed="false">
      <c r="A455" s="0" t="s">
        <v>121</v>
      </c>
      <c r="B455" s="0" t="s">
        <v>56</v>
      </c>
      <c r="C455" s="0" t="s">
        <v>1608</v>
      </c>
      <c r="D455" s="0" t="s">
        <v>1624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f aca="false">G455+H455+(2*I455)+(3*J455)+(4*K455)+L455+M455-N455+O455-P455</f>
        <v>0</v>
      </c>
      <c r="R455" s="0" t="n">
        <f aca="false">Q455/16.875</f>
        <v>0</v>
      </c>
      <c r="S455" s="0" t="n">
        <f aca="false">IF(Q455&gt;=600,R455*1.1,IF(Q455&gt;500,R455,IF(Q455&gt;400,R455*0.9,IF(Q455&gt;300,R455*0.8,IF(Q455&gt;200,R455*0.7,IF(Q455&gt;100,R455*0.6,R455*0.5))))))</f>
        <v>0</v>
      </c>
      <c r="T455" s="0" t="n">
        <f aca="false">IF(S455&lt;1.5,1,S45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8.28"/>
    <col collapsed="false" customWidth="true" hidden="false" outlineLevel="0" max="4" min="4" style="0" width="5.56"/>
    <col collapsed="false" customWidth="true" hidden="false" outlineLevel="0" max="5" min="5" style="0" width="2.99"/>
    <col collapsed="false" customWidth="true" hidden="false" outlineLevel="0" max="6" min="6" style="0" width="3.7"/>
    <col collapsed="false" customWidth="true" hidden="false" outlineLevel="0" max="11" min="7" style="0" width="3.99"/>
    <col collapsed="false" customWidth="true" hidden="false" outlineLevel="0" max="13" min="12" style="0" width="2.99"/>
    <col collapsed="false" customWidth="true" hidden="false" outlineLevel="0" max="14" min="14" style="0" width="5.71"/>
    <col collapsed="false" customWidth="true" hidden="false" outlineLevel="0" max="19" min="19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1623</v>
      </c>
      <c r="E1" s="0" t="s">
        <v>5</v>
      </c>
      <c r="F1" s="0" t="s">
        <v>1573</v>
      </c>
      <c r="G1" s="0" t="s">
        <v>935</v>
      </c>
      <c r="H1" s="0" t="s">
        <v>1574</v>
      </c>
      <c r="I1" s="0" t="s">
        <v>941</v>
      </c>
      <c r="J1" s="0" t="s">
        <v>10</v>
      </c>
      <c r="K1" s="0" t="s">
        <v>6</v>
      </c>
      <c r="L1" s="0" t="s">
        <v>7</v>
      </c>
      <c r="M1" s="0" t="s">
        <v>1654</v>
      </c>
      <c r="N1" s="0" t="s">
        <v>1655</v>
      </c>
      <c r="O1" s="0" t="s">
        <v>9</v>
      </c>
      <c r="P1" s="0" t="s">
        <v>1656</v>
      </c>
      <c r="Q1" s="0" t="s">
        <v>1576</v>
      </c>
      <c r="R1" s="0" t="s">
        <v>1657</v>
      </c>
      <c r="S1" s="0" t="s">
        <v>15</v>
      </c>
      <c r="T1" s="0" t="s">
        <v>16</v>
      </c>
    </row>
    <row r="2" customFormat="false" ht="12.75" hidden="false" customHeight="false" outlineLevel="0" collapsed="false">
      <c r="A2" s="0" t="s">
        <v>48</v>
      </c>
      <c r="B2" s="0" t="s">
        <v>49</v>
      </c>
      <c r="C2" s="0" t="s">
        <v>1658</v>
      </c>
      <c r="D2" s="0" t="n">
        <v>34</v>
      </c>
      <c r="E2" s="0" t="n">
        <v>34</v>
      </c>
      <c r="F2" s="0" t="n">
        <v>227</v>
      </c>
      <c r="G2" s="0" t="n">
        <v>192</v>
      </c>
      <c r="H2" s="0" t="n">
        <v>80</v>
      </c>
      <c r="I2" s="0" t="n">
        <v>57</v>
      </c>
      <c r="J2" s="0" t="n">
        <v>221</v>
      </c>
      <c r="K2" s="0" t="n">
        <v>20</v>
      </c>
      <c r="L2" s="0" t="n">
        <v>7</v>
      </c>
      <c r="M2" s="0" t="n">
        <v>0</v>
      </c>
      <c r="N2" s="0" t="n">
        <v>0</v>
      </c>
      <c r="O2" s="0" t="n">
        <v>0</v>
      </c>
      <c r="P2" s="0" t="n">
        <v>2</v>
      </c>
      <c r="Q2" s="0" t="n">
        <f aca="false">(10*K2)-(3*L2)+(7*M2)+J2-(0.5*H2)-(0.5*G2)-I2+F2+(4*N2)-(2*O2)+(5*P2)</f>
        <v>444</v>
      </c>
      <c r="R2" s="0" t="n">
        <f aca="false">Q2/16.875</f>
        <v>26.3111111111111</v>
      </c>
      <c r="S2" s="0" t="n">
        <f aca="false">IF(Q2&gt;=450,R2*1.2,IF(Q2&gt;350,R2,IF(Q2&gt;250,R2*0.8,IF(Q2&gt;150,R2*0.6,R2*0.5))))</f>
        <v>26.3111111111111</v>
      </c>
      <c r="T2" s="0" t="n">
        <f aca="false">IF(S2&lt;1.5,1,S2)</f>
        <v>26.3111111111111</v>
      </c>
    </row>
    <row r="3" customFormat="false" ht="12.75" hidden="false" customHeight="false" outlineLevel="0" collapsed="false">
      <c r="A3" s="0" t="s">
        <v>21</v>
      </c>
      <c r="B3" s="0" t="s">
        <v>22</v>
      </c>
      <c r="C3" s="0" t="s">
        <v>1659</v>
      </c>
      <c r="D3" s="0" t="n">
        <v>34</v>
      </c>
      <c r="E3" s="0" t="n">
        <v>34</v>
      </c>
      <c r="F3" s="0" t="n">
        <v>231</v>
      </c>
      <c r="G3" s="0" t="n">
        <v>219</v>
      </c>
      <c r="H3" s="0" t="n">
        <v>88</v>
      </c>
      <c r="I3" s="0" t="n">
        <v>51</v>
      </c>
      <c r="J3" s="0" t="n">
        <v>210</v>
      </c>
      <c r="K3" s="0" t="n">
        <v>19</v>
      </c>
      <c r="L3" s="0" t="n">
        <v>8</v>
      </c>
      <c r="M3" s="0" t="n">
        <v>0</v>
      </c>
      <c r="N3" s="0" t="n">
        <v>0</v>
      </c>
      <c r="O3" s="0" t="n">
        <v>0</v>
      </c>
      <c r="P3" s="0" t="n">
        <v>7</v>
      </c>
      <c r="Q3" s="0" t="n">
        <f aca="false">(10*K3)-(3*L3)+(7*M3)+J3-(0.5*H3)-(0.5*G3)-I3+F3+(4*N3)-(2*O3)+(5*P3)</f>
        <v>437.5</v>
      </c>
      <c r="R3" s="0" t="n">
        <f aca="false">Q3/16.875</f>
        <v>25.9259259259259</v>
      </c>
      <c r="S3" s="0" t="n">
        <f aca="false">IF(Q3&gt;=450,R3*1.2,IF(Q3&gt;350,R3,IF(Q3&gt;250,R3*0.8,IF(Q3&gt;150,R3*0.6,R3*0.5))))</f>
        <v>25.9259259259259</v>
      </c>
      <c r="T3" s="0" t="n">
        <f aca="false">IF(S3&lt;1.5,1,S3)</f>
        <v>25.9259259259259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0" t="s">
        <v>1660</v>
      </c>
      <c r="D4" s="0" t="n">
        <v>33</v>
      </c>
      <c r="E4" s="0" t="n">
        <v>33</v>
      </c>
      <c r="F4" s="0" t="n">
        <v>219</v>
      </c>
      <c r="G4" s="0" t="n">
        <v>176</v>
      </c>
      <c r="H4" s="0" t="n">
        <v>73</v>
      </c>
      <c r="I4" s="0" t="n">
        <v>72</v>
      </c>
      <c r="J4" s="0" t="n">
        <v>240</v>
      </c>
      <c r="K4" s="0" t="n">
        <v>18</v>
      </c>
      <c r="L4" s="0" t="n">
        <v>8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f aca="false">(10*K4)-(3*L4)+(7*M4)+J4-(0.5*H4)-(0.5*G4)-I4+F4+(4*N4)-(2*O4)+(5*P4)</f>
        <v>423.5</v>
      </c>
      <c r="R4" s="0" t="n">
        <f aca="false">Q4/16.875</f>
        <v>25.0962962962963</v>
      </c>
      <c r="S4" s="0" t="n">
        <f aca="false">IF(Q4&gt;=450,R4*1.2,IF(Q4&gt;350,R4,IF(Q4&gt;250,R4*0.8,IF(Q4&gt;150,R4*0.6,R4*0.5))))</f>
        <v>25.0962962962963</v>
      </c>
      <c r="T4" s="0" t="n">
        <f aca="false">IF(S4&lt;1.5,1,S4)</f>
        <v>25.0962962962963</v>
      </c>
    </row>
    <row r="5" customFormat="false" ht="12.75" hidden="false" customHeight="false" outlineLevel="0" collapsed="false">
      <c r="A5" s="0" t="s">
        <v>39</v>
      </c>
      <c r="B5" s="0" t="s">
        <v>40</v>
      </c>
      <c r="C5" s="0" t="s">
        <v>1661</v>
      </c>
      <c r="D5" s="0" t="n">
        <v>56</v>
      </c>
      <c r="E5" s="0" t="n">
        <v>0</v>
      </c>
      <c r="F5" s="0" t="n">
        <v>67</v>
      </c>
      <c r="G5" s="0" t="n">
        <v>51</v>
      </c>
      <c r="H5" s="0" t="n">
        <v>19</v>
      </c>
      <c r="I5" s="0" t="n">
        <v>15</v>
      </c>
      <c r="J5" s="0" t="n">
        <v>82</v>
      </c>
      <c r="K5" s="0" t="n">
        <v>3</v>
      </c>
      <c r="L5" s="0" t="n">
        <v>5</v>
      </c>
      <c r="M5" s="0" t="n">
        <v>43</v>
      </c>
      <c r="N5" s="0" t="n">
        <v>1</v>
      </c>
      <c r="O5" s="0" t="n">
        <v>4</v>
      </c>
      <c r="P5" s="0" t="n">
        <v>0</v>
      </c>
      <c r="Q5" s="0" t="n">
        <f aca="false">(10*K5)-(3*L5)+(7*M5)+J5-(0.5*H5)-(0.5*G5)-I5+F5+(4*N5)-(2*O5)+(5*P5)</f>
        <v>411</v>
      </c>
      <c r="R5" s="0" t="n">
        <f aca="false">Q5/16.875</f>
        <v>24.3555555555556</v>
      </c>
      <c r="S5" s="0" t="n">
        <f aca="false">IF(Q5&gt;=450,R5*1.2,IF(Q5&gt;350,R5,IF(Q5&gt;250,R5*0.8,IF(Q5&gt;150,R5*0.6,R5*0.5))))</f>
        <v>24.3555555555556</v>
      </c>
      <c r="T5" s="0" t="n">
        <f aca="false">IF(S5&lt;1.5,1,S5)</f>
        <v>24.3555555555556</v>
      </c>
    </row>
    <row r="6" customFormat="false" ht="12.75" hidden="false" customHeight="false" outlineLevel="0" collapsed="false">
      <c r="A6" s="0" t="s">
        <v>25</v>
      </c>
      <c r="B6" s="0" t="s">
        <v>26</v>
      </c>
      <c r="C6" s="0" t="s">
        <v>1662</v>
      </c>
      <c r="D6" s="0" t="n">
        <v>34</v>
      </c>
      <c r="E6" s="0" t="n">
        <v>34</v>
      </c>
      <c r="F6" s="0" t="n">
        <v>224</v>
      </c>
      <c r="G6" s="0" t="n">
        <v>226</v>
      </c>
      <c r="H6" s="0" t="n">
        <v>82</v>
      </c>
      <c r="I6" s="0" t="n">
        <v>35</v>
      </c>
      <c r="J6" s="0" t="n">
        <v>172</v>
      </c>
      <c r="K6" s="0" t="n">
        <v>17</v>
      </c>
      <c r="L6" s="0" t="n">
        <v>9</v>
      </c>
      <c r="M6" s="0" t="n">
        <v>0</v>
      </c>
      <c r="N6" s="0" t="n">
        <v>0</v>
      </c>
      <c r="O6" s="0" t="n">
        <v>0</v>
      </c>
      <c r="P6" s="0" t="n">
        <v>9</v>
      </c>
      <c r="Q6" s="0" t="n">
        <f aca="false">(10*K6)-(3*L6)+(7*M6)+J6-(0.5*H6)-(0.5*G6)-I6+F6+(4*N6)-(2*O6)+(5*P6)</f>
        <v>395</v>
      </c>
      <c r="R6" s="0" t="n">
        <f aca="false">Q6/16.875</f>
        <v>23.4074074074074</v>
      </c>
      <c r="S6" s="0" t="n">
        <f aca="false">IF(Q6&gt;=450,R6*1.2,IF(Q6&gt;350,R6,IF(Q6&gt;250,R6*0.8,IF(Q6&gt;150,R6*0.6,R6*0.5))))</f>
        <v>23.4074074074074</v>
      </c>
      <c r="T6" s="0" t="n">
        <f aca="false">IF(S6&lt;1.5,1,S6)</f>
        <v>23.4074074074074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1663</v>
      </c>
      <c r="D7" s="0" t="n">
        <v>55</v>
      </c>
      <c r="E7" s="0" t="n">
        <v>0</v>
      </c>
      <c r="F7" s="0" t="n">
        <v>66</v>
      </c>
      <c r="G7" s="0" t="n">
        <v>51</v>
      </c>
      <c r="H7" s="0" t="n">
        <v>24</v>
      </c>
      <c r="I7" s="0" t="n">
        <v>24</v>
      </c>
      <c r="J7" s="0" t="n">
        <v>85</v>
      </c>
      <c r="K7" s="0" t="n">
        <v>3</v>
      </c>
      <c r="L7" s="0" t="n">
        <v>4</v>
      </c>
      <c r="M7" s="0" t="n">
        <v>41</v>
      </c>
      <c r="N7" s="0" t="n">
        <v>0</v>
      </c>
      <c r="O7" s="0" t="n">
        <v>6</v>
      </c>
      <c r="P7" s="0" t="n">
        <v>0</v>
      </c>
      <c r="Q7" s="0" t="n">
        <f aca="false">(10*K7)-(3*L7)+(7*M7)+J7-(0.5*H7)-(0.5*G7)-I7+F7+(4*N7)-(2*O7)+(5*P7)</f>
        <v>382.5</v>
      </c>
      <c r="R7" s="0" t="n">
        <f aca="false">Q7/16.875</f>
        <v>22.6666666666667</v>
      </c>
      <c r="S7" s="0" t="n">
        <f aca="false">IF(Q7&gt;=450,R7*1.2,IF(Q7&gt;350,R7,IF(Q7&gt;250,R7*0.8,IF(Q7&gt;150,R7*0.6,R7*0.5))))</f>
        <v>22.6666666666667</v>
      </c>
      <c r="T7" s="0" t="n">
        <f aca="false">IF(S7&lt;1.5,1,S7)</f>
        <v>22.6666666666667</v>
      </c>
    </row>
    <row r="8" customFormat="false" ht="12.75" hidden="false" customHeight="false" outlineLevel="0" collapsed="false">
      <c r="A8" s="0" t="s">
        <v>59</v>
      </c>
      <c r="B8" s="0" t="s">
        <v>60</v>
      </c>
      <c r="C8" s="0" t="s">
        <v>1664</v>
      </c>
      <c r="D8" s="0" t="n">
        <v>58</v>
      </c>
      <c r="E8" s="0" t="n">
        <v>0</v>
      </c>
      <c r="F8" s="0" t="n">
        <v>69</v>
      </c>
      <c r="G8" s="0" t="n">
        <v>48</v>
      </c>
      <c r="H8" s="0" t="n">
        <v>18</v>
      </c>
      <c r="I8" s="0" t="n">
        <v>19</v>
      </c>
      <c r="J8" s="0" t="n">
        <v>82</v>
      </c>
      <c r="K8" s="0" t="n">
        <v>3</v>
      </c>
      <c r="L8" s="0" t="n">
        <v>5</v>
      </c>
      <c r="M8" s="0" t="n">
        <v>39</v>
      </c>
      <c r="N8" s="0" t="n">
        <v>0</v>
      </c>
      <c r="O8" s="0" t="n">
        <v>5</v>
      </c>
      <c r="P8" s="0" t="n">
        <v>0</v>
      </c>
      <c r="Q8" s="0" t="n">
        <f aca="false">(10*K8)-(3*L8)+(7*M8)+J8-(0.5*H8)-(0.5*G8)-I8+F8+(4*N8)-(2*O8)+(5*P8)</f>
        <v>377</v>
      </c>
      <c r="R8" s="0" t="n">
        <f aca="false">Q8/16.875</f>
        <v>22.3407407407407</v>
      </c>
      <c r="S8" s="0" t="n">
        <f aca="false">IF(Q8&gt;=450,R8*1.2,IF(Q8&gt;350,R8,IF(Q8&gt;250,R8*0.8,IF(Q8&gt;150,R8*0.6,R8*0.5))))</f>
        <v>22.3407407407407</v>
      </c>
      <c r="T8" s="0" t="n">
        <f aca="false">IF(S8&lt;1.5,1,S8)</f>
        <v>22.3407407407407</v>
      </c>
    </row>
    <row r="9" customFormat="false" ht="12.75" hidden="false" customHeight="false" outlineLevel="0" collapsed="false">
      <c r="A9" s="0" t="s">
        <v>42</v>
      </c>
      <c r="B9" s="0" t="s">
        <v>43</v>
      </c>
      <c r="C9" s="0" t="s">
        <v>1665</v>
      </c>
      <c r="D9" s="0" t="n">
        <v>34</v>
      </c>
      <c r="E9" s="0" t="n">
        <v>34</v>
      </c>
      <c r="F9" s="0" t="n">
        <v>229</v>
      </c>
      <c r="G9" s="0" t="n">
        <v>216</v>
      </c>
      <c r="H9" s="0" t="n">
        <v>84</v>
      </c>
      <c r="I9" s="0" t="n">
        <v>69</v>
      </c>
      <c r="J9" s="0" t="n">
        <v>190</v>
      </c>
      <c r="K9" s="0" t="n">
        <v>18</v>
      </c>
      <c r="L9" s="0" t="n">
        <v>9</v>
      </c>
      <c r="M9" s="0" t="n">
        <v>0</v>
      </c>
      <c r="N9" s="0" t="n">
        <v>0</v>
      </c>
      <c r="O9" s="0" t="n">
        <v>0</v>
      </c>
      <c r="P9" s="0" t="n">
        <v>4</v>
      </c>
      <c r="Q9" s="0" t="n">
        <f aca="false">(10*K9)-(3*L9)+(7*M9)+J9-(0.5*H9)-(0.5*G9)-I9+F9+(4*N9)-(2*O9)+(5*P9)</f>
        <v>373</v>
      </c>
      <c r="R9" s="0" t="n">
        <f aca="false">Q9/16.875</f>
        <v>22.1037037037037</v>
      </c>
      <c r="S9" s="0" t="n">
        <f aca="false">IF(Q9&gt;=450,R9*1.2,IF(Q9&gt;350,R9,IF(Q9&gt;250,R9*0.8,IF(Q9&gt;150,R9*0.6,R9*0.5))))</f>
        <v>22.1037037037037</v>
      </c>
      <c r="T9" s="0" t="n">
        <f aca="false">IF(S9&lt;1.5,1,S9)</f>
        <v>22.1037037037037</v>
      </c>
    </row>
    <row r="10" customFormat="false" ht="12.75" hidden="false" customHeight="false" outlineLevel="0" collapsed="false">
      <c r="A10" s="0" t="s">
        <v>92</v>
      </c>
      <c r="B10" s="0" t="s">
        <v>70</v>
      </c>
      <c r="C10" s="0" t="s">
        <v>1666</v>
      </c>
      <c r="D10" s="0" t="n">
        <v>57</v>
      </c>
      <c r="E10" s="0" t="n">
        <v>0</v>
      </c>
      <c r="F10" s="0" t="n">
        <v>68</v>
      </c>
      <c r="G10" s="0" t="n">
        <v>55</v>
      </c>
      <c r="H10" s="0" t="n">
        <v>27</v>
      </c>
      <c r="I10" s="0" t="n">
        <v>30</v>
      </c>
      <c r="J10" s="0" t="n">
        <v>79</v>
      </c>
      <c r="K10" s="0" t="n">
        <v>3</v>
      </c>
      <c r="L10" s="0" t="n">
        <v>5</v>
      </c>
      <c r="M10" s="0" t="n">
        <v>42</v>
      </c>
      <c r="N10" s="0" t="n">
        <v>0</v>
      </c>
      <c r="O10" s="0" t="n">
        <v>7</v>
      </c>
      <c r="P10" s="0" t="n">
        <v>0</v>
      </c>
      <c r="Q10" s="0" t="n">
        <f aca="false">(10*K10)-(3*L10)+(7*M10)+J10-(0.5*H10)-(0.5*G10)-I10+F10+(4*N10)-(2*O10)+(5*P10)</f>
        <v>371</v>
      </c>
      <c r="R10" s="0" t="n">
        <f aca="false">Q10/16.875</f>
        <v>21.9851851851852</v>
      </c>
      <c r="S10" s="0" t="n">
        <f aca="false">IF(Q10&gt;=450,R10*1.2,IF(Q10&gt;350,R10,IF(Q10&gt;250,R10*0.8,IF(Q10&gt;150,R10*0.6,R10*0.5))))</f>
        <v>21.9851851851852</v>
      </c>
      <c r="T10" s="0" t="n">
        <f aca="false">IF(S10&lt;1.5,1,S10)</f>
        <v>21.9851851851852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0" t="s">
        <v>1667</v>
      </c>
      <c r="D11" s="0" t="n">
        <v>33</v>
      </c>
      <c r="E11" s="0" t="n">
        <v>33</v>
      </c>
      <c r="F11" s="0" t="n">
        <v>209</v>
      </c>
      <c r="G11" s="0" t="n">
        <v>190</v>
      </c>
      <c r="H11" s="0" t="n">
        <v>82</v>
      </c>
      <c r="I11" s="0" t="n">
        <v>50</v>
      </c>
      <c r="J11" s="0" t="n">
        <v>199</v>
      </c>
      <c r="K11" s="0" t="n">
        <v>16</v>
      </c>
      <c r="L11" s="0" t="n">
        <v>8</v>
      </c>
      <c r="M11" s="0" t="n">
        <v>0</v>
      </c>
      <c r="N11" s="0" t="n">
        <v>0</v>
      </c>
      <c r="O11" s="0" t="n">
        <v>0</v>
      </c>
      <c r="P11" s="0" t="n">
        <v>2</v>
      </c>
      <c r="Q11" s="0" t="n">
        <f aca="false">(10*K11)-(3*L11)+(7*M11)+J11-(0.5*H11)-(0.5*G11)-I11+F11+(4*N11)-(2*O11)+(5*P11)</f>
        <v>368</v>
      </c>
      <c r="R11" s="0" t="n">
        <f aca="false">Q11/16.875</f>
        <v>21.8074074074074</v>
      </c>
      <c r="S11" s="0" t="n">
        <f aca="false">IF(Q11&gt;=450,R11*1.2,IF(Q11&gt;350,R11,IF(Q11&gt;250,R11*0.8,IF(Q11&gt;150,R11*0.6,R11*0.5))))</f>
        <v>21.8074074074074</v>
      </c>
      <c r="T11" s="0" t="n">
        <f aca="false">IF(S11&lt;1.5,1,S11)</f>
        <v>21.8074074074074</v>
      </c>
    </row>
    <row r="12" customFormat="false" ht="12.75" hidden="false" customHeight="false" outlineLevel="0" collapsed="false">
      <c r="A12" s="0" t="s">
        <v>126</v>
      </c>
      <c r="B12" s="0" t="s">
        <v>127</v>
      </c>
      <c r="C12" s="0" t="s">
        <v>1668</v>
      </c>
      <c r="D12" s="0" t="n">
        <v>33</v>
      </c>
      <c r="E12" s="0" t="n">
        <v>33</v>
      </c>
      <c r="F12" s="0" t="n">
        <v>201</v>
      </c>
      <c r="G12" s="0" t="n">
        <v>176</v>
      </c>
      <c r="H12" s="0" t="n">
        <v>77</v>
      </c>
      <c r="I12" s="0" t="n">
        <v>55</v>
      </c>
      <c r="J12" s="0" t="n">
        <v>201</v>
      </c>
      <c r="K12" s="0" t="n">
        <v>16</v>
      </c>
      <c r="L12" s="0" t="n">
        <v>8</v>
      </c>
      <c r="M12" s="0" t="n">
        <v>0</v>
      </c>
      <c r="N12" s="0" t="n">
        <v>0</v>
      </c>
      <c r="O12" s="0" t="n">
        <v>0</v>
      </c>
      <c r="P12" s="0" t="n">
        <v>2</v>
      </c>
      <c r="Q12" s="0" t="n">
        <f aca="false">(10*K12)-(3*L12)+(7*M12)+J12-(0.5*H12)-(0.5*G12)-I12+F12+(4*N12)-(2*O12)+(5*P12)</f>
        <v>366.5</v>
      </c>
      <c r="R12" s="0" t="n">
        <f aca="false">Q12/16.875</f>
        <v>21.7185185185185</v>
      </c>
      <c r="S12" s="0" t="n">
        <f aca="false">IF(Q12&gt;=450,R12*1.2,IF(Q12&gt;350,R12,IF(Q12&gt;250,R12*0.8,IF(Q12&gt;150,R12*0.6,R12*0.5))))</f>
        <v>21.7185185185185</v>
      </c>
      <c r="T12" s="0" t="n">
        <f aca="false">IF(S12&lt;1.5,1,S12)</f>
        <v>21.7185185185185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s">
        <v>1659</v>
      </c>
      <c r="D13" s="0" t="n">
        <v>57</v>
      </c>
      <c r="E13" s="0" t="n">
        <v>0</v>
      </c>
      <c r="F13" s="0" t="n">
        <v>68</v>
      </c>
      <c r="G13" s="0" t="n">
        <v>52</v>
      </c>
      <c r="H13" s="0" t="n">
        <v>16</v>
      </c>
      <c r="I13" s="0" t="n">
        <v>9</v>
      </c>
      <c r="J13" s="0" t="n">
        <v>71</v>
      </c>
      <c r="K13" s="0" t="n">
        <v>3</v>
      </c>
      <c r="L13" s="0" t="n">
        <v>5</v>
      </c>
      <c r="M13" s="0" t="n">
        <v>37</v>
      </c>
      <c r="N13" s="0" t="n">
        <v>0</v>
      </c>
      <c r="O13" s="0" t="n">
        <v>3</v>
      </c>
      <c r="P13" s="0" t="n">
        <v>0</v>
      </c>
      <c r="Q13" s="0" t="n">
        <f aca="false">(10*K13)-(3*L13)+(7*M13)+J13-(0.5*H13)-(0.5*G13)-I13+F13+(4*N13)-(2*O13)+(5*P13)</f>
        <v>364</v>
      </c>
      <c r="R13" s="0" t="n">
        <f aca="false">Q13/16.875</f>
        <v>21.5703703703704</v>
      </c>
      <c r="S13" s="0" t="n">
        <f aca="false">IF(Q13&gt;=450,R13*1.2,IF(Q13&gt;350,R13,IF(Q13&gt;250,R13*0.8,IF(Q13&gt;150,R13*0.6,R13*0.5))))</f>
        <v>21.5703703703704</v>
      </c>
      <c r="T13" s="0" t="n">
        <f aca="false">IF(S13&lt;1.5,1,S13)</f>
        <v>21.5703703703704</v>
      </c>
    </row>
    <row r="14" customFormat="false" ht="12.75" hidden="false" customHeight="false" outlineLevel="0" collapsed="false">
      <c r="A14" s="0" t="s">
        <v>45</v>
      </c>
      <c r="B14" s="0" t="s">
        <v>46</v>
      </c>
      <c r="C14" s="0" t="s">
        <v>1667</v>
      </c>
      <c r="D14" s="0" t="n">
        <v>53</v>
      </c>
      <c r="E14" s="0" t="n">
        <v>0</v>
      </c>
      <c r="F14" s="0" t="n">
        <v>63</v>
      </c>
      <c r="G14" s="0" t="n">
        <v>46</v>
      </c>
      <c r="H14" s="0" t="n">
        <v>23</v>
      </c>
      <c r="I14" s="0" t="n">
        <v>30</v>
      </c>
      <c r="J14" s="0" t="n">
        <v>88</v>
      </c>
      <c r="K14" s="0" t="n">
        <v>3</v>
      </c>
      <c r="L14" s="0" t="n">
        <v>4</v>
      </c>
      <c r="M14" s="0" t="n">
        <v>38</v>
      </c>
      <c r="N14" s="0" t="n">
        <v>0</v>
      </c>
      <c r="O14" s="0" t="n">
        <v>5</v>
      </c>
      <c r="P14" s="0" t="n">
        <v>0</v>
      </c>
      <c r="Q14" s="0" t="n">
        <f aca="false">(10*K14)-(3*L14)+(7*M14)+J14-(0.5*H14)-(0.5*G14)-I14+F14+(4*N14)-(2*O14)+(5*P14)</f>
        <v>360.5</v>
      </c>
      <c r="R14" s="0" t="n">
        <f aca="false">Q14/16.875</f>
        <v>21.362962962963</v>
      </c>
      <c r="S14" s="0" t="n">
        <f aca="false">IF(Q14&gt;=450,R14*1.2,IF(Q14&gt;350,R14,IF(Q14&gt;250,R14*0.8,IF(Q14&gt;150,R14*0.6,R14*0.5))))</f>
        <v>21.362962962963</v>
      </c>
      <c r="T14" s="0" t="n">
        <f aca="false">IF(S14&lt;1.5,1,S14)</f>
        <v>21.362962962963</v>
      </c>
    </row>
    <row r="15" customFormat="false" ht="12.75" hidden="false" customHeight="false" outlineLevel="0" collapsed="false">
      <c r="A15" s="0" t="s">
        <v>17</v>
      </c>
      <c r="B15" s="0" t="s">
        <v>18</v>
      </c>
      <c r="C15" s="0" t="s">
        <v>1658</v>
      </c>
      <c r="D15" s="0" t="n">
        <v>58</v>
      </c>
      <c r="E15" s="0" t="n">
        <v>0</v>
      </c>
      <c r="F15" s="0" t="n">
        <v>69</v>
      </c>
      <c r="G15" s="0" t="n">
        <v>50</v>
      </c>
      <c r="H15" s="0" t="n">
        <v>23</v>
      </c>
      <c r="I15" s="0" t="n">
        <v>33</v>
      </c>
      <c r="J15" s="0" t="n">
        <v>88</v>
      </c>
      <c r="K15" s="0" t="n">
        <v>3</v>
      </c>
      <c r="L15" s="0" t="n">
        <v>5</v>
      </c>
      <c r="M15" s="0" t="n">
        <v>38</v>
      </c>
      <c r="N15" s="0" t="n">
        <v>0</v>
      </c>
      <c r="O15" s="0" t="n">
        <v>5</v>
      </c>
      <c r="P15" s="0" t="n">
        <v>0</v>
      </c>
      <c r="Q15" s="0" t="n">
        <f aca="false">(10*K15)-(3*L15)+(7*M15)+J15-(0.5*H15)-(0.5*G15)-I15+F15+(4*N15)-(2*O15)+(5*P15)</f>
        <v>358.5</v>
      </c>
      <c r="R15" s="0" t="n">
        <f aca="false">Q15/16.875</f>
        <v>21.2444444444444</v>
      </c>
      <c r="S15" s="0" t="n">
        <f aca="false">IF(Q15&gt;=450,R15*1.2,IF(Q15&gt;350,R15,IF(Q15&gt;250,R15*0.8,IF(Q15&gt;150,R15*0.6,R15*0.5))))</f>
        <v>21.2444444444444</v>
      </c>
      <c r="T15" s="0" t="n">
        <f aca="false">IF(S15&lt;1.5,1,S15)</f>
        <v>21.2444444444444</v>
      </c>
    </row>
    <row r="16" customFormat="false" ht="12.75" hidden="false" customHeight="false" outlineLevel="0" collapsed="false">
      <c r="A16" s="0" t="s">
        <v>86</v>
      </c>
      <c r="B16" s="0" t="s">
        <v>87</v>
      </c>
      <c r="C16" s="0" t="s">
        <v>1669</v>
      </c>
      <c r="D16" s="0" t="n">
        <v>33</v>
      </c>
      <c r="E16" s="0" t="n">
        <v>33</v>
      </c>
      <c r="F16" s="0" t="n">
        <v>203</v>
      </c>
      <c r="G16" s="0" t="n">
        <v>190</v>
      </c>
      <c r="H16" s="0" t="n">
        <v>77</v>
      </c>
      <c r="I16" s="0" t="n">
        <v>35</v>
      </c>
      <c r="J16" s="0" t="n">
        <v>164</v>
      </c>
      <c r="K16" s="0" t="n">
        <v>17</v>
      </c>
      <c r="L16" s="0" t="n">
        <v>7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f aca="false">(10*K16)-(3*L16)+(7*M16)+J16-(0.5*H16)-(0.5*G16)-I16+F16+(4*N16)-(2*O16)+(5*P16)</f>
        <v>357.5</v>
      </c>
      <c r="R16" s="0" t="n">
        <f aca="false">Q16/16.875</f>
        <v>21.1851851851852</v>
      </c>
      <c r="S16" s="0" t="n">
        <f aca="false">IF(Q16&gt;=450,R16*1.2,IF(Q16&gt;350,R16,IF(Q16&gt;250,R16*0.8,IF(Q16&gt;150,R16*0.6,R16*0.5))))</f>
        <v>21.1851851851852</v>
      </c>
      <c r="T16" s="0" t="n">
        <f aca="false">IF(S16&lt;1.5,1,S16)</f>
        <v>21.1851851851852</v>
      </c>
    </row>
    <row r="17" customFormat="false" ht="12.75" hidden="false" customHeight="false" outlineLevel="0" collapsed="false">
      <c r="A17" s="0" t="s">
        <v>52</v>
      </c>
      <c r="B17" s="0" t="s">
        <v>53</v>
      </c>
      <c r="C17" s="0" t="s">
        <v>1670</v>
      </c>
      <c r="D17" s="0" t="n">
        <v>58</v>
      </c>
      <c r="E17" s="0" t="n">
        <v>0</v>
      </c>
      <c r="F17" s="0" t="n">
        <v>70</v>
      </c>
      <c r="G17" s="0" t="n">
        <v>56</v>
      </c>
      <c r="H17" s="0" t="n">
        <v>23</v>
      </c>
      <c r="I17" s="0" t="n">
        <v>20</v>
      </c>
      <c r="J17" s="0" t="n">
        <v>72</v>
      </c>
      <c r="K17" s="0" t="n">
        <v>3</v>
      </c>
      <c r="L17" s="0" t="n">
        <v>5</v>
      </c>
      <c r="M17" s="0" t="n">
        <v>38</v>
      </c>
      <c r="N17" s="0" t="n">
        <v>0</v>
      </c>
      <c r="O17" s="0" t="n">
        <v>4</v>
      </c>
      <c r="P17" s="0" t="n">
        <v>0</v>
      </c>
      <c r="Q17" s="0" t="n">
        <f aca="false">(10*K17)-(3*L17)+(7*M17)+J17-(0.5*H17)-(0.5*G17)-I17+F17+(4*N17)-(2*O17)+(5*P17)</f>
        <v>355.5</v>
      </c>
      <c r="R17" s="0" t="n">
        <f aca="false">Q17/16.875</f>
        <v>21.0666666666667</v>
      </c>
      <c r="S17" s="0" t="n">
        <f aca="false">IF(Q17&gt;=450,R17*1.2,IF(Q17&gt;350,R17,IF(Q17&gt;250,R17*0.8,IF(Q17&gt;150,R17*0.6,R17*0.5))))</f>
        <v>21.0666666666667</v>
      </c>
      <c r="T17" s="0" t="n">
        <f aca="false">IF(S17&lt;1.5,1,S17)</f>
        <v>21.0666666666667</v>
      </c>
    </row>
    <row r="18" customFormat="false" ht="12.75" hidden="false" customHeight="false" outlineLevel="0" collapsed="false">
      <c r="A18" s="0" t="s">
        <v>149</v>
      </c>
      <c r="B18" s="0" t="s">
        <v>150</v>
      </c>
      <c r="C18" s="0" t="s">
        <v>1671</v>
      </c>
      <c r="D18" s="0" t="n">
        <v>32</v>
      </c>
      <c r="E18" s="0" t="n">
        <v>32</v>
      </c>
      <c r="F18" s="0" t="n">
        <v>197</v>
      </c>
      <c r="G18" s="0" t="n">
        <v>160</v>
      </c>
      <c r="H18" s="0" t="n">
        <v>68</v>
      </c>
      <c r="I18" s="0" t="n">
        <v>61</v>
      </c>
      <c r="J18" s="0" t="n">
        <v>201</v>
      </c>
      <c r="K18" s="0" t="n">
        <v>15</v>
      </c>
      <c r="L18" s="0" t="n">
        <v>8</v>
      </c>
      <c r="M18" s="0" t="n">
        <v>0</v>
      </c>
      <c r="N18" s="0" t="n">
        <v>0</v>
      </c>
      <c r="O18" s="0" t="n">
        <v>0</v>
      </c>
      <c r="P18" s="0" t="n">
        <v>1</v>
      </c>
      <c r="Q18" s="0" t="n">
        <f aca="false">(10*K18)-(3*L18)+(7*M18)+J18-(0.5*H18)-(0.5*G18)-I18+F18+(4*N18)-(2*O18)+(5*P18)</f>
        <v>354</v>
      </c>
      <c r="R18" s="0" t="n">
        <f aca="false">Q18/16.875</f>
        <v>20.9777777777778</v>
      </c>
      <c r="S18" s="0" t="n">
        <f aca="false">IF(Q18&gt;=450,R18*1.2,IF(Q18&gt;350,R18,IF(Q18&gt;250,R18*0.8,IF(Q18&gt;150,R18*0.6,R18*0.5))))</f>
        <v>20.9777777777778</v>
      </c>
      <c r="T18" s="0" t="n">
        <f aca="false">IF(S18&lt;1.5,1,S18)</f>
        <v>20.9777777777778</v>
      </c>
    </row>
    <row r="19" customFormat="false" ht="12.75" hidden="false" customHeight="false" outlineLevel="0" collapsed="false">
      <c r="A19" s="0" t="s">
        <v>119</v>
      </c>
      <c r="B19" s="0" t="s">
        <v>120</v>
      </c>
      <c r="C19" s="0" t="s">
        <v>1672</v>
      </c>
      <c r="D19" s="0" t="n">
        <v>53</v>
      </c>
      <c r="E19" s="0" t="n">
        <v>0</v>
      </c>
      <c r="F19" s="0" t="n">
        <v>63</v>
      </c>
      <c r="G19" s="0" t="n">
        <v>57</v>
      </c>
      <c r="H19" s="0" t="n">
        <v>20</v>
      </c>
      <c r="I19" s="0" t="n">
        <v>16</v>
      </c>
      <c r="J19" s="0" t="n">
        <v>45</v>
      </c>
      <c r="K19" s="0" t="n">
        <v>3</v>
      </c>
      <c r="L19" s="0" t="n">
        <v>4</v>
      </c>
      <c r="M19" s="0" t="n">
        <v>42</v>
      </c>
      <c r="N19" s="0" t="n">
        <v>0</v>
      </c>
      <c r="O19" s="0" t="n">
        <v>6</v>
      </c>
      <c r="P19" s="0" t="n">
        <v>0</v>
      </c>
      <c r="Q19" s="0" t="n">
        <f aca="false">(10*K19)-(3*L19)+(7*M19)+J19-(0.5*H19)-(0.5*G19)-I19+F19+(4*N19)-(2*O19)+(5*P19)</f>
        <v>353.5</v>
      </c>
      <c r="R19" s="0" t="n">
        <f aca="false">Q19/16.875</f>
        <v>20.9481481481482</v>
      </c>
      <c r="S19" s="0" t="n">
        <f aca="false">IF(Q19&gt;=450,R19*1.2,IF(Q19&gt;350,R19,IF(Q19&gt;250,R19*0.8,IF(Q19&gt;150,R19*0.6,R19*0.5))))</f>
        <v>20.9481481481482</v>
      </c>
      <c r="T19" s="0" t="n">
        <f aca="false">IF(S19&lt;1.5,1,S19)</f>
        <v>20.9481481481482</v>
      </c>
    </row>
    <row r="20" customFormat="false" ht="12.75" hidden="false" customHeight="false" outlineLevel="0" collapsed="false">
      <c r="A20" s="0" t="s">
        <v>114</v>
      </c>
      <c r="B20" s="0" t="s">
        <v>115</v>
      </c>
      <c r="C20" s="0" t="s">
        <v>1661</v>
      </c>
      <c r="D20" s="0" t="n">
        <v>32</v>
      </c>
      <c r="E20" s="0" t="n">
        <v>32</v>
      </c>
      <c r="F20" s="0" t="n">
        <v>192</v>
      </c>
      <c r="G20" s="0" t="n">
        <v>183</v>
      </c>
      <c r="H20" s="0" t="n">
        <v>76</v>
      </c>
      <c r="I20" s="0" t="n">
        <v>41</v>
      </c>
      <c r="J20" s="0" t="n">
        <v>184</v>
      </c>
      <c r="K20" s="0" t="n">
        <v>16</v>
      </c>
      <c r="L20" s="0" t="n">
        <v>7</v>
      </c>
      <c r="M20" s="0" t="n">
        <v>0</v>
      </c>
      <c r="N20" s="0" t="n">
        <v>0</v>
      </c>
      <c r="O20" s="0" t="n">
        <v>0</v>
      </c>
      <c r="P20" s="0" t="n">
        <v>1</v>
      </c>
      <c r="Q20" s="0" t="n">
        <f aca="false">(10*K20)-(3*L20)+(7*M20)+J20-(0.5*H20)-(0.5*G20)-I20+F20+(4*N20)-(2*O20)+(5*P20)</f>
        <v>349.5</v>
      </c>
      <c r="R20" s="0" t="n">
        <f aca="false">Q20/16.875</f>
        <v>20.7111111111111</v>
      </c>
      <c r="S20" s="0" t="n">
        <f aca="false">IF(Q20&gt;=450,R20*1.2,IF(Q20&gt;350,R20,IF(Q20&gt;250,R20*0.8,IF(Q20&gt;150,R20*0.6,R20*0.5))))</f>
        <v>16.5688888888889</v>
      </c>
      <c r="T20" s="0" t="n">
        <f aca="false">IF(S20&lt;1.5,1,S20)</f>
        <v>16.5688888888889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s">
        <v>1665</v>
      </c>
      <c r="D21" s="0" t="n">
        <v>33</v>
      </c>
      <c r="E21" s="0" t="n">
        <v>33</v>
      </c>
      <c r="F21" s="0" t="n">
        <v>223</v>
      </c>
      <c r="G21" s="0" t="n">
        <v>223</v>
      </c>
      <c r="H21" s="0" t="n">
        <v>93</v>
      </c>
      <c r="I21" s="0" t="n">
        <v>48</v>
      </c>
      <c r="J21" s="0" t="n">
        <v>201</v>
      </c>
      <c r="K21" s="0" t="n">
        <v>16</v>
      </c>
      <c r="L21" s="0" t="n">
        <v>1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f aca="false">(10*K21)-(3*L21)+(7*M21)+J21-(0.5*H21)-(0.5*G21)-I21+F21+(4*N21)-(2*O21)+(5*P21)</f>
        <v>345</v>
      </c>
      <c r="R21" s="0" t="n">
        <f aca="false">Q21/16.875</f>
        <v>20.4444444444444</v>
      </c>
      <c r="S21" s="0" t="n">
        <f aca="false">IF(Q21&gt;=450,R21*1.2,IF(Q21&gt;350,R21,IF(Q21&gt;250,R21*0.8,IF(Q21&gt;150,R21*0.6,R21*0.5))))</f>
        <v>16.3555555555556</v>
      </c>
      <c r="T21" s="0" t="n">
        <f aca="false">IF(S21&lt;1.5,1,S21)</f>
        <v>16.3555555555556</v>
      </c>
    </row>
    <row r="22" customFormat="false" ht="12.75" hidden="false" customHeight="false" outlineLevel="0" collapsed="false">
      <c r="A22" s="0" t="s">
        <v>182</v>
      </c>
      <c r="B22" s="0" t="s">
        <v>183</v>
      </c>
      <c r="C22" s="0" t="s">
        <v>1659</v>
      </c>
      <c r="D22" s="0" t="n">
        <v>27</v>
      </c>
      <c r="E22" s="0" t="n">
        <v>27</v>
      </c>
      <c r="F22" s="0" t="n">
        <v>172</v>
      </c>
      <c r="G22" s="0" t="n">
        <v>143</v>
      </c>
      <c r="H22" s="0" t="n">
        <v>60</v>
      </c>
      <c r="I22" s="0" t="n">
        <v>56</v>
      </c>
      <c r="J22" s="0" t="n">
        <v>181</v>
      </c>
      <c r="K22" s="0" t="n">
        <v>16</v>
      </c>
      <c r="L22" s="0" t="n">
        <v>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f aca="false">(10*K22)-(3*L22)+(7*M22)+J22-(0.5*H22)-(0.5*G22)-I22+F22+(4*N22)-(2*O22)+(5*P22)</f>
        <v>340.5</v>
      </c>
      <c r="R22" s="0" t="n">
        <f aca="false">Q22/16.875</f>
        <v>20.1777777777778</v>
      </c>
      <c r="S22" s="0" t="n">
        <f aca="false">IF(Q22&gt;=450,R22*1.2,IF(Q22&gt;350,R22,IF(Q22&gt;250,R22*0.8,IF(Q22&gt;150,R22*0.6,R22*0.5))))</f>
        <v>16.1422222222222</v>
      </c>
      <c r="T22" s="0" t="n">
        <f aca="false">IF(S22&lt;1.5,1,S22)</f>
        <v>16.1422222222222</v>
      </c>
    </row>
    <row r="23" customFormat="false" ht="12.75" hidden="false" customHeight="false" outlineLevel="0" collapsed="false">
      <c r="A23" s="0" t="s">
        <v>83</v>
      </c>
      <c r="B23" s="0" t="s">
        <v>18</v>
      </c>
      <c r="C23" s="0" t="s">
        <v>1673</v>
      </c>
      <c r="D23" s="0" t="n">
        <v>60</v>
      </c>
      <c r="E23" s="0" t="n">
        <v>0</v>
      </c>
      <c r="F23" s="0" t="n">
        <v>72</v>
      </c>
      <c r="G23" s="0" t="n">
        <v>58</v>
      </c>
      <c r="H23" s="0" t="n">
        <v>27</v>
      </c>
      <c r="I23" s="0" t="n">
        <v>30</v>
      </c>
      <c r="J23" s="0" t="n">
        <v>84</v>
      </c>
      <c r="K23" s="0" t="n">
        <v>3</v>
      </c>
      <c r="L23" s="0" t="n">
        <v>5</v>
      </c>
      <c r="M23" s="0" t="n">
        <v>36</v>
      </c>
      <c r="N23" s="0" t="n">
        <v>0</v>
      </c>
      <c r="O23" s="0" t="n">
        <v>6</v>
      </c>
      <c r="P23" s="0" t="n">
        <v>0</v>
      </c>
      <c r="Q23" s="0" t="n">
        <f aca="false">(10*K23)-(3*L23)+(7*M23)+J23-(0.5*H23)-(0.5*G23)-I23+F23+(4*N23)-(2*O23)+(5*P23)</f>
        <v>338.5</v>
      </c>
      <c r="R23" s="0" t="n">
        <f aca="false">Q23/16.875</f>
        <v>20.0592592592593</v>
      </c>
      <c r="S23" s="0" t="n">
        <f aca="false">IF(Q23&gt;=450,R23*1.2,IF(Q23&gt;350,R23,IF(Q23&gt;250,R23*0.8,IF(Q23&gt;150,R23*0.6,R23*0.5))))</f>
        <v>16.0474074074074</v>
      </c>
      <c r="T23" s="0" t="n">
        <f aca="false">IF(S23&lt;1.5,1,S23)</f>
        <v>16.0474074074074</v>
      </c>
    </row>
    <row r="24" customFormat="false" ht="12.75" hidden="false" customHeight="false" outlineLevel="0" collapsed="false">
      <c r="A24" s="0" t="s">
        <v>57</v>
      </c>
      <c r="B24" s="0" t="s">
        <v>58</v>
      </c>
      <c r="C24" s="0" t="s">
        <v>1659</v>
      </c>
      <c r="D24" s="0" t="n">
        <v>29</v>
      </c>
      <c r="E24" s="0" t="n">
        <v>29</v>
      </c>
      <c r="F24" s="0" t="n">
        <v>188</v>
      </c>
      <c r="G24" s="0" t="n">
        <v>164</v>
      </c>
      <c r="H24" s="0" t="n">
        <v>71</v>
      </c>
      <c r="I24" s="0" t="n">
        <v>69</v>
      </c>
      <c r="J24" s="0" t="n">
        <v>182</v>
      </c>
      <c r="K24" s="0" t="n">
        <v>16</v>
      </c>
      <c r="L24" s="0" t="n">
        <v>6</v>
      </c>
      <c r="M24" s="0" t="n">
        <v>0</v>
      </c>
      <c r="N24" s="0" t="n">
        <v>0</v>
      </c>
      <c r="O24" s="0" t="n">
        <v>0</v>
      </c>
      <c r="P24" s="0" t="n">
        <v>1</v>
      </c>
      <c r="Q24" s="0" t="n">
        <f aca="false">(10*K24)-(3*L24)+(7*M24)+J24-(0.5*H24)-(0.5*G24)-I24+F24+(4*N24)-(2*O24)+(5*P24)</f>
        <v>330.5</v>
      </c>
      <c r="R24" s="0" t="n">
        <f aca="false">Q24/16.875</f>
        <v>19.5851851851852</v>
      </c>
      <c r="S24" s="0" t="n">
        <f aca="false">IF(Q24&gt;=450,R24*1.2,IF(Q24&gt;350,R24,IF(Q24&gt;250,R24*0.8,IF(Q24&gt;150,R24*0.6,R24*0.5))))</f>
        <v>15.6681481481481</v>
      </c>
      <c r="T24" s="0" t="n">
        <f aca="false">IF(S24&lt;1.5,1,S24)</f>
        <v>15.6681481481481</v>
      </c>
    </row>
    <row r="25" customFormat="false" ht="12.75" hidden="false" customHeight="false" outlineLevel="0" collapsed="false">
      <c r="A25" s="0" t="s">
        <v>156</v>
      </c>
      <c r="B25" s="0" t="s">
        <v>102</v>
      </c>
      <c r="C25" s="0" t="s">
        <v>1664</v>
      </c>
      <c r="D25" s="0" t="n">
        <v>32</v>
      </c>
      <c r="E25" s="0" t="n">
        <v>32</v>
      </c>
      <c r="F25" s="0" t="n">
        <v>195</v>
      </c>
      <c r="G25" s="0" t="n">
        <v>184</v>
      </c>
      <c r="H25" s="0" t="n">
        <v>77</v>
      </c>
      <c r="I25" s="0" t="n">
        <v>31</v>
      </c>
      <c r="J25" s="0" t="n">
        <v>156</v>
      </c>
      <c r="K25" s="0" t="n">
        <v>15</v>
      </c>
      <c r="L25" s="0" t="n">
        <v>8</v>
      </c>
      <c r="M25" s="0" t="n">
        <v>0</v>
      </c>
      <c r="N25" s="0" t="n">
        <v>0</v>
      </c>
      <c r="O25" s="0" t="n">
        <v>0</v>
      </c>
      <c r="P25" s="0" t="n">
        <v>3</v>
      </c>
      <c r="Q25" s="0" t="n">
        <f aca="false">(10*K25)-(3*L25)+(7*M25)+J25-(0.5*H25)-(0.5*G25)-I25+F25+(4*N25)-(2*O25)+(5*P25)</f>
        <v>330.5</v>
      </c>
      <c r="R25" s="0" t="n">
        <f aca="false">Q25/16.875</f>
        <v>19.5851851851852</v>
      </c>
      <c r="S25" s="0" t="n">
        <f aca="false">IF(Q25&gt;=450,R25*1.2,IF(Q25&gt;350,R25,IF(Q25&gt;250,R25*0.8,IF(Q25&gt;150,R25*0.6,R25*0.5))))</f>
        <v>15.6681481481481</v>
      </c>
      <c r="T25" s="0" t="n">
        <f aca="false">IF(S25&lt;1.5,1,S25)</f>
        <v>15.6681481481481</v>
      </c>
    </row>
    <row r="26" customFormat="false" ht="12.75" hidden="false" customHeight="false" outlineLevel="0" collapsed="false">
      <c r="A26" s="0" t="s">
        <v>80</v>
      </c>
      <c r="B26" s="0" t="s">
        <v>81</v>
      </c>
      <c r="C26" s="0" t="s">
        <v>1674</v>
      </c>
      <c r="D26" s="0" t="n">
        <v>34</v>
      </c>
      <c r="E26" s="0" t="n">
        <v>34</v>
      </c>
      <c r="F26" s="0" t="n">
        <v>213</v>
      </c>
      <c r="G26" s="0" t="n">
        <v>196</v>
      </c>
      <c r="H26" s="0" t="n">
        <v>91</v>
      </c>
      <c r="I26" s="0" t="n">
        <v>88</v>
      </c>
      <c r="J26" s="0" t="n">
        <v>207</v>
      </c>
      <c r="K26" s="0" t="n">
        <v>16</v>
      </c>
      <c r="L26" s="0" t="n">
        <v>1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f aca="false">(10*K26)-(3*L26)+(7*M26)+J26-(0.5*H26)-(0.5*G26)-I26+F26+(4*N26)-(2*O26)+(5*P26)</f>
        <v>323.5</v>
      </c>
      <c r="R26" s="0" t="n">
        <f aca="false">Q26/16.875</f>
        <v>19.1703703703704</v>
      </c>
      <c r="S26" s="0" t="n">
        <f aca="false">IF(Q26&gt;=450,R26*1.2,IF(Q26&gt;350,R26,IF(Q26&gt;250,R26*0.8,IF(Q26&gt;150,R26*0.6,R26*0.5))))</f>
        <v>15.3362962962963</v>
      </c>
      <c r="T26" s="0" t="n">
        <f aca="false">IF(S26&lt;1.5,1,S26)</f>
        <v>15.3362962962963</v>
      </c>
    </row>
    <row r="27" customFormat="false" ht="12.75" hidden="false" customHeight="false" outlineLevel="0" collapsed="false">
      <c r="A27" s="0" t="s">
        <v>31</v>
      </c>
      <c r="B27" s="0" t="s">
        <v>32</v>
      </c>
      <c r="C27" s="0" t="s">
        <v>1675</v>
      </c>
      <c r="D27" s="0" t="n">
        <v>34</v>
      </c>
      <c r="E27" s="0" t="n">
        <v>34</v>
      </c>
      <c r="F27" s="0" t="n">
        <v>206</v>
      </c>
      <c r="G27" s="0" t="n">
        <v>207</v>
      </c>
      <c r="H27" s="0" t="n">
        <v>86</v>
      </c>
      <c r="I27" s="0" t="n">
        <v>45</v>
      </c>
      <c r="J27" s="0" t="n">
        <v>151</v>
      </c>
      <c r="K27" s="0" t="n">
        <v>16</v>
      </c>
      <c r="L27" s="0" t="n">
        <v>8</v>
      </c>
      <c r="M27" s="0" t="n">
        <v>0</v>
      </c>
      <c r="N27" s="0" t="n">
        <v>0</v>
      </c>
      <c r="O27" s="0" t="n">
        <v>0</v>
      </c>
      <c r="P27" s="0" t="n">
        <v>4</v>
      </c>
      <c r="Q27" s="0" t="n">
        <f aca="false">(10*K27)-(3*L27)+(7*M27)+J27-(0.5*H27)-(0.5*G27)-I27+F27+(4*N27)-(2*O27)+(5*P27)</f>
        <v>321.5</v>
      </c>
      <c r="R27" s="0" t="n">
        <f aca="false">Q27/16.875</f>
        <v>19.0518518518519</v>
      </c>
      <c r="S27" s="0" t="n">
        <f aca="false">IF(Q27&gt;=450,R27*1.2,IF(Q27&gt;350,R27,IF(Q27&gt;250,R27*0.8,IF(Q27&gt;150,R27*0.6,R27*0.5))))</f>
        <v>15.2414814814815</v>
      </c>
      <c r="T27" s="0" t="n">
        <f aca="false">IF(S27&lt;1.5,1,S27)</f>
        <v>15.2414814814815</v>
      </c>
    </row>
    <row r="28" customFormat="false" ht="12.75" hidden="false" customHeight="false" outlineLevel="0" collapsed="false">
      <c r="A28" s="0" t="s">
        <v>416</v>
      </c>
      <c r="B28" s="0" t="s">
        <v>18</v>
      </c>
      <c r="C28" s="0" t="s">
        <v>1664</v>
      </c>
      <c r="D28" s="0" t="n">
        <v>31</v>
      </c>
      <c r="E28" s="0" t="n">
        <v>31</v>
      </c>
      <c r="F28" s="0" t="n">
        <v>183</v>
      </c>
      <c r="G28" s="0" t="n">
        <v>162</v>
      </c>
      <c r="H28" s="0" t="n">
        <v>66</v>
      </c>
      <c r="I28" s="0" t="n">
        <v>61</v>
      </c>
      <c r="J28" s="0" t="n">
        <v>181</v>
      </c>
      <c r="K28" s="0" t="n">
        <v>15</v>
      </c>
      <c r="L28" s="0" t="n">
        <v>6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f aca="false">(10*K28)-(3*L28)+(7*M28)+J28-(0.5*H28)-(0.5*G28)-I28+F28+(4*N28)-(2*O28)+(5*P28)</f>
        <v>321</v>
      </c>
      <c r="R28" s="0" t="n">
        <f aca="false">Q28/16.875</f>
        <v>19.0222222222222</v>
      </c>
      <c r="S28" s="0" t="n">
        <f aca="false">IF(Q28&gt;=450,R28*1.2,IF(Q28&gt;350,R28,IF(Q28&gt;250,R28*0.8,IF(Q28&gt;150,R28*0.6,R28*0.5))))</f>
        <v>15.2177777777778</v>
      </c>
      <c r="T28" s="0" t="n">
        <f aca="false">IF(S28&lt;1.5,1,S28)</f>
        <v>15.2177777777778</v>
      </c>
    </row>
    <row r="29" customFormat="false" ht="12.75" hidden="false" customHeight="false" outlineLevel="0" collapsed="false">
      <c r="A29" s="0" t="s">
        <v>186</v>
      </c>
      <c r="B29" s="0" t="s">
        <v>187</v>
      </c>
      <c r="C29" s="0" t="s">
        <v>1676</v>
      </c>
      <c r="D29" s="0" t="n">
        <v>34</v>
      </c>
      <c r="E29" s="0" t="n">
        <v>34</v>
      </c>
      <c r="F29" s="0" t="n">
        <v>220</v>
      </c>
      <c r="G29" s="0" t="n">
        <v>214</v>
      </c>
      <c r="H29" s="0" t="n">
        <v>87</v>
      </c>
      <c r="I29" s="0" t="n">
        <v>68</v>
      </c>
      <c r="J29" s="0" t="n">
        <v>192</v>
      </c>
      <c r="K29" s="0" t="n">
        <v>15</v>
      </c>
      <c r="L29" s="0" t="n">
        <v>11</v>
      </c>
      <c r="M29" s="0" t="n">
        <v>0</v>
      </c>
      <c r="N29" s="0" t="n">
        <v>0</v>
      </c>
      <c r="O29" s="0" t="n">
        <v>0</v>
      </c>
      <c r="P29" s="0" t="n">
        <v>2</v>
      </c>
      <c r="Q29" s="0" t="n">
        <f aca="false">(10*K29)-(3*L29)+(7*M29)+J29-(0.5*H29)-(0.5*G29)-I29+F29+(4*N29)-(2*O29)+(5*P29)</f>
        <v>320.5</v>
      </c>
      <c r="R29" s="0" t="n">
        <f aca="false">Q29/16.875</f>
        <v>18.9925925925926</v>
      </c>
      <c r="S29" s="0" t="n">
        <f aca="false">IF(Q29&gt;=450,R29*1.2,IF(Q29&gt;350,R29,IF(Q29&gt;250,R29*0.8,IF(Q29&gt;150,R29*0.6,R29*0.5))))</f>
        <v>15.1940740740741</v>
      </c>
      <c r="T29" s="0" t="n">
        <f aca="false">IF(S29&lt;1.5,1,S29)</f>
        <v>15.1940740740741</v>
      </c>
    </row>
    <row r="30" customFormat="false" ht="12.75" hidden="false" customHeight="false" outlineLevel="0" collapsed="false">
      <c r="A30" s="0" t="s">
        <v>138</v>
      </c>
      <c r="B30" s="0" t="s">
        <v>129</v>
      </c>
      <c r="C30" s="0" t="s">
        <v>1666</v>
      </c>
      <c r="D30" s="0" t="n">
        <v>34</v>
      </c>
      <c r="E30" s="0" t="n">
        <v>34</v>
      </c>
      <c r="F30" s="0" t="n">
        <v>217</v>
      </c>
      <c r="G30" s="0" t="n">
        <v>218</v>
      </c>
      <c r="H30" s="0" t="n">
        <v>91</v>
      </c>
      <c r="I30" s="0" t="n">
        <v>52</v>
      </c>
      <c r="J30" s="0" t="n">
        <v>173</v>
      </c>
      <c r="K30" s="0" t="n">
        <v>15</v>
      </c>
      <c r="L30" s="0" t="n">
        <v>11</v>
      </c>
      <c r="M30" s="0" t="n">
        <v>0</v>
      </c>
      <c r="N30" s="0" t="n">
        <v>0</v>
      </c>
      <c r="O30" s="0" t="n">
        <v>0</v>
      </c>
      <c r="P30" s="0" t="n">
        <v>3</v>
      </c>
      <c r="Q30" s="0" t="n">
        <f aca="false">(10*K30)-(3*L30)+(7*M30)+J30-(0.5*H30)-(0.5*G30)-I30+F30+(4*N30)-(2*O30)+(5*P30)</f>
        <v>315.5</v>
      </c>
      <c r="R30" s="0" t="n">
        <f aca="false">Q30/16.875</f>
        <v>18.6962962962963</v>
      </c>
      <c r="S30" s="0" t="n">
        <f aca="false">IF(Q30&gt;=450,R30*1.2,IF(Q30&gt;350,R30,IF(Q30&gt;250,R30*0.8,IF(Q30&gt;150,R30*0.6,R30*0.5))))</f>
        <v>14.957037037037</v>
      </c>
      <c r="T30" s="0" t="n">
        <f aca="false">IF(S30&lt;1.5,1,S30)</f>
        <v>14.957037037037</v>
      </c>
    </row>
    <row r="31" customFormat="false" ht="12.75" hidden="false" customHeight="false" outlineLevel="0" collapsed="false">
      <c r="A31" s="0" t="s">
        <v>148</v>
      </c>
      <c r="B31" s="0" t="s">
        <v>142</v>
      </c>
      <c r="C31" s="0" t="s">
        <v>1669</v>
      </c>
      <c r="D31" s="0" t="n">
        <v>32</v>
      </c>
      <c r="E31" s="0" t="n">
        <v>32</v>
      </c>
      <c r="F31" s="0" t="n">
        <v>181</v>
      </c>
      <c r="G31" s="0" t="n">
        <v>147</v>
      </c>
      <c r="H31" s="0" t="n">
        <v>74</v>
      </c>
      <c r="I31" s="0" t="n">
        <v>78</v>
      </c>
      <c r="J31" s="0" t="n">
        <v>203</v>
      </c>
      <c r="K31" s="0" t="n">
        <v>14</v>
      </c>
      <c r="L31" s="0" t="n">
        <v>7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(10*K31)-(3*L31)+(7*M31)+J31-(0.5*H31)-(0.5*G31)-I31+F31+(4*N31)-(2*O31)+(5*P31)</f>
        <v>314.5</v>
      </c>
      <c r="R31" s="0" t="n">
        <f aca="false">Q31/16.875</f>
        <v>18.637037037037</v>
      </c>
      <c r="S31" s="0" t="n">
        <f aca="false">IF(Q31&gt;=450,R31*1.2,IF(Q31&gt;350,R31,IF(Q31&gt;250,R31*0.8,IF(Q31&gt;150,R31*0.6,R31*0.5))))</f>
        <v>14.9096296296296</v>
      </c>
      <c r="T31" s="0" t="n">
        <f aca="false">IF(S31&lt;1.5,1,S31)</f>
        <v>14.9096296296296</v>
      </c>
    </row>
    <row r="32" customFormat="false" ht="12.75" hidden="false" customHeight="false" outlineLevel="0" collapsed="false">
      <c r="A32" s="0" t="s">
        <v>67</v>
      </c>
      <c r="B32" s="0" t="s">
        <v>113</v>
      </c>
      <c r="C32" s="0" t="s">
        <v>1662</v>
      </c>
      <c r="D32" s="0" t="n">
        <v>51</v>
      </c>
      <c r="E32" s="0" t="n">
        <v>0</v>
      </c>
      <c r="F32" s="0" t="n">
        <v>61</v>
      </c>
      <c r="G32" s="0" t="n">
        <v>48</v>
      </c>
      <c r="H32" s="0" t="n">
        <v>21</v>
      </c>
      <c r="I32" s="0" t="n">
        <v>22</v>
      </c>
      <c r="J32" s="0" t="n">
        <v>68</v>
      </c>
      <c r="K32" s="0" t="n">
        <v>2</v>
      </c>
      <c r="L32" s="0" t="n">
        <v>4</v>
      </c>
      <c r="M32" s="0" t="n">
        <v>35</v>
      </c>
      <c r="N32" s="0" t="n">
        <v>0</v>
      </c>
      <c r="O32" s="0" t="n">
        <v>6</v>
      </c>
      <c r="P32" s="0" t="n">
        <v>0</v>
      </c>
      <c r="Q32" s="0" t="n">
        <f aca="false">(10*K32)-(3*L32)+(7*M32)+J32-(0.5*H32)-(0.5*G32)-I32+F32+(4*N32)-(2*O32)+(5*P32)</f>
        <v>313.5</v>
      </c>
      <c r="R32" s="0" t="n">
        <f aca="false">Q32/16.875</f>
        <v>18.5777777777778</v>
      </c>
      <c r="S32" s="0" t="n">
        <f aca="false">IF(Q32&gt;=450,R32*1.2,IF(Q32&gt;350,R32,IF(Q32&gt;250,R32*0.8,IF(Q32&gt;150,R32*0.6,R32*0.5))))</f>
        <v>14.8622222222222</v>
      </c>
      <c r="T32" s="0" t="n">
        <f aca="false">IF(S32&lt;1.5,1,S32)</f>
        <v>14.8622222222222</v>
      </c>
    </row>
    <row r="33" customFormat="false" ht="12.75" hidden="false" customHeight="false" outlineLevel="0" collapsed="false">
      <c r="A33" s="0" t="s">
        <v>277</v>
      </c>
      <c r="B33" s="0" t="s">
        <v>278</v>
      </c>
      <c r="C33" s="0" t="s">
        <v>1677</v>
      </c>
      <c r="D33" s="0" t="n">
        <v>53</v>
      </c>
      <c r="E33" s="0" t="n">
        <v>0</v>
      </c>
      <c r="F33" s="0" t="n">
        <v>63</v>
      </c>
      <c r="G33" s="0" t="n">
        <v>54</v>
      </c>
      <c r="H33" s="0" t="n">
        <v>26</v>
      </c>
      <c r="I33" s="0" t="n">
        <v>29</v>
      </c>
      <c r="J33" s="0" t="n">
        <v>61</v>
      </c>
      <c r="K33" s="0" t="n">
        <v>3</v>
      </c>
      <c r="L33" s="0" t="n">
        <v>4</v>
      </c>
      <c r="M33" s="0" t="n">
        <v>35</v>
      </c>
      <c r="N33" s="0" t="n">
        <v>0</v>
      </c>
      <c r="O33" s="0" t="n">
        <v>3</v>
      </c>
      <c r="P33" s="0" t="n">
        <v>0</v>
      </c>
      <c r="Q33" s="0" t="n">
        <f aca="false">(10*K33)-(3*L33)+(7*M33)+J33-(0.5*H33)-(0.5*G33)-I33+F33+(4*N33)-(2*O33)+(5*P33)</f>
        <v>312</v>
      </c>
      <c r="R33" s="0" t="n">
        <f aca="false">Q33/16.875</f>
        <v>18.4888888888889</v>
      </c>
      <c r="S33" s="0" t="n">
        <f aca="false">IF(Q33&gt;=450,R33*1.2,IF(Q33&gt;350,R33,IF(Q33&gt;250,R33*0.8,IF(Q33&gt;150,R33*0.6,R33*0.5))))</f>
        <v>14.7911111111111</v>
      </c>
      <c r="T33" s="0" t="n">
        <f aca="false">IF(S33&lt;1.5,1,S33)</f>
        <v>14.7911111111111</v>
      </c>
    </row>
    <row r="34" customFormat="false" ht="12.75" hidden="false" customHeight="false" outlineLevel="0" collapsed="false">
      <c r="A34" s="0" t="s">
        <v>79</v>
      </c>
      <c r="B34" s="0" t="s">
        <v>26</v>
      </c>
      <c r="C34" s="0" t="s">
        <v>1663</v>
      </c>
      <c r="D34" s="0" t="n">
        <v>33</v>
      </c>
      <c r="E34" s="0" t="n">
        <v>33</v>
      </c>
      <c r="F34" s="0" t="n">
        <v>217</v>
      </c>
      <c r="G34" s="0" t="n">
        <v>214</v>
      </c>
      <c r="H34" s="0" t="n">
        <v>88</v>
      </c>
      <c r="I34" s="0" t="n">
        <v>49</v>
      </c>
      <c r="J34" s="0" t="n">
        <v>165</v>
      </c>
      <c r="K34" s="0" t="n">
        <v>15</v>
      </c>
      <c r="L34" s="0" t="n">
        <v>10</v>
      </c>
      <c r="M34" s="0" t="n">
        <v>0</v>
      </c>
      <c r="N34" s="0" t="n">
        <v>0</v>
      </c>
      <c r="O34" s="0" t="n">
        <v>0</v>
      </c>
      <c r="P34" s="0" t="n">
        <v>2</v>
      </c>
      <c r="Q34" s="0" t="n">
        <f aca="false">(10*K34)-(3*L34)+(7*M34)+J34-(0.5*H34)-(0.5*G34)-I34+F34+(4*N34)-(2*O34)+(5*P34)</f>
        <v>312</v>
      </c>
      <c r="R34" s="0" t="n">
        <f aca="false">Q34/16.875</f>
        <v>18.4888888888889</v>
      </c>
      <c r="S34" s="0" t="n">
        <f aca="false">IF(Q34&gt;=450,R34*1.2,IF(Q34&gt;350,R34,IF(Q34&gt;250,R34*0.8,IF(Q34&gt;150,R34*0.6,R34*0.5))))</f>
        <v>14.7911111111111</v>
      </c>
      <c r="T34" s="0" t="n">
        <f aca="false">IF(S34&lt;1.5,1,S34)</f>
        <v>14.7911111111111</v>
      </c>
    </row>
    <row r="35" customFormat="false" ht="12.75" hidden="false" customHeight="false" outlineLevel="0" collapsed="false">
      <c r="A35" s="0" t="s">
        <v>69</v>
      </c>
      <c r="B35" s="0" t="s">
        <v>70</v>
      </c>
      <c r="C35" s="0" t="s">
        <v>1660</v>
      </c>
      <c r="D35" s="0" t="n">
        <v>58</v>
      </c>
      <c r="E35" s="0" t="n">
        <v>0</v>
      </c>
      <c r="F35" s="0" t="n">
        <v>69</v>
      </c>
      <c r="G35" s="0" t="n">
        <v>60</v>
      </c>
      <c r="H35" s="0" t="n">
        <v>27</v>
      </c>
      <c r="I35" s="0" t="n">
        <v>27</v>
      </c>
      <c r="J35" s="0" t="n">
        <v>67</v>
      </c>
      <c r="K35" s="0" t="n">
        <v>3</v>
      </c>
      <c r="L35" s="0" t="n">
        <v>5</v>
      </c>
      <c r="M35" s="0" t="n">
        <v>34</v>
      </c>
      <c r="N35" s="0" t="n">
        <v>0</v>
      </c>
      <c r="O35" s="0" t="n">
        <v>4</v>
      </c>
      <c r="P35" s="0" t="n">
        <v>0</v>
      </c>
      <c r="Q35" s="0" t="n">
        <f aca="false">(10*K35)-(3*L35)+(7*M35)+J35-(0.5*H35)-(0.5*G35)-I35+F35+(4*N35)-(2*O35)+(5*P35)</f>
        <v>310.5</v>
      </c>
      <c r="R35" s="0" t="n">
        <f aca="false">Q35/16.875</f>
        <v>18.4</v>
      </c>
      <c r="S35" s="0" t="n">
        <f aca="false">IF(Q35&gt;=450,R35*1.2,IF(Q35&gt;350,R35,IF(Q35&gt;250,R35*0.8,IF(Q35&gt;150,R35*0.6,R35*0.5))))</f>
        <v>14.72</v>
      </c>
      <c r="T35" s="0" t="n">
        <f aca="false">IF(S35&lt;1.5,1,S35)</f>
        <v>14.72</v>
      </c>
    </row>
    <row r="36" customFormat="false" ht="12.75" hidden="false" customHeight="false" outlineLevel="0" collapsed="false">
      <c r="A36" s="0" t="s">
        <v>48</v>
      </c>
      <c r="B36" s="0" t="s">
        <v>50</v>
      </c>
      <c r="C36" s="0" t="s">
        <v>1666</v>
      </c>
      <c r="D36" s="0" t="n">
        <v>33</v>
      </c>
      <c r="E36" s="0" t="n">
        <v>33</v>
      </c>
      <c r="F36" s="0" t="n">
        <v>211</v>
      </c>
      <c r="G36" s="0" t="n">
        <v>197</v>
      </c>
      <c r="H36" s="0" t="n">
        <v>89</v>
      </c>
      <c r="I36" s="0" t="n">
        <v>64</v>
      </c>
      <c r="J36" s="0" t="n">
        <v>190</v>
      </c>
      <c r="K36" s="0" t="n">
        <v>14</v>
      </c>
      <c r="L36" s="0" t="n">
        <v>10</v>
      </c>
      <c r="M36" s="0" t="n">
        <v>0</v>
      </c>
      <c r="N36" s="0" t="n">
        <v>0</v>
      </c>
      <c r="O36" s="0" t="n">
        <v>0</v>
      </c>
      <c r="P36" s="0" t="n">
        <v>1</v>
      </c>
      <c r="Q36" s="0" t="n">
        <f aca="false">(10*K36)-(3*L36)+(7*M36)+J36-(0.5*H36)-(0.5*G36)-I36+F36+(4*N36)-(2*O36)+(5*P36)</f>
        <v>309</v>
      </c>
      <c r="R36" s="0" t="n">
        <f aca="false">Q36/16.875</f>
        <v>18.3111111111111</v>
      </c>
      <c r="S36" s="0" t="n">
        <f aca="false">IF(Q36&gt;=450,R36*1.2,IF(Q36&gt;350,R36,IF(Q36&gt;250,R36*0.8,IF(Q36&gt;150,R36*0.6,R36*0.5))))</f>
        <v>14.6488888888889</v>
      </c>
      <c r="T36" s="0" t="n">
        <f aca="false">IF(S36&lt;1.5,1,S36)</f>
        <v>14.6488888888889</v>
      </c>
    </row>
    <row r="37" customFormat="false" ht="12.75" hidden="false" customHeight="false" outlineLevel="0" collapsed="false">
      <c r="A37" s="0" t="s">
        <v>71</v>
      </c>
      <c r="B37" s="0" t="s">
        <v>72</v>
      </c>
      <c r="C37" s="0" t="s">
        <v>1678</v>
      </c>
      <c r="D37" s="0" t="n">
        <v>30</v>
      </c>
      <c r="E37" s="0" t="n">
        <v>30</v>
      </c>
      <c r="F37" s="0" t="n">
        <v>195</v>
      </c>
      <c r="G37" s="0" t="n">
        <v>179</v>
      </c>
      <c r="H37" s="0" t="n">
        <v>78</v>
      </c>
      <c r="I37" s="0" t="n">
        <v>47</v>
      </c>
      <c r="J37" s="0" t="n">
        <v>169</v>
      </c>
      <c r="K37" s="0" t="n">
        <v>14</v>
      </c>
      <c r="L37" s="0" t="n">
        <v>9</v>
      </c>
      <c r="M37" s="0" t="n">
        <v>0</v>
      </c>
      <c r="N37" s="0" t="n">
        <v>0</v>
      </c>
      <c r="O37" s="0" t="n">
        <v>0</v>
      </c>
      <c r="P37" s="0" t="n">
        <v>1</v>
      </c>
      <c r="Q37" s="0" t="n">
        <f aca="false">(10*K37)-(3*L37)+(7*M37)+J37-(0.5*H37)-(0.5*G37)-I37+F37+(4*N37)-(2*O37)+(5*P37)</f>
        <v>306.5</v>
      </c>
      <c r="R37" s="0" t="n">
        <f aca="false">Q37/16.875</f>
        <v>18.162962962963</v>
      </c>
      <c r="S37" s="0" t="n">
        <f aca="false">IF(Q37&gt;=450,R37*1.2,IF(Q37&gt;350,R37,IF(Q37&gt;250,R37*0.8,IF(Q37&gt;150,R37*0.6,R37*0.5))))</f>
        <v>14.5303703703704</v>
      </c>
      <c r="T37" s="0" t="n">
        <f aca="false">IF(S37&lt;1.5,1,S37)</f>
        <v>14.5303703703704</v>
      </c>
    </row>
    <row r="38" customFormat="false" ht="12.75" hidden="false" customHeight="false" outlineLevel="0" collapsed="false">
      <c r="A38" s="0" t="s">
        <v>99</v>
      </c>
      <c r="B38" s="0" t="s">
        <v>100</v>
      </c>
      <c r="C38" s="0" t="s">
        <v>1679</v>
      </c>
      <c r="D38" s="0" t="n">
        <v>68</v>
      </c>
      <c r="E38" s="0" t="n">
        <v>0</v>
      </c>
      <c r="F38" s="0" t="n">
        <v>81</v>
      </c>
      <c r="G38" s="0" t="n">
        <v>59</v>
      </c>
      <c r="H38" s="0" t="n">
        <v>31</v>
      </c>
      <c r="I38" s="0" t="n">
        <v>37</v>
      </c>
      <c r="J38" s="0" t="n">
        <v>95</v>
      </c>
      <c r="K38" s="0" t="n">
        <v>3</v>
      </c>
      <c r="L38" s="0" t="n">
        <v>5</v>
      </c>
      <c r="M38" s="0" t="n">
        <v>28</v>
      </c>
      <c r="N38" s="0" t="n">
        <v>1</v>
      </c>
      <c r="O38" s="0" t="n">
        <v>2</v>
      </c>
      <c r="P38" s="0" t="n">
        <v>0</v>
      </c>
      <c r="Q38" s="0" t="n">
        <f aca="false">(10*K38)-(3*L38)+(7*M38)+J38-(0.5*H38)-(0.5*G38)-I38+F38+(4*N38)-(2*O38)+(5*P38)</f>
        <v>305</v>
      </c>
      <c r="R38" s="0" t="n">
        <f aca="false">Q38/16.875</f>
        <v>18.0740740740741</v>
      </c>
      <c r="S38" s="0" t="n">
        <f aca="false">IF(Q38&gt;=450,R38*1.2,IF(Q38&gt;350,R38,IF(Q38&gt;250,R38*0.8,IF(Q38&gt;150,R38*0.6,R38*0.5))))</f>
        <v>14.4592592592593</v>
      </c>
      <c r="T38" s="0" t="n">
        <f aca="false">IF(S38&lt;1.5,1,S38)</f>
        <v>14.4592592592593</v>
      </c>
    </row>
    <row r="39" customFormat="false" ht="12.75" hidden="false" customHeight="false" outlineLevel="0" collapsed="false">
      <c r="A39" s="0" t="s">
        <v>159</v>
      </c>
      <c r="B39" s="0" t="s">
        <v>40</v>
      </c>
      <c r="C39" s="0" t="s">
        <v>1674</v>
      </c>
      <c r="D39" s="0" t="n">
        <v>60</v>
      </c>
      <c r="E39" s="0" t="n">
        <v>0</v>
      </c>
      <c r="F39" s="0" t="n">
        <v>72</v>
      </c>
      <c r="G39" s="0" t="n">
        <v>59</v>
      </c>
      <c r="H39" s="0" t="n">
        <v>26</v>
      </c>
      <c r="I39" s="0" t="n">
        <v>27</v>
      </c>
      <c r="J39" s="0" t="n">
        <v>92</v>
      </c>
      <c r="K39" s="0" t="n">
        <v>3</v>
      </c>
      <c r="L39" s="0" t="n">
        <v>5</v>
      </c>
      <c r="M39" s="0" t="n">
        <v>29</v>
      </c>
      <c r="N39" s="0" t="n">
        <v>1</v>
      </c>
      <c r="O39" s="0" t="n">
        <v>7</v>
      </c>
      <c r="P39" s="0" t="n">
        <v>0</v>
      </c>
      <c r="Q39" s="0" t="n">
        <f aca="false">(10*K39)-(3*L39)+(7*M39)+J39-(0.5*H39)-(0.5*G39)-I39+F39+(4*N39)-(2*O39)+(5*P39)</f>
        <v>302.5</v>
      </c>
      <c r="R39" s="0" t="n">
        <f aca="false">Q39/16.875</f>
        <v>17.9259259259259</v>
      </c>
      <c r="S39" s="0" t="n">
        <f aca="false">IF(Q39&gt;=450,R39*1.2,IF(Q39&gt;350,R39,IF(Q39&gt;250,R39*0.8,IF(Q39&gt;150,R39*0.6,R39*0.5))))</f>
        <v>14.3407407407407</v>
      </c>
      <c r="T39" s="0" t="n">
        <f aca="false">IF(S39&lt;1.5,1,S39)</f>
        <v>14.3407407407407</v>
      </c>
    </row>
    <row r="40" customFormat="false" ht="12.75" hidden="false" customHeight="false" outlineLevel="0" collapsed="false">
      <c r="A40" s="0" t="s">
        <v>95</v>
      </c>
      <c r="B40" s="0" t="s">
        <v>96</v>
      </c>
      <c r="C40" s="0" t="s">
        <v>1661</v>
      </c>
      <c r="D40" s="0" t="n">
        <v>32</v>
      </c>
      <c r="E40" s="0" t="n">
        <v>32</v>
      </c>
      <c r="F40" s="0" t="n">
        <v>196</v>
      </c>
      <c r="G40" s="0" t="n">
        <v>174</v>
      </c>
      <c r="H40" s="0" t="n">
        <v>86</v>
      </c>
      <c r="I40" s="0" t="n">
        <v>86</v>
      </c>
      <c r="J40" s="0" t="n">
        <v>187</v>
      </c>
      <c r="K40" s="0" t="n">
        <v>15</v>
      </c>
      <c r="L40" s="0" t="n">
        <v>8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f aca="false">(10*K40)-(3*L40)+(7*M40)+J40-(0.5*H40)-(0.5*G40)-I40+F40+(4*N40)-(2*O40)+(5*P40)</f>
        <v>298</v>
      </c>
      <c r="R40" s="0" t="n">
        <f aca="false">Q40/16.875</f>
        <v>17.6592592592593</v>
      </c>
      <c r="S40" s="0" t="n">
        <f aca="false">IF(Q40&gt;=450,R40*1.2,IF(Q40&gt;350,R40,IF(Q40&gt;250,R40*0.8,IF(Q40&gt;150,R40*0.6,R40*0.5))))</f>
        <v>14.1274074074074</v>
      </c>
      <c r="T40" s="0" t="n">
        <f aca="false">IF(S40&lt;1.5,1,S40)</f>
        <v>14.1274074074074</v>
      </c>
    </row>
    <row r="41" customFormat="false" ht="12.75" hidden="false" customHeight="false" outlineLevel="0" collapsed="false">
      <c r="A41" s="0" t="s">
        <v>315</v>
      </c>
      <c r="B41" s="0" t="s">
        <v>169</v>
      </c>
      <c r="C41" s="0" t="s">
        <v>1673</v>
      </c>
      <c r="D41" s="0" t="n">
        <v>33</v>
      </c>
      <c r="E41" s="0" t="n">
        <v>33</v>
      </c>
      <c r="F41" s="0" t="n">
        <v>211</v>
      </c>
      <c r="G41" s="0" t="n">
        <v>205</v>
      </c>
      <c r="H41" s="0" t="n">
        <v>96</v>
      </c>
      <c r="I41" s="0" t="n">
        <v>54</v>
      </c>
      <c r="J41" s="0" t="n">
        <v>186</v>
      </c>
      <c r="K41" s="0" t="n">
        <v>13</v>
      </c>
      <c r="L41" s="0" t="n">
        <v>12</v>
      </c>
      <c r="M41" s="0" t="n">
        <v>0</v>
      </c>
      <c r="N41" s="0" t="n">
        <v>0</v>
      </c>
      <c r="O41" s="0" t="n">
        <v>0</v>
      </c>
      <c r="P41" s="0" t="n">
        <v>2</v>
      </c>
      <c r="Q41" s="0" t="n">
        <f aca="false">(10*K41)-(3*L41)+(7*M41)+J41-(0.5*H41)-(0.5*G41)-I41+F41+(4*N41)-(2*O41)+(5*P41)</f>
        <v>296.5</v>
      </c>
      <c r="R41" s="0" t="n">
        <f aca="false">Q41/16.875</f>
        <v>17.5703703703704</v>
      </c>
      <c r="S41" s="0" t="n">
        <f aca="false">IF(Q41&gt;=450,R41*1.2,IF(Q41&gt;350,R41,IF(Q41&gt;250,R41*0.8,IF(Q41&gt;150,R41*0.6,R41*0.5))))</f>
        <v>14.0562962962963</v>
      </c>
      <c r="T41" s="0" t="n">
        <f aca="false">IF(S41&lt;1.5,1,S41)</f>
        <v>14.0562962962963</v>
      </c>
    </row>
    <row r="42" customFormat="false" ht="12.75" hidden="false" customHeight="false" outlineLevel="0" collapsed="false">
      <c r="A42" s="0" t="s">
        <v>141</v>
      </c>
      <c r="B42" s="0" t="s">
        <v>142</v>
      </c>
      <c r="C42" s="0" t="s">
        <v>1664</v>
      </c>
      <c r="D42" s="0" t="n">
        <v>32</v>
      </c>
      <c r="E42" s="0" t="n">
        <v>32</v>
      </c>
      <c r="F42" s="0" t="n">
        <v>196</v>
      </c>
      <c r="G42" s="0" t="n">
        <v>190</v>
      </c>
      <c r="H42" s="0" t="n">
        <v>83</v>
      </c>
      <c r="I42" s="0" t="n">
        <v>43</v>
      </c>
      <c r="J42" s="0" t="n">
        <v>157</v>
      </c>
      <c r="K42" s="0" t="n">
        <v>14</v>
      </c>
      <c r="L42" s="0" t="n">
        <v>9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f aca="false">(10*K42)-(3*L42)+(7*M42)+J42-(0.5*H42)-(0.5*G42)-I42+F42+(4*N42)-(2*O42)+(5*P42)</f>
        <v>291.5</v>
      </c>
      <c r="R42" s="0" t="n">
        <f aca="false">Q42/16.875</f>
        <v>17.2740740740741</v>
      </c>
      <c r="S42" s="0" t="n">
        <f aca="false">IF(Q42&gt;=450,R42*1.2,IF(Q42&gt;350,R42,IF(Q42&gt;250,R42*0.8,IF(Q42&gt;150,R42*0.6,R42*0.5))))</f>
        <v>13.8192592592593</v>
      </c>
      <c r="T42" s="0" t="n">
        <f aca="false">IF(S42&lt;1.5,1,S42)</f>
        <v>13.8192592592593</v>
      </c>
    </row>
    <row r="43" customFormat="false" ht="12.75" hidden="false" customHeight="false" outlineLevel="0" collapsed="false">
      <c r="A43" s="0" t="s">
        <v>110</v>
      </c>
      <c r="B43" s="0" t="s">
        <v>111</v>
      </c>
      <c r="C43" s="0" t="s">
        <v>1668</v>
      </c>
      <c r="D43" s="0" t="n">
        <v>31</v>
      </c>
      <c r="E43" s="0" t="n">
        <v>31</v>
      </c>
      <c r="F43" s="0" t="n">
        <v>199</v>
      </c>
      <c r="G43" s="0" t="n">
        <v>194</v>
      </c>
      <c r="H43" s="0" t="n">
        <v>72</v>
      </c>
      <c r="I43" s="0" t="n">
        <v>52</v>
      </c>
      <c r="J43" s="0" t="n">
        <v>131</v>
      </c>
      <c r="K43" s="0" t="n">
        <v>16</v>
      </c>
      <c r="L43" s="0" t="n">
        <v>8</v>
      </c>
      <c r="M43" s="0" t="n">
        <v>0</v>
      </c>
      <c r="N43" s="0" t="n">
        <v>0</v>
      </c>
      <c r="O43" s="0" t="n">
        <v>0</v>
      </c>
      <c r="P43" s="0" t="n">
        <v>2</v>
      </c>
      <c r="Q43" s="0" t="n">
        <f aca="false">(10*K43)-(3*L43)+(7*M43)+J43-(0.5*H43)-(0.5*G43)-I43+F43+(4*N43)-(2*O43)+(5*P43)</f>
        <v>291</v>
      </c>
      <c r="R43" s="0" t="n">
        <f aca="false">Q43/16.875</f>
        <v>17.2444444444444</v>
      </c>
      <c r="S43" s="0" t="n">
        <f aca="false">IF(Q43&gt;=450,R43*1.2,IF(Q43&gt;350,R43,IF(Q43&gt;250,R43*0.8,IF(Q43&gt;150,R43*0.6,R43*0.5))))</f>
        <v>13.7955555555556</v>
      </c>
      <c r="T43" s="0" t="n">
        <f aca="false">IF(S43&lt;1.5,1,S43)</f>
        <v>13.7955555555556</v>
      </c>
    </row>
    <row r="44" customFormat="false" ht="12.75" hidden="false" customHeight="false" outlineLevel="0" collapsed="false">
      <c r="A44" s="0" t="s">
        <v>62</v>
      </c>
      <c r="B44" s="0" t="s">
        <v>63</v>
      </c>
      <c r="C44" s="0" t="s">
        <v>1675</v>
      </c>
      <c r="D44" s="0" t="n">
        <v>53</v>
      </c>
      <c r="E44" s="0" t="n">
        <v>0</v>
      </c>
      <c r="F44" s="0" t="n">
        <v>64</v>
      </c>
      <c r="G44" s="0" t="n">
        <v>53</v>
      </c>
      <c r="H44" s="0" t="n">
        <v>25</v>
      </c>
      <c r="I44" s="0" t="n">
        <v>23</v>
      </c>
      <c r="J44" s="0" t="n">
        <v>71</v>
      </c>
      <c r="K44" s="0" t="n">
        <v>3</v>
      </c>
      <c r="L44" s="0" t="n">
        <v>4</v>
      </c>
      <c r="M44" s="0" t="n">
        <v>30</v>
      </c>
      <c r="N44" s="0" t="n">
        <v>0</v>
      </c>
      <c r="O44" s="0" t="n">
        <v>5</v>
      </c>
      <c r="P44" s="0" t="n">
        <v>0</v>
      </c>
      <c r="Q44" s="0" t="n">
        <f aca="false">(10*K44)-(3*L44)+(7*M44)+J44-(0.5*H44)-(0.5*G44)-I44+F44+(4*N44)-(2*O44)+(5*P44)</f>
        <v>291</v>
      </c>
      <c r="R44" s="0" t="n">
        <f aca="false">Q44/16.875</f>
        <v>17.2444444444444</v>
      </c>
      <c r="S44" s="0" t="n">
        <f aca="false">IF(Q44&gt;=450,R44*1.2,IF(Q44&gt;350,R44,IF(Q44&gt;250,R44*0.8,IF(Q44&gt;150,R44*0.6,R44*0.5))))</f>
        <v>13.7955555555556</v>
      </c>
      <c r="T44" s="0" t="n">
        <f aca="false">IF(S44&lt;1.5,1,S44)</f>
        <v>13.7955555555556</v>
      </c>
    </row>
    <row r="45" customFormat="false" ht="12.75" hidden="false" customHeight="false" outlineLevel="0" collapsed="false">
      <c r="A45" s="0" t="s">
        <v>223</v>
      </c>
      <c r="B45" s="0" t="s">
        <v>181</v>
      </c>
      <c r="C45" s="0" t="s">
        <v>1680</v>
      </c>
      <c r="D45" s="0" t="n">
        <v>57</v>
      </c>
      <c r="E45" s="0" t="n">
        <v>0</v>
      </c>
      <c r="F45" s="0" t="n">
        <v>68</v>
      </c>
      <c r="G45" s="0" t="n">
        <v>66</v>
      </c>
      <c r="H45" s="0" t="n">
        <v>27</v>
      </c>
      <c r="I45" s="0" t="n">
        <v>9</v>
      </c>
      <c r="J45" s="0" t="n">
        <v>52</v>
      </c>
      <c r="K45" s="0" t="n">
        <v>3</v>
      </c>
      <c r="L45" s="0" t="n">
        <v>5</v>
      </c>
      <c r="M45" s="0" t="n">
        <v>31</v>
      </c>
      <c r="N45" s="0" t="n">
        <v>0</v>
      </c>
      <c r="O45" s="0" t="n">
        <v>5</v>
      </c>
      <c r="P45" s="0" t="n">
        <v>0</v>
      </c>
      <c r="Q45" s="0" t="n">
        <f aca="false">(10*K45)-(3*L45)+(7*M45)+J45-(0.5*H45)-(0.5*G45)-I45+F45+(4*N45)-(2*O45)+(5*P45)</f>
        <v>286.5</v>
      </c>
      <c r="R45" s="0" t="n">
        <f aca="false">Q45/16.875</f>
        <v>16.9777777777778</v>
      </c>
      <c r="S45" s="0" t="n">
        <f aca="false">IF(Q45&gt;=450,R45*1.2,IF(Q45&gt;350,R45,IF(Q45&gt;250,R45*0.8,IF(Q45&gt;150,R45*0.6,R45*0.5))))</f>
        <v>13.5822222222222</v>
      </c>
      <c r="T45" s="0" t="n">
        <f aca="false">IF(S45&lt;1.5,1,S45)</f>
        <v>13.5822222222222</v>
      </c>
    </row>
    <row r="46" customFormat="false" ht="12.75" hidden="false" customHeight="false" outlineLevel="0" collapsed="false">
      <c r="A46" s="0" t="s">
        <v>121</v>
      </c>
      <c r="B46" s="0" t="s">
        <v>115</v>
      </c>
      <c r="C46" s="0" t="s">
        <v>1678</v>
      </c>
      <c r="D46" s="0" t="n">
        <v>32</v>
      </c>
      <c r="E46" s="0" t="n">
        <v>32</v>
      </c>
      <c r="F46" s="0" t="n">
        <v>188</v>
      </c>
      <c r="G46" s="0" t="n">
        <v>173</v>
      </c>
      <c r="H46" s="0" t="n">
        <v>74</v>
      </c>
      <c r="I46" s="0" t="n">
        <v>68</v>
      </c>
      <c r="J46" s="0" t="n">
        <v>162</v>
      </c>
      <c r="K46" s="0" t="n">
        <v>14</v>
      </c>
      <c r="L46" s="0" t="n">
        <v>8</v>
      </c>
      <c r="M46" s="0" t="n">
        <v>0</v>
      </c>
      <c r="N46" s="0" t="n">
        <v>0</v>
      </c>
      <c r="O46" s="0" t="n">
        <v>0</v>
      </c>
      <c r="P46" s="0" t="n">
        <v>2</v>
      </c>
      <c r="Q46" s="0" t="n">
        <f aca="false">(10*K46)-(3*L46)+(7*M46)+J46-(0.5*H46)-(0.5*G46)-I46+F46+(4*N46)-(2*O46)+(5*P46)</f>
        <v>284.5</v>
      </c>
      <c r="R46" s="0" t="n">
        <f aca="false">Q46/16.875</f>
        <v>16.8592592592593</v>
      </c>
      <c r="S46" s="0" t="n">
        <f aca="false">IF(Q46&gt;=450,R46*1.2,IF(Q46&gt;350,R46,IF(Q46&gt;250,R46*0.8,IF(Q46&gt;150,R46*0.6,R46*0.5))))</f>
        <v>13.4874074074074</v>
      </c>
      <c r="T46" s="0" t="n">
        <f aca="false">IF(S46&lt;1.5,1,S46)</f>
        <v>13.4874074074074</v>
      </c>
    </row>
    <row r="47" customFormat="false" ht="12.75" hidden="false" customHeight="false" outlineLevel="0" collapsed="false">
      <c r="A47" s="0" t="s">
        <v>222</v>
      </c>
      <c r="B47" s="0" t="s">
        <v>181</v>
      </c>
      <c r="C47" s="0" t="s">
        <v>1660</v>
      </c>
      <c r="D47" s="0" t="n">
        <v>34</v>
      </c>
      <c r="E47" s="0" t="n">
        <v>34</v>
      </c>
      <c r="F47" s="0" t="n">
        <v>221</v>
      </c>
      <c r="G47" s="0" t="n">
        <v>197</v>
      </c>
      <c r="H47" s="0" t="n">
        <v>96</v>
      </c>
      <c r="I47" s="0" t="n">
        <v>92</v>
      </c>
      <c r="J47" s="0" t="n">
        <v>193</v>
      </c>
      <c r="K47" s="0" t="n">
        <v>14</v>
      </c>
      <c r="L47" s="0" t="n">
        <v>12</v>
      </c>
      <c r="M47" s="0" t="n">
        <v>0</v>
      </c>
      <c r="N47" s="0" t="n">
        <v>0</v>
      </c>
      <c r="O47" s="0" t="n">
        <v>0</v>
      </c>
      <c r="P47" s="0" t="n">
        <v>1</v>
      </c>
      <c r="Q47" s="0" t="n">
        <f aca="false">(10*K47)-(3*L47)+(7*M47)+J47-(0.5*H47)-(0.5*G47)-I47+F47+(4*N47)-(2*O47)+(5*P47)</f>
        <v>284.5</v>
      </c>
      <c r="R47" s="0" t="n">
        <f aca="false">Q47/16.875</f>
        <v>16.8592592592593</v>
      </c>
      <c r="S47" s="0" t="n">
        <f aca="false">IF(Q47&gt;=450,R47*1.2,IF(Q47&gt;350,R47,IF(Q47&gt;250,R47*0.8,IF(Q47&gt;150,R47*0.6,R47*0.5))))</f>
        <v>13.4874074074074</v>
      </c>
      <c r="T47" s="0" t="n">
        <f aca="false">IF(S47&lt;1.5,1,S47)</f>
        <v>13.4874074074074</v>
      </c>
    </row>
    <row r="48" customFormat="false" ht="12.75" hidden="false" customHeight="false" outlineLevel="0" collapsed="false">
      <c r="A48" s="0" t="s">
        <v>174</v>
      </c>
      <c r="B48" s="0" t="s">
        <v>171</v>
      </c>
      <c r="C48" s="0" t="s">
        <v>1669</v>
      </c>
      <c r="D48" s="0" t="n">
        <v>33</v>
      </c>
      <c r="E48" s="0" t="n">
        <v>33</v>
      </c>
      <c r="F48" s="0" t="n">
        <v>198</v>
      </c>
      <c r="G48" s="0" t="n">
        <v>196</v>
      </c>
      <c r="H48" s="0" t="n">
        <v>83</v>
      </c>
      <c r="I48" s="0" t="n">
        <v>38</v>
      </c>
      <c r="J48" s="0" t="n">
        <v>132</v>
      </c>
      <c r="K48" s="0" t="n">
        <v>15</v>
      </c>
      <c r="L48" s="0" t="n">
        <v>8</v>
      </c>
      <c r="M48" s="0" t="n">
        <v>0</v>
      </c>
      <c r="N48" s="0" t="n">
        <v>0</v>
      </c>
      <c r="O48" s="0" t="n">
        <v>0</v>
      </c>
      <c r="P48" s="0" t="n">
        <v>1</v>
      </c>
      <c r="Q48" s="0" t="n">
        <f aca="false">(10*K48)-(3*L48)+(7*M48)+J48-(0.5*H48)-(0.5*G48)-I48+F48+(4*N48)-(2*O48)+(5*P48)</f>
        <v>283.5</v>
      </c>
      <c r="R48" s="0" t="n">
        <f aca="false">Q48/16.875</f>
        <v>16.8</v>
      </c>
      <c r="S48" s="0" t="n">
        <f aca="false">IF(Q48&gt;=450,R48*1.2,IF(Q48&gt;350,R48,IF(Q48&gt;250,R48*0.8,IF(Q48&gt;150,R48*0.6,R48*0.5))))</f>
        <v>13.44</v>
      </c>
      <c r="T48" s="0" t="n">
        <f aca="false">IF(S48&lt;1.5,1,S48)</f>
        <v>13.44</v>
      </c>
    </row>
    <row r="49" customFormat="false" ht="12.75" hidden="false" customHeight="false" outlineLevel="0" collapsed="false">
      <c r="A49" s="0" t="s">
        <v>105</v>
      </c>
      <c r="B49" s="0" t="s">
        <v>106</v>
      </c>
      <c r="C49" s="0" t="s">
        <v>1670</v>
      </c>
      <c r="D49" s="0" t="n">
        <v>32</v>
      </c>
      <c r="E49" s="0" t="n">
        <v>32</v>
      </c>
      <c r="F49" s="0" t="n">
        <v>207</v>
      </c>
      <c r="G49" s="0" t="n">
        <v>205</v>
      </c>
      <c r="H49" s="0" t="n">
        <v>95</v>
      </c>
      <c r="I49" s="0" t="n">
        <v>58</v>
      </c>
      <c r="J49" s="0" t="n">
        <v>182</v>
      </c>
      <c r="K49" s="0" t="n">
        <v>13</v>
      </c>
      <c r="L49" s="0" t="n">
        <v>11</v>
      </c>
      <c r="M49" s="0" t="n">
        <v>0</v>
      </c>
      <c r="N49" s="0" t="n">
        <v>0</v>
      </c>
      <c r="O49" s="0" t="n">
        <v>0</v>
      </c>
      <c r="P49" s="0" t="n">
        <v>1</v>
      </c>
      <c r="Q49" s="0" t="n">
        <f aca="false">(10*K49)-(3*L49)+(7*M49)+J49-(0.5*H49)-(0.5*G49)-I49+F49+(4*N49)-(2*O49)+(5*P49)</f>
        <v>283</v>
      </c>
      <c r="R49" s="0" t="n">
        <f aca="false">Q49/16.875</f>
        <v>16.7703703703704</v>
      </c>
      <c r="S49" s="0" t="n">
        <f aca="false">IF(Q49&gt;=450,R49*1.2,IF(Q49&gt;350,R49,IF(Q49&gt;250,R49*0.8,IF(Q49&gt;150,R49*0.6,R49*0.5))))</f>
        <v>13.4162962962963</v>
      </c>
      <c r="T49" s="0" t="n">
        <f aca="false">IF(S49&lt;1.5,1,S49)</f>
        <v>13.4162962962963</v>
      </c>
    </row>
    <row r="50" customFormat="false" ht="12.75" hidden="false" customHeight="false" outlineLevel="0" collapsed="false">
      <c r="A50" s="0" t="s">
        <v>210</v>
      </c>
      <c r="B50" s="0" t="s">
        <v>211</v>
      </c>
      <c r="C50" s="0" t="s">
        <v>1681</v>
      </c>
      <c r="D50" s="0" t="n">
        <v>33</v>
      </c>
      <c r="E50" s="0" t="n">
        <v>33</v>
      </c>
      <c r="F50" s="0" t="n">
        <v>198</v>
      </c>
      <c r="G50" s="0" t="n">
        <v>190</v>
      </c>
      <c r="H50" s="0" t="n">
        <v>76</v>
      </c>
      <c r="I50" s="0" t="n">
        <v>52</v>
      </c>
      <c r="J50" s="0" t="n">
        <v>136</v>
      </c>
      <c r="K50" s="0" t="n">
        <v>15</v>
      </c>
      <c r="L50" s="0" t="n">
        <v>8</v>
      </c>
      <c r="M50" s="0" t="n">
        <v>0</v>
      </c>
      <c r="N50" s="0" t="n">
        <v>0</v>
      </c>
      <c r="O50" s="0" t="n">
        <v>0</v>
      </c>
      <c r="P50" s="0" t="n">
        <v>1</v>
      </c>
      <c r="Q50" s="0" t="n">
        <f aca="false">(10*K50)-(3*L50)+(7*M50)+J50-(0.5*H50)-(0.5*G50)-I50+F50+(4*N50)-(2*O50)+(5*P50)</f>
        <v>280</v>
      </c>
      <c r="R50" s="0" t="n">
        <f aca="false">Q50/16.875</f>
        <v>16.5925925925926</v>
      </c>
      <c r="S50" s="0" t="n">
        <f aca="false">IF(Q50&gt;=450,R50*1.2,IF(Q50&gt;350,R50,IF(Q50&gt;250,R50*0.8,IF(Q50&gt;150,R50*0.6,R50*0.5))))</f>
        <v>13.2740740740741</v>
      </c>
      <c r="T50" s="0" t="n">
        <f aca="false">IF(S50&lt;1.5,1,S50)</f>
        <v>13.2740740740741</v>
      </c>
    </row>
    <row r="51" customFormat="false" ht="12.75" hidden="false" customHeight="false" outlineLevel="0" collapsed="false">
      <c r="A51" s="0" t="s">
        <v>365</v>
      </c>
      <c r="B51" s="0" t="s">
        <v>75</v>
      </c>
      <c r="C51" s="0" t="s">
        <v>1668</v>
      </c>
      <c r="D51" s="0" t="n">
        <v>48</v>
      </c>
      <c r="E51" s="0" t="n">
        <v>0</v>
      </c>
      <c r="F51" s="0" t="n">
        <v>58</v>
      </c>
      <c r="G51" s="0" t="n">
        <v>44</v>
      </c>
      <c r="H51" s="0" t="n">
        <v>19</v>
      </c>
      <c r="I51" s="0" t="n">
        <v>25</v>
      </c>
      <c r="J51" s="0" t="n">
        <v>68</v>
      </c>
      <c r="K51" s="0" t="n">
        <v>2</v>
      </c>
      <c r="L51" s="0" t="n">
        <v>4</v>
      </c>
      <c r="M51" s="0" t="n">
        <v>29</v>
      </c>
      <c r="N51" s="0" t="n">
        <v>1</v>
      </c>
      <c r="O51" s="0" t="n">
        <v>3</v>
      </c>
      <c r="P51" s="0" t="n">
        <v>0</v>
      </c>
      <c r="Q51" s="0" t="n">
        <f aca="false">(10*K51)-(3*L51)+(7*M51)+J51-(0.5*H51)-(0.5*G51)-I51+F51+(4*N51)-(2*O51)+(5*P51)</f>
        <v>278.5</v>
      </c>
      <c r="R51" s="0" t="n">
        <f aca="false">Q51/16.875</f>
        <v>16.5037037037037</v>
      </c>
      <c r="S51" s="0" t="n">
        <f aca="false">IF(Q51&gt;=450,R51*1.2,IF(Q51&gt;350,R51,IF(Q51&gt;250,R51*0.8,IF(Q51&gt;150,R51*0.6,R51*0.5))))</f>
        <v>13.202962962963</v>
      </c>
      <c r="T51" s="0" t="n">
        <f aca="false">IF(S51&lt;1.5,1,S51)</f>
        <v>13.202962962963</v>
      </c>
    </row>
    <row r="52" customFormat="false" ht="12.75" hidden="false" customHeight="false" outlineLevel="0" collapsed="false">
      <c r="A52" s="0" t="s">
        <v>121</v>
      </c>
      <c r="B52" s="0" t="s">
        <v>122</v>
      </c>
      <c r="C52" s="0" t="s">
        <v>1660</v>
      </c>
      <c r="D52" s="0" t="n">
        <v>28</v>
      </c>
      <c r="E52" s="0" t="n">
        <v>28</v>
      </c>
      <c r="F52" s="0" t="n">
        <v>165</v>
      </c>
      <c r="G52" s="0" t="n">
        <v>149</v>
      </c>
      <c r="H52" s="0" t="n">
        <v>65</v>
      </c>
      <c r="I52" s="0" t="n">
        <v>42</v>
      </c>
      <c r="J52" s="0" t="n">
        <v>159</v>
      </c>
      <c r="K52" s="0" t="n">
        <v>12</v>
      </c>
      <c r="L52" s="0" t="n">
        <v>8</v>
      </c>
      <c r="M52" s="0" t="n">
        <v>0</v>
      </c>
      <c r="N52" s="0" t="n">
        <v>0</v>
      </c>
      <c r="O52" s="0" t="n">
        <v>0</v>
      </c>
      <c r="P52" s="0" t="n">
        <v>1</v>
      </c>
      <c r="Q52" s="0" t="n">
        <f aca="false">(10*K52)-(3*L52)+(7*M52)+J52-(0.5*H52)-(0.5*G52)-I52+F52+(4*N52)-(2*O52)+(5*P52)</f>
        <v>276</v>
      </c>
      <c r="R52" s="0" t="n">
        <f aca="false">Q52/16.875</f>
        <v>16.3555555555556</v>
      </c>
      <c r="S52" s="0" t="n">
        <f aca="false">IF(Q52&gt;=450,R52*1.2,IF(Q52&gt;350,R52,IF(Q52&gt;250,R52*0.8,IF(Q52&gt;150,R52*0.6,R52*0.5))))</f>
        <v>13.0844444444444</v>
      </c>
      <c r="T52" s="0" t="n">
        <f aca="false">IF(S52&lt;1.5,1,S52)</f>
        <v>13.0844444444444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s">
        <v>1666</v>
      </c>
      <c r="D53" s="0" t="n">
        <v>32</v>
      </c>
      <c r="E53" s="0" t="n">
        <v>32</v>
      </c>
      <c r="F53" s="0" t="n">
        <v>191</v>
      </c>
      <c r="G53" s="0" t="n">
        <v>179</v>
      </c>
      <c r="H53" s="0" t="n">
        <v>79</v>
      </c>
      <c r="I53" s="0" t="n">
        <v>56</v>
      </c>
      <c r="J53" s="0" t="n">
        <v>164</v>
      </c>
      <c r="K53" s="0" t="n">
        <v>13</v>
      </c>
      <c r="L53" s="0" t="n">
        <v>9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f aca="false">(10*K53)-(3*L53)+(7*M53)+J53-(0.5*H53)-(0.5*G53)-I53+F53+(4*N53)-(2*O53)+(5*P53)</f>
        <v>273</v>
      </c>
      <c r="R53" s="0" t="n">
        <f aca="false">Q53/16.875</f>
        <v>16.1777777777778</v>
      </c>
      <c r="S53" s="0" t="n">
        <f aca="false">IF(Q53&gt;=450,R53*1.2,IF(Q53&gt;350,R53,IF(Q53&gt;250,R53*0.8,IF(Q53&gt;150,R53*0.6,R53*0.5))))</f>
        <v>12.9422222222222</v>
      </c>
      <c r="T53" s="0" t="n">
        <f aca="false">IF(S53&lt;1.5,1,S53)</f>
        <v>12.9422222222222</v>
      </c>
    </row>
    <row r="54" customFormat="false" ht="12.75" hidden="false" customHeight="false" outlineLevel="0" collapsed="false">
      <c r="A54" s="0" t="s">
        <v>124</v>
      </c>
      <c r="B54" s="0" t="s">
        <v>125</v>
      </c>
      <c r="C54" s="0" t="s">
        <v>1682</v>
      </c>
      <c r="D54" s="0" t="n">
        <v>43</v>
      </c>
      <c r="E54" s="0" t="n">
        <v>0</v>
      </c>
      <c r="F54" s="0" t="n">
        <v>52</v>
      </c>
      <c r="G54" s="0" t="n">
        <v>43</v>
      </c>
      <c r="H54" s="0" t="n">
        <v>19</v>
      </c>
      <c r="I54" s="0" t="n">
        <v>13</v>
      </c>
      <c r="J54" s="0" t="n">
        <v>49</v>
      </c>
      <c r="K54" s="0" t="n">
        <v>2</v>
      </c>
      <c r="L54" s="0" t="n">
        <v>4</v>
      </c>
      <c r="M54" s="0" t="n">
        <v>31</v>
      </c>
      <c r="N54" s="0" t="n">
        <v>0</v>
      </c>
      <c r="O54" s="0" t="n">
        <v>5</v>
      </c>
      <c r="P54" s="0" t="n">
        <v>0</v>
      </c>
      <c r="Q54" s="0" t="n">
        <f aca="false">(10*K54)-(3*L54)+(7*M54)+J54-(0.5*H54)-(0.5*G54)-I54+F54+(4*N54)-(2*O54)+(5*P54)</f>
        <v>272</v>
      </c>
      <c r="R54" s="0" t="n">
        <f aca="false">Q54/16.875</f>
        <v>16.1185185185185</v>
      </c>
      <c r="S54" s="0" t="n">
        <f aca="false">IF(Q54&gt;=450,R54*1.2,IF(Q54&gt;350,R54,IF(Q54&gt;250,R54*0.8,IF(Q54&gt;150,R54*0.6,R54*0.5))))</f>
        <v>12.8948148148148</v>
      </c>
      <c r="T54" s="0" t="n">
        <f aca="false">IF(S54&lt;1.5,1,S54)</f>
        <v>12.8948148148148</v>
      </c>
    </row>
    <row r="55" customFormat="false" ht="12.75" hidden="false" customHeight="false" outlineLevel="0" collapsed="false">
      <c r="A55" s="0" t="s">
        <v>669</v>
      </c>
      <c r="B55" s="0" t="s">
        <v>670</v>
      </c>
      <c r="C55" s="0" t="s">
        <v>1682</v>
      </c>
      <c r="D55" s="0" t="n">
        <v>30</v>
      </c>
      <c r="E55" s="0" t="n">
        <v>30</v>
      </c>
      <c r="F55" s="0" t="n">
        <v>181</v>
      </c>
      <c r="G55" s="0" t="n">
        <v>167</v>
      </c>
      <c r="H55" s="0" t="n">
        <v>75</v>
      </c>
      <c r="I55" s="0" t="n">
        <v>61</v>
      </c>
      <c r="J55" s="0" t="n">
        <v>170</v>
      </c>
      <c r="K55" s="0" t="n">
        <v>13</v>
      </c>
      <c r="L55" s="0" t="n">
        <v>9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f aca="false">(10*K55)-(3*L55)+(7*M55)+J55-(0.5*H55)-(0.5*G55)-I55+F55+(4*N55)-(2*O55)+(5*P55)</f>
        <v>272</v>
      </c>
      <c r="R55" s="0" t="n">
        <f aca="false">Q55/16.875</f>
        <v>16.1185185185185</v>
      </c>
      <c r="S55" s="0" t="n">
        <f aca="false">IF(Q55&gt;=450,R55*1.2,IF(Q55&gt;350,R55,IF(Q55&gt;250,R55*0.8,IF(Q55&gt;150,R55*0.6,R55*0.5))))</f>
        <v>12.8948148148148</v>
      </c>
      <c r="T55" s="0" t="n">
        <f aca="false">IF(S55&lt;1.5,1,S55)</f>
        <v>12.8948148148148</v>
      </c>
    </row>
    <row r="56" customFormat="false" ht="12.75" hidden="false" customHeight="false" outlineLevel="0" collapsed="false">
      <c r="A56" s="0" t="s">
        <v>270</v>
      </c>
      <c r="B56" s="0" t="s">
        <v>271</v>
      </c>
      <c r="C56" s="0" t="s">
        <v>1658</v>
      </c>
      <c r="D56" s="0" t="n">
        <v>63</v>
      </c>
      <c r="E56" s="0" t="n">
        <v>0</v>
      </c>
      <c r="F56" s="0" t="n">
        <v>75</v>
      </c>
      <c r="G56" s="0" t="n">
        <v>64</v>
      </c>
      <c r="H56" s="0" t="n">
        <v>27</v>
      </c>
      <c r="I56" s="0" t="n">
        <v>20</v>
      </c>
      <c r="J56" s="0" t="n">
        <v>84</v>
      </c>
      <c r="K56" s="0" t="n">
        <v>5</v>
      </c>
      <c r="L56" s="0" t="n">
        <v>3</v>
      </c>
      <c r="M56" s="0" t="n">
        <v>6</v>
      </c>
      <c r="N56" s="0" t="n">
        <v>26</v>
      </c>
      <c r="O56" s="0" t="n">
        <v>6</v>
      </c>
      <c r="P56" s="0" t="n">
        <v>0</v>
      </c>
      <c r="Q56" s="0" t="n">
        <f aca="false">(10*K56)-(3*L56)+(7*M56)+J56-(0.5*H56)-(0.5*G56)-I56+F56+(4*N56)-(2*O56)+(5*P56)</f>
        <v>268.5</v>
      </c>
      <c r="R56" s="0" t="n">
        <f aca="false">Q56/16.875</f>
        <v>15.9111111111111</v>
      </c>
      <c r="S56" s="0" t="n">
        <f aca="false">IF(Q56&gt;=450,R56*1.2,IF(Q56&gt;350,R56,IF(Q56&gt;250,R56*0.8,IF(Q56&gt;150,R56*0.6,R56*0.5))))</f>
        <v>12.7288888888889</v>
      </c>
      <c r="T56" s="0" t="n">
        <f aca="false">IF(S56&lt;1.5,1,S56)</f>
        <v>12.7288888888889</v>
      </c>
    </row>
    <row r="57" customFormat="false" ht="12.75" hidden="false" customHeight="false" outlineLevel="0" collapsed="false">
      <c r="A57" s="0" t="s">
        <v>84</v>
      </c>
      <c r="B57" s="0" t="s">
        <v>85</v>
      </c>
      <c r="C57" s="0" t="s">
        <v>1679</v>
      </c>
      <c r="D57" s="0" t="n">
        <v>32</v>
      </c>
      <c r="E57" s="0" t="n">
        <v>32</v>
      </c>
      <c r="F57" s="0" t="n">
        <v>189</v>
      </c>
      <c r="G57" s="0" t="n">
        <v>179</v>
      </c>
      <c r="H57" s="0" t="n">
        <v>89</v>
      </c>
      <c r="I57" s="0" t="n">
        <v>58</v>
      </c>
      <c r="J57" s="0" t="n">
        <v>164</v>
      </c>
      <c r="K57" s="0" t="n">
        <v>13</v>
      </c>
      <c r="L57" s="0" t="n">
        <v>9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f aca="false">(10*K57)-(3*L57)+(7*M57)+J57-(0.5*H57)-(0.5*G57)-I57+F57+(4*N57)-(2*O57)+(5*P57)</f>
        <v>264</v>
      </c>
      <c r="R57" s="0" t="n">
        <f aca="false">Q57/16.875</f>
        <v>15.6444444444444</v>
      </c>
      <c r="S57" s="0" t="n">
        <f aca="false">IF(Q57&gt;=450,R57*1.2,IF(Q57&gt;350,R57,IF(Q57&gt;250,R57*0.8,IF(Q57&gt;150,R57*0.6,R57*0.5))))</f>
        <v>12.5155555555556</v>
      </c>
      <c r="T57" s="0" t="n">
        <f aca="false">IF(S57&lt;1.5,1,S57)</f>
        <v>12.5155555555556</v>
      </c>
    </row>
    <row r="58" customFormat="false" ht="12.75" hidden="false" customHeight="false" outlineLevel="0" collapsed="false">
      <c r="A58" s="0" t="s">
        <v>76</v>
      </c>
      <c r="B58" s="0" t="s">
        <v>77</v>
      </c>
      <c r="C58" s="0" t="s">
        <v>1673</v>
      </c>
      <c r="D58" s="0" t="n">
        <v>31</v>
      </c>
      <c r="E58" s="0" t="n">
        <v>31</v>
      </c>
      <c r="F58" s="0" t="n">
        <v>188</v>
      </c>
      <c r="G58" s="0" t="n">
        <v>165</v>
      </c>
      <c r="H58" s="0" t="n">
        <v>83</v>
      </c>
      <c r="I58" s="0" t="n">
        <v>86</v>
      </c>
      <c r="J58" s="0" t="n">
        <v>194</v>
      </c>
      <c r="K58" s="0" t="n">
        <v>12</v>
      </c>
      <c r="L58" s="0" t="n">
        <v>1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f aca="false">(10*K58)-(3*L58)+(7*M58)+J58-(0.5*H58)-(0.5*G58)-I58+F58+(4*N58)-(2*O58)+(5*P58)</f>
        <v>262</v>
      </c>
      <c r="R58" s="0" t="n">
        <f aca="false">Q58/16.875</f>
        <v>15.5259259259259</v>
      </c>
      <c r="S58" s="0" t="n">
        <f aca="false">IF(Q58&gt;=450,R58*1.2,IF(Q58&gt;350,R58,IF(Q58&gt;250,R58*0.8,IF(Q58&gt;150,R58*0.6,R58*0.5))))</f>
        <v>12.4207407407407</v>
      </c>
      <c r="T58" s="0" t="n">
        <f aca="false">IF(S58&lt;1.5,1,S58)</f>
        <v>12.4207407407407</v>
      </c>
    </row>
    <row r="59" customFormat="false" ht="12.75" hidden="false" customHeight="false" outlineLevel="0" collapsed="false">
      <c r="A59" s="0" t="s">
        <v>243</v>
      </c>
      <c r="B59" s="0" t="s">
        <v>244</v>
      </c>
      <c r="C59" s="0" t="s">
        <v>1671</v>
      </c>
      <c r="D59" s="0" t="n">
        <v>65</v>
      </c>
      <c r="E59" s="0" t="n">
        <v>0</v>
      </c>
      <c r="F59" s="0" t="n">
        <v>73</v>
      </c>
      <c r="G59" s="0" t="n">
        <v>64</v>
      </c>
      <c r="H59" s="0" t="n">
        <v>26</v>
      </c>
      <c r="I59" s="0" t="n">
        <v>24</v>
      </c>
      <c r="J59" s="0" t="n">
        <v>71</v>
      </c>
      <c r="K59" s="0" t="n">
        <v>3</v>
      </c>
      <c r="L59" s="0" t="n">
        <v>5</v>
      </c>
      <c r="M59" s="0" t="n">
        <v>25</v>
      </c>
      <c r="N59" s="0" t="n">
        <v>2</v>
      </c>
      <c r="O59" s="0" t="n">
        <v>6</v>
      </c>
      <c r="P59" s="0" t="n">
        <v>0</v>
      </c>
      <c r="Q59" s="0" t="n">
        <f aca="false">(10*K59)-(3*L59)+(7*M59)+J59-(0.5*H59)-(0.5*G59)-I59+F59+(4*N59)-(2*O59)+(5*P59)</f>
        <v>261</v>
      </c>
      <c r="R59" s="0" t="n">
        <f aca="false">Q59/16.875</f>
        <v>15.4666666666667</v>
      </c>
      <c r="S59" s="0" t="n">
        <f aca="false">IF(Q59&gt;=450,R59*1.2,IF(Q59&gt;350,R59,IF(Q59&gt;250,R59*0.8,IF(Q59&gt;150,R59*0.6,R59*0.5))))</f>
        <v>12.3733333333333</v>
      </c>
      <c r="T59" s="0" t="n">
        <f aca="false">IF(S59&lt;1.5,1,S59)</f>
        <v>12.3733333333333</v>
      </c>
    </row>
    <row r="60" customFormat="false" ht="12.75" hidden="false" customHeight="false" outlineLevel="0" collapsed="false">
      <c r="A60" s="0" t="s">
        <v>334</v>
      </c>
      <c r="B60" s="0" t="s">
        <v>304</v>
      </c>
      <c r="C60" s="0" t="s">
        <v>1671</v>
      </c>
      <c r="D60" s="0" t="n">
        <v>30</v>
      </c>
      <c r="E60" s="0" t="n">
        <v>30</v>
      </c>
      <c r="F60" s="0" t="n">
        <v>178</v>
      </c>
      <c r="G60" s="0" t="n">
        <v>144</v>
      </c>
      <c r="H60" s="0" t="n">
        <v>73</v>
      </c>
      <c r="I60" s="0" t="n">
        <v>76</v>
      </c>
      <c r="J60" s="0" t="n">
        <v>169</v>
      </c>
      <c r="K60" s="0" t="n">
        <v>12</v>
      </c>
      <c r="L60" s="0" t="n">
        <v>9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f aca="false">(10*K60)-(3*L60)+(7*M60)+J60-(0.5*H60)-(0.5*G60)-I60+F60+(4*N60)-(2*O60)+(5*P60)</f>
        <v>260.5</v>
      </c>
      <c r="R60" s="0" t="n">
        <f aca="false">Q60/16.875</f>
        <v>15.437037037037</v>
      </c>
      <c r="S60" s="0" t="n">
        <f aca="false">IF(Q60&gt;=450,R60*1.2,IF(Q60&gt;350,R60,IF(Q60&gt;250,R60*0.8,IF(Q60&gt;150,R60*0.6,R60*0.5))))</f>
        <v>12.3496296296296</v>
      </c>
      <c r="T60" s="0" t="n">
        <f aca="false">IF(S60&lt;1.5,1,S60)</f>
        <v>12.3496296296296</v>
      </c>
    </row>
    <row r="61" customFormat="false" ht="12.75" hidden="false" customHeight="false" outlineLevel="0" collapsed="false">
      <c r="A61" s="0" t="s">
        <v>173</v>
      </c>
      <c r="B61" s="0" t="s">
        <v>81</v>
      </c>
      <c r="C61" s="0" t="s">
        <v>1665</v>
      </c>
      <c r="D61" s="0" t="n">
        <v>53</v>
      </c>
      <c r="E61" s="0" t="n">
        <v>0</v>
      </c>
      <c r="F61" s="0" t="n">
        <v>64</v>
      </c>
      <c r="G61" s="0" t="n">
        <v>60</v>
      </c>
      <c r="H61" s="0" t="n">
        <v>26</v>
      </c>
      <c r="I61" s="0" t="n">
        <v>20</v>
      </c>
      <c r="J61" s="0" t="n">
        <v>57</v>
      </c>
      <c r="K61" s="0" t="n">
        <v>3</v>
      </c>
      <c r="L61" s="0" t="n">
        <v>4</v>
      </c>
      <c r="M61" s="0" t="n">
        <v>28</v>
      </c>
      <c r="N61" s="0" t="n">
        <v>1</v>
      </c>
      <c r="O61" s="0" t="n">
        <v>8</v>
      </c>
      <c r="P61" s="0" t="n">
        <v>0</v>
      </c>
      <c r="Q61" s="0" t="n">
        <f aca="false">(10*K61)-(3*L61)+(7*M61)+J61-(0.5*H61)-(0.5*G61)-I61+F61+(4*N61)-(2*O61)+(5*P61)</f>
        <v>260</v>
      </c>
      <c r="R61" s="0" t="n">
        <f aca="false">Q61/16.875</f>
        <v>15.4074074074074</v>
      </c>
      <c r="S61" s="0" t="n">
        <f aca="false">IF(Q61&gt;=450,R61*1.2,IF(Q61&gt;350,R61,IF(Q61&gt;250,R61*0.8,IF(Q61&gt;150,R61*0.6,R61*0.5))))</f>
        <v>12.3259259259259</v>
      </c>
      <c r="T61" s="0" t="n">
        <f aca="false">IF(S61&lt;1.5,1,S61)</f>
        <v>12.3259259259259</v>
      </c>
    </row>
    <row r="62" customFormat="false" ht="12.75" hidden="false" customHeight="false" outlineLevel="0" collapsed="false">
      <c r="A62" s="0" t="s">
        <v>180</v>
      </c>
      <c r="B62" s="0" t="s">
        <v>181</v>
      </c>
      <c r="C62" s="0" t="s">
        <v>1669</v>
      </c>
      <c r="D62" s="0" t="n">
        <v>33</v>
      </c>
      <c r="E62" s="0" t="n">
        <v>33</v>
      </c>
      <c r="F62" s="0" t="n">
        <v>193</v>
      </c>
      <c r="G62" s="0" t="n">
        <v>189</v>
      </c>
      <c r="H62" s="0" t="n">
        <v>84</v>
      </c>
      <c r="I62" s="0" t="n">
        <v>62</v>
      </c>
      <c r="J62" s="0" t="n">
        <v>142</v>
      </c>
      <c r="K62" s="0" t="n">
        <v>14</v>
      </c>
      <c r="L62" s="0" t="n">
        <v>9</v>
      </c>
      <c r="M62" s="0" t="n">
        <v>0</v>
      </c>
      <c r="N62" s="0" t="n">
        <v>0</v>
      </c>
      <c r="O62" s="0" t="n">
        <v>0</v>
      </c>
      <c r="P62" s="0" t="n">
        <v>2</v>
      </c>
      <c r="Q62" s="0" t="n">
        <f aca="false">(10*K62)-(3*L62)+(7*M62)+J62-(0.5*H62)-(0.5*G62)-I62+F62+(4*N62)-(2*O62)+(5*P62)</f>
        <v>259.5</v>
      </c>
      <c r="R62" s="0" t="n">
        <f aca="false">Q62/16.875</f>
        <v>15.3777777777778</v>
      </c>
      <c r="S62" s="0" t="n">
        <f aca="false">IF(Q62&gt;=450,R62*1.2,IF(Q62&gt;350,R62,IF(Q62&gt;250,R62*0.8,IF(Q62&gt;150,R62*0.6,R62*0.5))))</f>
        <v>12.3022222222222</v>
      </c>
      <c r="T62" s="0" t="n">
        <f aca="false">IF(S62&lt;1.5,1,S62)</f>
        <v>12.3022222222222</v>
      </c>
    </row>
    <row r="63" customFormat="false" ht="12.75" hidden="false" customHeight="false" outlineLevel="0" collapsed="false">
      <c r="A63" s="0" t="s">
        <v>93</v>
      </c>
      <c r="B63" s="0" t="s">
        <v>94</v>
      </c>
      <c r="C63" s="0" t="s">
        <v>1661</v>
      </c>
      <c r="D63" s="0" t="n">
        <v>33</v>
      </c>
      <c r="E63" s="0" t="n">
        <v>33</v>
      </c>
      <c r="F63" s="0" t="n">
        <v>201</v>
      </c>
      <c r="G63" s="0" t="n">
        <v>209</v>
      </c>
      <c r="H63" s="0" t="n">
        <v>92</v>
      </c>
      <c r="I63" s="0" t="n">
        <v>63</v>
      </c>
      <c r="J63" s="0" t="n">
        <v>152</v>
      </c>
      <c r="K63" s="0" t="n">
        <v>14</v>
      </c>
      <c r="L63" s="0" t="n">
        <v>9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f aca="false">(10*K63)-(3*L63)+(7*M63)+J63-(0.5*H63)-(0.5*G63)-I63+F63+(4*N63)-(2*O63)+(5*P63)</f>
        <v>257.5</v>
      </c>
      <c r="R63" s="0" t="n">
        <f aca="false">Q63/16.875</f>
        <v>15.2592592592593</v>
      </c>
      <c r="S63" s="0" t="n">
        <f aca="false">IF(Q63&gt;=450,R63*1.2,IF(Q63&gt;350,R63,IF(Q63&gt;250,R63*0.8,IF(Q63&gt;150,R63*0.6,R63*0.5))))</f>
        <v>12.2074074074074</v>
      </c>
      <c r="T63" s="0" t="n">
        <f aca="false">IF(S63&lt;1.5,1,S63)</f>
        <v>12.2074074074074</v>
      </c>
    </row>
    <row r="64" customFormat="false" ht="12.75" hidden="false" customHeight="false" outlineLevel="0" collapsed="false">
      <c r="A64" s="0" t="s">
        <v>155</v>
      </c>
      <c r="B64" s="0" t="s">
        <v>100</v>
      </c>
      <c r="C64" s="0" t="s">
        <v>1679</v>
      </c>
      <c r="D64" s="0" t="n">
        <v>32</v>
      </c>
      <c r="E64" s="0" t="n">
        <v>32</v>
      </c>
      <c r="F64" s="0" t="n">
        <v>193</v>
      </c>
      <c r="G64" s="0" t="n">
        <v>178</v>
      </c>
      <c r="H64" s="0" t="n">
        <v>84</v>
      </c>
      <c r="I64" s="0" t="n">
        <v>76</v>
      </c>
      <c r="J64" s="0" t="n">
        <v>153</v>
      </c>
      <c r="K64" s="0" t="n">
        <v>14</v>
      </c>
      <c r="L64" s="0" t="n">
        <v>9</v>
      </c>
      <c r="M64" s="0" t="n">
        <v>0</v>
      </c>
      <c r="N64" s="0" t="n">
        <v>0</v>
      </c>
      <c r="O64" s="0" t="n">
        <v>0</v>
      </c>
      <c r="P64" s="0" t="n">
        <v>1</v>
      </c>
      <c r="Q64" s="0" t="n">
        <f aca="false">(10*K64)-(3*L64)+(7*M64)+J64-(0.5*H64)-(0.5*G64)-I64+F64+(4*N64)-(2*O64)+(5*P64)</f>
        <v>257</v>
      </c>
      <c r="R64" s="0" t="n">
        <f aca="false">Q64/16.875</f>
        <v>15.2296296296296</v>
      </c>
      <c r="S64" s="0" t="n">
        <f aca="false">IF(Q64&gt;=450,R64*1.2,IF(Q64&gt;350,R64,IF(Q64&gt;250,R64*0.8,IF(Q64&gt;150,R64*0.6,R64*0.5))))</f>
        <v>12.1837037037037</v>
      </c>
      <c r="T64" s="0" t="n">
        <f aca="false">IF(S64&lt;1.5,1,S64)</f>
        <v>12.1837037037037</v>
      </c>
    </row>
    <row r="65" customFormat="false" ht="12.75" hidden="false" customHeight="false" outlineLevel="0" collapsed="false">
      <c r="A65" s="0" t="s">
        <v>205</v>
      </c>
      <c r="B65" s="0" t="s">
        <v>206</v>
      </c>
      <c r="C65" s="0" t="s">
        <v>1667</v>
      </c>
      <c r="D65" s="0" t="n">
        <v>32</v>
      </c>
      <c r="E65" s="0" t="n">
        <v>32</v>
      </c>
      <c r="F65" s="0" t="n">
        <v>189</v>
      </c>
      <c r="G65" s="0" t="n">
        <v>183</v>
      </c>
      <c r="H65" s="0" t="n">
        <v>88</v>
      </c>
      <c r="I65" s="0" t="n">
        <v>64</v>
      </c>
      <c r="J65" s="0" t="n">
        <v>167</v>
      </c>
      <c r="K65" s="0" t="n">
        <v>12</v>
      </c>
      <c r="L65" s="0" t="n">
        <v>10</v>
      </c>
      <c r="M65" s="0" t="n">
        <v>0</v>
      </c>
      <c r="N65" s="0" t="n">
        <v>0</v>
      </c>
      <c r="O65" s="0" t="n">
        <v>0</v>
      </c>
      <c r="P65" s="0" t="n">
        <v>2</v>
      </c>
      <c r="Q65" s="0" t="n">
        <f aca="false">(10*K65)-(3*L65)+(7*M65)+J65-(0.5*H65)-(0.5*G65)-I65+F65+(4*N65)-(2*O65)+(5*P65)</f>
        <v>256.5</v>
      </c>
      <c r="R65" s="0" t="n">
        <f aca="false">Q65/16.875</f>
        <v>15.2</v>
      </c>
      <c r="S65" s="0" t="n">
        <f aca="false">IF(Q65&gt;=450,R65*1.2,IF(Q65&gt;350,R65,IF(Q65&gt;250,R65*0.8,IF(Q65&gt;150,R65*0.6,R65*0.5))))</f>
        <v>12.16</v>
      </c>
      <c r="T65" s="0" t="n">
        <f aca="false">IF(S65&lt;1.5,1,S65)</f>
        <v>12.16</v>
      </c>
    </row>
    <row r="66" customFormat="false" ht="12.75" hidden="false" customHeight="false" outlineLevel="0" collapsed="false">
      <c r="A66" s="0" t="s">
        <v>248</v>
      </c>
      <c r="B66" s="0" t="s">
        <v>213</v>
      </c>
      <c r="C66" s="0" t="s">
        <v>1683</v>
      </c>
      <c r="D66" s="0" t="n">
        <v>33</v>
      </c>
      <c r="E66" s="0" t="n">
        <v>33</v>
      </c>
      <c r="F66" s="0" t="n">
        <v>196</v>
      </c>
      <c r="G66" s="0" t="n">
        <v>187</v>
      </c>
      <c r="H66" s="0" t="n">
        <v>89</v>
      </c>
      <c r="I66" s="0" t="n">
        <v>72</v>
      </c>
      <c r="J66" s="0" t="n">
        <v>165</v>
      </c>
      <c r="K66" s="0" t="n">
        <v>13</v>
      </c>
      <c r="L66" s="0" t="n">
        <v>10</v>
      </c>
      <c r="M66" s="0" t="n">
        <v>0</v>
      </c>
      <c r="N66" s="0" t="n">
        <v>0</v>
      </c>
      <c r="O66" s="0" t="n">
        <v>0</v>
      </c>
      <c r="P66" s="0" t="n">
        <v>1</v>
      </c>
      <c r="Q66" s="0" t="n">
        <f aca="false">(10*K66)-(3*L66)+(7*M66)+J66-(0.5*H66)-(0.5*G66)-I66+F66+(4*N66)-(2*O66)+(5*P66)</f>
        <v>256</v>
      </c>
      <c r="R66" s="0" t="n">
        <f aca="false">Q66/16.875</f>
        <v>15.1703703703704</v>
      </c>
      <c r="S66" s="0" t="n">
        <f aca="false">IF(Q66&gt;=450,R66*1.2,IF(Q66&gt;350,R66,IF(Q66&gt;250,R66*0.8,IF(Q66&gt;150,R66*0.6,R66*0.5))))</f>
        <v>12.1362962962963</v>
      </c>
      <c r="T66" s="0" t="n">
        <f aca="false">IF(S66&lt;1.5,1,S66)</f>
        <v>12.1362962962963</v>
      </c>
    </row>
    <row r="67" customFormat="false" ht="12.75" hidden="false" customHeight="false" outlineLevel="0" collapsed="false">
      <c r="A67" s="0" t="s">
        <v>66</v>
      </c>
      <c r="B67" s="0" t="s">
        <v>67</v>
      </c>
      <c r="C67" s="0" t="s">
        <v>1679</v>
      </c>
      <c r="D67" s="0" t="n">
        <v>31</v>
      </c>
      <c r="E67" s="0" t="n">
        <v>31</v>
      </c>
      <c r="F67" s="0" t="n">
        <v>184</v>
      </c>
      <c r="G67" s="0" t="n">
        <v>173</v>
      </c>
      <c r="H67" s="0" t="n">
        <v>81</v>
      </c>
      <c r="I67" s="0" t="n">
        <v>77</v>
      </c>
      <c r="J67" s="0" t="n">
        <v>163</v>
      </c>
      <c r="K67" s="0" t="n">
        <v>13</v>
      </c>
      <c r="L67" s="0" t="n">
        <v>8</v>
      </c>
      <c r="M67" s="0" t="n">
        <v>0</v>
      </c>
      <c r="N67" s="0" t="n">
        <v>0</v>
      </c>
      <c r="O67" s="0" t="n">
        <v>0</v>
      </c>
      <c r="P67" s="0" t="n">
        <v>1</v>
      </c>
      <c r="Q67" s="0" t="n">
        <f aca="false">(10*K67)-(3*L67)+(7*M67)+J67-(0.5*H67)-(0.5*G67)-I67+F67+(4*N67)-(2*O67)+(5*P67)</f>
        <v>254</v>
      </c>
      <c r="R67" s="0" t="n">
        <f aca="false">Q67/16.875</f>
        <v>15.0518518518519</v>
      </c>
      <c r="S67" s="0" t="n">
        <f aca="false">IF(Q67&gt;=450,R67*1.2,IF(Q67&gt;350,R67,IF(Q67&gt;250,R67*0.8,IF(Q67&gt;150,R67*0.6,R67*0.5))))</f>
        <v>12.0414814814815</v>
      </c>
      <c r="T67" s="0" t="n">
        <f aca="false">IF(S67&lt;1.5,1,S67)</f>
        <v>12.0414814814815</v>
      </c>
    </row>
    <row r="68" customFormat="false" ht="12.75" hidden="false" customHeight="false" outlineLevel="0" collapsed="false">
      <c r="A68" s="0" t="s">
        <v>366</v>
      </c>
      <c r="B68" s="0" t="s">
        <v>169</v>
      </c>
      <c r="C68" s="0" t="s">
        <v>1679</v>
      </c>
      <c r="D68" s="0" t="n">
        <v>32</v>
      </c>
      <c r="E68" s="0" t="n">
        <v>26</v>
      </c>
      <c r="F68" s="0" t="n">
        <v>157</v>
      </c>
      <c r="G68" s="0" t="n">
        <v>140</v>
      </c>
      <c r="H68" s="0" t="n">
        <v>65</v>
      </c>
      <c r="I68" s="0" t="n">
        <v>55</v>
      </c>
      <c r="J68" s="0" t="n">
        <v>146</v>
      </c>
      <c r="K68" s="0" t="n">
        <v>12</v>
      </c>
      <c r="L68" s="0" t="n">
        <v>6</v>
      </c>
      <c r="M68" s="0" t="n">
        <v>0</v>
      </c>
      <c r="N68" s="0" t="n">
        <v>2</v>
      </c>
      <c r="O68" s="0" t="n">
        <v>1</v>
      </c>
      <c r="P68" s="0" t="n">
        <v>0</v>
      </c>
      <c r="Q68" s="0" t="n">
        <f aca="false">(10*K68)-(3*L68)+(7*M68)+J68-(0.5*H68)-(0.5*G68)-I68+F68+(4*N68)-(2*O68)+(5*P68)</f>
        <v>253.5</v>
      </c>
      <c r="R68" s="0" t="n">
        <f aca="false">Q68/16.875</f>
        <v>15.0222222222222</v>
      </c>
      <c r="S68" s="0" t="n">
        <f aca="false">IF(Q68&gt;=450,R68*1.2,IF(Q68&gt;350,R68,IF(Q68&gt;250,R68*0.8,IF(Q68&gt;150,R68*0.6,R68*0.5))))</f>
        <v>12.0177777777778</v>
      </c>
      <c r="T68" s="0" t="n">
        <f aca="false">IF(S68&lt;1.5,1,S68)</f>
        <v>12.0177777777778</v>
      </c>
    </row>
    <row r="69" customFormat="false" ht="12.75" hidden="false" customHeight="false" outlineLevel="0" collapsed="false">
      <c r="A69" s="0" t="s">
        <v>117</v>
      </c>
      <c r="B69" s="0" t="s">
        <v>118</v>
      </c>
      <c r="C69" s="0" t="s">
        <v>1670</v>
      </c>
      <c r="D69" s="0" t="n">
        <v>33</v>
      </c>
      <c r="E69" s="0" t="n">
        <v>33</v>
      </c>
      <c r="F69" s="0" t="n">
        <v>215</v>
      </c>
      <c r="G69" s="0" t="n">
        <v>216</v>
      </c>
      <c r="H69" s="0" t="n">
        <v>100</v>
      </c>
      <c r="I69" s="0" t="n">
        <v>73</v>
      </c>
      <c r="J69" s="0" t="n">
        <v>175</v>
      </c>
      <c r="K69" s="0" t="n">
        <v>13</v>
      </c>
      <c r="L69" s="0" t="n">
        <v>12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f aca="false">(10*K69)-(3*L69)+(7*M69)+J69-(0.5*H69)-(0.5*G69)-I69+F69+(4*N69)-(2*O69)+(5*P69)</f>
        <v>253</v>
      </c>
      <c r="R69" s="0" t="n">
        <f aca="false">Q69/16.875</f>
        <v>14.9925925925926</v>
      </c>
      <c r="S69" s="0" t="n">
        <f aca="false">IF(Q69&gt;=450,R69*1.2,IF(Q69&gt;350,R69,IF(Q69&gt;250,R69*0.8,IF(Q69&gt;150,R69*0.6,R69*0.5))))</f>
        <v>11.9940740740741</v>
      </c>
      <c r="T69" s="0" t="n">
        <f aca="false">IF(S69&lt;1.5,1,S69)</f>
        <v>11.9940740740741</v>
      </c>
    </row>
    <row r="70" customFormat="false" ht="12.75" hidden="false" customHeight="false" outlineLevel="0" collapsed="false">
      <c r="A70" s="0" t="s">
        <v>327</v>
      </c>
      <c r="B70" s="0" t="s">
        <v>1604</v>
      </c>
      <c r="C70" s="0" t="s">
        <v>1684</v>
      </c>
      <c r="D70" s="0" t="n">
        <v>62</v>
      </c>
      <c r="E70" s="0" t="n">
        <v>0</v>
      </c>
      <c r="F70" s="0" t="n">
        <v>74</v>
      </c>
      <c r="G70" s="0" t="n">
        <v>81</v>
      </c>
      <c r="H70" s="0" t="n">
        <v>34</v>
      </c>
      <c r="I70" s="0" t="n">
        <v>21</v>
      </c>
      <c r="J70" s="0" t="n">
        <v>50</v>
      </c>
      <c r="K70" s="0" t="n">
        <v>3</v>
      </c>
      <c r="L70" s="0" t="n">
        <v>5</v>
      </c>
      <c r="M70" s="0" t="n">
        <v>28</v>
      </c>
      <c r="N70" s="0" t="n">
        <v>2</v>
      </c>
      <c r="O70" s="0" t="n">
        <v>7</v>
      </c>
      <c r="P70" s="0" t="n">
        <v>0</v>
      </c>
      <c r="Q70" s="0" t="n">
        <f aca="false">(10*K70)-(3*L70)+(7*M70)+J70-(0.5*H70)-(0.5*G70)-I70+F70+(4*N70)-(2*O70)+(5*P70)</f>
        <v>250.5</v>
      </c>
      <c r="R70" s="0" t="n">
        <f aca="false">Q70/16.875</f>
        <v>14.8444444444444</v>
      </c>
      <c r="S70" s="0" t="n">
        <f aca="false">IF(Q70&gt;=450,R70*1.2,IF(Q70&gt;350,R70,IF(Q70&gt;250,R70*0.8,IF(Q70&gt;150,R70*0.6,R70*0.5))))</f>
        <v>11.8755555555556</v>
      </c>
      <c r="T70" s="0" t="n">
        <f aca="false">IF(S70&lt;1.5,1,S70)</f>
        <v>11.8755555555556</v>
      </c>
    </row>
    <row r="71" customFormat="false" ht="12.75" hidden="false" customHeight="false" outlineLevel="0" collapsed="false">
      <c r="A71" s="0" t="s">
        <v>196</v>
      </c>
      <c r="B71" s="0" t="s">
        <v>197</v>
      </c>
      <c r="C71" s="0" t="s">
        <v>1684</v>
      </c>
      <c r="D71" s="0" t="n">
        <v>33</v>
      </c>
      <c r="E71" s="0" t="n">
        <v>33</v>
      </c>
      <c r="F71" s="0" t="n">
        <v>203</v>
      </c>
      <c r="G71" s="0" t="n">
        <v>189</v>
      </c>
      <c r="H71" s="0" t="n">
        <v>93</v>
      </c>
      <c r="I71" s="0" t="n">
        <v>101</v>
      </c>
      <c r="J71" s="0" t="n">
        <v>174</v>
      </c>
      <c r="K71" s="0" t="n">
        <v>14</v>
      </c>
      <c r="L71" s="0" t="n">
        <v>10</v>
      </c>
      <c r="M71" s="0" t="n">
        <v>0</v>
      </c>
      <c r="N71" s="0" t="n">
        <v>0</v>
      </c>
      <c r="O71" s="0" t="n">
        <v>0</v>
      </c>
      <c r="P71" s="0" t="n">
        <v>1</v>
      </c>
      <c r="Q71" s="0" t="n">
        <f aca="false">(10*K71)-(3*L71)+(7*M71)+J71-(0.5*H71)-(0.5*G71)-I71+F71+(4*N71)-(2*O71)+(5*P71)</f>
        <v>250</v>
      </c>
      <c r="R71" s="0" t="n">
        <f aca="false">Q71/16.875</f>
        <v>14.8148148148148</v>
      </c>
      <c r="S71" s="0" t="n">
        <f aca="false">IF(Q71&gt;=450,R71*1.2,IF(Q71&gt;350,R71,IF(Q71&gt;250,R71*0.8,IF(Q71&gt;150,R71*0.6,R71*0.5))))</f>
        <v>8.88888888888889</v>
      </c>
      <c r="T71" s="0" t="n">
        <f aca="false">IF(S71&lt;1.5,1,S71)</f>
        <v>8.88888888888889</v>
      </c>
    </row>
    <row r="72" customFormat="false" ht="12.75" hidden="false" customHeight="false" outlineLevel="0" collapsed="false">
      <c r="A72" s="0" t="s">
        <v>253</v>
      </c>
      <c r="B72" s="0" t="s">
        <v>254</v>
      </c>
      <c r="C72" s="0" t="s">
        <v>1682</v>
      </c>
      <c r="D72" s="0" t="n">
        <v>32</v>
      </c>
      <c r="E72" s="0" t="n">
        <v>32</v>
      </c>
      <c r="F72" s="0" t="n">
        <v>187</v>
      </c>
      <c r="G72" s="0" t="n">
        <v>175</v>
      </c>
      <c r="H72" s="0" t="n">
        <v>81</v>
      </c>
      <c r="I72" s="0" t="n">
        <v>85</v>
      </c>
      <c r="J72" s="0" t="n">
        <v>183</v>
      </c>
      <c r="K72" s="0" t="n">
        <v>12</v>
      </c>
      <c r="L72" s="0" t="n">
        <v>1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f aca="false">(10*K72)-(3*L72)+(7*M72)+J72-(0.5*H72)-(0.5*G72)-I72+F72+(4*N72)-(2*O72)+(5*P72)</f>
        <v>247</v>
      </c>
      <c r="R72" s="0" t="n">
        <f aca="false">Q72/16.875</f>
        <v>14.637037037037</v>
      </c>
      <c r="S72" s="0" t="n">
        <f aca="false">IF(Q72&gt;=450,R72*1.2,IF(Q72&gt;350,R72,IF(Q72&gt;250,R72*0.8,IF(Q72&gt;150,R72*0.6,R72*0.5))))</f>
        <v>8.78222222222222</v>
      </c>
      <c r="T72" s="0" t="n">
        <f aca="false">IF(S72&lt;1.5,1,S72)</f>
        <v>8.78222222222222</v>
      </c>
    </row>
    <row r="73" customFormat="false" ht="12.75" hidden="false" customHeight="false" outlineLevel="0" collapsed="false">
      <c r="A73" s="0" t="s">
        <v>170</v>
      </c>
      <c r="B73" s="0" t="s">
        <v>171</v>
      </c>
      <c r="C73" s="0" t="s">
        <v>1659</v>
      </c>
      <c r="D73" s="0" t="n">
        <v>32</v>
      </c>
      <c r="E73" s="0" t="n">
        <v>32</v>
      </c>
      <c r="F73" s="0" t="n">
        <v>191</v>
      </c>
      <c r="G73" s="0" t="n">
        <v>202</v>
      </c>
      <c r="H73" s="0" t="n">
        <v>85</v>
      </c>
      <c r="I73" s="0" t="n">
        <v>55</v>
      </c>
      <c r="J73" s="0" t="n">
        <v>141</v>
      </c>
      <c r="K73" s="0" t="n">
        <v>14</v>
      </c>
      <c r="L73" s="0" t="n">
        <v>9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f aca="false">(10*K73)-(3*L73)+(7*M73)+J73-(0.5*H73)-(0.5*G73)-I73+F73+(4*N73)-(2*O73)+(5*P73)</f>
        <v>246.5</v>
      </c>
      <c r="R73" s="0" t="n">
        <f aca="false">Q73/16.875</f>
        <v>14.6074074074074</v>
      </c>
      <c r="S73" s="0" t="n">
        <f aca="false">IF(Q73&gt;=450,R73*1.2,IF(Q73&gt;350,R73,IF(Q73&gt;250,R73*0.8,IF(Q73&gt;150,R73*0.6,R73*0.5))))</f>
        <v>8.76444444444445</v>
      </c>
      <c r="T73" s="0" t="n">
        <f aca="false">IF(S73&lt;1.5,1,S73)</f>
        <v>8.76444444444445</v>
      </c>
    </row>
    <row r="74" customFormat="false" ht="12.75" hidden="false" customHeight="false" outlineLevel="0" collapsed="false">
      <c r="A74" s="0" t="s">
        <v>18</v>
      </c>
      <c r="B74" s="0" t="s">
        <v>284</v>
      </c>
      <c r="C74" s="0" t="s">
        <v>1685</v>
      </c>
      <c r="D74" s="0" t="n">
        <v>61</v>
      </c>
      <c r="E74" s="0" t="n">
        <v>0</v>
      </c>
      <c r="F74" s="0" t="n">
        <v>73</v>
      </c>
      <c r="G74" s="0" t="n">
        <v>61</v>
      </c>
      <c r="H74" s="0" t="n">
        <v>30</v>
      </c>
      <c r="I74" s="0" t="n">
        <v>37</v>
      </c>
      <c r="J74" s="0" t="n">
        <v>80</v>
      </c>
      <c r="K74" s="0" t="n">
        <v>3</v>
      </c>
      <c r="L74" s="0" t="n">
        <v>5</v>
      </c>
      <c r="M74" s="0" t="n">
        <v>24</v>
      </c>
      <c r="N74" s="0" t="n">
        <v>0</v>
      </c>
      <c r="O74" s="0" t="n">
        <v>4</v>
      </c>
      <c r="P74" s="0" t="n">
        <v>0</v>
      </c>
      <c r="Q74" s="0" t="n">
        <f aca="false">(10*K74)-(3*L74)+(7*M74)+J74-(0.5*H74)-(0.5*G74)-I74+F74+(4*N74)-(2*O74)+(5*P74)</f>
        <v>245.5</v>
      </c>
      <c r="R74" s="0" t="n">
        <f aca="false">Q74/16.875</f>
        <v>14.5481481481481</v>
      </c>
      <c r="S74" s="0" t="n">
        <f aca="false">IF(Q74&gt;=450,R74*1.2,IF(Q74&gt;350,R74,IF(Q74&gt;250,R74*0.8,IF(Q74&gt;150,R74*0.6,R74*0.5))))</f>
        <v>8.72888888888889</v>
      </c>
      <c r="T74" s="0" t="n">
        <f aca="false">IF(S74&lt;1.5,1,S74)</f>
        <v>8.72888888888889</v>
      </c>
    </row>
    <row r="75" customFormat="false" ht="12.75" hidden="false" customHeight="false" outlineLevel="0" collapsed="false">
      <c r="A75" s="0" t="s">
        <v>103</v>
      </c>
      <c r="B75" s="0" t="s">
        <v>104</v>
      </c>
      <c r="C75" s="0" t="s">
        <v>1679</v>
      </c>
      <c r="D75" s="0" t="n">
        <v>27</v>
      </c>
      <c r="E75" s="0" t="n">
        <v>21</v>
      </c>
      <c r="F75" s="0" t="n">
        <v>129</v>
      </c>
      <c r="G75" s="0" t="n">
        <v>106</v>
      </c>
      <c r="H75" s="0" t="n">
        <v>50</v>
      </c>
      <c r="I75" s="0" t="n">
        <v>53</v>
      </c>
      <c r="J75" s="0" t="n">
        <v>151</v>
      </c>
      <c r="K75" s="0" t="n">
        <v>11</v>
      </c>
      <c r="L75" s="0" t="n">
        <v>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f aca="false">(10*K75)-(3*L75)+(7*M75)+J75-(0.5*H75)-(0.5*G75)-I75+F75+(4*N75)-(2*O75)+(5*P75)</f>
        <v>244</v>
      </c>
      <c r="R75" s="0" t="n">
        <f aca="false">Q75/16.875</f>
        <v>14.4592592592593</v>
      </c>
      <c r="S75" s="0" t="n">
        <f aca="false">IF(Q75&gt;=450,R75*1.2,IF(Q75&gt;350,R75,IF(Q75&gt;250,R75*0.8,IF(Q75&gt;150,R75*0.6,R75*0.5))))</f>
        <v>8.67555555555556</v>
      </c>
      <c r="T75" s="0" t="n">
        <f aca="false">IF(S75&lt;1.5,1,S75)</f>
        <v>8.67555555555556</v>
      </c>
    </row>
    <row r="76" customFormat="false" ht="12.75" hidden="false" customHeight="false" outlineLevel="0" collapsed="false">
      <c r="A76" s="0" t="s">
        <v>17</v>
      </c>
      <c r="B76" s="0" t="s">
        <v>235</v>
      </c>
      <c r="C76" s="0" t="s">
        <v>1663</v>
      </c>
      <c r="D76" s="0" t="n">
        <v>29</v>
      </c>
      <c r="E76" s="0" t="n">
        <v>29</v>
      </c>
      <c r="F76" s="0" t="n">
        <v>169</v>
      </c>
      <c r="G76" s="0" t="n">
        <v>160</v>
      </c>
      <c r="H76" s="0" t="n">
        <v>76</v>
      </c>
      <c r="I76" s="0" t="n">
        <v>58</v>
      </c>
      <c r="J76" s="0" t="n">
        <v>160</v>
      </c>
      <c r="K76" s="0" t="n">
        <v>11</v>
      </c>
      <c r="L76" s="0" t="n">
        <v>9</v>
      </c>
      <c r="M76" s="0" t="n">
        <v>0</v>
      </c>
      <c r="N76" s="0" t="n">
        <v>0</v>
      </c>
      <c r="O76" s="0" t="n">
        <v>0</v>
      </c>
      <c r="P76" s="0" t="n">
        <v>1</v>
      </c>
      <c r="Q76" s="0" t="n">
        <f aca="false">(10*K76)-(3*L76)+(7*M76)+J76-(0.5*H76)-(0.5*G76)-I76+F76+(4*N76)-(2*O76)+(5*P76)</f>
        <v>241</v>
      </c>
      <c r="R76" s="0" t="n">
        <f aca="false">Q76/16.875</f>
        <v>14.2814814814815</v>
      </c>
      <c r="S76" s="0" t="n">
        <f aca="false">IF(Q76&gt;=450,R76*1.2,IF(Q76&gt;350,R76,IF(Q76&gt;250,R76*0.8,IF(Q76&gt;150,R76*0.6,R76*0.5))))</f>
        <v>8.56888888888889</v>
      </c>
      <c r="T76" s="0" t="n">
        <f aca="false">IF(S76&lt;1.5,1,S76)</f>
        <v>8.56888888888889</v>
      </c>
    </row>
    <row r="77" customFormat="false" ht="12.75" hidden="false" customHeight="false" outlineLevel="0" collapsed="false">
      <c r="A77" s="0" t="s">
        <v>194</v>
      </c>
      <c r="B77" s="0" t="s">
        <v>199</v>
      </c>
      <c r="C77" s="0" t="s">
        <v>1658</v>
      </c>
      <c r="D77" s="0" t="n">
        <v>29</v>
      </c>
      <c r="E77" s="0" t="n">
        <v>29</v>
      </c>
      <c r="F77" s="0" t="n">
        <v>178</v>
      </c>
      <c r="G77" s="0" t="n">
        <v>154</v>
      </c>
      <c r="H77" s="0" t="n">
        <v>83</v>
      </c>
      <c r="I77" s="0" t="n">
        <v>85</v>
      </c>
      <c r="J77" s="0" t="n">
        <v>172</v>
      </c>
      <c r="K77" s="0" t="n">
        <v>12</v>
      </c>
      <c r="L77" s="0" t="n">
        <v>9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f aca="false">(10*K77)-(3*L77)+(7*M77)+J77-(0.5*H77)-(0.5*G77)-I77+F77+(4*N77)-(2*O77)+(5*P77)</f>
        <v>239.5</v>
      </c>
      <c r="R77" s="0" t="n">
        <f aca="false">Q77/16.875</f>
        <v>14.1925925925926</v>
      </c>
      <c r="S77" s="0" t="n">
        <f aca="false">IF(Q77&gt;=450,R77*1.2,IF(Q77&gt;350,R77,IF(Q77&gt;250,R77*0.8,IF(Q77&gt;150,R77*0.6,R77*0.5))))</f>
        <v>8.51555555555556</v>
      </c>
      <c r="T77" s="0" t="n">
        <f aca="false">IF(S77&lt;1.5,1,S77)</f>
        <v>8.51555555555556</v>
      </c>
    </row>
    <row r="78" customFormat="false" ht="12.75" hidden="false" customHeight="false" outlineLevel="0" collapsed="false">
      <c r="A78" s="0" t="s">
        <v>268</v>
      </c>
      <c r="B78" s="0" t="s">
        <v>269</v>
      </c>
      <c r="C78" s="0" t="s">
        <v>1673</v>
      </c>
      <c r="D78" s="0" t="n">
        <v>29</v>
      </c>
      <c r="E78" s="0" t="n">
        <v>29</v>
      </c>
      <c r="F78" s="0" t="n">
        <v>183</v>
      </c>
      <c r="G78" s="0" t="n">
        <v>173</v>
      </c>
      <c r="H78" s="0" t="n">
        <v>88</v>
      </c>
      <c r="I78" s="0" t="n">
        <v>66</v>
      </c>
      <c r="J78" s="0" t="n">
        <v>174</v>
      </c>
      <c r="K78" s="0" t="n">
        <v>11</v>
      </c>
      <c r="L78" s="0" t="n">
        <v>1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f aca="false">(10*K78)-(3*L78)+(7*M78)+J78-(0.5*H78)-(0.5*G78)-I78+F78+(4*N78)-(2*O78)+(5*P78)</f>
        <v>237.5</v>
      </c>
      <c r="R78" s="0" t="n">
        <f aca="false">Q78/16.875</f>
        <v>14.0740740740741</v>
      </c>
      <c r="S78" s="0" t="n">
        <f aca="false">IF(Q78&gt;=450,R78*1.2,IF(Q78&gt;350,R78,IF(Q78&gt;250,R78*0.8,IF(Q78&gt;150,R78*0.6,R78*0.5))))</f>
        <v>8.44444444444445</v>
      </c>
      <c r="T78" s="0" t="n">
        <f aca="false">IF(S78&lt;1.5,1,S78)</f>
        <v>8.44444444444445</v>
      </c>
    </row>
    <row r="79" customFormat="false" ht="12.75" hidden="false" customHeight="false" outlineLevel="0" collapsed="false">
      <c r="A79" s="0" t="s">
        <v>133</v>
      </c>
      <c r="B79" s="0" t="s">
        <v>134</v>
      </c>
      <c r="C79" s="0" t="s">
        <v>1672</v>
      </c>
      <c r="D79" s="0" t="n">
        <v>33</v>
      </c>
      <c r="E79" s="0" t="n">
        <v>33</v>
      </c>
      <c r="F79" s="0" t="n">
        <v>207</v>
      </c>
      <c r="G79" s="0" t="n">
        <v>219</v>
      </c>
      <c r="H79" s="0" t="n">
        <v>93</v>
      </c>
      <c r="I79" s="0" t="n">
        <v>48</v>
      </c>
      <c r="J79" s="0" t="n">
        <v>127</v>
      </c>
      <c r="K79" s="0" t="n">
        <v>13</v>
      </c>
      <c r="L79" s="0" t="n">
        <v>11</v>
      </c>
      <c r="M79" s="0" t="n">
        <v>0</v>
      </c>
      <c r="N79" s="0" t="n">
        <v>0</v>
      </c>
      <c r="O79" s="0" t="n">
        <v>0</v>
      </c>
      <c r="P79" s="0" t="n">
        <v>2</v>
      </c>
      <c r="Q79" s="0" t="n">
        <f aca="false">(10*K79)-(3*L79)+(7*M79)+J79-(0.5*H79)-(0.5*G79)-I79+F79+(4*N79)-(2*O79)+(5*P79)</f>
        <v>237</v>
      </c>
      <c r="R79" s="0" t="n">
        <f aca="false">Q79/16.875</f>
        <v>14.0444444444444</v>
      </c>
      <c r="S79" s="0" t="n">
        <f aca="false">IF(Q79&gt;=450,R79*1.2,IF(Q79&gt;350,R79,IF(Q79&gt;250,R79*0.8,IF(Q79&gt;150,R79*0.6,R79*0.5))))</f>
        <v>8.42666666666667</v>
      </c>
      <c r="T79" s="0" t="n">
        <f aca="false">IF(S79&lt;1.5,1,S79)</f>
        <v>8.42666666666667</v>
      </c>
    </row>
    <row r="80" customFormat="false" ht="12.75" hidden="false" customHeight="false" outlineLevel="0" collapsed="false">
      <c r="A80" s="0" t="s">
        <v>325</v>
      </c>
      <c r="B80" s="0" t="s">
        <v>181</v>
      </c>
      <c r="C80" s="0" t="s">
        <v>1678</v>
      </c>
      <c r="D80" s="0" t="n">
        <v>58</v>
      </c>
      <c r="E80" s="0" t="n">
        <v>0</v>
      </c>
      <c r="F80" s="0" t="n">
        <v>69</v>
      </c>
      <c r="G80" s="0" t="n">
        <v>60</v>
      </c>
      <c r="H80" s="0" t="n">
        <v>24</v>
      </c>
      <c r="I80" s="0" t="n">
        <v>25</v>
      </c>
      <c r="J80" s="0" t="n">
        <v>62</v>
      </c>
      <c r="K80" s="0" t="n">
        <v>3</v>
      </c>
      <c r="L80" s="0" t="n">
        <v>5</v>
      </c>
      <c r="M80" s="0" t="n">
        <v>22</v>
      </c>
      <c r="N80" s="0" t="n">
        <v>1</v>
      </c>
      <c r="O80" s="0" t="n">
        <v>2</v>
      </c>
      <c r="P80" s="0" t="n">
        <v>0</v>
      </c>
      <c r="Q80" s="0" t="n">
        <f aca="false">(10*K80)-(3*L80)+(7*M80)+J80-(0.5*H80)-(0.5*G80)-I80+F80+(4*N80)-(2*O80)+(5*P80)</f>
        <v>233</v>
      </c>
      <c r="R80" s="0" t="n">
        <f aca="false">Q80/16.875</f>
        <v>13.8074074074074</v>
      </c>
      <c r="S80" s="0" t="n">
        <f aca="false">IF(Q80&gt;=450,R80*1.2,IF(Q80&gt;350,R80,IF(Q80&gt;250,R80*0.8,IF(Q80&gt;150,R80*0.6,R80*0.5))))</f>
        <v>8.28444444444444</v>
      </c>
      <c r="T80" s="0" t="n">
        <f aca="false">IF(S80&lt;1.5,1,S80)</f>
        <v>8.28444444444444</v>
      </c>
    </row>
    <row r="81" customFormat="false" ht="12.75" hidden="false" customHeight="false" outlineLevel="0" collapsed="false">
      <c r="A81" s="0" t="s">
        <v>219</v>
      </c>
      <c r="B81" s="0" t="s">
        <v>220</v>
      </c>
      <c r="C81" s="0" t="s">
        <v>1680</v>
      </c>
      <c r="D81" s="0" t="n">
        <v>33</v>
      </c>
      <c r="E81" s="0" t="n">
        <v>33</v>
      </c>
      <c r="F81" s="0" t="n">
        <v>200</v>
      </c>
      <c r="G81" s="0" t="n">
        <v>201</v>
      </c>
      <c r="H81" s="0" t="n">
        <v>88</v>
      </c>
      <c r="I81" s="0" t="n">
        <v>58</v>
      </c>
      <c r="J81" s="0" t="n">
        <v>135</v>
      </c>
      <c r="K81" s="0" t="n">
        <v>12</v>
      </c>
      <c r="L81" s="0" t="n">
        <v>11</v>
      </c>
      <c r="M81" s="0" t="n">
        <v>0</v>
      </c>
      <c r="N81" s="0" t="n">
        <v>0</v>
      </c>
      <c r="O81" s="0" t="n">
        <v>0</v>
      </c>
      <c r="P81" s="0" t="n">
        <v>2</v>
      </c>
      <c r="Q81" s="0" t="n">
        <f aca="false">(10*K81)-(3*L81)+(7*M81)+J81-(0.5*H81)-(0.5*G81)-I81+F81+(4*N81)-(2*O81)+(5*P81)</f>
        <v>229.5</v>
      </c>
      <c r="R81" s="0" t="n">
        <f aca="false">Q81/16.875</f>
        <v>13.6</v>
      </c>
      <c r="S81" s="0" t="n">
        <f aca="false">IF(Q81&gt;=450,R81*1.2,IF(Q81&gt;350,R81,IF(Q81&gt;250,R81*0.8,IF(Q81&gt;150,R81*0.6,R81*0.5))))</f>
        <v>8.16</v>
      </c>
      <c r="T81" s="0" t="n">
        <f aca="false">IF(S81&lt;1.5,1,S81)</f>
        <v>8.16</v>
      </c>
    </row>
    <row r="82" customFormat="false" ht="12.75" hidden="false" customHeight="false" outlineLevel="0" collapsed="false">
      <c r="A82" s="0" t="s">
        <v>264</v>
      </c>
      <c r="B82" s="0" t="s">
        <v>129</v>
      </c>
      <c r="C82" s="0" t="s">
        <v>1658</v>
      </c>
      <c r="D82" s="0" t="n">
        <v>29</v>
      </c>
      <c r="E82" s="0" t="n">
        <v>29</v>
      </c>
      <c r="F82" s="0" t="n">
        <v>181</v>
      </c>
      <c r="G82" s="0" t="n">
        <v>171</v>
      </c>
      <c r="H82" s="0" t="n">
        <v>86</v>
      </c>
      <c r="I82" s="0" t="n">
        <v>74</v>
      </c>
      <c r="J82" s="0" t="n">
        <v>155</v>
      </c>
      <c r="K82" s="0" t="n">
        <v>12</v>
      </c>
      <c r="L82" s="0" t="n">
        <v>10</v>
      </c>
      <c r="M82" s="0" t="n">
        <v>0</v>
      </c>
      <c r="N82" s="0" t="n">
        <v>0</v>
      </c>
      <c r="O82" s="0" t="n">
        <v>0</v>
      </c>
      <c r="P82" s="0" t="n">
        <v>1</v>
      </c>
      <c r="Q82" s="0" t="n">
        <f aca="false">(10*K82)-(3*L82)+(7*M82)+J82-(0.5*H82)-(0.5*G82)-I82+F82+(4*N82)-(2*O82)+(5*P82)</f>
        <v>228.5</v>
      </c>
      <c r="R82" s="0" t="n">
        <f aca="false">Q82/16.875</f>
        <v>13.5407407407407</v>
      </c>
      <c r="S82" s="0" t="n">
        <f aca="false">IF(Q82&gt;=450,R82*1.2,IF(Q82&gt;350,R82,IF(Q82&gt;250,R82*0.8,IF(Q82&gt;150,R82*0.6,R82*0.5))))</f>
        <v>8.12444444444444</v>
      </c>
      <c r="T82" s="0" t="n">
        <f aca="false">IF(S82&lt;1.5,1,S82)</f>
        <v>8.12444444444444</v>
      </c>
    </row>
    <row r="83" customFormat="false" ht="12.75" hidden="false" customHeight="false" outlineLevel="0" collapsed="false">
      <c r="A83" s="0" t="s">
        <v>438</v>
      </c>
      <c r="B83" s="0" t="s">
        <v>439</v>
      </c>
      <c r="C83" s="0" t="s">
        <v>1680</v>
      </c>
      <c r="D83" s="0" t="n">
        <v>32</v>
      </c>
      <c r="E83" s="0" t="n">
        <v>32</v>
      </c>
      <c r="F83" s="0" t="n">
        <v>189</v>
      </c>
      <c r="G83" s="0" t="n">
        <v>186</v>
      </c>
      <c r="H83" s="0" t="n">
        <v>90</v>
      </c>
      <c r="I83" s="0" t="n">
        <v>68</v>
      </c>
      <c r="J83" s="0" t="n">
        <v>164</v>
      </c>
      <c r="K83" s="0" t="n">
        <v>11</v>
      </c>
      <c r="L83" s="0" t="n">
        <v>12</v>
      </c>
      <c r="M83" s="0" t="n">
        <v>0</v>
      </c>
      <c r="N83" s="0" t="n">
        <v>0</v>
      </c>
      <c r="O83" s="0" t="n">
        <v>0</v>
      </c>
      <c r="P83" s="0" t="n">
        <v>1</v>
      </c>
      <c r="Q83" s="0" t="n">
        <f aca="false">(10*K83)-(3*L83)+(7*M83)+J83-(0.5*H83)-(0.5*G83)-I83+F83+(4*N83)-(2*O83)+(5*P83)</f>
        <v>226</v>
      </c>
      <c r="R83" s="0" t="n">
        <f aca="false">Q83/16.875</f>
        <v>13.3925925925926</v>
      </c>
      <c r="S83" s="0" t="n">
        <f aca="false">IF(Q83&gt;=450,R83*1.2,IF(Q83&gt;350,R83,IF(Q83&gt;250,R83*0.8,IF(Q83&gt;150,R83*0.6,R83*0.5))))</f>
        <v>8.03555555555556</v>
      </c>
      <c r="T83" s="0" t="n">
        <f aca="false">IF(S83&lt;1.5,1,S83)</f>
        <v>8.03555555555556</v>
      </c>
    </row>
    <row r="84" customFormat="false" ht="12.75" hidden="false" customHeight="false" outlineLevel="0" collapsed="false">
      <c r="A84" s="0" t="s">
        <v>392</v>
      </c>
      <c r="B84" s="0" t="s">
        <v>393</v>
      </c>
      <c r="C84" s="0" t="s">
        <v>1674</v>
      </c>
      <c r="D84" s="0" t="n">
        <v>30</v>
      </c>
      <c r="E84" s="0" t="n">
        <v>30</v>
      </c>
      <c r="F84" s="0" t="n">
        <v>167</v>
      </c>
      <c r="G84" s="0" t="n">
        <v>155</v>
      </c>
      <c r="H84" s="0" t="n">
        <v>74</v>
      </c>
      <c r="I84" s="0" t="n">
        <v>74</v>
      </c>
      <c r="J84" s="0" t="n">
        <v>151</v>
      </c>
      <c r="K84" s="0" t="n">
        <v>12</v>
      </c>
      <c r="L84" s="0" t="n">
        <v>8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f aca="false">(10*K84)-(3*L84)+(7*M84)+J84-(0.5*H84)-(0.5*G84)-I84+F84+(4*N84)-(2*O84)+(5*P84)</f>
        <v>225.5</v>
      </c>
      <c r="R84" s="0" t="n">
        <f aca="false">Q84/16.875</f>
        <v>13.362962962963</v>
      </c>
      <c r="S84" s="0" t="n">
        <f aca="false">IF(Q84&gt;=450,R84*1.2,IF(Q84&gt;350,R84,IF(Q84&gt;250,R84*0.8,IF(Q84&gt;150,R84*0.6,R84*0.5))))</f>
        <v>8.01777777777778</v>
      </c>
      <c r="T84" s="0" t="n">
        <f aca="false">IF(S84&lt;1.5,1,S84)</f>
        <v>8.01777777777778</v>
      </c>
    </row>
    <row r="85" customFormat="false" ht="12.75" hidden="false" customHeight="false" outlineLevel="0" collapsed="false">
      <c r="A85" s="0" t="s">
        <v>128</v>
      </c>
      <c r="B85" s="0" t="s">
        <v>129</v>
      </c>
      <c r="C85" s="0" t="s">
        <v>1672</v>
      </c>
      <c r="D85" s="0" t="n">
        <v>31</v>
      </c>
      <c r="E85" s="0" t="n">
        <v>31</v>
      </c>
      <c r="F85" s="0" t="n">
        <v>183</v>
      </c>
      <c r="G85" s="0" t="n">
        <v>186</v>
      </c>
      <c r="H85" s="0" t="n">
        <v>85</v>
      </c>
      <c r="I85" s="0" t="n">
        <v>53</v>
      </c>
      <c r="J85" s="0" t="n">
        <v>150</v>
      </c>
      <c r="K85" s="0" t="n">
        <v>11</v>
      </c>
      <c r="L85" s="0" t="n">
        <v>1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f aca="false">(10*K85)-(3*L85)+(7*M85)+J85-(0.5*H85)-(0.5*G85)-I85+F85+(4*N85)-(2*O85)+(5*P85)</f>
        <v>224.5</v>
      </c>
      <c r="R85" s="0" t="n">
        <f aca="false">Q85/16.875</f>
        <v>13.3037037037037</v>
      </c>
      <c r="S85" s="0" t="n">
        <f aca="false">IF(Q85&gt;=450,R85*1.2,IF(Q85&gt;350,R85,IF(Q85&gt;250,R85*0.8,IF(Q85&gt;150,R85*0.6,R85*0.5))))</f>
        <v>7.98222222222222</v>
      </c>
      <c r="T85" s="0" t="n">
        <f aca="false">IF(S85&lt;1.5,1,S85)</f>
        <v>7.98222222222222</v>
      </c>
    </row>
    <row r="86" customFormat="false" ht="12.75" hidden="false" customHeight="false" outlineLevel="0" collapsed="false">
      <c r="A86" s="0" t="s">
        <v>230</v>
      </c>
      <c r="B86" s="0" t="s">
        <v>231</v>
      </c>
      <c r="C86" s="0" t="s">
        <v>1674</v>
      </c>
      <c r="D86" s="0" t="n">
        <v>32</v>
      </c>
      <c r="E86" s="0" t="n">
        <v>32</v>
      </c>
      <c r="F86" s="0" t="n">
        <v>180</v>
      </c>
      <c r="G86" s="0" t="n">
        <v>196</v>
      </c>
      <c r="H86" s="0" t="n">
        <v>80</v>
      </c>
      <c r="I86" s="0" t="n">
        <v>40</v>
      </c>
      <c r="J86" s="0" t="n">
        <v>119</v>
      </c>
      <c r="K86" s="0" t="n">
        <v>12</v>
      </c>
      <c r="L86" s="0" t="n">
        <v>9</v>
      </c>
      <c r="M86" s="0" t="n">
        <v>0</v>
      </c>
      <c r="N86" s="0" t="n">
        <v>0</v>
      </c>
      <c r="O86" s="0" t="n">
        <v>0</v>
      </c>
      <c r="P86" s="0" t="n">
        <v>2</v>
      </c>
      <c r="Q86" s="0" t="n">
        <f aca="false">(10*K86)-(3*L86)+(7*M86)+J86-(0.5*H86)-(0.5*G86)-I86+F86+(4*N86)-(2*O86)+(5*P86)</f>
        <v>224</v>
      </c>
      <c r="R86" s="0" t="n">
        <f aca="false">Q86/16.875</f>
        <v>13.2740740740741</v>
      </c>
      <c r="S86" s="0" t="n">
        <f aca="false">IF(Q86&gt;=450,R86*1.2,IF(Q86&gt;350,R86,IF(Q86&gt;250,R86*0.8,IF(Q86&gt;150,R86*0.6,R86*0.5))))</f>
        <v>7.96444444444444</v>
      </c>
      <c r="T86" s="0" t="n">
        <f aca="false">IF(S86&lt;1.5,1,S86)</f>
        <v>7.96444444444444</v>
      </c>
    </row>
    <row r="87" customFormat="false" ht="12.75" hidden="false" customHeight="false" outlineLevel="0" collapsed="false">
      <c r="A87" s="0" t="s">
        <v>1611</v>
      </c>
      <c r="B87" s="0" t="s">
        <v>1612</v>
      </c>
      <c r="C87" s="0" t="s">
        <v>1686</v>
      </c>
      <c r="D87" s="0" t="n">
        <v>30</v>
      </c>
      <c r="E87" s="0" t="n">
        <v>30</v>
      </c>
      <c r="F87" s="0" t="n">
        <v>178</v>
      </c>
      <c r="G87" s="0" t="n">
        <v>191</v>
      </c>
      <c r="H87" s="0" t="n">
        <v>81</v>
      </c>
      <c r="I87" s="0" t="n">
        <v>29</v>
      </c>
      <c r="J87" s="0" t="n">
        <v>118</v>
      </c>
      <c r="K87" s="0" t="n">
        <v>12</v>
      </c>
      <c r="L87" s="0" t="n">
        <v>9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f aca="false">(10*K87)-(3*L87)+(7*M87)+J87-(0.5*H87)-(0.5*G87)-I87+F87+(4*N87)-(2*O87)+(5*P87)</f>
        <v>224</v>
      </c>
      <c r="R87" s="0" t="n">
        <f aca="false">Q87/16.875</f>
        <v>13.2740740740741</v>
      </c>
      <c r="S87" s="0" t="n">
        <f aca="false">IF(Q87&gt;=450,R87*1.2,IF(Q87&gt;350,R87,IF(Q87&gt;250,R87*0.8,IF(Q87&gt;150,R87*0.6,R87*0.5))))</f>
        <v>7.96444444444444</v>
      </c>
      <c r="T87" s="0" t="n">
        <f aca="false">IF(S87&lt;1.5,1,S87)</f>
        <v>7.96444444444444</v>
      </c>
    </row>
    <row r="88" customFormat="false" ht="12.75" hidden="false" customHeight="false" outlineLevel="0" collapsed="false">
      <c r="A88" s="0" t="s">
        <v>276</v>
      </c>
      <c r="B88" s="0" t="s">
        <v>40</v>
      </c>
      <c r="C88" s="0" t="s">
        <v>1660</v>
      </c>
      <c r="D88" s="0" t="n">
        <v>30</v>
      </c>
      <c r="E88" s="0" t="n">
        <v>30</v>
      </c>
      <c r="F88" s="0" t="n">
        <v>171</v>
      </c>
      <c r="G88" s="0" t="n">
        <v>151</v>
      </c>
      <c r="H88" s="0" t="n">
        <v>77</v>
      </c>
      <c r="I88" s="0" t="n">
        <v>80</v>
      </c>
      <c r="J88" s="0" t="n">
        <v>176</v>
      </c>
      <c r="K88" s="0" t="n">
        <v>10</v>
      </c>
      <c r="L88" s="0" t="n">
        <v>1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f aca="false">(10*K88)-(3*L88)+(7*M88)+J88-(0.5*H88)-(0.5*G88)-I88+F88+(4*N88)-(2*O88)+(5*P88)</f>
        <v>223</v>
      </c>
      <c r="R88" s="0" t="n">
        <f aca="false">Q88/16.875</f>
        <v>13.2148148148148</v>
      </c>
      <c r="S88" s="0" t="n">
        <f aca="false">IF(Q88&gt;=450,R88*1.2,IF(Q88&gt;350,R88,IF(Q88&gt;250,R88*0.8,IF(Q88&gt;150,R88*0.6,R88*0.5))))</f>
        <v>7.92888888888889</v>
      </c>
      <c r="T88" s="0" t="n">
        <f aca="false">IF(S88&lt;1.5,1,S88)</f>
        <v>7.92888888888889</v>
      </c>
    </row>
    <row r="89" customFormat="false" ht="12.75" hidden="false" customHeight="false" outlineLevel="0" collapsed="false">
      <c r="A89" s="0" t="s">
        <v>287</v>
      </c>
      <c r="B89" s="0" t="s">
        <v>146</v>
      </c>
      <c r="C89" s="0" t="s">
        <v>1681</v>
      </c>
      <c r="D89" s="0" t="n">
        <v>56</v>
      </c>
      <c r="E89" s="0" t="n">
        <v>4</v>
      </c>
      <c r="F89" s="0" t="n">
        <v>87</v>
      </c>
      <c r="G89" s="0" t="n">
        <v>82</v>
      </c>
      <c r="H89" s="0" t="n">
        <v>34</v>
      </c>
      <c r="I89" s="0" t="n">
        <v>25</v>
      </c>
      <c r="J89" s="0" t="n">
        <v>73</v>
      </c>
      <c r="K89" s="0" t="n">
        <v>6</v>
      </c>
      <c r="L89" s="0" t="n">
        <v>4</v>
      </c>
      <c r="M89" s="0" t="n">
        <v>1</v>
      </c>
      <c r="N89" s="0" t="n">
        <v>24</v>
      </c>
      <c r="O89" s="0" t="n">
        <v>4</v>
      </c>
      <c r="P89" s="0" t="n">
        <v>0</v>
      </c>
      <c r="Q89" s="0" t="n">
        <f aca="false">(10*K89)-(3*L89)+(7*M89)+J89-(0.5*H89)-(0.5*G89)-I89+F89+(4*N89)-(2*O89)+(5*P89)</f>
        <v>220</v>
      </c>
      <c r="R89" s="0" t="n">
        <f aca="false">Q89/16.875</f>
        <v>13.037037037037</v>
      </c>
      <c r="S89" s="0" t="n">
        <f aca="false">IF(Q89&gt;=450,R89*1.2,IF(Q89&gt;350,R89,IF(Q89&gt;250,R89*0.8,IF(Q89&gt;150,R89*0.6,R89*0.5))))</f>
        <v>7.82222222222222</v>
      </c>
      <c r="T89" s="0" t="n">
        <f aca="false">IF(S89&lt;1.5,1,S89)</f>
        <v>7.82222222222222</v>
      </c>
    </row>
    <row r="90" customFormat="false" ht="12.75" hidden="false" customHeight="false" outlineLevel="0" collapsed="false">
      <c r="A90" s="0" t="s">
        <v>491</v>
      </c>
      <c r="B90" s="0" t="s">
        <v>492</v>
      </c>
      <c r="C90" s="0" t="s">
        <v>1675</v>
      </c>
      <c r="D90" s="0" t="n">
        <v>31</v>
      </c>
      <c r="E90" s="0" t="n">
        <v>31</v>
      </c>
      <c r="F90" s="0" t="n">
        <v>188</v>
      </c>
      <c r="G90" s="0" t="n">
        <v>193</v>
      </c>
      <c r="H90" s="0" t="n">
        <v>79</v>
      </c>
      <c r="I90" s="0" t="n">
        <v>69</v>
      </c>
      <c r="J90" s="0" t="n">
        <v>110</v>
      </c>
      <c r="K90" s="0" t="n">
        <v>14</v>
      </c>
      <c r="L90" s="0" t="n">
        <v>8</v>
      </c>
      <c r="M90" s="0" t="n">
        <v>0</v>
      </c>
      <c r="N90" s="0" t="n">
        <v>0</v>
      </c>
      <c r="O90" s="0" t="n">
        <v>0</v>
      </c>
      <c r="P90" s="0" t="n">
        <v>2</v>
      </c>
      <c r="Q90" s="0" t="n">
        <f aca="false">(10*K90)-(3*L90)+(7*M90)+J90-(0.5*H90)-(0.5*G90)-I90+F90+(4*N90)-(2*O90)+(5*P90)</f>
        <v>219</v>
      </c>
      <c r="R90" s="0" t="n">
        <f aca="false">Q90/16.875</f>
        <v>12.9777777777778</v>
      </c>
      <c r="S90" s="0" t="n">
        <f aca="false">IF(Q90&gt;=450,R90*1.2,IF(Q90&gt;350,R90,IF(Q90&gt;250,R90*0.8,IF(Q90&gt;150,R90*0.6,R90*0.5))))</f>
        <v>7.78666666666667</v>
      </c>
      <c r="T90" s="0" t="n">
        <f aca="false">IF(S90&lt;1.5,1,S90)</f>
        <v>7.78666666666667</v>
      </c>
    </row>
    <row r="91" customFormat="false" ht="12.75" hidden="false" customHeight="false" outlineLevel="0" collapsed="false">
      <c r="A91" s="0" t="s">
        <v>135</v>
      </c>
      <c r="B91" s="0" t="s">
        <v>136</v>
      </c>
      <c r="C91" s="0" t="s">
        <v>1684</v>
      </c>
      <c r="D91" s="0" t="n">
        <v>57</v>
      </c>
      <c r="E91" s="0" t="n">
        <v>0</v>
      </c>
      <c r="F91" s="0" t="n">
        <v>62</v>
      </c>
      <c r="G91" s="0" t="n">
        <v>51</v>
      </c>
      <c r="H91" s="0" t="n">
        <v>21</v>
      </c>
      <c r="I91" s="0" t="n">
        <v>18</v>
      </c>
      <c r="J91" s="0" t="n">
        <v>63</v>
      </c>
      <c r="K91" s="0" t="n">
        <v>5</v>
      </c>
      <c r="L91" s="0" t="n">
        <v>2</v>
      </c>
      <c r="M91" s="0" t="n">
        <v>8</v>
      </c>
      <c r="N91" s="0" t="n">
        <v>15</v>
      </c>
      <c r="O91" s="0" t="n">
        <v>6</v>
      </c>
      <c r="P91" s="0" t="n">
        <v>0</v>
      </c>
      <c r="Q91" s="0" t="n">
        <f aca="false">(10*K91)-(3*L91)+(7*M91)+J91-(0.5*H91)-(0.5*G91)-I91+F91+(4*N91)-(2*O91)+(5*P91)</f>
        <v>219</v>
      </c>
      <c r="R91" s="0" t="n">
        <f aca="false">Q91/16.875</f>
        <v>12.9777777777778</v>
      </c>
      <c r="S91" s="0" t="n">
        <f aca="false">IF(Q91&gt;=450,R91*1.2,IF(Q91&gt;350,R91,IF(Q91&gt;250,R91*0.8,IF(Q91&gt;150,R91*0.6,R91*0.5))))</f>
        <v>7.78666666666667</v>
      </c>
      <c r="T91" s="0" t="n">
        <f aca="false">IF(S91&lt;1.5,1,S91)</f>
        <v>7.78666666666667</v>
      </c>
    </row>
    <row r="92" customFormat="false" ht="12.75" hidden="false" customHeight="false" outlineLevel="0" collapsed="false">
      <c r="A92" s="0" t="s">
        <v>175</v>
      </c>
      <c r="B92" s="0" t="s">
        <v>176</v>
      </c>
      <c r="C92" s="0" t="s">
        <v>1669</v>
      </c>
      <c r="D92" s="0" t="n">
        <v>66</v>
      </c>
      <c r="E92" s="0" t="n">
        <v>0</v>
      </c>
      <c r="F92" s="0" t="n">
        <v>72</v>
      </c>
      <c r="G92" s="0" t="n">
        <v>60</v>
      </c>
      <c r="H92" s="0" t="n">
        <v>27</v>
      </c>
      <c r="I92" s="0" t="n">
        <v>30</v>
      </c>
      <c r="J92" s="0" t="n">
        <v>81</v>
      </c>
      <c r="K92" s="0" t="n">
        <v>5</v>
      </c>
      <c r="L92" s="0" t="n">
        <v>3</v>
      </c>
      <c r="M92" s="0" t="n">
        <v>4</v>
      </c>
      <c r="N92" s="0" t="n">
        <v>18</v>
      </c>
      <c r="O92" s="0" t="n">
        <v>1</v>
      </c>
      <c r="P92" s="0" t="n">
        <v>0</v>
      </c>
      <c r="Q92" s="0" t="n">
        <f aca="false">(10*K92)-(3*L92)+(7*M92)+J92-(0.5*H92)-(0.5*G92)-I92+F92+(4*N92)-(2*O92)+(5*P92)</f>
        <v>218.5</v>
      </c>
      <c r="R92" s="0" t="n">
        <f aca="false">Q92/16.875</f>
        <v>12.9481481481481</v>
      </c>
      <c r="S92" s="0" t="n">
        <f aca="false">IF(Q92&gt;=450,R92*1.2,IF(Q92&gt;350,R92,IF(Q92&gt;250,R92*0.8,IF(Q92&gt;150,R92*0.6,R92*0.5))))</f>
        <v>7.76888888888889</v>
      </c>
      <c r="T92" s="0" t="n">
        <f aca="false">IF(S92&lt;1.5,1,S92)</f>
        <v>7.76888888888889</v>
      </c>
    </row>
    <row r="93" customFormat="false" ht="12.75" hidden="false" customHeight="false" outlineLevel="0" collapsed="false">
      <c r="A93" s="0" t="s">
        <v>342</v>
      </c>
      <c r="B93" s="0" t="s">
        <v>195</v>
      </c>
      <c r="C93" s="0" t="s">
        <v>1675</v>
      </c>
      <c r="D93" s="0" t="n">
        <v>70</v>
      </c>
      <c r="E93" s="0" t="n">
        <v>0</v>
      </c>
      <c r="F93" s="0" t="n">
        <v>78</v>
      </c>
      <c r="G93" s="0" t="n">
        <v>68</v>
      </c>
      <c r="H93" s="0" t="n">
        <v>29</v>
      </c>
      <c r="I93" s="0" t="n">
        <v>17</v>
      </c>
      <c r="J93" s="0" t="n">
        <v>76</v>
      </c>
      <c r="K93" s="0" t="n">
        <v>6</v>
      </c>
      <c r="L93" s="0" t="n">
        <v>3</v>
      </c>
      <c r="M93" s="0" t="n">
        <v>3</v>
      </c>
      <c r="N93" s="0" t="n">
        <v>16</v>
      </c>
      <c r="O93" s="0" t="n">
        <v>3</v>
      </c>
      <c r="P93" s="0" t="n">
        <v>0</v>
      </c>
      <c r="Q93" s="0" t="n">
        <f aca="false">(10*K93)-(3*L93)+(7*M93)+J93-(0.5*H93)-(0.5*G93)-I93+F93+(4*N93)-(2*O93)+(5*P93)</f>
        <v>218.5</v>
      </c>
      <c r="R93" s="0" t="n">
        <f aca="false">Q93/16.875</f>
        <v>12.9481481481481</v>
      </c>
      <c r="S93" s="0" t="n">
        <f aca="false">IF(Q93&gt;=450,R93*1.2,IF(Q93&gt;350,R93,IF(Q93&gt;250,R93*0.8,IF(Q93&gt;150,R93*0.6,R93*0.5))))</f>
        <v>7.76888888888889</v>
      </c>
      <c r="T93" s="0" t="n">
        <f aca="false">IF(S93&lt;1.5,1,S93)</f>
        <v>7.76888888888889</v>
      </c>
    </row>
    <row r="94" customFormat="false" ht="12.75" hidden="false" customHeight="false" outlineLevel="0" collapsed="false">
      <c r="A94" s="0" t="s">
        <v>86</v>
      </c>
      <c r="B94" s="0" t="s">
        <v>154</v>
      </c>
      <c r="C94" s="0" t="s">
        <v>1666</v>
      </c>
      <c r="D94" s="0" t="n">
        <v>56</v>
      </c>
      <c r="E94" s="0" t="n">
        <v>0</v>
      </c>
      <c r="F94" s="0" t="n">
        <v>59</v>
      </c>
      <c r="G94" s="0" t="n">
        <v>51</v>
      </c>
      <c r="H94" s="0" t="n">
        <v>22</v>
      </c>
      <c r="I94" s="0" t="n">
        <v>23</v>
      </c>
      <c r="J94" s="0" t="n">
        <v>59</v>
      </c>
      <c r="K94" s="0" t="n">
        <v>4</v>
      </c>
      <c r="L94" s="0" t="n">
        <v>2</v>
      </c>
      <c r="M94" s="0" t="n">
        <v>2</v>
      </c>
      <c r="N94" s="0" t="n">
        <v>31</v>
      </c>
      <c r="O94" s="0" t="n">
        <v>6</v>
      </c>
      <c r="P94" s="0" t="n">
        <v>0</v>
      </c>
      <c r="Q94" s="0" t="n">
        <f aca="false">(10*K94)-(3*L94)+(7*M94)+J94-(0.5*H94)-(0.5*G94)-I94+F94+(4*N94)-(2*O94)+(5*P94)</f>
        <v>218.5</v>
      </c>
      <c r="R94" s="0" t="n">
        <f aca="false">Q94/16.875</f>
        <v>12.9481481481481</v>
      </c>
      <c r="S94" s="0" t="n">
        <f aca="false">IF(Q94&gt;=450,R94*1.2,IF(Q94&gt;350,R94,IF(Q94&gt;250,R94*0.8,IF(Q94&gt;150,R94*0.6,R94*0.5))))</f>
        <v>7.76888888888889</v>
      </c>
      <c r="T94" s="0" t="n">
        <f aca="false">IF(S94&lt;1.5,1,S94)</f>
        <v>7.76888888888889</v>
      </c>
    </row>
    <row r="95" customFormat="false" ht="12.75" hidden="false" customHeight="false" outlineLevel="0" collapsed="false">
      <c r="A95" s="0" t="s">
        <v>191</v>
      </c>
      <c r="B95" s="0" t="s">
        <v>192</v>
      </c>
      <c r="C95" s="0" t="s">
        <v>1668</v>
      </c>
      <c r="D95" s="0" t="n">
        <v>31</v>
      </c>
      <c r="E95" s="0" t="n">
        <v>31</v>
      </c>
      <c r="F95" s="0" t="n">
        <v>177</v>
      </c>
      <c r="G95" s="0" t="n">
        <v>179</v>
      </c>
      <c r="H95" s="0" t="n">
        <v>76</v>
      </c>
      <c r="I95" s="0" t="n">
        <v>61</v>
      </c>
      <c r="J95" s="0" t="n">
        <v>136</v>
      </c>
      <c r="K95" s="0" t="n">
        <v>12</v>
      </c>
      <c r="L95" s="0" t="n">
        <v>9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f aca="false">(10*K95)-(3*L95)+(7*M95)+J95-(0.5*H95)-(0.5*G95)-I95+F95+(4*N95)-(2*O95)+(5*P95)</f>
        <v>217.5</v>
      </c>
      <c r="R95" s="0" t="n">
        <f aca="false">Q95/16.875</f>
        <v>12.8888888888889</v>
      </c>
      <c r="S95" s="0" t="n">
        <f aca="false">IF(Q95&gt;=450,R95*1.2,IF(Q95&gt;350,R95,IF(Q95&gt;250,R95*0.8,IF(Q95&gt;150,R95*0.6,R95*0.5))))</f>
        <v>7.73333333333333</v>
      </c>
      <c r="T95" s="0" t="n">
        <f aca="false">IF(S95&lt;1.5,1,S95)</f>
        <v>7.73333333333333</v>
      </c>
    </row>
    <row r="96" customFormat="false" ht="12.75" hidden="false" customHeight="false" outlineLevel="0" collapsed="false">
      <c r="A96" s="0" t="s">
        <v>228</v>
      </c>
      <c r="B96" s="0" t="s">
        <v>229</v>
      </c>
      <c r="C96" s="0" t="s">
        <v>1672</v>
      </c>
      <c r="D96" s="0" t="n">
        <v>79</v>
      </c>
      <c r="E96" s="0" t="n">
        <v>0</v>
      </c>
      <c r="F96" s="0" t="n">
        <v>74</v>
      </c>
      <c r="G96" s="0" t="n">
        <v>57</v>
      </c>
      <c r="H96" s="0" t="n">
        <v>28</v>
      </c>
      <c r="I96" s="0" t="n">
        <v>32</v>
      </c>
      <c r="J96" s="0" t="n">
        <v>91</v>
      </c>
      <c r="K96" s="0" t="n">
        <v>5</v>
      </c>
      <c r="L96" s="0" t="n">
        <v>3</v>
      </c>
      <c r="M96" s="0" t="n">
        <v>4</v>
      </c>
      <c r="N96" s="0" t="n">
        <v>17</v>
      </c>
      <c r="O96" s="0" t="n">
        <v>5</v>
      </c>
      <c r="P96" s="0" t="n">
        <v>0</v>
      </c>
      <c r="Q96" s="0" t="n">
        <f aca="false">(10*K96)-(3*L96)+(7*M96)+J96-(0.5*H96)-(0.5*G96)-I96+F96+(4*N96)-(2*O96)+(5*P96)</f>
        <v>217.5</v>
      </c>
      <c r="R96" s="0" t="n">
        <f aca="false">Q96/16.875</f>
        <v>12.8888888888889</v>
      </c>
      <c r="S96" s="0" t="n">
        <f aca="false">IF(Q96&gt;=450,R96*1.2,IF(Q96&gt;350,R96,IF(Q96&gt;250,R96*0.8,IF(Q96&gt;150,R96*0.6,R96*0.5))))</f>
        <v>7.73333333333333</v>
      </c>
      <c r="T96" s="0" t="n">
        <f aca="false">IF(S96&lt;1.5,1,S96)</f>
        <v>7.73333333333333</v>
      </c>
    </row>
    <row r="97" customFormat="false" ht="12.75" hidden="false" customHeight="false" outlineLevel="0" collapsed="false">
      <c r="A97" s="0" t="s">
        <v>194</v>
      </c>
      <c r="B97" s="0" t="s">
        <v>304</v>
      </c>
      <c r="C97" s="0" t="s">
        <v>1681</v>
      </c>
      <c r="D97" s="0" t="n">
        <v>56</v>
      </c>
      <c r="E97" s="0" t="n">
        <v>0</v>
      </c>
      <c r="F97" s="0" t="n">
        <v>67</v>
      </c>
      <c r="G97" s="0" t="n">
        <v>56</v>
      </c>
      <c r="H97" s="0" t="n">
        <v>28</v>
      </c>
      <c r="I97" s="0" t="n">
        <v>32</v>
      </c>
      <c r="J97" s="0" t="n">
        <v>72</v>
      </c>
      <c r="K97" s="0" t="n">
        <v>3</v>
      </c>
      <c r="L97" s="0" t="n">
        <v>5</v>
      </c>
      <c r="M97" s="0" t="n">
        <v>21</v>
      </c>
      <c r="N97" s="0" t="n">
        <v>1</v>
      </c>
      <c r="O97" s="0" t="n">
        <v>7</v>
      </c>
      <c r="P97" s="0" t="n">
        <v>0</v>
      </c>
      <c r="Q97" s="0" t="n">
        <f aca="false">(10*K97)-(3*L97)+(7*M97)+J97-(0.5*H97)-(0.5*G97)-I97+F97+(4*N97)-(2*O97)+(5*P97)</f>
        <v>217</v>
      </c>
      <c r="R97" s="0" t="n">
        <f aca="false">Q97/16.875</f>
        <v>12.8592592592593</v>
      </c>
      <c r="S97" s="0" t="n">
        <f aca="false">IF(Q97&gt;=450,R97*1.2,IF(Q97&gt;350,R97,IF(Q97&gt;250,R97*0.8,IF(Q97&gt;150,R97*0.6,R97*0.5))))</f>
        <v>7.71555555555556</v>
      </c>
      <c r="T97" s="0" t="n">
        <f aca="false">IF(S97&lt;1.5,1,S97)</f>
        <v>7.71555555555556</v>
      </c>
    </row>
    <row r="98" customFormat="false" ht="12.75" hidden="false" customHeight="false" outlineLevel="0" collapsed="false">
      <c r="A98" s="0" t="s">
        <v>143</v>
      </c>
      <c r="B98" s="0" t="s">
        <v>144</v>
      </c>
      <c r="C98" s="0" t="s">
        <v>1673</v>
      </c>
      <c r="D98" s="0" t="n">
        <v>33</v>
      </c>
      <c r="E98" s="0" t="n">
        <v>33</v>
      </c>
      <c r="F98" s="0" t="n">
        <v>207</v>
      </c>
      <c r="G98" s="0" t="n">
        <v>214</v>
      </c>
      <c r="H98" s="0" t="n">
        <v>105</v>
      </c>
      <c r="I98" s="0" t="n">
        <v>69</v>
      </c>
      <c r="J98" s="0" t="n">
        <v>161</v>
      </c>
      <c r="K98" s="0" t="n">
        <v>11</v>
      </c>
      <c r="L98" s="0" t="n">
        <v>14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f aca="false">(10*K98)-(3*L98)+(7*M98)+J98-(0.5*H98)-(0.5*G98)-I98+F98+(4*N98)-(2*O98)+(5*P98)</f>
        <v>212.5</v>
      </c>
      <c r="R98" s="0" t="n">
        <f aca="false">Q98/16.875</f>
        <v>12.5925925925926</v>
      </c>
      <c r="S98" s="0" t="n">
        <f aca="false">IF(Q98&gt;=450,R98*1.2,IF(Q98&gt;350,R98,IF(Q98&gt;250,R98*0.8,IF(Q98&gt;150,R98*0.6,R98*0.5))))</f>
        <v>7.55555555555556</v>
      </c>
      <c r="T98" s="0" t="n">
        <f aca="false">IF(S98&lt;1.5,1,S98)</f>
        <v>7.55555555555556</v>
      </c>
    </row>
    <row r="99" customFormat="false" ht="12.75" hidden="false" customHeight="false" outlineLevel="0" collapsed="false">
      <c r="A99" s="0" t="s">
        <v>321</v>
      </c>
      <c r="B99" s="0" t="s">
        <v>129</v>
      </c>
      <c r="C99" s="0" t="s">
        <v>1687</v>
      </c>
      <c r="D99" s="0" t="n">
        <v>33</v>
      </c>
      <c r="E99" s="0" t="n">
        <v>33</v>
      </c>
      <c r="F99" s="0" t="n">
        <v>190</v>
      </c>
      <c r="G99" s="0" t="n">
        <v>184</v>
      </c>
      <c r="H99" s="0" t="n">
        <v>81</v>
      </c>
      <c r="I99" s="0" t="n">
        <v>65</v>
      </c>
      <c r="J99" s="0" t="n">
        <v>130</v>
      </c>
      <c r="K99" s="0" t="n">
        <v>12</v>
      </c>
      <c r="L99" s="0" t="n">
        <v>1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f aca="false">(10*K99)-(3*L99)+(7*M99)+J99-(0.5*H99)-(0.5*G99)-I99+F99+(4*N99)-(2*O99)+(5*P99)</f>
        <v>212.5</v>
      </c>
      <c r="R99" s="0" t="n">
        <f aca="false">Q99/16.875</f>
        <v>12.5925925925926</v>
      </c>
      <c r="S99" s="0" t="n">
        <f aca="false">IF(Q99&gt;=450,R99*1.2,IF(Q99&gt;350,R99,IF(Q99&gt;250,R99*0.8,IF(Q99&gt;150,R99*0.6,R99*0.5))))</f>
        <v>7.55555555555556</v>
      </c>
      <c r="T99" s="0" t="n">
        <f aca="false">IF(S99&lt;1.5,1,S99)</f>
        <v>7.55555555555556</v>
      </c>
    </row>
    <row r="100" customFormat="false" ht="12.75" hidden="false" customHeight="false" outlineLevel="0" collapsed="false">
      <c r="A100" s="0" t="s">
        <v>212</v>
      </c>
      <c r="B100" s="0" t="s">
        <v>213</v>
      </c>
      <c r="C100" s="0" t="s">
        <v>1677</v>
      </c>
      <c r="D100" s="0" t="n">
        <v>26</v>
      </c>
      <c r="E100" s="0" t="n">
        <v>26</v>
      </c>
      <c r="F100" s="0" t="n">
        <v>168</v>
      </c>
      <c r="G100" s="0" t="n">
        <v>171</v>
      </c>
      <c r="H100" s="0" t="n">
        <v>72</v>
      </c>
      <c r="I100" s="0" t="n">
        <v>42</v>
      </c>
      <c r="J100" s="0" t="n">
        <v>115</v>
      </c>
      <c r="K100" s="0" t="n">
        <v>11</v>
      </c>
      <c r="L100" s="0" t="n">
        <v>8</v>
      </c>
      <c r="M100" s="0" t="n">
        <v>0</v>
      </c>
      <c r="N100" s="0" t="n">
        <v>0</v>
      </c>
      <c r="O100" s="0" t="n">
        <v>0</v>
      </c>
      <c r="P100" s="0" t="n">
        <v>1</v>
      </c>
      <c r="Q100" s="0" t="n">
        <f aca="false">(10*K100)-(3*L100)+(7*M100)+J100-(0.5*H100)-(0.5*G100)-I100+F100+(4*N100)-(2*O100)+(5*P100)</f>
        <v>210.5</v>
      </c>
      <c r="R100" s="0" t="n">
        <f aca="false">Q100/16.875</f>
        <v>12.4740740740741</v>
      </c>
      <c r="S100" s="0" t="n">
        <f aca="false">IF(Q100&gt;=450,R100*1.2,IF(Q100&gt;350,R100,IF(Q100&gt;250,R100*0.8,IF(Q100&gt;150,R100*0.6,R100*0.5))))</f>
        <v>7.48444444444445</v>
      </c>
      <c r="T100" s="0" t="n">
        <f aca="false">IF(S100&lt;1.5,1,S100)</f>
        <v>7.48444444444445</v>
      </c>
    </row>
    <row r="101" customFormat="false" ht="12.75" hidden="false" customHeight="false" outlineLevel="0" collapsed="false">
      <c r="A101" s="0" t="s">
        <v>130</v>
      </c>
      <c r="B101" s="0" t="s">
        <v>131</v>
      </c>
      <c r="C101" s="0" t="s">
        <v>1686</v>
      </c>
      <c r="D101" s="0" t="n">
        <v>77</v>
      </c>
      <c r="E101" s="0" t="n">
        <v>0</v>
      </c>
      <c r="F101" s="0" t="n">
        <v>59</v>
      </c>
      <c r="G101" s="0" t="n">
        <v>45</v>
      </c>
      <c r="H101" s="0" t="n">
        <v>22</v>
      </c>
      <c r="I101" s="0" t="n">
        <v>26</v>
      </c>
      <c r="J101" s="0" t="n">
        <v>65</v>
      </c>
      <c r="K101" s="0" t="n">
        <v>4</v>
      </c>
      <c r="L101" s="0" t="n">
        <v>2</v>
      </c>
      <c r="M101" s="0" t="n">
        <v>9</v>
      </c>
      <c r="N101" s="0" t="n">
        <v>14</v>
      </c>
      <c r="O101" s="0" t="n">
        <v>4</v>
      </c>
      <c r="P101" s="0" t="n">
        <v>0</v>
      </c>
      <c r="Q101" s="0" t="n">
        <f aca="false">(10*K101)-(3*L101)+(7*M101)+J101-(0.5*H101)-(0.5*G101)-I101+F101+(4*N101)-(2*O101)+(5*P101)</f>
        <v>209.5</v>
      </c>
      <c r="R101" s="0" t="n">
        <f aca="false">Q101/16.875</f>
        <v>12.4148148148148</v>
      </c>
      <c r="S101" s="0" t="n">
        <f aca="false">IF(Q101&gt;=450,R101*1.2,IF(Q101&gt;350,R101,IF(Q101&gt;250,R101*0.8,IF(Q101&gt;150,R101*0.6,R101*0.5))))</f>
        <v>7.44888888888889</v>
      </c>
      <c r="T101" s="0" t="n">
        <f aca="false">IF(S101&lt;1.5,1,S101)</f>
        <v>7.44888888888889</v>
      </c>
    </row>
    <row r="102" customFormat="false" ht="12.75" hidden="false" customHeight="false" outlineLevel="0" collapsed="false">
      <c r="A102" s="0" t="s">
        <v>194</v>
      </c>
      <c r="B102" s="0" t="s">
        <v>195</v>
      </c>
      <c r="C102" s="0" t="s">
        <v>1675</v>
      </c>
      <c r="D102" s="0" t="n">
        <v>60</v>
      </c>
      <c r="E102" s="0" t="n">
        <v>0</v>
      </c>
      <c r="F102" s="0" t="n">
        <v>71</v>
      </c>
      <c r="G102" s="0" t="n">
        <v>62</v>
      </c>
      <c r="H102" s="0" t="n">
        <v>25</v>
      </c>
      <c r="I102" s="0" t="n">
        <v>21</v>
      </c>
      <c r="J102" s="0" t="n">
        <v>78</v>
      </c>
      <c r="K102" s="0" t="n">
        <v>5</v>
      </c>
      <c r="L102" s="0" t="n">
        <v>2</v>
      </c>
      <c r="M102" s="0" t="n">
        <v>2</v>
      </c>
      <c r="N102" s="0" t="n">
        <v>18</v>
      </c>
      <c r="O102" s="0" t="n">
        <v>3</v>
      </c>
      <c r="P102" s="0" t="n">
        <v>0</v>
      </c>
      <c r="Q102" s="0" t="n">
        <f aca="false">(10*K102)-(3*L102)+(7*M102)+J102-(0.5*H102)-(0.5*G102)-I102+F102+(4*N102)-(2*O102)+(5*P102)</f>
        <v>208.5</v>
      </c>
      <c r="R102" s="0" t="n">
        <f aca="false">Q102/16.875</f>
        <v>12.3555555555556</v>
      </c>
      <c r="S102" s="0" t="n">
        <f aca="false">IF(Q102&gt;=450,R102*1.2,IF(Q102&gt;350,R102,IF(Q102&gt;250,R102*0.8,IF(Q102&gt;150,R102*0.6,R102*0.5))))</f>
        <v>7.41333333333333</v>
      </c>
      <c r="T102" s="0" t="n">
        <f aca="false">IF(S102&lt;1.5,1,S102)</f>
        <v>7.41333333333333</v>
      </c>
    </row>
    <row r="103" customFormat="false" ht="12.75" hidden="false" customHeight="false" outlineLevel="0" collapsed="false">
      <c r="A103" s="0" t="s">
        <v>286</v>
      </c>
      <c r="B103" s="0" t="s">
        <v>43</v>
      </c>
      <c r="C103" s="0" t="s">
        <v>1676</v>
      </c>
      <c r="D103" s="0" t="n">
        <v>40</v>
      </c>
      <c r="E103" s="0" t="n">
        <v>7</v>
      </c>
      <c r="F103" s="0" t="n">
        <v>84</v>
      </c>
      <c r="G103" s="0" t="n">
        <v>75</v>
      </c>
      <c r="H103" s="0" t="n">
        <v>39</v>
      </c>
      <c r="I103" s="0" t="n">
        <v>41</v>
      </c>
      <c r="J103" s="0" t="n">
        <v>82</v>
      </c>
      <c r="K103" s="0" t="n">
        <v>4</v>
      </c>
      <c r="L103" s="0" t="n">
        <v>6</v>
      </c>
      <c r="M103" s="0" t="n">
        <v>16</v>
      </c>
      <c r="N103" s="0" t="n">
        <v>3</v>
      </c>
      <c r="O103" s="0" t="n">
        <v>3</v>
      </c>
      <c r="P103" s="0" t="n">
        <v>0</v>
      </c>
      <c r="Q103" s="0" t="n">
        <f aca="false">(10*K103)-(3*L103)+(7*M103)+J103-(0.5*H103)-(0.5*G103)-I103+F103+(4*N103)-(2*O103)+(5*P103)</f>
        <v>208</v>
      </c>
      <c r="R103" s="0" t="n">
        <f aca="false">Q103/16.875</f>
        <v>12.3259259259259</v>
      </c>
      <c r="S103" s="0" t="n">
        <f aca="false">IF(Q103&gt;=450,R103*1.2,IF(Q103&gt;350,R103,IF(Q103&gt;250,R103*0.8,IF(Q103&gt;150,R103*0.6,R103*0.5))))</f>
        <v>7.39555555555556</v>
      </c>
      <c r="T103" s="0" t="n">
        <f aca="false">IF(S103&lt;1.5,1,S103)</f>
        <v>7.39555555555556</v>
      </c>
    </row>
    <row r="104" customFormat="false" ht="12.75" hidden="false" customHeight="false" outlineLevel="0" collapsed="false">
      <c r="A104" s="0" t="s">
        <v>239</v>
      </c>
      <c r="B104" s="0" t="s">
        <v>240</v>
      </c>
      <c r="C104" s="0" t="s">
        <v>1668</v>
      </c>
      <c r="D104" s="0" t="n">
        <v>30</v>
      </c>
      <c r="E104" s="0" t="n">
        <v>30</v>
      </c>
      <c r="F104" s="0" t="n">
        <v>169</v>
      </c>
      <c r="G104" s="0" t="n">
        <v>173</v>
      </c>
      <c r="H104" s="0" t="n">
        <v>77</v>
      </c>
      <c r="I104" s="0" t="n">
        <v>45</v>
      </c>
      <c r="J104" s="0" t="n">
        <v>121</v>
      </c>
      <c r="K104" s="0" t="n">
        <v>11</v>
      </c>
      <c r="L104" s="0" t="n">
        <v>9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f aca="false">(10*K104)-(3*L104)+(7*M104)+J104-(0.5*H104)-(0.5*G104)-I104+F104+(4*N104)-(2*O104)+(5*P104)</f>
        <v>208</v>
      </c>
      <c r="R104" s="0" t="n">
        <f aca="false">Q104/16.875</f>
        <v>12.3259259259259</v>
      </c>
      <c r="S104" s="0" t="n">
        <f aca="false">IF(Q104&gt;=450,R104*1.2,IF(Q104&gt;350,R104,IF(Q104&gt;250,R104*0.8,IF(Q104&gt;150,R104*0.6,R104*0.5))))</f>
        <v>7.39555555555556</v>
      </c>
      <c r="T104" s="0" t="n">
        <f aca="false">IF(S104&lt;1.5,1,S104)</f>
        <v>7.39555555555556</v>
      </c>
    </row>
    <row r="105" customFormat="false" ht="12.75" hidden="false" customHeight="false" outlineLevel="0" collapsed="false">
      <c r="A105" s="0" t="s">
        <v>282</v>
      </c>
      <c r="B105" s="0" t="s">
        <v>283</v>
      </c>
      <c r="C105" s="0" t="s">
        <v>1664</v>
      </c>
      <c r="D105" s="0" t="n">
        <v>32</v>
      </c>
      <c r="E105" s="0" t="n">
        <v>32</v>
      </c>
      <c r="F105" s="0" t="n">
        <v>199</v>
      </c>
      <c r="G105" s="0" t="n">
        <v>218</v>
      </c>
      <c r="H105" s="0" t="n">
        <v>91</v>
      </c>
      <c r="I105" s="0" t="n">
        <v>39</v>
      </c>
      <c r="J105" s="0" t="n">
        <v>105</v>
      </c>
      <c r="K105" s="0" t="n">
        <v>13</v>
      </c>
      <c r="L105" s="0" t="n">
        <v>1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f aca="false">(10*K105)-(3*L105)+(7*M105)+J105-(0.5*H105)-(0.5*G105)-I105+F105+(4*N105)-(2*O105)+(5*P105)</f>
        <v>207.5</v>
      </c>
      <c r="R105" s="0" t="n">
        <f aca="false">Q105/16.875</f>
        <v>12.2962962962963</v>
      </c>
      <c r="S105" s="0" t="n">
        <f aca="false">IF(Q105&gt;=450,R105*1.2,IF(Q105&gt;350,R105,IF(Q105&gt;250,R105*0.8,IF(Q105&gt;150,R105*0.6,R105*0.5))))</f>
        <v>7.37777777777778</v>
      </c>
      <c r="T105" s="0" t="n">
        <f aca="false">IF(S105&lt;1.5,1,S105)</f>
        <v>7.37777777777778</v>
      </c>
    </row>
    <row r="106" customFormat="false" ht="12.75" hidden="false" customHeight="false" outlineLevel="0" collapsed="false">
      <c r="A106" s="0" t="s">
        <v>336</v>
      </c>
      <c r="B106" s="0" t="s">
        <v>60</v>
      </c>
      <c r="C106" s="0" t="s">
        <v>1667</v>
      </c>
      <c r="D106" s="0" t="n">
        <v>33</v>
      </c>
      <c r="E106" s="0" t="n">
        <v>33</v>
      </c>
      <c r="F106" s="0" t="n">
        <v>207</v>
      </c>
      <c r="G106" s="0" t="n">
        <v>223</v>
      </c>
      <c r="H106" s="0" t="n">
        <v>101</v>
      </c>
      <c r="I106" s="0" t="n">
        <v>63</v>
      </c>
      <c r="J106" s="0" t="n">
        <v>135</v>
      </c>
      <c r="K106" s="0" t="n">
        <v>12</v>
      </c>
      <c r="L106" s="0" t="n">
        <v>12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f aca="false">(10*K106)-(3*L106)+(7*M106)+J106-(0.5*H106)-(0.5*G106)-I106+F106+(4*N106)-(2*O106)+(5*P106)</f>
        <v>206</v>
      </c>
      <c r="R106" s="0" t="n">
        <f aca="false">Q106/16.875</f>
        <v>12.2074074074074</v>
      </c>
      <c r="S106" s="0" t="n">
        <f aca="false">IF(Q106&gt;=450,R106*1.2,IF(Q106&gt;350,R106,IF(Q106&gt;250,R106*0.8,IF(Q106&gt;150,R106*0.6,R106*0.5))))</f>
        <v>7.32444444444444</v>
      </c>
      <c r="T106" s="0" t="n">
        <f aca="false">IF(S106&lt;1.5,1,S106)</f>
        <v>7.32444444444444</v>
      </c>
    </row>
    <row r="107" customFormat="false" ht="12.75" hidden="false" customHeight="false" outlineLevel="0" collapsed="false">
      <c r="A107" s="0" t="s">
        <v>297</v>
      </c>
      <c r="B107" s="0" t="s">
        <v>102</v>
      </c>
      <c r="C107" s="0" t="s">
        <v>1685</v>
      </c>
      <c r="D107" s="0" t="n">
        <v>30</v>
      </c>
      <c r="E107" s="0" t="n">
        <v>30</v>
      </c>
      <c r="F107" s="0" t="n">
        <v>186</v>
      </c>
      <c r="G107" s="0" t="n">
        <v>205</v>
      </c>
      <c r="H107" s="0" t="n">
        <v>91</v>
      </c>
      <c r="I107" s="0" t="n">
        <v>58</v>
      </c>
      <c r="J107" s="0" t="n">
        <v>139</v>
      </c>
      <c r="K107" s="0" t="n">
        <v>11</v>
      </c>
      <c r="L107" s="0" t="n">
        <v>11</v>
      </c>
      <c r="M107" s="0" t="n">
        <v>0</v>
      </c>
      <c r="N107" s="0" t="n">
        <v>0</v>
      </c>
      <c r="O107" s="0" t="n">
        <v>0</v>
      </c>
      <c r="P107" s="0" t="n">
        <v>2</v>
      </c>
      <c r="Q107" s="0" t="n">
        <f aca="false">(10*K107)-(3*L107)+(7*M107)+J107-(0.5*H107)-(0.5*G107)-I107+F107+(4*N107)-(2*O107)+(5*P107)</f>
        <v>206</v>
      </c>
      <c r="R107" s="0" t="n">
        <f aca="false">Q107/16.875</f>
        <v>12.2074074074074</v>
      </c>
      <c r="S107" s="0" t="n">
        <f aca="false">IF(Q107&gt;=450,R107*1.2,IF(Q107&gt;350,R107,IF(Q107&gt;250,R107*0.8,IF(Q107&gt;150,R107*0.6,R107*0.5))))</f>
        <v>7.32444444444444</v>
      </c>
      <c r="T107" s="0" t="n">
        <f aca="false">IF(S107&lt;1.5,1,S107)</f>
        <v>7.32444444444444</v>
      </c>
    </row>
    <row r="108" customFormat="false" ht="12.75" hidden="false" customHeight="false" outlineLevel="0" collapsed="false">
      <c r="A108" s="0" t="s">
        <v>172</v>
      </c>
      <c r="B108" s="0" t="s">
        <v>43</v>
      </c>
      <c r="C108" s="0" t="s">
        <v>1683</v>
      </c>
      <c r="D108" s="0" t="n">
        <v>51</v>
      </c>
      <c r="E108" s="0" t="n">
        <v>0</v>
      </c>
      <c r="F108" s="0" t="n">
        <v>51</v>
      </c>
      <c r="G108" s="0" t="n">
        <v>55</v>
      </c>
      <c r="H108" s="0" t="n">
        <v>24</v>
      </c>
      <c r="I108" s="0" t="n">
        <v>13</v>
      </c>
      <c r="J108" s="0" t="n">
        <v>36</v>
      </c>
      <c r="K108" s="0" t="n">
        <v>2</v>
      </c>
      <c r="L108" s="0" t="n">
        <v>3</v>
      </c>
      <c r="M108" s="0" t="n">
        <v>22</v>
      </c>
      <c r="N108" s="0" t="n">
        <v>3</v>
      </c>
      <c r="O108" s="0" t="n">
        <v>3</v>
      </c>
      <c r="P108" s="0" t="n">
        <v>0</v>
      </c>
      <c r="Q108" s="0" t="n">
        <f aca="false">(10*K108)-(3*L108)+(7*M108)+J108-(0.5*H108)-(0.5*G108)-I108+F108+(4*N108)-(2*O108)+(5*P108)</f>
        <v>205.5</v>
      </c>
      <c r="R108" s="0" t="n">
        <f aca="false">Q108/16.875</f>
        <v>12.1777777777778</v>
      </c>
      <c r="S108" s="0" t="n">
        <f aca="false">IF(Q108&gt;=450,R108*1.2,IF(Q108&gt;350,R108,IF(Q108&gt;250,R108*0.8,IF(Q108&gt;150,R108*0.6,R108*0.5))))</f>
        <v>7.30666666666667</v>
      </c>
      <c r="T108" s="0" t="n">
        <f aca="false">IF(S108&lt;1.5,1,S108)</f>
        <v>7.30666666666667</v>
      </c>
    </row>
    <row r="109" customFormat="false" ht="12.75" hidden="false" customHeight="false" outlineLevel="0" collapsed="false">
      <c r="A109" s="0" t="s">
        <v>179</v>
      </c>
      <c r="B109" s="0" t="s">
        <v>122</v>
      </c>
      <c r="C109" s="0" t="s">
        <v>1674</v>
      </c>
      <c r="D109" s="0" t="n">
        <v>28</v>
      </c>
      <c r="E109" s="0" t="n">
        <v>28</v>
      </c>
      <c r="F109" s="0" t="n">
        <v>165</v>
      </c>
      <c r="G109" s="0" t="n">
        <v>159</v>
      </c>
      <c r="H109" s="0" t="n">
        <v>80</v>
      </c>
      <c r="I109" s="0" t="n">
        <v>63</v>
      </c>
      <c r="J109" s="0" t="n">
        <v>144</v>
      </c>
      <c r="K109" s="0" t="n">
        <v>10</v>
      </c>
      <c r="L109" s="0" t="n">
        <v>9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f aca="false">(10*K109)-(3*L109)+(7*M109)+J109-(0.5*H109)-(0.5*G109)-I109+F109+(4*N109)-(2*O109)+(5*P109)</f>
        <v>204.5</v>
      </c>
      <c r="R109" s="0" t="n">
        <f aca="false">Q109/16.875</f>
        <v>12.1185185185185</v>
      </c>
      <c r="S109" s="0" t="n">
        <f aca="false">IF(Q109&gt;=450,R109*1.2,IF(Q109&gt;350,R109,IF(Q109&gt;250,R109*0.8,IF(Q109&gt;150,R109*0.6,R109*0.5))))</f>
        <v>7.27111111111111</v>
      </c>
      <c r="T109" s="0" t="n">
        <f aca="false">IF(S109&lt;1.5,1,S109)</f>
        <v>7.27111111111111</v>
      </c>
    </row>
    <row r="110" customFormat="false" ht="12.75" hidden="false" customHeight="false" outlineLevel="0" collapsed="false">
      <c r="A110" s="0" t="s">
        <v>305</v>
      </c>
      <c r="B110" s="0" t="s">
        <v>306</v>
      </c>
      <c r="C110" s="0" t="s">
        <v>1668</v>
      </c>
      <c r="D110" s="0" t="n">
        <v>31</v>
      </c>
      <c r="E110" s="0" t="n">
        <v>31</v>
      </c>
      <c r="F110" s="0" t="n">
        <v>178</v>
      </c>
      <c r="G110" s="0" t="n">
        <v>198</v>
      </c>
      <c r="H110" s="0" t="n">
        <v>77</v>
      </c>
      <c r="I110" s="0" t="n">
        <v>26</v>
      </c>
      <c r="J110" s="0" t="n">
        <v>95</v>
      </c>
      <c r="K110" s="0" t="n">
        <v>12</v>
      </c>
      <c r="L110" s="0" t="n">
        <v>9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f aca="false">(10*K110)-(3*L110)+(7*M110)+J110-(0.5*H110)-(0.5*G110)-I110+F110+(4*N110)-(2*O110)+(5*P110)</f>
        <v>202.5</v>
      </c>
      <c r="R110" s="0" t="n">
        <f aca="false">Q110/16.875</f>
        <v>12</v>
      </c>
      <c r="S110" s="0" t="n">
        <f aca="false">IF(Q110&gt;=450,R110*1.2,IF(Q110&gt;350,R110,IF(Q110&gt;250,R110*0.8,IF(Q110&gt;150,R110*0.6,R110*0.5))))</f>
        <v>7.2</v>
      </c>
      <c r="T110" s="0" t="n">
        <f aca="false">IF(S110&lt;1.5,1,S110)</f>
        <v>7.2</v>
      </c>
    </row>
    <row r="111" customFormat="false" ht="12.75" hidden="false" customHeight="false" outlineLevel="0" collapsed="false">
      <c r="A111" s="0" t="s">
        <v>280</v>
      </c>
      <c r="B111" s="0" t="s">
        <v>281</v>
      </c>
      <c r="C111" s="0" t="s">
        <v>1661</v>
      </c>
      <c r="D111" s="0" t="n">
        <v>62</v>
      </c>
      <c r="E111" s="0" t="n">
        <v>0</v>
      </c>
      <c r="F111" s="0" t="n">
        <v>63</v>
      </c>
      <c r="G111" s="0" t="n">
        <v>55</v>
      </c>
      <c r="H111" s="0" t="n">
        <v>24</v>
      </c>
      <c r="I111" s="0" t="n">
        <v>19</v>
      </c>
      <c r="J111" s="0" t="n">
        <v>61</v>
      </c>
      <c r="K111" s="0" t="n">
        <v>5</v>
      </c>
      <c r="L111" s="0" t="n">
        <v>2</v>
      </c>
      <c r="M111" s="0" t="n">
        <v>1</v>
      </c>
      <c r="N111" s="0" t="n">
        <v>24</v>
      </c>
      <c r="O111" s="0" t="n">
        <v>5</v>
      </c>
      <c r="P111" s="0" t="n">
        <v>0</v>
      </c>
      <c r="Q111" s="0" t="n">
        <f aca="false">(10*K111)-(3*L111)+(7*M111)+J111-(0.5*H111)-(0.5*G111)-I111+F111+(4*N111)-(2*O111)+(5*P111)</f>
        <v>202.5</v>
      </c>
      <c r="R111" s="0" t="n">
        <f aca="false">Q111/16.875</f>
        <v>12</v>
      </c>
      <c r="S111" s="0" t="n">
        <f aca="false">IF(Q111&gt;=450,R111*1.2,IF(Q111&gt;350,R111,IF(Q111&gt;250,R111*0.8,IF(Q111&gt;150,R111*0.6,R111*0.5))))</f>
        <v>7.2</v>
      </c>
      <c r="T111" s="0" t="n">
        <f aca="false">IF(S111&lt;1.5,1,S111)</f>
        <v>7.2</v>
      </c>
    </row>
    <row r="112" customFormat="false" ht="12.75" hidden="false" customHeight="false" outlineLevel="0" collapsed="false">
      <c r="A112" s="0" t="s">
        <v>685</v>
      </c>
      <c r="B112" s="0" t="s">
        <v>371</v>
      </c>
      <c r="C112" s="0" t="s">
        <v>1669</v>
      </c>
      <c r="D112" s="0" t="n">
        <v>26</v>
      </c>
      <c r="E112" s="0" t="n">
        <v>26</v>
      </c>
      <c r="F112" s="0" t="n">
        <v>151</v>
      </c>
      <c r="G112" s="0" t="n">
        <v>150</v>
      </c>
      <c r="H112" s="0" t="n">
        <v>68</v>
      </c>
      <c r="I112" s="0" t="n">
        <v>44</v>
      </c>
      <c r="J112" s="0" t="n">
        <v>125</v>
      </c>
      <c r="K112" s="0" t="n">
        <v>10</v>
      </c>
      <c r="L112" s="0" t="n">
        <v>7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f aca="false">(10*K112)-(3*L112)+(7*M112)+J112-(0.5*H112)-(0.5*G112)-I112+F112+(4*N112)-(2*O112)+(5*P112)</f>
        <v>202</v>
      </c>
      <c r="R112" s="0" t="n">
        <f aca="false">Q112/16.875</f>
        <v>11.9703703703704</v>
      </c>
      <c r="S112" s="0" t="n">
        <f aca="false">IF(Q112&gt;=450,R112*1.2,IF(Q112&gt;350,R112,IF(Q112&gt;250,R112*0.8,IF(Q112&gt;150,R112*0.6,R112*0.5))))</f>
        <v>7.18222222222222</v>
      </c>
      <c r="T112" s="0" t="n">
        <f aca="false">IF(S112&lt;1.5,1,S112)</f>
        <v>7.18222222222222</v>
      </c>
    </row>
    <row r="113" customFormat="false" ht="12.75" hidden="false" customHeight="false" outlineLevel="0" collapsed="false">
      <c r="A113" s="0" t="s">
        <v>116</v>
      </c>
      <c r="B113" s="0" t="s">
        <v>56</v>
      </c>
      <c r="C113" s="0" t="s">
        <v>1669</v>
      </c>
      <c r="D113" s="0" t="n">
        <v>52</v>
      </c>
      <c r="E113" s="0" t="n">
        <v>0</v>
      </c>
      <c r="F113" s="0" t="n">
        <v>62</v>
      </c>
      <c r="G113" s="0" t="n">
        <v>55</v>
      </c>
      <c r="H113" s="0" t="n">
        <v>26</v>
      </c>
      <c r="I113" s="0" t="n">
        <v>19</v>
      </c>
      <c r="J113" s="0" t="n">
        <v>54</v>
      </c>
      <c r="K113" s="0" t="n">
        <v>3</v>
      </c>
      <c r="L113" s="0" t="n">
        <v>4</v>
      </c>
      <c r="M113" s="0" t="n">
        <v>16</v>
      </c>
      <c r="N113" s="0" t="n">
        <v>5</v>
      </c>
      <c r="O113" s="0" t="n">
        <v>4</v>
      </c>
      <c r="P113" s="0" t="n">
        <v>0</v>
      </c>
      <c r="Q113" s="0" t="n">
        <f aca="false">(10*K113)-(3*L113)+(7*M113)+J113-(0.5*H113)-(0.5*G113)-I113+F113+(4*N113)-(2*O113)+(5*P113)</f>
        <v>198.5</v>
      </c>
      <c r="R113" s="0" t="n">
        <f aca="false">Q113/16.875</f>
        <v>11.762962962963</v>
      </c>
      <c r="S113" s="0" t="n">
        <f aca="false">IF(Q113&gt;=450,R113*1.2,IF(Q113&gt;350,R113,IF(Q113&gt;250,R113*0.8,IF(Q113&gt;150,R113*0.6,R113*0.5))))</f>
        <v>7.05777777777778</v>
      </c>
      <c r="T113" s="0" t="n">
        <f aca="false">IF(S113&lt;1.5,1,S113)</f>
        <v>7.05777777777778</v>
      </c>
    </row>
    <row r="114" customFormat="false" ht="12.75" hidden="false" customHeight="false" outlineLevel="0" collapsed="false">
      <c r="A114" s="0" t="s">
        <v>208</v>
      </c>
      <c r="B114" s="0" t="s">
        <v>209</v>
      </c>
      <c r="C114" s="0" t="s">
        <v>1661</v>
      </c>
      <c r="D114" s="0" t="n">
        <v>48</v>
      </c>
      <c r="E114" s="0" t="n">
        <v>0</v>
      </c>
      <c r="F114" s="0" t="n">
        <v>58</v>
      </c>
      <c r="G114" s="0" t="n">
        <v>41</v>
      </c>
      <c r="H114" s="0" t="n">
        <v>16</v>
      </c>
      <c r="I114" s="0" t="n">
        <v>18</v>
      </c>
      <c r="J114" s="0" t="n">
        <v>69</v>
      </c>
      <c r="K114" s="0" t="n">
        <v>2</v>
      </c>
      <c r="L114" s="0" t="n">
        <v>4</v>
      </c>
      <c r="M114" s="0" t="n">
        <v>12</v>
      </c>
      <c r="N114" s="0" t="n">
        <v>8</v>
      </c>
      <c r="O114" s="0" t="n">
        <v>3</v>
      </c>
      <c r="P114" s="0" t="n">
        <v>0</v>
      </c>
      <c r="Q114" s="0" t="n">
        <f aca="false">(10*K114)-(3*L114)+(7*M114)+J114-(0.5*H114)-(0.5*G114)-I114+F114+(4*N114)-(2*O114)+(5*P114)</f>
        <v>198.5</v>
      </c>
      <c r="R114" s="0" t="n">
        <f aca="false">Q114/16.875</f>
        <v>11.762962962963</v>
      </c>
      <c r="S114" s="0" t="n">
        <f aca="false">IF(Q114&gt;=450,R114*1.2,IF(Q114&gt;350,R114,IF(Q114&gt;250,R114*0.8,IF(Q114&gt;150,R114*0.6,R114*0.5))))</f>
        <v>7.05777777777778</v>
      </c>
      <c r="T114" s="0" t="n">
        <f aca="false">IF(S114&lt;1.5,1,S114)</f>
        <v>7.05777777777778</v>
      </c>
    </row>
    <row r="115" customFormat="false" ht="12.75" hidden="false" customHeight="false" outlineLevel="0" collapsed="false">
      <c r="A115" s="0" t="s">
        <v>216</v>
      </c>
      <c r="B115" s="0" t="s">
        <v>75</v>
      </c>
      <c r="C115" s="0" t="s">
        <v>1658</v>
      </c>
      <c r="D115" s="0" t="n">
        <v>31</v>
      </c>
      <c r="E115" s="0" t="n">
        <v>31</v>
      </c>
      <c r="F115" s="0" t="n">
        <v>181</v>
      </c>
      <c r="G115" s="0" t="n">
        <v>190</v>
      </c>
      <c r="H115" s="0" t="n">
        <v>84</v>
      </c>
      <c r="I115" s="0" t="n">
        <v>59</v>
      </c>
      <c r="J115" s="0" t="n">
        <v>118</v>
      </c>
      <c r="K115" s="0" t="n">
        <v>12</v>
      </c>
      <c r="L115" s="0" t="n">
        <v>10</v>
      </c>
      <c r="M115" s="0" t="n">
        <v>0</v>
      </c>
      <c r="N115" s="0" t="n">
        <v>0</v>
      </c>
      <c r="O115" s="0" t="n">
        <v>0</v>
      </c>
      <c r="P115" s="0" t="n">
        <v>1</v>
      </c>
      <c r="Q115" s="0" t="n">
        <f aca="false">(10*K115)-(3*L115)+(7*M115)+J115-(0.5*H115)-(0.5*G115)-I115+F115+(4*N115)-(2*O115)+(5*P115)</f>
        <v>198</v>
      </c>
      <c r="R115" s="0" t="n">
        <f aca="false">Q115/16.875</f>
        <v>11.7333333333333</v>
      </c>
      <c r="S115" s="0" t="n">
        <f aca="false">IF(Q115&gt;=450,R115*1.2,IF(Q115&gt;350,R115,IF(Q115&gt;250,R115*0.8,IF(Q115&gt;150,R115*0.6,R115*0.5))))</f>
        <v>7.04</v>
      </c>
      <c r="T115" s="0" t="n">
        <f aca="false">IF(S115&lt;1.5,1,S115)</f>
        <v>7.04</v>
      </c>
    </row>
    <row r="116" customFormat="false" ht="12.75" hidden="false" customHeight="false" outlineLevel="0" collapsed="false">
      <c r="A116" s="0" t="s">
        <v>160</v>
      </c>
      <c r="B116" s="0" t="s">
        <v>161</v>
      </c>
      <c r="C116" s="0" t="s">
        <v>1683</v>
      </c>
      <c r="D116" s="0" t="n">
        <v>29</v>
      </c>
      <c r="E116" s="0" t="n">
        <v>29</v>
      </c>
      <c r="F116" s="0" t="n">
        <v>186</v>
      </c>
      <c r="G116" s="0" t="n">
        <v>189</v>
      </c>
      <c r="H116" s="0" t="n">
        <v>94</v>
      </c>
      <c r="I116" s="0" t="n">
        <v>59</v>
      </c>
      <c r="J116" s="0" t="n">
        <v>135</v>
      </c>
      <c r="K116" s="0" t="n">
        <v>11</v>
      </c>
      <c r="L116" s="0" t="n">
        <v>1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f aca="false">(10*K116)-(3*L116)+(7*M116)+J116-(0.5*H116)-(0.5*G116)-I116+F116+(4*N116)-(2*O116)+(5*P116)</f>
        <v>197.5</v>
      </c>
      <c r="R116" s="0" t="n">
        <f aca="false">Q116/16.875</f>
        <v>11.7037037037037</v>
      </c>
      <c r="S116" s="0" t="n">
        <f aca="false">IF(Q116&gt;=450,R116*1.2,IF(Q116&gt;350,R116,IF(Q116&gt;250,R116*0.8,IF(Q116&gt;150,R116*0.6,R116*0.5))))</f>
        <v>7.02222222222222</v>
      </c>
      <c r="T116" s="0" t="n">
        <f aca="false">IF(S116&lt;1.5,1,S116)</f>
        <v>7.02222222222222</v>
      </c>
    </row>
    <row r="117" customFormat="false" ht="12.75" hidden="false" customHeight="false" outlineLevel="0" collapsed="false">
      <c r="A117" s="0" t="s">
        <v>145</v>
      </c>
      <c r="B117" s="0" t="s">
        <v>146</v>
      </c>
      <c r="C117" s="0" t="s">
        <v>1681</v>
      </c>
      <c r="D117" s="0" t="n">
        <v>32</v>
      </c>
      <c r="E117" s="0" t="n">
        <v>32</v>
      </c>
      <c r="F117" s="0" t="n">
        <v>197</v>
      </c>
      <c r="G117" s="0" t="n">
        <v>215</v>
      </c>
      <c r="H117" s="0" t="n">
        <v>92</v>
      </c>
      <c r="I117" s="0" t="n">
        <v>53</v>
      </c>
      <c r="J117" s="0" t="n">
        <v>117</v>
      </c>
      <c r="K117" s="0" t="n">
        <v>12</v>
      </c>
      <c r="L117" s="0" t="n">
        <v>12</v>
      </c>
      <c r="M117" s="0" t="n">
        <v>0</v>
      </c>
      <c r="N117" s="0" t="n">
        <v>0</v>
      </c>
      <c r="O117" s="0" t="n">
        <v>0</v>
      </c>
      <c r="P117" s="0" t="n">
        <v>1</v>
      </c>
      <c r="Q117" s="0" t="n">
        <f aca="false">(10*K117)-(3*L117)+(7*M117)+J117-(0.5*H117)-(0.5*G117)-I117+F117+(4*N117)-(2*O117)+(5*P117)</f>
        <v>196.5</v>
      </c>
      <c r="R117" s="0" t="n">
        <f aca="false">Q117/16.875</f>
        <v>11.6444444444444</v>
      </c>
      <c r="S117" s="0" t="n">
        <f aca="false">IF(Q117&gt;=450,R117*1.2,IF(Q117&gt;350,R117,IF(Q117&gt;250,R117*0.8,IF(Q117&gt;150,R117*0.6,R117*0.5))))</f>
        <v>6.98666666666667</v>
      </c>
      <c r="T117" s="0" t="n">
        <f aca="false">IF(S117&lt;1.5,1,S117)</f>
        <v>6.98666666666667</v>
      </c>
    </row>
    <row r="118" customFormat="false" ht="12.75" hidden="false" customHeight="false" outlineLevel="0" collapsed="false">
      <c r="A118" s="0" t="s">
        <v>400</v>
      </c>
      <c r="B118" s="0" t="s">
        <v>401</v>
      </c>
      <c r="C118" s="0" t="s">
        <v>1683</v>
      </c>
      <c r="D118" s="0" t="n">
        <v>43</v>
      </c>
      <c r="E118" s="0" t="n">
        <v>0</v>
      </c>
      <c r="F118" s="0" t="n">
        <v>52</v>
      </c>
      <c r="G118" s="0" t="n">
        <v>45</v>
      </c>
      <c r="H118" s="0" t="n">
        <v>22</v>
      </c>
      <c r="I118" s="0" t="n">
        <v>24</v>
      </c>
      <c r="J118" s="0" t="n">
        <v>54</v>
      </c>
      <c r="K118" s="0" t="n">
        <v>3</v>
      </c>
      <c r="L118" s="0" t="n">
        <v>2</v>
      </c>
      <c r="M118" s="0" t="n">
        <v>9</v>
      </c>
      <c r="N118" s="0" t="n">
        <v>19</v>
      </c>
      <c r="O118" s="0" t="n">
        <v>8</v>
      </c>
      <c r="P118" s="0" t="n">
        <v>0</v>
      </c>
      <c r="Q118" s="0" t="n">
        <f aca="false">(10*K118)-(3*L118)+(7*M118)+J118-(0.5*H118)-(0.5*G118)-I118+F118+(4*N118)-(2*O118)+(5*P118)</f>
        <v>195.5</v>
      </c>
      <c r="R118" s="0" t="n">
        <f aca="false">Q118/16.875</f>
        <v>11.5851851851852</v>
      </c>
      <c r="S118" s="0" t="n">
        <f aca="false">IF(Q118&gt;=450,R118*1.2,IF(Q118&gt;350,R118,IF(Q118&gt;250,R118*0.8,IF(Q118&gt;150,R118*0.6,R118*0.5))))</f>
        <v>6.95111111111111</v>
      </c>
      <c r="T118" s="0" t="n">
        <f aca="false">IF(S118&lt;1.5,1,S118)</f>
        <v>6.95111111111111</v>
      </c>
    </row>
    <row r="119" customFormat="false" ht="12.75" hidden="false" customHeight="false" outlineLevel="0" collapsed="false">
      <c r="A119" s="0" t="s">
        <v>484</v>
      </c>
      <c r="B119" s="0" t="s">
        <v>329</v>
      </c>
      <c r="C119" s="0" t="s">
        <v>1684</v>
      </c>
      <c r="D119" s="0" t="n">
        <v>32</v>
      </c>
      <c r="E119" s="0" t="n">
        <v>32</v>
      </c>
      <c r="F119" s="0" t="n">
        <v>191</v>
      </c>
      <c r="G119" s="0" t="n">
        <v>211</v>
      </c>
      <c r="H119" s="0" t="n">
        <v>100</v>
      </c>
      <c r="I119" s="0" t="n">
        <v>59</v>
      </c>
      <c r="J119" s="0" t="n">
        <v>137</v>
      </c>
      <c r="K119" s="0" t="n">
        <v>11</v>
      </c>
      <c r="L119" s="0" t="n">
        <v>11</v>
      </c>
      <c r="M119" s="0" t="n">
        <v>0</v>
      </c>
      <c r="N119" s="0" t="n">
        <v>0</v>
      </c>
      <c r="O119" s="0" t="n">
        <v>0</v>
      </c>
      <c r="P119" s="0" t="n">
        <v>1</v>
      </c>
      <c r="Q119" s="0" t="n">
        <f aca="false">(10*K119)-(3*L119)+(7*M119)+J119-(0.5*H119)-(0.5*G119)-I119+F119+(4*N119)-(2*O119)+(5*P119)</f>
        <v>195.5</v>
      </c>
      <c r="R119" s="0" t="n">
        <f aca="false">Q119/16.875</f>
        <v>11.5851851851852</v>
      </c>
      <c r="S119" s="0" t="n">
        <f aca="false">IF(Q119&gt;=450,R119*1.2,IF(Q119&gt;350,R119,IF(Q119&gt;250,R119*0.8,IF(Q119&gt;150,R119*0.6,R119*0.5))))</f>
        <v>6.95111111111111</v>
      </c>
      <c r="T119" s="0" t="n">
        <f aca="false">IF(S119&lt;1.5,1,S119)</f>
        <v>6.95111111111111</v>
      </c>
    </row>
    <row r="120" customFormat="false" ht="12.75" hidden="false" customHeight="false" outlineLevel="0" collapsed="false">
      <c r="A120" s="0" t="s">
        <v>217</v>
      </c>
      <c r="B120" s="0" t="s">
        <v>218</v>
      </c>
      <c r="C120" s="0" t="s">
        <v>1674</v>
      </c>
      <c r="D120" s="0" t="n">
        <v>32</v>
      </c>
      <c r="E120" s="0" t="n">
        <v>0</v>
      </c>
      <c r="F120" s="0" t="n">
        <v>71</v>
      </c>
      <c r="G120" s="0" t="n">
        <v>58</v>
      </c>
      <c r="H120" s="0" t="n">
        <v>26</v>
      </c>
      <c r="I120" s="0" t="n">
        <v>25</v>
      </c>
      <c r="J120" s="0" t="n">
        <v>82</v>
      </c>
      <c r="K120" s="0" t="n">
        <v>5</v>
      </c>
      <c r="L120" s="0" t="n">
        <v>3</v>
      </c>
      <c r="M120" s="0" t="n">
        <v>2</v>
      </c>
      <c r="N120" s="0" t="n">
        <v>15</v>
      </c>
      <c r="O120" s="0" t="n">
        <v>3</v>
      </c>
      <c r="P120" s="0" t="n">
        <v>0</v>
      </c>
      <c r="Q120" s="0" t="n">
        <f aca="false">(10*K120)-(3*L120)+(7*M120)+J120-(0.5*H120)-(0.5*G120)-I120+F120+(4*N120)-(2*O120)+(5*P120)</f>
        <v>195</v>
      </c>
      <c r="R120" s="0" t="n">
        <f aca="false">Q120/16.875</f>
        <v>11.5555555555556</v>
      </c>
      <c r="S120" s="0" t="n">
        <f aca="false">IF(Q120&gt;=450,R120*1.2,IF(Q120&gt;350,R120,IF(Q120&gt;250,R120*0.8,IF(Q120&gt;150,R120*0.6,R120*0.5))))</f>
        <v>6.93333333333333</v>
      </c>
      <c r="T120" s="0" t="n">
        <f aca="false">IF(S120&lt;1.5,1,S120)</f>
        <v>6.93333333333333</v>
      </c>
    </row>
    <row r="121" customFormat="false" ht="12.75" hidden="false" customHeight="false" outlineLevel="0" collapsed="false">
      <c r="A121" s="0" t="s">
        <v>237</v>
      </c>
      <c r="B121" s="0" t="s">
        <v>238</v>
      </c>
      <c r="C121" s="0" t="s">
        <v>1686</v>
      </c>
      <c r="D121" s="0" t="n">
        <v>30</v>
      </c>
      <c r="E121" s="0" t="n">
        <v>30</v>
      </c>
      <c r="F121" s="0" t="n">
        <v>185</v>
      </c>
      <c r="G121" s="0" t="n">
        <v>200</v>
      </c>
      <c r="H121" s="0" t="n">
        <v>93</v>
      </c>
      <c r="I121" s="0" t="n">
        <v>51</v>
      </c>
      <c r="J121" s="0" t="n">
        <v>123</v>
      </c>
      <c r="K121" s="0" t="n">
        <v>11</v>
      </c>
      <c r="L121" s="0" t="n">
        <v>11</v>
      </c>
      <c r="M121" s="0" t="n">
        <v>0</v>
      </c>
      <c r="N121" s="0" t="n">
        <v>0</v>
      </c>
      <c r="O121" s="0" t="n">
        <v>0</v>
      </c>
      <c r="P121" s="0" t="n">
        <v>1</v>
      </c>
      <c r="Q121" s="0" t="n">
        <f aca="false">(10*K121)-(3*L121)+(7*M121)+J121-(0.5*H121)-(0.5*G121)-I121+F121+(4*N121)-(2*O121)+(5*P121)</f>
        <v>192.5</v>
      </c>
      <c r="R121" s="0" t="n">
        <f aca="false">Q121/16.875</f>
        <v>11.4074074074074</v>
      </c>
      <c r="S121" s="0" t="n">
        <f aca="false">IF(Q121&gt;=450,R121*1.2,IF(Q121&gt;350,R121,IF(Q121&gt;250,R121*0.8,IF(Q121&gt;150,R121*0.6,R121*0.5))))</f>
        <v>6.84444444444444</v>
      </c>
      <c r="T121" s="0" t="n">
        <f aca="false">IF(S121&lt;1.5,1,S121)</f>
        <v>6.84444444444444</v>
      </c>
    </row>
    <row r="122" customFormat="false" ht="12.75" hidden="false" customHeight="false" outlineLevel="0" collapsed="false">
      <c r="A122" s="0" t="s">
        <v>193</v>
      </c>
      <c r="B122" s="0" t="s">
        <v>94</v>
      </c>
      <c r="C122" s="0" t="s">
        <v>1665</v>
      </c>
      <c r="D122" s="0" t="n">
        <v>64</v>
      </c>
      <c r="E122" s="0" t="n">
        <v>0</v>
      </c>
      <c r="F122" s="0" t="n">
        <v>63</v>
      </c>
      <c r="G122" s="0" t="n">
        <v>58</v>
      </c>
      <c r="H122" s="0" t="n">
        <v>27</v>
      </c>
      <c r="I122" s="0" t="n">
        <v>20</v>
      </c>
      <c r="J122" s="0" t="n">
        <v>54</v>
      </c>
      <c r="K122" s="0" t="n">
        <v>4</v>
      </c>
      <c r="L122" s="0" t="n">
        <v>3</v>
      </c>
      <c r="M122" s="0" t="n">
        <v>7</v>
      </c>
      <c r="N122" s="0" t="n">
        <v>17</v>
      </c>
      <c r="O122" s="0" t="n">
        <v>5</v>
      </c>
      <c r="P122" s="0" t="n">
        <v>0</v>
      </c>
      <c r="Q122" s="0" t="n">
        <f aca="false">(10*K122)-(3*L122)+(7*M122)+J122-(0.5*H122)-(0.5*G122)-I122+F122+(4*N122)-(2*O122)+(5*P122)</f>
        <v>192.5</v>
      </c>
      <c r="R122" s="0" t="n">
        <f aca="false">Q122/16.875</f>
        <v>11.4074074074074</v>
      </c>
      <c r="S122" s="0" t="n">
        <f aca="false">IF(Q122&gt;=450,R122*1.2,IF(Q122&gt;350,R122,IF(Q122&gt;250,R122*0.8,IF(Q122&gt;150,R122*0.6,R122*0.5))))</f>
        <v>6.84444444444444</v>
      </c>
      <c r="T122" s="0" t="n">
        <f aca="false">IF(S122&lt;1.5,1,S122)</f>
        <v>6.84444444444444</v>
      </c>
    </row>
    <row r="123" customFormat="false" ht="12.75" hidden="false" customHeight="false" outlineLevel="0" collapsed="false">
      <c r="A123" s="0" t="s">
        <v>215</v>
      </c>
      <c r="B123" s="0" t="s">
        <v>181</v>
      </c>
      <c r="C123" s="0" t="s">
        <v>1672</v>
      </c>
      <c r="D123" s="0" t="n">
        <v>89</v>
      </c>
      <c r="E123" s="0" t="n">
        <v>0</v>
      </c>
      <c r="F123" s="0" t="n">
        <v>78</v>
      </c>
      <c r="G123" s="0" t="n">
        <v>70</v>
      </c>
      <c r="H123" s="0" t="n">
        <v>33</v>
      </c>
      <c r="I123" s="0" t="n">
        <v>35</v>
      </c>
      <c r="J123" s="0" t="n">
        <v>77</v>
      </c>
      <c r="K123" s="0" t="n">
        <v>5</v>
      </c>
      <c r="L123" s="0" t="n">
        <v>4</v>
      </c>
      <c r="M123" s="0" t="n">
        <v>3</v>
      </c>
      <c r="N123" s="0" t="n">
        <v>19</v>
      </c>
      <c r="O123" s="0" t="n">
        <v>6</v>
      </c>
      <c r="P123" s="0" t="n">
        <v>0</v>
      </c>
      <c r="Q123" s="0" t="n">
        <f aca="false">(10*K123)-(3*L123)+(7*M123)+J123-(0.5*H123)-(0.5*G123)-I123+F123+(4*N123)-(2*O123)+(5*P123)</f>
        <v>191.5</v>
      </c>
      <c r="R123" s="0" t="n">
        <f aca="false">Q123/16.875</f>
        <v>11.3481481481481</v>
      </c>
      <c r="S123" s="0" t="n">
        <f aca="false">IF(Q123&gt;=450,R123*1.2,IF(Q123&gt;350,R123,IF(Q123&gt;250,R123*0.8,IF(Q123&gt;150,R123*0.6,R123*0.5))))</f>
        <v>6.80888888888889</v>
      </c>
      <c r="T123" s="0" t="n">
        <f aca="false">IF(S123&lt;1.5,1,S123)</f>
        <v>6.80888888888889</v>
      </c>
    </row>
    <row r="124" customFormat="false" ht="12.75" hidden="false" customHeight="false" outlineLevel="0" collapsed="false">
      <c r="A124" s="0" t="s">
        <v>177</v>
      </c>
      <c r="B124" s="0" t="s">
        <v>178</v>
      </c>
      <c r="C124" s="0" t="s">
        <v>1669</v>
      </c>
      <c r="D124" s="0" t="n">
        <v>42</v>
      </c>
      <c r="E124" s="0" t="n">
        <v>0</v>
      </c>
      <c r="F124" s="0" t="n">
        <v>81</v>
      </c>
      <c r="G124" s="0" t="n">
        <v>74</v>
      </c>
      <c r="H124" s="0" t="n">
        <v>36</v>
      </c>
      <c r="I124" s="0" t="n">
        <v>33</v>
      </c>
      <c r="J124" s="0" t="n">
        <v>83</v>
      </c>
      <c r="K124" s="0" t="n">
        <v>5</v>
      </c>
      <c r="L124" s="0" t="n">
        <v>4</v>
      </c>
      <c r="M124" s="0" t="n">
        <v>3</v>
      </c>
      <c r="N124" s="0" t="n">
        <v>15</v>
      </c>
      <c r="O124" s="0" t="n">
        <v>2</v>
      </c>
      <c r="P124" s="0" t="n">
        <v>0</v>
      </c>
      <c r="Q124" s="0" t="n">
        <f aca="false">(10*K124)-(3*L124)+(7*M124)+J124-(0.5*H124)-(0.5*G124)-I124+F124+(4*N124)-(2*O124)+(5*P124)</f>
        <v>191</v>
      </c>
      <c r="R124" s="0" t="n">
        <f aca="false">Q124/16.875</f>
        <v>11.3185185185185</v>
      </c>
      <c r="S124" s="0" t="n">
        <f aca="false">IF(Q124&gt;=450,R124*1.2,IF(Q124&gt;350,R124,IF(Q124&gt;250,R124*0.8,IF(Q124&gt;150,R124*0.6,R124*0.5))))</f>
        <v>6.79111111111111</v>
      </c>
      <c r="T124" s="0" t="n">
        <f aca="false">IF(S124&lt;1.5,1,S124)</f>
        <v>6.79111111111111</v>
      </c>
    </row>
    <row r="125" customFormat="false" ht="12.75" hidden="false" customHeight="false" outlineLevel="0" collapsed="false">
      <c r="A125" s="0" t="s">
        <v>326</v>
      </c>
      <c r="B125" s="0" t="s">
        <v>190</v>
      </c>
      <c r="C125" s="0" t="s">
        <v>1664</v>
      </c>
      <c r="D125" s="0" t="n">
        <v>72</v>
      </c>
      <c r="E125" s="0" t="n">
        <v>0</v>
      </c>
      <c r="F125" s="0" t="n">
        <v>68</v>
      </c>
      <c r="G125" s="0" t="n">
        <v>58</v>
      </c>
      <c r="H125" s="0" t="n">
        <v>25</v>
      </c>
      <c r="I125" s="0" t="n">
        <v>21</v>
      </c>
      <c r="J125" s="0" t="n">
        <v>56</v>
      </c>
      <c r="K125" s="0" t="n">
        <v>5</v>
      </c>
      <c r="L125" s="0" t="n">
        <v>3</v>
      </c>
      <c r="M125" s="0" t="n">
        <v>2</v>
      </c>
      <c r="N125" s="0" t="n">
        <v>20</v>
      </c>
      <c r="O125" s="0" t="n">
        <v>3</v>
      </c>
      <c r="P125" s="0" t="n">
        <v>0</v>
      </c>
      <c r="Q125" s="0" t="n">
        <f aca="false">(10*K125)-(3*L125)+(7*M125)+J125-(0.5*H125)-(0.5*G125)-I125+F125+(4*N125)-(2*O125)+(5*P125)</f>
        <v>190.5</v>
      </c>
      <c r="R125" s="0" t="n">
        <f aca="false">Q125/16.875</f>
        <v>11.2888888888889</v>
      </c>
      <c r="S125" s="0" t="n">
        <f aca="false">IF(Q125&gt;=450,R125*1.2,IF(Q125&gt;350,R125,IF(Q125&gt;250,R125*0.8,IF(Q125&gt;150,R125*0.6,R125*0.5))))</f>
        <v>6.77333333333333</v>
      </c>
      <c r="T125" s="0" t="n">
        <f aca="false">IF(S125&lt;1.5,1,S125)</f>
        <v>6.77333333333333</v>
      </c>
    </row>
    <row r="126" customFormat="false" ht="12.75" hidden="false" customHeight="false" outlineLevel="0" collapsed="false">
      <c r="A126" s="0" t="s">
        <v>166</v>
      </c>
      <c r="B126" s="0" t="s">
        <v>167</v>
      </c>
      <c r="C126" s="0" t="s">
        <v>1681</v>
      </c>
      <c r="D126" s="0" t="n">
        <v>30</v>
      </c>
      <c r="E126" s="0" t="n">
        <v>30</v>
      </c>
      <c r="F126" s="0" t="n">
        <v>183</v>
      </c>
      <c r="G126" s="0" t="n">
        <v>181</v>
      </c>
      <c r="H126" s="0" t="n">
        <v>86</v>
      </c>
      <c r="I126" s="0" t="n">
        <v>68</v>
      </c>
      <c r="J126" s="0" t="n">
        <v>132</v>
      </c>
      <c r="K126" s="0" t="n">
        <v>11</v>
      </c>
      <c r="L126" s="0" t="n">
        <v>1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f aca="false">(10*K126)-(3*L126)+(7*M126)+J126-(0.5*H126)-(0.5*G126)-I126+F126+(4*N126)-(2*O126)+(5*P126)</f>
        <v>190.5</v>
      </c>
      <c r="R126" s="0" t="n">
        <f aca="false">Q126/16.875</f>
        <v>11.2888888888889</v>
      </c>
      <c r="S126" s="0" t="n">
        <f aca="false">IF(Q126&gt;=450,R126*1.2,IF(Q126&gt;350,R126,IF(Q126&gt;250,R126*0.8,IF(Q126&gt;150,R126*0.6,R126*0.5))))</f>
        <v>6.77333333333333</v>
      </c>
      <c r="T126" s="0" t="n">
        <f aca="false">IF(S126&lt;1.5,1,S126)</f>
        <v>6.77333333333333</v>
      </c>
    </row>
    <row r="127" customFormat="false" ht="12.75" hidden="false" customHeight="false" outlineLevel="0" collapsed="false">
      <c r="A127" s="0" t="s">
        <v>265</v>
      </c>
      <c r="B127" s="0" t="s">
        <v>722</v>
      </c>
      <c r="C127" s="0" t="s">
        <v>1665</v>
      </c>
      <c r="D127" s="0" t="n">
        <v>63</v>
      </c>
      <c r="E127" s="0" t="n">
        <v>0</v>
      </c>
      <c r="F127" s="0" t="n">
        <v>68</v>
      </c>
      <c r="G127" s="0" t="n">
        <v>64</v>
      </c>
      <c r="H127" s="0" t="n">
        <v>27</v>
      </c>
      <c r="I127" s="0" t="n">
        <v>18</v>
      </c>
      <c r="J127" s="0" t="n">
        <v>50</v>
      </c>
      <c r="K127" s="0" t="n">
        <v>4</v>
      </c>
      <c r="L127" s="0" t="n">
        <v>3</v>
      </c>
      <c r="M127" s="0" t="n">
        <v>4</v>
      </c>
      <c r="N127" s="0" t="n">
        <v>21</v>
      </c>
      <c r="O127" s="0" t="n">
        <v>4</v>
      </c>
      <c r="P127" s="0" t="n">
        <v>0</v>
      </c>
      <c r="Q127" s="0" t="n">
        <f aca="false">(10*K127)-(3*L127)+(7*M127)+J127-(0.5*H127)-(0.5*G127)-I127+F127+(4*N127)-(2*O127)+(5*P127)</f>
        <v>189.5</v>
      </c>
      <c r="R127" s="0" t="n">
        <f aca="false">Q127/16.875</f>
        <v>11.2296296296296</v>
      </c>
      <c r="S127" s="0" t="n">
        <f aca="false">IF(Q127&gt;=450,R127*1.2,IF(Q127&gt;350,R127,IF(Q127&gt;250,R127*0.8,IF(Q127&gt;150,R127*0.6,R127*0.5))))</f>
        <v>6.73777777777778</v>
      </c>
      <c r="T127" s="0" t="n">
        <f aca="false">IF(S127&lt;1.5,1,S127)</f>
        <v>6.73777777777778</v>
      </c>
    </row>
    <row r="128" customFormat="false" ht="12.75" hidden="false" customHeight="false" outlineLevel="0" collapsed="false">
      <c r="A128" s="0" t="s">
        <v>1609</v>
      </c>
      <c r="B128" s="0" t="s">
        <v>1610</v>
      </c>
      <c r="C128" s="0" t="s">
        <v>1668</v>
      </c>
      <c r="D128" s="0" t="n">
        <v>26</v>
      </c>
      <c r="E128" s="0" t="n">
        <v>26</v>
      </c>
      <c r="F128" s="0" t="n">
        <v>154</v>
      </c>
      <c r="G128" s="0" t="n">
        <v>160</v>
      </c>
      <c r="H128" s="0" t="n">
        <v>68</v>
      </c>
      <c r="I128" s="0" t="n">
        <v>42</v>
      </c>
      <c r="J128" s="0" t="n">
        <v>115</v>
      </c>
      <c r="K128" s="0" t="n">
        <v>10</v>
      </c>
      <c r="L128" s="0" t="n">
        <v>8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f aca="false">(10*K128)-(3*L128)+(7*M128)+J128-(0.5*H128)-(0.5*G128)-I128+F128+(4*N128)-(2*O128)+(5*P128)</f>
        <v>189</v>
      </c>
      <c r="R128" s="0" t="n">
        <f aca="false">Q128/16.875</f>
        <v>11.2</v>
      </c>
      <c r="S128" s="0" t="n">
        <f aca="false">IF(Q128&gt;=450,R128*1.2,IF(Q128&gt;350,R128,IF(Q128&gt;250,R128*0.8,IF(Q128&gt;150,R128*0.6,R128*0.5))))</f>
        <v>6.72</v>
      </c>
      <c r="T128" s="0" t="n">
        <f aca="false">IF(S128&lt;1.5,1,S128)</f>
        <v>6.72</v>
      </c>
    </row>
    <row r="129" customFormat="false" ht="12.75" hidden="false" customHeight="false" outlineLevel="0" collapsed="false">
      <c r="A129" s="0" t="s">
        <v>301</v>
      </c>
      <c r="B129" s="0" t="s">
        <v>100</v>
      </c>
      <c r="C129" s="0" t="s">
        <v>1682</v>
      </c>
      <c r="D129" s="0" t="n">
        <v>47</v>
      </c>
      <c r="E129" s="0" t="n">
        <v>0</v>
      </c>
      <c r="F129" s="0" t="n">
        <v>99</v>
      </c>
      <c r="G129" s="0" t="n">
        <v>90</v>
      </c>
      <c r="H129" s="0" t="n">
        <v>42</v>
      </c>
      <c r="I129" s="0" t="n">
        <v>29</v>
      </c>
      <c r="J129" s="0" t="n">
        <v>85</v>
      </c>
      <c r="K129" s="0" t="n">
        <v>6</v>
      </c>
      <c r="L129" s="0" t="n">
        <v>5</v>
      </c>
      <c r="M129" s="0" t="n">
        <v>0</v>
      </c>
      <c r="N129" s="0" t="n">
        <v>14</v>
      </c>
      <c r="O129" s="0" t="n">
        <v>1</v>
      </c>
      <c r="P129" s="0" t="n">
        <v>0</v>
      </c>
      <c r="Q129" s="0" t="n">
        <f aca="false">(10*K129)-(3*L129)+(7*M129)+J129-(0.5*H129)-(0.5*G129)-I129+F129+(4*N129)-(2*O129)+(5*P129)</f>
        <v>188</v>
      </c>
      <c r="R129" s="0" t="n">
        <f aca="false">Q129/16.875</f>
        <v>11.1407407407407</v>
      </c>
      <c r="S129" s="0" t="n">
        <f aca="false">IF(Q129&gt;=450,R129*1.2,IF(Q129&gt;350,R129,IF(Q129&gt;250,R129*0.8,IF(Q129&gt;150,R129*0.6,R129*0.5))))</f>
        <v>6.68444444444444</v>
      </c>
      <c r="T129" s="0" t="n">
        <f aca="false">IF(S129&lt;1.5,1,S129)</f>
        <v>6.68444444444444</v>
      </c>
    </row>
    <row r="130" customFormat="false" ht="12.75" hidden="false" customHeight="false" outlineLevel="0" collapsed="false">
      <c r="A130" s="0" t="s">
        <v>232</v>
      </c>
      <c r="B130" s="0" t="s">
        <v>233</v>
      </c>
      <c r="C130" s="0" t="s">
        <v>1687</v>
      </c>
      <c r="D130" s="0" t="n">
        <v>64</v>
      </c>
      <c r="E130" s="0" t="n">
        <v>0</v>
      </c>
      <c r="F130" s="0" t="n">
        <v>77</v>
      </c>
      <c r="G130" s="0" t="n">
        <v>73</v>
      </c>
      <c r="H130" s="0" t="n">
        <v>37</v>
      </c>
      <c r="I130" s="0" t="n">
        <v>34</v>
      </c>
      <c r="J130" s="0" t="n">
        <v>71</v>
      </c>
      <c r="K130" s="0" t="n">
        <v>3</v>
      </c>
      <c r="L130" s="0" t="n">
        <v>5</v>
      </c>
      <c r="M130" s="0" t="n">
        <v>18</v>
      </c>
      <c r="N130" s="0" t="n">
        <v>0</v>
      </c>
      <c r="O130" s="0" t="n">
        <v>6</v>
      </c>
      <c r="P130" s="0" t="n">
        <v>0</v>
      </c>
      <c r="Q130" s="0" t="n">
        <f aca="false">(10*K130)-(3*L130)+(7*M130)+J130-(0.5*H130)-(0.5*G130)-I130+F130+(4*N130)-(2*O130)+(5*P130)</f>
        <v>188</v>
      </c>
      <c r="R130" s="0" t="n">
        <f aca="false">Q130/16.875</f>
        <v>11.1407407407407</v>
      </c>
      <c r="S130" s="0" t="n">
        <f aca="false">IF(Q130&gt;=450,R130*1.2,IF(Q130&gt;350,R130,IF(Q130&gt;250,R130*0.8,IF(Q130&gt;150,R130*0.6,R130*0.5))))</f>
        <v>6.68444444444444</v>
      </c>
      <c r="T130" s="0" t="n">
        <f aca="false">IF(S130&lt;1.5,1,S130)</f>
        <v>6.68444444444444</v>
      </c>
    </row>
    <row r="131" customFormat="false" ht="12.75" hidden="false" customHeight="false" outlineLevel="0" collapsed="false">
      <c r="A131" s="0" t="s">
        <v>299</v>
      </c>
      <c r="B131" s="0" t="s">
        <v>254</v>
      </c>
      <c r="C131" s="0" t="s">
        <v>1661</v>
      </c>
      <c r="D131" s="0" t="n">
        <v>76</v>
      </c>
      <c r="E131" s="0" t="n">
        <v>0</v>
      </c>
      <c r="F131" s="0" t="n">
        <v>77</v>
      </c>
      <c r="G131" s="0" t="n">
        <v>72</v>
      </c>
      <c r="H131" s="0" t="n">
        <v>32</v>
      </c>
      <c r="I131" s="0" t="n">
        <v>28</v>
      </c>
      <c r="J131" s="0" t="n">
        <v>71</v>
      </c>
      <c r="K131" s="0" t="n">
        <v>5</v>
      </c>
      <c r="L131" s="0" t="n">
        <v>3</v>
      </c>
      <c r="M131" s="0" t="n">
        <v>3</v>
      </c>
      <c r="N131" s="0" t="n">
        <v>16</v>
      </c>
      <c r="O131" s="0" t="n">
        <v>3</v>
      </c>
      <c r="P131" s="0" t="n">
        <v>0</v>
      </c>
      <c r="Q131" s="0" t="n">
        <f aca="false">(10*K131)-(3*L131)+(7*M131)+J131-(0.5*H131)-(0.5*G131)-I131+F131+(4*N131)-(2*O131)+(5*P131)</f>
        <v>188</v>
      </c>
      <c r="R131" s="0" t="n">
        <f aca="false">Q131/16.875</f>
        <v>11.1407407407407</v>
      </c>
      <c r="S131" s="0" t="n">
        <f aca="false">IF(Q131&gt;=450,R131*1.2,IF(Q131&gt;350,R131,IF(Q131&gt;250,R131*0.8,IF(Q131&gt;150,R131*0.6,R131*0.5))))</f>
        <v>6.68444444444444</v>
      </c>
      <c r="T131" s="0" t="n">
        <f aca="false">IF(S131&lt;1.5,1,S131)</f>
        <v>6.68444444444444</v>
      </c>
    </row>
    <row r="132" customFormat="false" ht="12.75" hidden="false" customHeight="false" outlineLevel="0" collapsed="false">
      <c r="A132" s="0" t="s">
        <v>1122</v>
      </c>
      <c r="B132" s="0" t="s">
        <v>304</v>
      </c>
      <c r="C132" s="0" t="s">
        <v>1686</v>
      </c>
      <c r="D132" s="0" t="n">
        <v>46</v>
      </c>
      <c r="E132" s="0" t="n">
        <v>0</v>
      </c>
      <c r="F132" s="0" t="n">
        <v>55</v>
      </c>
      <c r="G132" s="0" t="n">
        <v>48</v>
      </c>
      <c r="H132" s="0" t="n">
        <v>25</v>
      </c>
      <c r="I132" s="0" t="n">
        <v>22</v>
      </c>
      <c r="J132" s="0" t="n">
        <v>49</v>
      </c>
      <c r="K132" s="0" t="n">
        <v>2</v>
      </c>
      <c r="L132" s="0" t="n">
        <v>4</v>
      </c>
      <c r="M132" s="0" t="n">
        <v>20</v>
      </c>
      <c r="N132" s="0" t="n">
        <v>1</v>
      </c>
      <c r="O132" s="0" t="n">
        <v>5</v>
      </c>
      <c r="P132" s="0" t="n">
        <v>0</v>
      </c>
      <c r="Q132" s="0" t="n">
        <f aca="false">(10*K132)-(3*L132)+(7*M132)+J132-(0.5*H132)-(0.5*G132)-I132+F132+(4*N132)-(2*O132)+(5*P132)</f>
        <v>187.5</v>
      </c>
      <c r="R132" s="0" t="n">
        <f aca="false">Q132/16.875</f>
        <v>11.1111111111111</v>
      </c>
      <c r="S132" s="0" t="n">
        <f aca="false">IF(Q132&gt;=450,R132*1.2,IF(Q132&gt;350,R132,IF(Q132&gt;250,R132*0.8,IF(Q132&gt;150,R132*0.6,R132*0.5))))</f>
        <v>6.66666666666667</v>
      </c>
      <c r="T132" s="0" t="n">
        <f aca="false">IF(S132&lt;1.5,1,S132)</f>
        <v>6.66666666666667</v>
      </c>
    </row>
    <row r="133" customFormat="false" ht="12.75" hidden="false" customHeight="false" outlineLevel="0" collapsed="false">
      <c r="A133" s="0" t="s">
        <v>263</v>
      </c>
      <c r="B133" s="0" t="s">
        <v>67</v>
      </c>
      <c r="C133" s="0" t="s">
        <v>1667</v>
      </c>
      <c r="D133" s="0" t="n">
        <v>69</v>
      </c>
      <c r="E133" s="0" t="n">
        <v>0</v>
      </c>
      <c r="F133" s="0" t="n">
        <v>85</v>
      </c>
      <c r="G133" s="0" t="n">
        <v>87</v>
      </c>
      <c r="H133" s="0" t="n">
        <v>40</v>
      </c>
      <c r="I133" s="0" t="n">
        <v>28</v>
      </c>
      <c r="J133" s="0" t="n">
        <v>68</v>
      </c>
      <c r="K133" s="0" t="n">
        <v>5</v>
      </c>
      <c r="L133" s="0" t="n">
        <v>4</v>
      </c>
      <c r="M133" s="0" t="n">
        <v>2</v>
      </c>
      <c r="N133" s="0" t="n">
        <v>20</v>
      </c>
      <c r="O133" s="0" t="n">
        <v>3</v>
      </c>
      <c r="P133" s="0" t="n">
        <v>0</v>
      </c>
      <c r="Q133" s="0" t="n">
        <f aca="false">(10*K133)-(3*L133)+(7*M133)+J133-(0.5*H133)-(0.5*G133)-I133+F133+(4*N133)-(2*O133)+(5*P133)</f>
        <v>187.5</v>
      </c>
      <c r="R133" s="0" t="n">
        <f aca="false">Q133/16.875</f>
        <v>11.1111111111111</v>
      </c>
      <c r="S133" s="0" t="n">
        <f aca="false">IF(Q133&gt;=450,R133*1.2,IF(Q133&gt;350,R133,IF(Q133&gt;250,R133*0.8,IF(Q133&gt;150,R133*0.6,R133*0.5))))</f>
        <v>6.66666666666667</v>
      </c>
      <c r="T133" s="0" t="n">
        <f aca="false">IF(S133&lt;1.5,1,S133)</f>
        <v>6.66666666666667</v>
      </c>
    </row>
    <row r="134" customFormat="false" ht="12.75" hidden="false" customHeight="false" outlineLevel="0" collapsed="false">
      <c r="A134" s="0" t="s">
        <v>375</v>
      </c>
      <c r="B134" s="0" t="s">
        <v>376</v>
      </c>
      <c r="C134" s="0" t="s">
        <v>1674</v>
      </c>
      <c r="D134" s="0" t="n">
        <v>60</v>
      </c>
      <c r="E134" s="0" t="n">
        <v>0</v>
      </c>
      <c r="F134" s="0" t="n">
        <v>79</v>
      </c>
      <c r="G134" s="0" t="n">
        <v>79</v>
      </c>
      <c r="H134" s="0" t="n">
        <v>37</v>
      </c>
      <c r="I134" s="0" t="n">
        <v>20</v>
      </c>
      <c r="J134" s="0" t="n">
        <v>59</v>
      </c>
      <c r="K134" s="0" t="n">
        <v>5</v>
      </c>
      <c r="L134" s="0" t="n">
        <v>4</v>
      </c>
      <c r="M134" s="0" t="n">
        <v>4</v>
      </c>
      <c r="N134" s="0" t="n">
        <v>16</v>
      </c>
      <c r="O134" s="0" t="n">
        <v>2</v>
      </c>
      <c r="P134" s="0" t="n">
        <v>0</v>
      </c>
      <c r="Q134" s="0" t="n">
        <f aca="false">(10*K134)-(3*L134)+(7*M134)+J134-(0.5*H134)-(0.5*G134)-I134+F134+(4*N134)-(2*O134)+(5*P134)</f>
        <v>186</v>
      </c>
      <c r="R134" s="0" t="n">
        <f aca="false">Q134/16.875</f>
        <v>11.0222222222222</v>
      </c>
      <c r="S134" s="0" t="n">
        <f aca="false">IF(Q134&gt;=450,R134*1.2,IF(Q134&gt;350,R134,IF(Q134&gt;250,R134*0.8,IF(Q134&gt;150,R134*0.6,R134*0.5))))</f>
        <v>6.61333333333333</v>
      </c>
      <c r="T134" s="0" t="n">
        <f aca="false">IF(S134&lt;1.5,1,S134)</f>
        <v>6.61333333333333</v>
      </c>
    </row>
    <row r="135" customFormat="false" ht="12.75" hidden="false" customHeight="false" outlineLevel="0" collapsed="false">
      <c r="A135" s="0" t="s">
        <v>123</v>
      </c>
      <c r="B135" s="0" t="s">
        <v>60</v>
      </c>
      <c r="C135" s="0" t="s">
        <v>1666</v>
      </c>
      <c r="D135" s="0" t="n">
        <v>31</v>
      </c>
      <c r="E135" s="0" t="n">
        <v>31</v>
      </c>
      <c r="F135" s="0" t="n">
        <v>184</v>
      </c>
      <c r="G135" s="0" t="n">
        <v>196</v>
      </c>
      <c r="H135" s="0" t="n">
        <v>86</v>
      </c>
      <c r="I135" s="0" t="n">
        <v>56</v>
      </c>
      <c r="J135" s="0" t="n">
        <v>114</v>
      </c>
      <c r="K135" s="0" t="n">
        <v>11</v>
      </c>
      <c r="L135" s="0" t="n">
        <v>11</v>
      </c>
      <c r="M135" s="0" t="n">
        <v>0</v>
      </c>
      <c r="N135" s="0" t="n">
        <v>0</v>
      </c>
      <c r="O135" s="0" t="n">
        <v>0</v>
      </c>
      <c r="P135" s="0" t="n">
        <v>1</v>
      </c>
      <c r="Q135" s="0" t="n">
        <f aca="false">(10*K135)-(3*L135)+(7*M135)+J135-(0.5*H135)-(0.5*G135)-I135+F135+(4*N135)-(2*O135)+(5*P135)</f>
        <v>183</v>
      </c>
      <c r="R135" s="0" t="n">
        <f aca="false">Q135/16.875</f>
        <v>10.8444444444444</v>
      </c>
      <c r="S135" s="0" t="n">
        <f aca="false">IF(Q135&gt;=450,R135*1.2,IF(Q135&gt;350,R135,IF(Q135&gt;250,R135*0.8,IF(Q135&gt;150,R135*0.6,R135*0.5))))</f>
        <v>6.50666666666667</v>
      </c>
      <c r="T135" s="0" t="n">
        <f aca="false">IF(S135&lt;1.5,1,S135)</f>
        <v>6.50666666666667</v>
      </c>
    </row>
    <row r="136" customFormat="false" ht="12.75" hidden="false" customHeight="false" outlineLevel="0" collapsed="false">
      <c r="A136" s="0" t="s">
        <v>257</v>
      </c>
      <c r="B136" s="0" t="s">
        <v>258</v>
      </c>
      <c r="C136" s="0" t="s">
        <v>1682</v>
      </c>
      <c r="D136" s="0" t="n">
        <v>28</v>
      </c>
      <c r="E136" s="0" t="n">
        <v>28</v>
      </c>
      <c r="F136" s="0" t="n">
        <v>162</v>
      </c>
      <c r="G136" s="0" t="n">
        <v>163</v>
      </c>
      <c r="H136" s="0" t="n">
        <v>74</v>
      </c>
      <c r="I136" s="0" t="n">
        <v>39</v>
      </c>
      <c r="J136" s="0" t="n">
        <v>105</v>
      </c>
      <c r="K136" s="0" t="n">
        <v>10</v>
      </c>
      <c r="L136" s="0" t="n">
        <v>9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f aca="false">(10*K136)-(3*L136)+(7*M136)+J136-(0.5*H136)-(0.5*G136)-I136+F136+(4*N136)-(2*O136)+(5*P136)</f>
        <v>182.5</v>
      </c>
      <c r="R136" s="0" t="n">
        <f aca="false">Q136/16.875</f>
        <v>10.8148148148148</v>
      </c>
      <c r="S136" s="0" t="n">
        <f aca="false">IF(Q136&gt;=450,R136*1.2,IF(Q136&gt;350,R136,IF(Q136&gt;250,R136*0.8,IF(Q136&gt;150,R136*0.6,R136*0.5))))</f>
        <v>6.48888888888889</v>
      </c>
      <c r="T136" s="0" t="n">
        <f aca="false">IF(S136&lt;1.5,1,S136)</f>
        <v>6.48888888888889</v>
      </c>
    </row>
    <row r="137" customFormat="false" ht="12.75" hidden="false" customHeight="false" outlineLevel="0" collapsed="false">
      <c r="A137" s="0" t="s">
        <v>521</v>
      </c>
      <c r="B137" s="0" t="s">
        <v>129</v>
      </c>
      <c r="C137" s="0" t="s">
        <v>1661</v>
      </c>
      <c r="D137" s="0" t="n">
        <v>19</v>
      </c>
      <c r="E137" s="0" t="n">
        <v>19</v>
      </c>
      <c r="F137" s="0" t="n">
        <v>113</v>
      </c>
      <c r="G137" s="0" t="n">
        <v>110</v>
      </c>
      <c r="H137" s="0" t="n">
        <v>45</v>
      </c>
      <c r="I137" s="0" t="n">
        <v>25</v>
      </c>
      <c r="J137" s="0" t="n">
        <v>93</v>
      </c>
      <c r="K137" s="0" t="n">
        <v>9</v>
      </c>
      <c r="L137" s="0" t="n">
        <v>4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f aca="false">(10*K137)-(3*L137)+(7*M137)+J137-(0.5*H137)-(0.5*G137)-I137+F137+(4*N137)-(2*O137)+(5*P137)</f>
        <v>181.5</v>
      </c>
      <c r="R137" s="0" t="n">
        <f aca="false">Q137/16.875</f>
        <v>10.7555555555556</v>
      </c>
      <c r="S137" s="0" t="n">
        <f aca="false">IF(Q137&gt;=450,R137*1.2,IF(Q137&gt;350,R137,IF(Q137&gt;250,R137*0.8,IF(Q137&gt;150,R137*0.6,R137*0.5))))</f>
        <v>6.45333333333333</v>
      </c>
      <c r="T137" s="0" t="n">
        <f aca="false">IF(S137&lt;1.5,1,S137)</f>
        <v>6.45333333333333</v>
      </c>
    </row>
    <row r="138" customFormat="false" ht="12.75" hidden="false" customHeight="false" outlineLevel="0" collapsed="false">
      <c r="A138" s="0" t="s">
        <v>461</v>
      </c>
      <c r="B138" s="0" t="s">
        <v>462</v>
      </c>
      <c r="C138" s="0" t="s">
        <v>1664</v>
      </c>
      <c r="D138" s="0" t="n">
        <v>29</v>
      </c>
      <c r="E138" s="0" t="n">
        <v>23</v>
      </c>
      <c r="F138" s="0" t="n">
        <v>140</v>
      </c>
      <c r="G138" s="0" t="n">
        <v>134</v>
      </c>
      <c r="H138" s="0" t="n">
        <v>63</v>
      </c>
      <c r="I138" s="0" t="n">
        <v>45</v>
      </c>
      <c r="J138" s="0" t="n">
        <v>115</v>
      </c>
      <c r="K138" s="0" t="n">
        <v>9</v>
      </c>
      <c r="L138" s="0" t="n">
        <v>7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f aca="false">(10*K138)-(3*L138)+(7*M138)+J138-(0.5*H138)-(0.5*G138)-I138+F138+(4*N138)-(2*O138)+(5*P138)</f>
        <v>180.5</v>
      </c>
      <c r="R138" s="0" t="n">
        <f aca="false">Q138/16.875</f>
        <v>10.6962962962963</v>
      </c>
      <c r="S138" s="0" t="n">
        <f aca="false">IF(Q138&gt;=450,R138*1.2,IF(Q138&gt;350,R138,IF(Q138&gt;250,R138*0.8,IF(Q138&gt;150,R138*0.6,R138*0.5))))</f>
        <v>6.41777777777778</v>
      </c>
      <c r="T138" s="0" t="n">
        <f aca="false">IF(S138&lt;1.5,1,S138)</f>
        <v>6.41777777777778</v>
      </c>
    </row>
    <row r="139" customFormat="false" ht="12.75" hidden="false" customHeight="false" outlineLevel="0" collapsed="false">
      <c r="A139" s="0" t="s">
        <v>37</v>
      </c>
      <c r="B139" s="0" t="s">
        <v>339</v>
      </c>
      <c r="C139" s="0" t="s">
        <v>1687</v>
      </c>
      <c r="D139" s="0" t="n">
        <v>71</v>
      </c>
      <c r="E139" s="0" t="n">
        <v>0</v>
      </c>
      <c r="F139" s="0" t="n">
        <v>79</v>
      </c>
      <c r="G139" s="0" t="n">
        <v>78</v>
      </c>
      <c r="H139" s="0" t="n">
        <v>35</v>
      </c>
      <c r="I139" s="0" t="n">
        <v>33</v>
      </c>
      <c r="J139" s="0" t="n">
        <v>60</v>
      </c>
      <c r="K139" s="0" t="n">
        <v>4</v>
      </c>
      <c r="L139" s="0" t="n">
        <v>4</v>
      </c>
      <c r="M139" s="0" t="n">
        <v>5</v>
      </c>
      <c r="N139" s="0" t="n">
        <v>20</v>
      </c>
      <c r="O139" s="0" t="n">
        <v>6</v>
      </c>
      <c r="P139" s="0" t="n">
        <v>0</v>
      </c>
      <c r="Q139" s="0" t="n">
        <f aca="false">(10*K139)-(3*L139)+(7*M139)+J139-(0.5*H139)-(0.5*G139)-I139+F139+(4*N139)-(2*O139)+(5*P139)</f>
        <v>180.5</v>
      </c>
      <c r="R139" s="0" t="n">
        <f aca="false">Q139/16.875</f>
        <v>10.6962962962963</v>
      </c>
      <c r="S139" s="0" t="n">
        <f aca="false">IF(Q139&gt;=450,R139*1.2,IF(Q139&gt;350,R139,IF(Q139&gt;250,R139*0.8,IF(Q139&gt;150,R139*0.6,R139*0.5))))</f>
        <v>6.41777777777778</v>
      </c>
      <c r="T139" s="0" t="n">
        <f aca="false">IF(S139&lt;1.5,1,S139)</f>
        <v>6.41777777777778</v>
      </c>
    </row>
    <row r="140" customFormat="false" ht="12.75" hidden="false" customHeight="false" outlineLevel="0" collapsed="false">
      <c r="A140" s="0" t="s">
        <v>260</v>
      </c>
      <c r="B140" s="0" t="s">
        <v>46</v>
      </c>
      <c r="C140" s="0" t="s">
        <v>1677</v>
      </c>
      <c r="D140" s="0" t="n">
        <v>63</v>
      </c>
      <c r="E140" s="0" t="n">
        <v>0</v>
      </c>
      <c r="F140" s="0" t="n">
        <v>81</v>
      </c>
      <c r="G140" s="0" t="n">
        <v>81</v>
      </c>
      <c r="H140" s="0" t="n">
        <v>33</v>
      </c>
      <c r="I140" s="0" t="n">
        <v>22</v>
      </c>
      <c r="J140" s="0" t="n">
        <v>48</v>
      </c>
      <c r="K140" s="0" t="n">
        <v>5</v>
      </c>
      <c r="L140" s="0" t="n">
        <v>4</v>
      </c>
      <c r="M140" s="0" t="n">
        <v>4</v>
      </c>
      <c r="N140" s="0" t="n">
        <v>17</v>
      </c>
      <c r="O140" s="0" t="n">
        <v>2</v>
      </c>
      <c r="P140" s="0" t="n">
        <v>0</v>
      </c>
      <c r="Q140" s="0" t="n">
        <f aca="false">(10*K140)-(3*L140)+(7*M140)+J140-(0.5*H140)-(0.5*G140)-I140+F140+(4*N140)-(2*O140)+(5*P140)</f>
        <v>180</v>
      </c>
      <c r="R140" s="0" t="n">
        <f aca="false">Q140/16.875</f>
        <v>10.6666666666667</v>
      </c>
      <c r="S140" s="0" t="n">
        <f aca="false">IF(Q140&gt;=450,R140*1.2,IF(Q140&gt;350,R140,IF(Q140&gt;250,R140*0.8,IF(Q140&gt;150,R140*0.6,R140*0.5))))</f>
        <v>6.4</v>
      </c>
      <c r="T140" s="0" t="n">
        <f aca="false">IF(S140&lt;1.5,1,S140)</f>
        <v>6.4</v>
      </c>
    </row>
    <row r="141" customFormat="false" ht="12.75" hidden="false" customHeight="false" outlineLevel="0" collapsed="false">
      <c r="A141" s="0" t="s">
        <v>101</v>
      </c>
      <c r="B141" s="0" t="s">
        <v>102</v>
      </c>
      <c r="C141" s="0" t="s">
        <v>1679</v>
      </c>
      <c r="D141" s="0" t="n">
        <v>55</v>
      </c>
      <c r="E141" s="0" t="n">
        <v>0</v>
      </c>
      <c r="F141" s="0" t="n">
        <v>58</v>
      </c>
      <c r="G141" s="0" t="n">
        <v>49</v>
      </c>
      <c r="H141" s="0" t="n">
        <v>23</v>
      </c>
      <c r="I141" s="0" t="n">
        <v>22</v>
      </c>
      <c r="J141" s="0" t="n">
        <v>54</v>
      </c>
      <c r="K141" s="0" t="n">
        <v>4</v>
      </c>
      <c r="L141" s="0" t="n">
        <v>2</v>
      </c>
      <c r="M141" s="0" t="n">
        <v>4</v>
      </c>
      <c r="N141" s="0" t="n">
        <v>18</v>
      </c>
      <c r="O141" s="0" t="n">
        <v>4</v>
      </c>
      <c r="P141" s="0" t="n">
        <v>0</v>
      </c>
      <c r="Q141" s="0" t="n">
        <f aca="false">(10*K141)-(3*L141)+(7*M141)+J141-(0.5*H141)-(0.5*G141)-I141+F141+(4*N141)-(2*O141)+(5*P141)</f>
        <v>180</v>
      </c>
      <c r="R141" s="0" t="n">
        <f aca="false">Q141/16.875</f>
        <v>10.6666666666667</v>
      </c>
      <c r="S141" s="0" t="n">
        <f aca="false">IF(Q141&gt;=450,R141*1.2,IF(Q141&gt;350,R141,IF(Q141&gt;250,R141*0.8,IF(Q141&gt;150,R141*0.6,R141*0.5))))</f>
        <v>6.4</v>
      </c>
      <c r="T141" s="0" t="n">
        <f aca="false">IF(S141&lt;1.5,1,S141)</f>
        <v>6.4</v>
      </c>
    </row>
    <row r="142" customFormat="false" ht="12.75" hidden="false" customHeight="false" outlineLevel="0" collapsed="false">
      <c r="A142" s="0" t="s">
        <v>316</v>
      </c>
      <c r="B142" s="0" t="s">
        <v>317</v>
      </c>
      <c r="C142" s="0" t="s">
        <v>1658</v>
      </c>
      <c r="D142" s="0" t="n">
        <v>98</v>
      </c>
      <c r="E142" s="0" t="n">
        <v>0</v>
      </c>
      <c r="F142" s="0" t="n">
        <v>71</v>
      </c>
      <c r="G142" s="0" t="n">
        <v>64</v>
      </c>
      <c r="H142" s="0" t="n">
        <v>29</v>
      </c>
      <c r="I142" s="0" t="n">
        <v>31</v>
      </c>
      <c r="J142" s="0" t="n">
        <v>65</v>
      </c>
      <c r="K142" s="0" t="n">
        <v>4</v>
      </c>
      <c r="L142" s="0" t="n">
        <v>3</v>
      </c>
      <c r="M142" s="0" t="n">
        <v>0</v>
      </c>
      <c r="N142" s="0" t="n">
        <v>23</v>
      </c>
      <c r="O142" s="0" t="n">
        <v>2</v>
      </c>
      <c r="P142" s="0" t="n">
        <v>0</v>
      </c>
      <c r="Q142" s="0" t="n">
        <f aca="false">(10*K142)-(3*L142)+(7*M142)+J142-(0.5*H142)-(0.5*G142)-I142+F142+(4*N142)-(2*O142)+(5*P142)</f>
        <v>177.5</v>
      </c>
      <c r="R142" s="0" t="n">
        <f aca="false">Q142/16.875</f>
        <v>10.5185185185185</v>
      </c>
      <c r="S142" s="0" t="n">
        <f aca="false">IF(Q142&gt;=450,R142*1.2,IF(Q142&gt;350,R142,IF(Q142&gt;250,R142*0.8,IF(Q142&gt;150,R142*0.6,R142*0.5))))</f>
        <v>6.31111111111111</v>
      </c>
      <c r="T142" s="0" t="n">
        <f aca="false">IF(S142&lt;1.5,1,S142)</f>
        <v>6.31111111111111</v>
      </c>
    </row>
    <row r="143" customFormat="false" ht="12.75" hidden="false" customHeight="false" outlineLevel="0" collapsed="false">
      <c r="A143" s="0" t="s">
        <v>367</v>
      </c>
      <c r="B143" s="0" t="s">
        <v>368</v>
      </c>
      <c r="C143" s="0" t="s">
        <v>1659</v>
      </c>
      <c r="D143" s="0" t="n">
        <v>31</v>
      </c>
      <c r="E143" s="0" t="n">
        <v>31</v>
      </c>
      <c r="F143" s="0" t="n">
        <v>187</v>
      </c>
      <c r="G143" s="0" t="n">
        <v>220</v>
      </c>
      <c r="H143" s="0" t="n">
        <v>86</v>
      </c>
      <c r="I143" s="0" t="n">
        <v>54</v>
      </c>
      <c r="J143" s="0" t="n">
        <v>100</v>
      </c>
      <c r="K143" s="0" t="n">
        <v>12</v>
      </c>
      <c r="L143" s="0" t="n">
        <v>10</v>
      </c>
      <c r="M143" s="0" t="n">
        <v>0</v>
      </c>
      <c r="N143" s="0" t="n">
        <v>0</v>
      </c>
      <c r="O143" s="0" t="n">
        <v>0</v>
      </c>
      <c r="P143" s="0" t="n">
        <v>1</v>
      </c>
      <c r="Q143" s="0" t="n">
        <f aca="false">(10*K143)-(3*L143)+(7*M143)+J143-(0.5*H143)-(0.5*G143)-I143+F143+(4*N143)-(2*O143)+(5*P143)</f>
        <v>175</v>
      </c>
      <c r="R143" s="0" t="n">
        <f aca="false">Q143/16.875</f>
        <v>10.3703703703704</v>
      </c>
      <c r="S143" s="0" t="n">
        <f aca="false">IF(Q143&gt;=450,R143*1.2,IF(Q143&gt;350,R143,IF(Q143&gt;250,R143*0.8,IF(Q143&gt;150,R143*0.6,R143*0.5))))</f>
        <v>6.22222222222222</v>
      </c>
      <c r="T143" s="0" t="n">
        <f aca="false">IF(S143&lt;1.5,1,S143)</f>
        <v>6.22222222222222</v>
      </c>
    </row>
    <row r="144" customFormat="false" ht="12.75" hidden="false" customHeight="false" outlineLevel="0" collapsed="false">
      <c r="A144" s="0" t="s">
        <v>332</v>
      </c>
      <c r="B144" s="0" t="s">
        <v>333</v>
      </c>
      <c r="C144" s="0" t="s">
        <v>1673</v>
      </c>
      <c r="D144" s="0" t="n">
        <v>62</v>
      </c>
      <c r="E144" s="0" t="n">
        <v>2</v>
      </c>
      <c r="F144" s="0" t="n">
        <v>88</v>
      </c>
      <c r="G144" s="0" t="n">
        <v>74</v>
      </c>
      <c r="H144" s="0" t="n">
        <v>36</v>
      </c>
      <c r="I144" s="0" t="n">
        <v>37</v>
      </c>
      <c r="J144" s="0" t="n">
        <v>83</v>
      </c>
      <c r="K144" s="0" t="n">
        <v>6</v>
      </c>
      <c r="L144" s="0" t="n">
        <v>4</v>
      </c>
      <c r="M144" s="0" t="n">
        <v>0</v>
      </c>
      <c r="N144" s="0" t="n">
        <v>14</v>
      </c>
      <c r="O144" s="0" t="n">
        <v>4</v>
      </c>
      <c r="P144" s="0" t="n">
        <v>0</v>
      </c>
      <c r="Q144" s="0" t="n">
        <f aca="false">(10*K144)-(3*L144)+(7*M144)+J144-(0.5*H144)-(0.5*G144)-I144+F144+(4*N144)-(2*O144)+(5*P144)</f>
        <v>175</v>
      </c>
      <c r="R144" s="0" t="n">
        <f aca="false">Q144/16.875</f>
        <v>10.3703703703704</v>
      </c>
      <c r="S144" s="0" t="n">
        <f aca="false">IF(Q144&gt;=450,R144*1.2,IF(Q144&gt;350,R144,IF(Q144&gt;250,R144*0.8,IF(Q144&gt;150,R144*0.6,R144*0.5))))</f>
        <v>6.22222222222222</v>
      </c>
      <c r="T144" s="0" t="n">
        <f aca="false">IF(S144&lt;1.5,1,S144)</f>
        <v>6.22222222222222</v>
      </c>
    </row>
    <row r="145" customFormat="false" ht="12.75" hidden="false" customHeight="false" outlineLevel="0" collapsed="false">
      <c r="A145" s="0" t="s">
        <v>628</v>
      </c>
      <c r="B145" s="0" t="s">
        <v>195</v>
      </c>
      <c r="C145" s="0" t="s">
        <v>1668</v>
      </c>
      <c r="D145" s="0" t="n">
        <v>47</v>
      </c>
      <c r="E145" s="0" t="n">
        <v>0</v>
      </c>
      <c r="F145" s="0" t="n">
        <v>48</v>
      </c>
      <c r="G145" s="0" t="n">
        <v>37</v>
      </c>
      <c r="H145" s="0" t="n">
        <v>16</v>
      </c>
      <c r="I145" s="0" t="n">
        <v>13</v>
      </c>
      <c r="J145" s="0" t="n">
        <v>50</v>
      </c>
      <c r="K145" s="0" t="n">
        <v>3</v>
      </c>
      <c r="L145" s="0" t="n">
        <v>2</v>
      </c>
      <c r="M145" s="0" t="n">
        <v>7</v>
      </c>
      <c r="N145" s="0" t="n">
        <v>12</v>
      </c>
      <c r="O145" s="0" t="n">
        <v>3</v>
      </c>
      <c r="P145" s="0" t="n">
        <v>0</v>
      </c>
      <c r="Q145" s="0" t="n">
        <f aca="false">(10*K145)-(3*L145)+(7*M145)+J145-(0.5*H145)-(0.5*G145)-I145+F145+(4*N145)-(2*O145)+(5*P145)</f>
        <v>173.5</v>
      </c>
      <c r="R145" s="0" t="n">
        <f aca="false">Q145/16.875</f>
        <v>10.2814814814815</v>
      </c>
      <c r="S145" s="0" t="n">
        <f aca="false">IF(Q145&gt;=450,R145*1.2,IF(Q145&gt;350,R145,IF(Q145&gt;250,R145*0.8,IF(Q145&gt;150,R145*0.6,R145*0.5))))</f>
        <v>6.16888888888889</v>
      </c>
      <c r="T145" s="0" t="n">
        <f aca="false">IF(S145&lt;1.5,1,S145)</f>
        <v>6.16888888888889</v>
      </c>
    </row>
    <row r="146" customFormat="false" ht="12.75" hidden="false" customHeight="false" outlineLevel="0" collapsed="false">
      <c r="A146" s="0" t="s">
        <v>454</v>
      </c>
      <c r="B146" s="0" t="s">
        <v>338</v>
      </c>
      <c r="C146" s="0" t="s">
        <v>1679</v>
      </c>
      <c r="D146" s="0" t="n">
        <v>26</v>
      </c>
      <c r="E146" s="0" t="n">
        <v>20</v>
      </c>
      <c r="F146" s="0" t="n">
        <v>127</v>
      </c>
      <c r="G146" s="0" t="n">
        <v>118</v>
      </c>
      <c r="H146" s="0" t="n">
        <v>57</v>
      </c>
      <c r="I146" s="0" t="n">
        <v>46</v>
      </c>
      <c r="J146" s="0" t="n">
        <v>108</v>
      </c>
      <c r="K146" s="0" t="n">
        <v>9</v>
      </c>
      <c r="L146" s="0" t="n">
        <v>6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f aca="false">(10*K146)-(3*L146)+(7*M146)+J146-(0.5*H146)-(0.5*G146)-I146+F146+(4*N146)-(2*O146)+(5*P146)</f>
        <v>173.5</v>
      </c>
      <c r="R146" s="0" t="n">
        <f aca="false">Q146/16.875</f>
        <v>10.2814814814815</v>
      </c>
      <c r="S146" s="0" t="n">
        <f aca="false">IF(Q146&gt;=450,R146*1.2,IF(Q146&gt;350,R146,IF(Q146&gt;250,R146*0.8,IF(Q146&gt;150,R146*0.6,R146*0.5))))</f>
        <v>6.16888888888889</v>
      </c>
      <c r="T146" s="0" t="n">
        <f aca="false">IF(S146&lt;1.5,1,S146)</f>
        <v>6.16888888888889</v>
      </c>
    </row>
    <row r="147" customFormat="false" ht="12.75" hidden="false" customHeight="false" outlineLevel="0" collapsed="false">
      <c r="A147" s="0" t="s">
        <v>788</v>
      </c>
      <c r="B147" s="0" t="s">
        <v>304</v>
      </c>
      <c r="C147" s="0" t="s">
        <v>1681</v>
      </c>
      <c r="D147" s="0" t="n">
        <v>25</v>
      </c>
      <c r="E147" s="0" t="n">
        <v>18</v>
      </c>
      <c r="F147" s="0" t="n">
        <v>116</v>
      </c>
      <c r="G147" s="0" t="n">
        <v>112</v>
      </c>
      <c r="H147" s="0" t="n">
        <v>43</v>
      </c>
      <c r="I147" s="0" t="n">
        <v>24</v>
      </c>
      <c r="J147" s="0" t="n">
        <v>93</v>
      </c>
      <c r="K147" s="0" t="n">
        <v>8</v>
      </c>
      <c r="L147" s="0" t="n">
        <v>5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f aca="false">(10*K147)-(3*L147)+(7*M147)+J147-(0.5*H147)-(0.5*G147)-I147+F147+(4*N147)-(2*O147)+(5*P147)</f>
        <v>172.5</v>
      </c>
      <c r="R147" s="0" t="n">
        <f aca="false">Q147/16.875</f>
        <v>10.2222222222222</v>
      </c>
      <c r="S147" s="0" t="n">
        <f aca="false">IF(Q147&gt;=450,R147*1.2,IF(Q147&gt;350,R147,IF(Q147&gt;250,R147*0.8,IF(Q147&gt;150,R147*0.6,R147*0.5))))</f>
        <v>6.13333333333333</v>
      </c>
      <c r="T147" s="0" t="n">
        <f aca="false">IF(S147&lt;1.5,1,S147)</f>
        <v>6.13333333333333</v>
      </c>
    </row>
    <row r="148" customFormat="false" ht="12.75" hidden="false" customHeight="false" outlineLevel="0" collapsed="false">
      <c r="A148" s="0" t="s">
        <v>435</v>
      </c>
      <c r="B148" s="0" t="s">
        <v>338</v>
      </c>
      <c r="C148" s="0" t="s">
        <v>1677</v>
      </c>
      <c r="D148" s="0" t="n">
        <v>28</v>
      </c>
      <c r="E148" s="0" t="n">
        <v>28</v>
      </c>
      <c r="F148" s="0" t="n">
        <v>158</v>
      </c>
      <c r="G148" s="0" t="n">
        <v>150</v>
      </c>
      <c r="H148" s="0" t="n">
        <v>77</v>
      </c>
      <c r="I148" s="0" t="n">
        <v>73</v>
      </c>
      <c r="J148" s="0" t="n">
        <v>138</v>
      </c>
      <c r="K148" s="0" t="n">
        <v>9</v>
      </c>
      <c r="L148" s="0" t="n">
        <v>9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f aca="false">(10*K148)-(3*L148)+(7*M148)+J148-(0.5*H148)-(0.5*G148)-I148+F148+(4*N148)-(2*O148)+(5*P148)</f>
        <v>172.5</v>
      </c>
      <c r="R148" s="0" t="n">
        <f aca="false">Q148/16.875</f>
        <v>10.2222222222222</v>
      </c>
      <c r="S148" s="0" t="n">
        <f aca="false">IF(Q148&gt;=450,R148*1.2,IF(Q148&gt;350,R148,IF(Q148&gt;250,R148*0.8,IF(Q148&gt;150,R148*0.6,R148*0.5))))</f>
        <v>6.13333333333333</v>
      </c>
      <c r="T148" s="0" t="n">
        <f aca="false">IF(S148&lt;1.5,1,S148)</f>
        <v>6.13333333333333</v>
      </c>
    </row>
    <row r="149" customFormat="false" ht="12.75" hidden="false" customHeight="false" outlineLevel="0" collapsed="false">
      <c r="A149" s="0" t="s">
        <v>665</v>
      </c>
      <c r="B149" s="0" t="s">
        <v>567</v>
      </c>
      <c r="C149" s="0" t="s">
        <v>1658</v>
      </c>
      <c r="D149" s="0" t="n">
        <v>31</v>
      </c>
      <c r="E149" s="0" t="n">
        <v>22</v>
      </c>
      <c r="F149" s="0" t="n">
        <v>143</v>
      </c>
      <c r="G149" s="0" t="n">
        <v>138</v>
      </c>
      <c r="H149" s="0" t="n">
        <v>65</v>
      </c>
      <c r="I149" s="0" t="n">
        <v>48</v>
      </c>
      <c r="J149" s="0" t="n">
        <v>109</v>
      </c>
      <c r="K149" s="0" t="n">
        <v>9</v>
      </c>
      <c r="L149" s="0" t="n">
        <v>7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f aca="false">(10*K149)-(3*L149)+(7*M149)+J149-(0.5*H149)-(0.5*G149)-I149+F149+(4*N149)-(2*O149)+(5*P149)</f>
        <v>171.5</v>
      </c>
      <c r="R149" s="0" t="n">
        <f aca="false">Q149/16.875</f>
        <v>10.162962962963</v>
      </c>
      <c r="S149" s="0" t="n">
        <f aca="false">IF(Q149&gt;=450,R149*1.2,IF(Q149&gt;350,R149,IF(Q149&gt;250,R149*0.8,IF(Q149&gt;150,R149*0.6,R149*0.5))))</f>
        <v>6.09777777777778</v>
      </c>
      <c r="T149" s="0" t="n">
        <f aca="false">IF(S149&lt;1.5,1,S149)</f>
        <v>6.09777777777778</v>
      </c>
    </row>
    <row r="150" customFormat="false" ht="12.75" hidden="false" customHeight="false" outlineLevel="0" collapsed="false">
      <c r="A150" s="0" t="s">
        <v>582</v>
      </c>
      <c r="B150" s="0" t="s">
        <v>320</v>
      </c>
      <c r="C150" s="0" t="s">
        <v>1681</v>
      </c>
      <c r="D150" s="0" t="n">
        <v>57</v>
      </c>
      <c r="E150" s="0" t="n">
        <v>0</v>
      </c>
      <c r="F150" s="0" t="n">
        <v>53</v>
      </c>
      <c r="G150" s="0" t="n">
        <v>46</v>
      </c>
      <c r="H150" s="0" t="n">
        <v>22</v>
      </c>
      <c r="I150" s="0" t="n">
        <v>22</v>
      </c>
      <c r="J150" s="0" t="n">
        <v>61</v>
      </c>
      <c r="K150" s="0" t="n">
        <v>3</v>
      </c>
      <c r="L150" s="0" t="n">
        <v>2</v>
      </c>
      <c r="M150" s="0" t="n">
        <v>3</v>
      </c>
      <c r="N150" s="0" t="n">
        <v>17</v>
      </c>
      <c r="O150" s="0" t="n">
        <v>0</v>
      </c>
      <c r="P150" s="0" t="n">
        <v>0</v>
      </c>
      <c r="Q150" s="0" t="n">
        <f aca="false">(10*K150)-(3*L150)+(7*M150)+J150-(0.5*H150)-(0.5*G150)-I150+F150+(4*N150)-(2*O150)+(5*P150)</f>
        <v>171</v>
      </c>
      <c r="R150" s="0" t="n">
        <f aca="false">Q150/16.875</f>
        <v>10.1333333333333</v>
      </c>
      <c r="S150" s="0" t="n">
        <f aca="false">IF(Q150&gt;=450,R150*1.2,IF(Q150&gt;350,R150,IF(Q150&gt;250,R150*0.8,IF(Q150&gt;150,R150*0.6,R150*0.5))))</f>
        <v>6.08</v>
      </c>
      <c r="T150" s="0" t="n">
        <f aca="false">IF(S150&lt;1.5,1,S150)</f>
        <v>6.08</v>
      </c>
    </row>
    <row r="151" customFormat="false" ht="12.75" hidden="false" customHeight="false" outlineLevel="0" collapsed="false">
      <c r="A151" s="0" t="s">
        <v>427</v>
      </c>
      <c r="B151" s="0" t="s">
        <v>428</v>
      </c>
      <c r="C151" s="0" t="s">
        <v>1673</v>
      </c>
      <c r="D151" s="0" t="n">
        <v>28</v>
      </c>
      <c r="E151" s="0" t="n">
        <v>28</v>
      </c>
      <c r="F151" s="0" t="n">
        <v>171</v>
      </c>
      <c r="G151" s="0" t="n">
        <v>171</v>
      </c>
      <c r="H151" s="0" t="n">
        <v>92</v>
      </c>
      <c r="I151" s="0" t="n">
        <v>63</v>
      </c>
      <c r="J151" s="0" t="n">
        <v>145</v>
      </c>
      <c r="K151" s="0" t="n">
        <v>8</v>
      </c>
      <c r="L151" s="0" t="n">
        <v>12</v>
      </c>
      <c r="M151" s="0" t="n">
        <v>0</v>
      </c>
      <c r="N151" s="0" t="n">
        <v>0</v>
      </c>
      <c r="O151" s="0" t="n">
        <v>0</v>
      </c>
      <c r="P151" s="0" t="n">
        <v>1</v>
      </c>
      <c r="Q151" s="0" t="n">
        <f aca="false">(10*K151)-(3*L151)+(7*M151)+J151-(0.5*H151)-(0.5*G151)-I151+F151+(4*N151)-(2*O151)+(5*P151)</f>
        <v>170.5</v>
      </c>
      <c r="R151" s="0" t="n">
        <f aca="false">Q151/16.875</f>
        <v>10.1037037037037</v>
      </c>
      <c r="S151" s="0" t="n">
        <f aca="false">IF(Q151&gt;=450,R151*1.2,IF(Q151&gt;350,R151,IF(Q151&gt;250,R151*0.8,IF(Q151&gt;150,R151*0.6,R151*0.5))))</f>
        <v>6.06222222222222</v>
      </c>
      <c r="T151" s="0" t="n">
        <f aca="false">IF(S151&lt;1.5,1,S151)</f>
        <v>6.06222222222222</v>
      </c>
    </row>
    <row r="152" customFormat="false" ht="12.75" hidden="false" customHeight="false" outlineLevel="0" collapsed="false">
      <c r="A152" s="0" t="s">
        <v>189</v>
      </c>
      <c r="B152" s="0" t="s">
        <v>190</v>
      </c>
      <c r="C152" s="0" t="s">
        <v>1662</v>
      </c>
      <c r="D152" s="0" t="n">
        <v>33</v>
      </c>
      <c r="E152" s="0" t="n">
        <v>33</v>
      </c>
      <c r="F152" s="0" t="n">
        <v>189</v>
      </c>
      <c r="G152" s="0" t="n">
        <v>213</v>
      </c>
      <c r="H152" s="0" t="n">
        <v>94</v>
      </c>
      <c r="I152" s="0" t="n">
        <v>46</v>
      </c>
      <c r="J152" s="0" t="n">
        <v>110</v>
      </c>
      <c r="K152" s="0" t="n">
        <v>10</v>
      </c>
      <c r="L152" s="0" t="n">
        <v>12</v>
      </c>
      <c r="M152" s="0" t="n">
        <v>0</v>
      </c>
      <c r="N152" s="0" t="n">
        <v>0</v>
      </c>
      <c r="O152" s="0" t="n">
        <v>0</v>
      </c>
      <c r="P152" s="0" t="n">
        <v>1</v>
      </c>
      <c r="Q152" s="0" t="n">
        <f aca="false">(10*K152)-(3*L152)+(7*M152)+J152-(0.5*H152)-(0.5*G152)-I152+F152+(4*N152)-(2*O152)+(5*P152)</f>
        <v>168.5</v>
      </c>
      <c r="R152" s="0" t="n">
        <f aca="false">Q152/16.875</f>
        <v>9.98518518518519</v>
      </c>
      <c r="S152" s="0" t="n">
        <f aca="false">IF(Q152&gt;=450,R152*1.2,IF(Q152&gt;350,R152,IF(Q152&gt;250,R152*0.8,IF(Q152&gt;150,R152*0.6,R152*0.5))))</f>
        <v>5.99111111111111</v>
      </c>
      <c r="T152" s="0" t="n">
        <f aca="false">IF(S152&lt;1.5,1,S152)</f>
        <v>5.99111111111111</v>
      </c>
    </row>
    <row r="153" customFormat="false" ht="12.75" hidden="false" customHeight="false" outlineLevel="0" collapsed="false">
      <c r="A153" s="0" t="s">
        <v>107</v>
      </c>
      <c r="B153" s="0" t="s">
        <v>108</v>
      </c>
      <c r="C153" s="0" t="s">
        <v>1672</v>
      </c>
      <c r="D153" s="0" t="n">
        <v>33</v>
      </c>
      <c r="E153" s="0" t="n">
        <v>33</v>
      </c>
      <c r="F153" s="0" t="n">
        <v>189</v>
      </c>
      <c r="G153" s="0" t="n">
        <v>203</v>
      </c>
      <c r="H153" s="0" t="n">
        <v>102</v>
      </c>
      <c r="I153" s="0" t="n">
        <v>59</v>
      </c>
      <c r="J153" s="0" t="n">
        <v>133</v>
      </c>
      <c r="K153" s="0" t="n">
        <v>9</v>
      </c>
      <c r="L153" s="0" t="n">
        <v>13</v>
      </c>
      <c r="M153" s="0" t="n">
        <v>0</v>
      </c>
      <c r="N153" s="0" t="n">
        <v>0</v>
      </c>
      <c r="O153" s="0" t="n">
        <v>0</v>
      </c>
      <c r="P153" s="0" t="n">
        <v>1</v>
      </c>
      <c r="Q153" s="0" t="n">
        <f aca="false">(10*K153)-(3*L153)+(7*M153)+J153-(0.5*H153)-(0.5*G153)-I153+F153+(4*N153)-(2*O153)+(5*P153)</f>
        <v>166.5</v>
      </c>
      <c r="R153" s="0" t="n">
        <f aca="false">Q153/16.875</f>
        <v>9.86666666666667</v>
      </c>
      <c r="S153" s="0" t="n">
        <f aca="false">IF(Q153&gt;=450,R153*1.2,IF(Q153&gt;350,R153,IF(Q153&gt;250,R153*0.8,IF(Q153&gt;150,R153*0.6,R153*0.5))))</f>
        <v>5.92</v>
      </c>
      <c r="T153" s="0" t="n">
        <f aca="false">IF(S153&lt;1.5,1,S153)</f>
        <v>5.92</v>
      </c>
    </row>
    <row r="154" customFormat="false" ht="12.75" hidden="false" customHeight="false" outlineLevel="0" collapsed="false">
      <c r="A154" s="0" t="s">
        <v>345</v>
      </c>
      <c r="B154" s="0" t="s">
        <v>346</v>
      </c>
      <c r="C154" s="0" t="s">
        <v>1675</v>
      </c>
      <c r="D154" s="0" t="n">
        <v>63</v>
      </c>
      <c r="E154" s="0" t="n">
        <v>0</v>
      </c>
      <c r="F154" s="0" t="n">
        <v>75</v>
      </c>
      <c r="G154" s="0" t="n">
        <v>69</v>
      </c>
      <c r="H154" s="0" t="n">
        <v>32</v>
      </c>
      <c r="I154" s="0" t="n">
        <v>28</v>
      </c>
      <c r="J154" s="0" t="n">
        <v>71</v>
      </c>
      <c r="K154" s="0" t="n">
        <v>5</v>
      </c>
      <c r="L154" s="0" t="n">
        <v>3</v>
      </c>
      <c r="M154" s="0" t="n">
        <v>4</v>
      </c>
      <c r="N154" s="0" t="n">
        <v>8</v>
      </c>
      <c r="O154" s="0" t="n">
        <v>1</v>
      </c>
      <c r="P154" s="0" t="n">
        <v>0</v>
      </c>
      <c r="Q154" s="0" t="n">
        <f aca="false">(10*K154)-(3*L154)+(7*M154)+J154-(0.5*H154)-(0.5*G154)-I154+F154+(4*N154)-(2*O154)+(5*P154)</f>
        <v>166.5</v>
      </c>
      <c r="R154" s="0" t="n">
        <f aca="false">Q154/16.875</f>
        <v>9.86666666666667</v>
      </c>
      <c r="S154" s="0" t="n">
        <f aca="false">IF(Q154&gt;=450,R154*1.2,IF(Q154&gt;350,R154,IF(Q154&gt;250,R154*0.8,IF(Q154&gt;150,R154*0.6,R154*0.5))))</f>
        <v>5.92</v>
      </c>
      <c r="T154" s="0" t="n">
        <f aca="false">IF(S154&lt;1.5,1,S154)</f>
        <v>5.92</v>
      </c>
    </row>
    <row r="155" customFormat="false" ht="12.75" hidden="false" customHeight="false" outlineLevel="0" collapsed="false">
      <c r="A155" s="0" t="s">
        <v>157</v>
      </c>
      <c r="B155" s="0" t="s">
        <v>158</v>
      </c>
      <c r="C155" s="0" t="s">
        <v>1659</v>
      </c>
      <c r="D155" s="0" t="n">
        <v>59</v>
      </c>
      <c r="E155" s="0" t="n">
        <v>0</v>
      </c>
      <c r="F155" s="0" t="n">
        <v>48</v>
      </c>
      <c r="G155" s="0" t="n">
        <v>38</v>
      </c>
      <c r="H155" s="0" t="n">
        <v>18</v>
      </c>
      <c r="I155" s="0" t="n">
        <v>19</v>
      </c>
      <c r="J155" s="0" t="n">
        <v>55</v>
      </c>
      <c r="K155" s="0" t="n">
        <v>3</v>
      </c>
      <c r="L155" s="0" t="n">
        <v>2</v>
      </c>
      <c r="M155" s="0" t="n">
        <v>0</v>
      </c>
      <c r="N155" s="0" t="n">
        <v>22</v>
      </c>
      <c r="O155" s="0" t="n">
        <v>1</v>
      </c>
      <c r="P155" s="0" t="n">
        <v>0</v>
      </c>
      <c r="Q155" s="0" t="n">
        <f aca="false">(10*K155)-(3*L155)+(7*M155)+J155-(0.5*H155)-(0.5*G155)-I155+F155+(4*N155)-(2*O155)+(5*P155)</f>
        <v>166</v>
      </c>
      <c r="R155" s="0" t="n">
        <f aca="false">Q155/16.875</f>
        <v>9.83703703703704</v>
      </c>
      <c r="S155" s="0" t="n">
        <f aca="false">IF(Q155&gt;=450,R155*1.2,IF(Q155&gt;350,R155,IF(Q155&gt;250,R155*0.8,IF(Q155&gt;150,R155*0.6,R155*0.5))))</f>
        <v>5.90222222222222</v>
      </c>
      <c r="T155" s="0" t="n">
        <f aca="false">IF(S155&lt;1.5,1,S155)</f>
        <v>5.90222222222222</v>
      </c>
    </row>
    <row r="156" customFormat="false" ht="12.75" hidden="false" customHeight="false" outlineLevel="0" collapsed="false">
      <c r="A156" s="0" t="s">
        <v>224</v>
      </c>
      <c r="B156" s="0" t="s">
        <v>225</v>
      </c>
      <c r="C156" s="0" t="s">
        <v>1684</v>
      </c>
      <c r="D156" s="0" t="n">
        <v>42</v>
      </c>
      <c r="E156" s="0" t="n">
        <v>0</v>
      </c>
      <c r="F156" s="0" t="n">
        <v>66</v>
      </c>
      <c r="G156" s="0" t="n">
        <v>65</v>
      </c>
      <c r="H156" s="0" t="n">
        <v>29</v>
      </c>
      <c r="I156" s="0" t="n">
        <v>18</v>
      </c>
      <c r="J156" s="0" t="n">
        <v>53</v>
      </c>
      <c r="K156" s="0" t="n">
        <v>4</v>
      </c>
      <c r="L156" s="0" t="n">
        <v>3</v>
      </c>
      <c r="M156" s="0" t="n">
        <v>3</v>
      </c>
      <c r="N156" s="0" t="n">
        <v>16</v>
      </c>
      <c r="O156" s="0" t="n">
        <v>2</v>
      </c>
      <c r="P156" s="0" t="n">
        <v>0</v>
      </c>
      <c r="Q156" s="0" t="n">
        <f aca="false">(10*K156)-(3*L156)+(7*M156)+J156-(0.5*H156)-(0.5*G156)-I156+F156+(4*N156)-(2*O156)+(5*P156)</f>
        <v>166</v>
      </c>
      <c r="R156" s="0" t="n">
        <f aca="false">Q156/16.875</f>
        <v>9.83703703703704</v>
      </c>
      <c r="S156" s="0" t="n">
        <f aca="false">IF(Q156&gt;=450,R156*1.2,IF(Q156&gt;350,R156,IF(Q156&gt;250,R156*0.8,IF(Q156&gt;150,R156*0.6,R156*0.5))))</f>
        <v>5.90222222222222</v>
      </c>
      <c r="T156" s="0" t="n">
        <f aca="false">IF(S156&lt;1.5,1,S156)</f>
        <v>5.90222222222222</v>
      </c>
    </row>
    <row r="157" customFormat="false" ht="12.75" hidden="false" customHeight="false" outlineLevel="0" collapsed="false">
      <c r="A157" s="0" t="s">
        <v>394</v>
      </c>
      <c r="B157" s="0" t="s">
        <v>469</v>
      </c>
      <c r="C157" s="0" t="s">
        <v>1678</v>
      </c>
      <c r="D157" s="0" t="n">
        <v>27</v>
      </c>
      <c r="E157" s="0" t="n">
        <v>27</v>
      </c>
      <c r="F157" s="0" t="n">
        <v>163</v>
      </c>
      <c r="G157" s="0" t="n">
        <v>159</v>
      </c>
      <c r="H157" s="0" t="n">
        <v>77</v>
      </c>
      <c r="I157" s="0" t="n">
        <v>81</v>
      </c>
      <c r="J157" s="0" t="n">
        <v>140</v>
      </c>
      <c r="K157" s="0" t="n">
        <v>9</v>
      </c>
      <c r="L157" s="0" t="n">
        <v>1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f aca="false">(10*K157)-(3*L157)+(7*M157)+J157-(0.5*H157)-(0.5*G157)-I157+F157+(4*N157)-(2*O157)+(5*P157)</f>
        <v>164</v>
      </c>
      <c r="R157" s="0" t="n">
        <f aca="false">Q157/16.875</f>
        <v>9.71851851851852</v>
      </c>
      <c r="S157" s="0" t="n">
        <f aca="false">IF(Q157&gt;=450,R157*1.2,IF(Q157&gt;350,R157,IF(Q157&gt;250,R157*0.8,IF(Q157&gt;150,R157*0.6,R157*0.5))))</f>
        <v>5.83111111111111</v>
      </c>
      <c r="T157" s="0" t="n">
        <f aca="false">IF(S157&lt;1.5,1,S157)</f>
        <v>5.83111111111111</v>
      </c>
    </row>
    <row r="158" customFormat="false" ht="12.75" hidden="false" customHeight="false" outlineLevel="0" collapsed="false">
      <c r="A158" s="0" t="s">
        <v>385</v>
      </c>
      <c r="B158" s="0" t="s">
        <v>386</v>
      </c>
      <c r="C158" s="0" t="s">
        <v>1662</v>
      </c>
      <c r="D158" s="0" t="n">
        <v>23</v>
      </c>
      <c r="E158" s="0" t="n">
        <v>20</v>
      </c>
      <c r="F158" s="0" t="n">
        <v>129</v>
      </c>
      <c r="G158" s="0" t="n">
        <v>127</v>
      </c>
      <c r="H158" s="0" t="n">
        <v>57</v>
      </c>
      <c r="I158" s="0" t="n">
        <v>43</v>
      </c>
      <c r="J158" s="0" t="n">
        <v>106</v>
      </c>
      <c r="K158" s="0" t="n">
        <v>8</v>
      </c>
      <c r="L158" s="0" t="n">
        <v>7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f aca="false">(10*K158)-(3*L158)+(7*M158)+J158-(0.5*H158)-(0.5*G158)-I158+F158+(4*N158)-(2*O158)+(5*P158)</f>
        <v>164</v>
      </c>
      <c r="R158" s="0" t="n">
        <f aca="false">Q158/16.875</f>
        <v>9.71851851851852</v>
      </c>
      <c r="S158" s="0" t="n">
        <f aca="false">IF(Q158&gt;=450,R158*1.2,IF(Q158&gt;350,R158,IF(Q158&gt;250,R158*0.8,IF(Q158&gt;150,R158*0.6,R158*0.5))))</f>
        <v>5.83111111111111</v>
      </c>
      <c r="T158" s="0" t="n">
        <f aca="false">IF(S158&lt;1.5,1,S158)</f>
        <v>5.83111111111111</v>
      </c>
    </row>
    <row r="159" customFormat="false" ht="12.75" hidden="false" customHeight="false" outlineLevel="0" collapsed="false">
      <c r="A159" s="0" t="s">
        <v>540</v>
      </c>
      <c r="B159" s="0" t="s">
        <v>541</v>
      </c>
      <c r="C159" s="0" t="s">
        <v>1665</v>
      </c>
      <c r="D159" s="0" t="n">
        <v>27</v>
      </c>
      <c r="E159" s="0" t="n">
        <v>21</v>
      </c>
      <c r="F159" s="0" t="n">
        <v>129</v>
      </c>
      <c r="G159" s="0" t="n">
        <v>121</v>
      </c>
      <c r="H159" s="0" t="n">
        <v>57</v>
      </c>
      <c r="I159" s="0" t="n">
        <v>57</v>
      </c>
      <c r="J159" s="0" t="n">
        <v>122</v>
      </c>
      <c r="K159" s="0" t="n">
        <v>8</v>
      </c>
      <c r="L159" s="0" t="n">
        <v>7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f aca="false">(10*K159)-(3*L159)+(7*M159)+J159-(0.5*H159)-(0.5*G159)-I159+F159+(4*N159)-(2*O159)+(5*P159)</f>
        <v>164</v>
      </c>
      <c r="R159" s="0" t="n">
        <f aca="false">Q159/16.875</f>
        <v>9.71851851851852</v>
      </c>
      <c r="S159" s="0" t="n">
        <f aca="false">IF(Q159&gt;=450,R159*1.2,IF(Q159&gt;350,R159,IF(Q159&gt;250,R159*0.8,IF(Q159&gt;150,R159*0.6,R159*0.5))))</f>
        <v>5.83111111111111</v>
      </c>
      <c r="T159" s="0" t="n">
        <f aca="false">IF(S159&lt;1.5,1,S159)</f>
        <v>5.83111111111111</v>
      </c>
    </row>
    <row r="160" customFormat="false" ht="12.75" hidden="false" customHeight="false" outlineLevel="0" collapsed="false">
      <c r="A160" s="0" t="s">
        <v>686</v>
      </c>
      <c r="B160" s="0" t="s">
        <v>233</v>
      </c>
      <c r="C160" s="0" t="s">
        <v>1683</v>
      </c>
      <c r="D160" s="0" t="n">
        <v>54</v>
      </c>
      <c r="E160" s="0" t="n">
        <v>0</v>
      </c>
      <c r="F160" s="0" t="n">
        <v>63</v>
      </c>
      <c r="G160" s="0" t="n">
        <v>53</v>
      </c>
      <c r="H160" s="0" t="n">
        <v>27</v>
      </c>
      <c r="I160" s="0" t="n">
        <v>33</v>
      </c>
      <c r="J160" s="0" t="n">
        <v>62</v>
      </c>
      <c r="K160" s="0" t="n">
        <v>4</v>
      </c>
      <c r="L160" s="0" t="n">
        <v>3</v>
      </c>
      <c r="M160" s="0" t="n">
        <v>6</v>
      </c>
      <c r="N160" s="0" t="n">
        <v>16</v>
      </c>
      <c r="O160" s="0" t="n">
        <v>14</v>
      </c>
      <c r="P160" s="0" t="n">
        <v>0</v>
      </c>
      <c r="Q160" s="0" t="n">
        <f aca="false">(10*K160)-(3*L160)+(7*M160)+J160-(0.5*H160)-(0.5*G160)-I160+F160+(4*N160)-(2*O160)+(5*P160)</f>
        <v>161</v>
      </c>
      <c r="R160" s="0" t="n">
        <f aca="false">Q160/16.875</f>
        <v>9.54074074074074</v>
      </c>
      <c r="S160" s="0" t="n">
        <f aca="false">IF(Q160&gt;=450,R160*1.2,IF(Q160&gt;350,R160,IF(Q160&gt;250,R160*0.8,IF(Q160&gt;150,R160*0.6,R160*0.5))))</f>
        <v>5.72444444444445</v>
      </c>
      <c r="T160" s="0" t="n">
        <f aca="false">IF(S160&lt;1.5,1,S160)</f>
        <v>5.72444444444445</v>
      </c>
    </row>
    <row r="161" customFormat="false" ht="12.75" hidden="false" customHeight="false" outlineLevel="0" collapsed="false">
      <c r="A161" s="0" t="s">
        <v>165</v>
      </c>
      <c r="B161" s="0" t="s">
        <v>67</v>
      </c>
      <c r="C161" s="0" t="s">
        <v>1681</v>
      </c>
      <c r="D161" s="0" t="n">
        <v>65</v>
      </c>
      <c r="E161" s="0" t="n">
        <v>0</v>
      </c>
      <c r="F161" s="0" t="n">
        <v>73</v>
      </c>
      <c r="G161" s="0" t="n">
        <v>75</v>
      </c>
      <c r="H161" s="0" t="n">
        <v>35</v>
      </c>
      <c r="I161" s="0" t="n">
        <v>24</v>
      </c>
      <c r="J161" s="0" t="n">
        <v>47</v>
      </c>
      <c r="K161" s="0" t="n">
        <v>4</v>
      </c>
      <c r="L161" s="0" t="n">
        <v>4</v>
      </c>
      <c r="M161" s="0" t="n">
        <v>6</v>
      </c>
      <c r="N161" s="0" t="n">
        <v>15</v>
      </c>
      <c r="O161" s="0" t="n">
        <v>5</v>
      </c>
      <c r="P161" s="0" t="n">
        <v>0</v>
      </c>
      <c r="Q161" s="0" t="n">
        <f aca="false">(10*K161)-(3*L161)+(7*M161)+J161-(0.5*H161)-(0.5*G161)-I161+F161+(4*N161)-(2*O161)+(5*P161)</f>
        <v>161</v>
      </c>
      <c r="R161" s="0" t="n">
        <f aca="false">Q161/16.875</f>
        <v>9.54074074074074</v>
      </c>
      <c r="S161" s="0" t="n">
        <f aca="false">IF(Q161&gt;=450,R161*1.2,IF(Q161&gt;350,R161,IF(Q161&gt;250,R161*0.8,IF(Q161&gt;150,R161*0.6,R161*0.5))))</f>
        <v>5.72444444444445</v>
      </c>
      <c r="T161" s="0" t="n">
        <f aca="false">IF(S161&lt;1.5,1,S161)</f>
        <v>5.72444444444445</v>
      </c>
    </row>
    <row r="162" customFormat="false" ht="12.75" hidden="false" customHeight="false" outlineLevel="0" collapsed="false">
      <c r="A162" s="0" t="s">
        <v>444</v>
      </c>
      <c r="B162" s="0" t="s">
        <v>445</v>
      </c>
      <c r="C162" s="0" t="s">
        <v>1677</v>
      </c>
      <c r="D162" s="0" t="n">
        <v>65</v>
      </c>
      <c r="E162" s="0" t="n">
        <v>0</v>
      </c>
      <c r="F162" s="0" t="n">
        <v>68</v>
      </c>
      <c r="G162" s="0" t="n">
        <v>61</v>
      </c>
      <c r="H162" s="0" t="n">
        <v>30</v>
      </c>
      <c r="I162" s="0" t="n">
        <v>30</v>
      </c>
      <c r="J162" s="0" t="n">
        <v>63</v>
      </c>
      <c r="K162" s="0" t="n">
        <v>4</v>
      </c>
      <c r="L162" s="0" t="n">
        <v>3</v>
      </c>
      <c r="M162" s="0" t="n">
        <v>4</v>
      </c>
      <c r="N162" s="0" t="n">
        <v>13</v>
      </c>
      <c r="O162" s="0" t="n">
        <v>3</v>
      </c>
      <c r="P162" s="0" t="n">
        <v>0</v>
      </c>
      <c r="Q162" s="0" t="n">
        <f aca="false">(10*K162)-(3*L162)+(7*M162)+J162-(0.5*H162)-(0.5*G162)-I162+F162+(4*N162)-(2*O162)+(5*P162)</f>
        <v>160.5</v>
      </c>
      <c r="R162" s="0" t="n">
        <f aca="false">Q162/16.875</f>
        <v>9.51111111111111</v>
      </c>
      <c r="S162" s="0" t="n">
        <f aca="false">IF(Q162&gt;=450,R162*1.2,IF(Q162&gt;350,R162,IF(Q162&gt;250,R162*0.8,IF(Q162&gt;150,R162*0.6,R162*0.5))))</f>
        <v>5.70666666666667</v>
      </c>
      <c r="T162" s="0" t="n">
        <f aca="false">IF(S162&lt;1.5,1,S162)</f>
        <v>5.70666666666667</v>
      </c>
    </row>
    <row r="163" customFormat="false" ht="12.75" hidden="false" customHeight="false" outlineLevel="0" collapsed="false">
      <c r="A163" s="0" t="s">
        <v>419</v>
      </c>
      <c r="B163" s="0" t="s">
        <v>238</v>
      </c>
      <c r="C163" s="0" t="s">
        <v>1660</v>
      </c>
      <c r="D163" s="0" t="n">
        <v>71</v>
      </c>
      <c r="E163" s="0" t="n">
        <v>0</v>
      </c>
      <c r="F163" s="0" t="n">
        <v>66</v>
      </c>
      <c r="G163" s="0" t="n">
        <v>61</v>
      </c>
      <c r="H163" s="0" t="n">
        <v>27</v>
      </c>
      <c r="I163" s="0" t="n">
        <v>25</v>
      </c>
      <c r="J163" s="0" t="n">
        <v>59</v>
      </c>
      <c r="K163" s="0" t="n">
        <v>4</v>
      </c>
      <c r="L163" s="0" t="n">
        <v>3</v>
      </c>
      <c r="M163" s="0" t="n">
        <v>3</v>
      </c>
      <c r="N163" s="0" t="n">
        <v>17</v>
      </c>
      <c r="O163" s="0" t="n">
        <v>8</v>
      </c>
      <c r="P163" s="0" t="n">
        <v>0</v>
      </c>
      <c r="Q163" s="0" t="n">
        <f aca="false">(10*K163)-(3*L163)+(7*M163)+J163-(0.5*H163)-(0.5*G163)-I163+F163+(4*N163)-(2*O163)+(5*P163)</f>
        <v>160</v>
      </c>
      <c r="R163" s="0" t="n">
        <f aca="false">Q163/16.875</f>
        <v>9.48148148148148</v>
      </c>
      <c r="S163" s="0" t="n">
        <f aca="false">IF(Q163&gt;=450,R163*1.2,IF(Q163&gt;350,R163,IF(Q163&gt;250,R163*0.8,IF(Q163&gt;150,R163*0.6,R163*0.5))))</f>
        <v>5.68888888888889</v>
      </c>
      <c r="T163" s="0" t="n">
        <f aca="false">IF(S163&lt;1.5,1,S163)</f>
        <v>5.68888888888889</v>
      </c>
    </row>
    <row r="164" customFormat="false" ht="12.75" hidden="false" customHeight="false" outlineLevel="0" collapsed="false">
      <c r="A164" s="0" t="s">
        <v>194</v>
      </c>
      <c r="B164" s="0" t="s">
        <v>364</v>
      </c>
      <c r="C164" s="0" t="s">
        <v>1687</v>
      </c>
      <c r="D164" s="0" t="n">
        <v>27</v>
      </c>
      <c r="E164" s="0" t="n">
        <v>27</v>
      </c>
      <c r="F164" s="0" t="n">
        <v>146</v>
      </c>
      <c r="G164" s="0" t="n">
        <v>145</v>
      </c>
      <c r="H164" s="0" t="n">
        <v>66</v>
      </c>
      <c r="I164" s="0" t="n">
        <v>44</v>
      </c>
      <c r="J164" s="0" t="n">
        <v>96</v>
      </c>
      <c r="K164" s="0" t="n">
        <v>9</v>
      </c>
      <c r="L164" s="0" t="n">
        <v>8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f aca="false">(10*K164)-(3*L164)+(7*M164)+J164-(0.5*H164)-(0.5*G164)-I164+F164+(4*N164)-(2*O164)+(5*P164)</f>
        <v>158.5</v>
      </c>
      <c r="R164" s="0" t="n">
        <f aca="false">Q164/16.875</f>
        <v>9.39259259259259</v>
      </c>
      <c r="S164" s="0" t="n">
        <f aca="false">IF(Q164&gt;=450,R164*1.2,IF(Q164&gt;350,R164,IF(Q164&gt;250,R164*0.8,IF(Q164&gt;150,R164*0.6,R164*0.5))))</f>
        <v>5.63555555555556</v>
      </c>
      <c r="T164" s="0" t="n">
        <f aca="false">IF(S164&lt;1.5,1,S164)</f>
        <v>5.63555555555556</v>
      </c>
    </row>
    <row r="165" customFormat="false" ht="12.75" hidden="false" customHeight="false" outlineLevel="0" collapsed="false">
      <c r="A165" s="0" t="s">
        <v>340</v>
      </c>
      <c r="B165" s="0" t="s">
        <v>142</v>
      </c>
      <c r="C165" s="0" t="s">
        <v>1672</v>
      </c>
      <c r="D165" s="0" t="n">
        <v>63</v>
      </c>
      <c r="E165" s="0" t="n">
        <v>0</v>
      </c>
      <c r="F165" s="0" t="n">
        <v>61</v>
      </c>
      <c r="G165" s="0" t="n">
        <v>56</v>
      </c>
      <c r="H165" s="0" t="n">
        <v>26</v>
      </c>
      <c r="I165" s="0" t="n">
        <v>19</v>
      </c>
      <c r="J165" s="0" t="n">
        <v>54</v>
      </c>
      <c r="K165" s="0" t="n">
        <v>4</v>
      </c>
      <c r="L165" s="0" t="n">
        <v>3</v>
      </c>
      <c r="M165" s="0" t="n">
        <v>2</v>
      </c>
      <c r="N165" s="0" t="n">
        <v>17</v>
      </c>
      <c r="O165" s="0" t="n">
        <v>5</v>
      </c>
      <c r="P165" s="0" t="n">
        <v>0</v>
      </c>
      <c r="Q165" s="0" t="n">
        <f aca="false">(10*K165)-(3*L165)+(7*M165)+J165-(0.5*H165)-(0.5*G165)-I165+F165+(4*N165)-(2*O165)+(5*P165)</f>
        <v>158</v>
      </c>
      <c r="R165" s="0" t="n">
        <f aca="false">Q165/16.875</f>
        <v>9.36296296296296</v>
      </c>
      <c r="S165" s="0" t="n">
        <f aca="false">IF(Q165&gt;=450,R165*1.2,IF(Q165&gt;350,R165,IF(Q165&gt;250,R165*0.8,IF(Q165&gt;150,R165*0.6,R165*0.5))))</f>
        <v>5.61777777777778</v>
      </c>
      <c r="T165" s="0" t="n">
        <f aca="false">IF(S165&lt;1.5,1,S165)</f>
        <v>5.61777777777778</v>
      </c>
    </row>
    <row r="166" customFormat="false" ht="12.75" hidden="false" customHeight="false" outlineLevel="0" collapsed="false">
      <c r="A166" s="0" t="s">
        <v>245</v>
      </c>
      <c r="B166" s="0" t="s">
        <v>29</v>
      </c>
      <c r="C166" s="0" t="s">
        <v>1661</v>
      </c>
      <c r="D166" s="0" t="n">
        <v>29</v>
      </c>
      <c r="E166" s="0" t="n">
        <v>29</v>
      </c>
      <c r="F166" s="0" t="n">
        <v>169</v>
      </c>
      <c r="G166" s="0" t="n">
        <v>173</v>
      </c>
      <c r="H166" s="0" t="n">
        <v>87</v>
      </c>
      <c r="I166" s="0" t="n">
        <v>57</v>
      </c>
      <c r="J166" s="0" t="n">
        <v>106</v>
      </c>
      <c r="K166" s="0" t="n">
        <v>10</v>
      </c>
      <c r="L166" s="0" t="n">
        <v>1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f aca="false">(10*K166)-(3*L166)+(7*M166)+J166-(0.5*H166)-(0.5*G166)-I166+F166+(4*N166)-(2*O166)+(5*P166)</f>
        <v>158</v>
      </c>
      <c r="R166" s="0" t="n">
        <f aca="false">Q166/16.875</f>
        <v>9.36296296296296</v>
      </c>
      <c r="S166" s="0" t="n">
        <f aca="false">IF(Q166&gt;=450,R166*1.2,IF(Q166&gt;350,R166,IF(Q166&gt;250,R166*0.8,IF(Q166&gt;150,R166*0.6,R166*0.5))))</f>
        <v>5.61777777777778</v>
      </c>
      <c r="T166" s="0" t="n">
        <f aca="false">IF(S166&lt;1.5,1,S166)</f>
        <v>5.61777777777778</v>
      </c>
    </row>
    <row r="167" customFormat="false" ht="12.75" hidden="false" customHeight="false" outlineLevel="0" collapsed="false">
      <c r="A167" s="0" t="s">
        <v>246</v>
      </c>
      <c r="B167" s="0" t="s">
        <v>247</v>
      </c>
      <c r="C167" s="0" t="s">
        <v>1682</v>
      </c>
      <c r="D167" s="0" t="n">
        <v>31</v>
      </c>
      <c r="E167" s="0" t="n">
        <v>31</v>
      </c>
      <c r="F167" s="0" t="n">
        <v>185</v>
      </c>
      <c r="G167" s="0" t="n">
        <v>200</v>
      </c>
      <c r="H167" s="0" t="n">
        <v>90</v>
      </c>
      <c r="I167" s="0" t="n">
        <v>50</v>
      </c>
      <c r="J167" s="0" t="n">
        <v>103</v>
      </c>
      <c r="K167" s="0" t="n">
        <v>10</v>
      </c>
      <c r="L167" s="0" t="n">
        <v>12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f aca="false">(10*K167)-(3*L167)+(7*M167)+J167-(0.5*H167)-(0.5*G167)-I167+F167+(4*N167)-(2*O167)+(5*P167)</f>
        <v>157</v>
      </c>
      <c r="R167" s="0" t="n">
        <f aca="false">Q167/16.875</f>
        <v>9.3037037037037</v>
      </c>
      <c r="S167" s="0" t="n">
        <f aca="false">IF(Q167&gt;=450,R167*1.2,IF(Q167&gt;350,R167,IF(Q167&gt;250,R167*0.8,IF(Q167&gt;150,R167*0.6,R167*0.5))))</f>
        <v>5.58222222222222</v>
      </c>
      <c r="T167" s="0" t="n">
        <f aca="false">IF(S167&lt;1.5,1,S167)</f>
        <v>5.58222222222222</v>
      </c>
    </row>
    <row r="168" customFormat="false" ht="12.75" hidden="false" customHeight="false" outlineLevel="0" collapsed="false">
      <c r="A168" s="0" t="s">
        <v>398</v>
      </c>
      <c r="B168" s="0" t="s">
        <v>399</v>
      </c>
      <c r="C168" s="0" t="s">
        <v>1676</v>
      </c>
      <c r="D168" s="0" t="n">
        <v>26</v>
      </c>
      <c r="E168" s="0" t="n">
        <v>16</v>
      </c>
      <c r="F168" s="0" t="n">
        <v>121</v>
      </c>
      <c r="G168" s="0" t="n">
        <v>112</v>
      </c>
      <c r="H168" s="0" t="n">
        <v>50</v>
      </c>
      <c r="I168" s="0" t="n">
        <v>47</v>
      </c>
      <c r="J168" s="0" t="n">
        <v>115</v>
      </c>
      <c r="K168" s="0" t="n">
        <v>7</v>
      </c>
      <c r="L168" s="0" t="n">
        <v>7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f aca="false">(10*K168)-(3*L168)+(7*M168)+J168-(0.5*H168)-(0.5*G168)-I168+F168+(4*N168)-(2*O168)+(5*P168)</f>
        <v>157</v>
      </c>
      <c r="R168" s="0" t="n">
        <f aca="false">Q168/16.875</f>
        <v>9.3037037037037</v>
      </c>
      <c r="S168" s="0" t="n">
        <f aca="false">IF(Q168&gt;=450,R168*1.2,IF(Q168&gt;350,R168,IF(Q168&gt;250,R168*0.8,IF(Q168&gt;150,R168*0.6,R168*0.5))))</f>
        <v>5.58222222222222</v>
      </c>
      <c r="T168" s="0" t="n">
        <f aca="false">IF(S168&lt;1.5,1,S168)</f>
        <v>5.58222222222222</v>
      </c>
    </row>
    <row r="169" customFormat="false" ht="12.75" hidden="false" customHeight="false" outlineLevel="0" collapsed="false">
      <c r="A169" s="0" t="s">
        <v>293</v>
      </c>
      <c r="B169" s="0" t="s">
        <v>294</v>
      </c>
      <c r="C169" s="0" t="s">
        <v>1660</v>
      </c>
      <c r="D169" s="0" t="n">
        <v>61</v>
      </c>
      <c r="E169" s="0" t="n">
        <v>0</v>
      </c>
      <c r="F169" s="0" t="n">
        <v>62</v>
      </c>
      <c r="G169" s="0" t="n">
        <v>58</v>
      </c>
      <c r="H169" s="0" t="n">
        <v>25</v>
      </c>
      <c r="I169" s="0" t="n">
        <v>14</v>
      </c>
      <c r="J169" s="0" t="n">
        <v>51</v>
      </c>
      <c r="K169" s="0" t="n">
        <v>4</v>
      </c>
      <c r="L169" s="0" t="n">
        <v>3</v>
      </c>
      <c r="M169" s="0" t="n">
        <v>2</v>
      </c>
      <c r="N169" s="0" t="n">
        <v>15</v>
      </c>
      <c r="O169" s="0" t="n">
        <v>3</v>
      </c>
      <c r="P169" s="0" t="n">
        <v>0</v>
      </c>
      <c r="Q169" s="0" t="n">
        <f aca="false">(10*K169)-(3*L169)+(7*M169)+J169-(0.5*H169)-(0.5*G169)-I169+F169+(4*N169)-(2*O169)+(5*P169)</f>
        <v>156.5</v>
      </c>
      <c r="R169" s="0" t="n">
        <f aca="false">Q169/16.875</f>
        <v>9.27407407407407</v>
      </c>
      <c r="S169" s="0" t="n">
        <f aca="false">IF(Q169&gt;=450,R169*1.2,IF(Q169&gt;350,R169,IF(Q169&gt;250,R169*0.8,IF(Q169&gt;150,R169*0.6,R169*0.5))))</f>
        <v>5.56444444444444</v>
      </c>
      <c r="T169" s="0" t="n">
        <f aca="false">IF(S169&lt;1.5,1,S169)</f>
        <v>5.56444444444444</v>
      </c>
    </row>
    <row r="170" customFormat="false" ht="12.75" hidden="false" customHeight="false" outlineLevel="0" collapsed="false">
      <c r="A170" s="0" t="s">
        <v>139</v>
      </c>
      <c r="B170" s="0" t="s">
        <v>140</v>
      </c>
      <c r="C170" s="0" t="s">
        <v>1667</v>
      </c>
      <c r="D170" s="0" t="n">
        <v>31</v>
      </c>
      <c r="E170" s="0" t="n">
        <v>31</v>
      </c>
      <c r="F170" s="0" t="n">
        <v>182</v>
      </c>
      <c r="G170" s="0" t="n">
        <v>200</v>
      </c>
      <c r="H170" s="0" t="n">
        <v>95</v>
      </c>
      <c r="I170" s="0" t="n">
        <v>57</v>
      </c>
      <c r="J170" s="0" t="n">
        <v>115</v>
      </c>
      <c r="K170" s="0" t="n">
        <v>10</v>
      </c>
      <c r="L170" s="0" t="n">
        <v>12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f aca="false">(10*K170)-(3*L170)+(7*M170)+J170-(0.5*H170)-(0.5*G170)-I170+F170+(4*N170)-(2*O170)+(5*P170)</f>
        <v>156.5</v>
      </c>
      <c r="R170" s="0" t="n">
        <f aca="false">Q170/16.875</f>
        <v>9.27407407407407</v>
      </c>
      <c r="S170" s="0" t="n">
        <f aca="false">IF(Q170&gt;=450,R170*1.2,IF(Q170&gt;350,R170,IF(Q170&gt;250,R170*0.8,IF(Q170&gt;150,R170*0.6,R170*0.5))))</f>
        <v>5.56444444444444</v>
      </c>
      <c r="T170" s="0" t="n">
        <f aca="false">IF(S170&lt;1.5,1,S170)</f>
        <v>5.56444444444444</v>
      </c>
    </row>
    <row r="171" customFormat="false" ht="12.75" hidden="false" customHeight="false" outlineLevel="0" collapsed="false">
      <c r="A171" s="0" t="s">
        <v>504</v>
      </c>
      <c r="B171" s="0" t="s">
        <v>505</v>
      </c>
      <c r="C171" s="0" t="s">
        <v>1670</v>
      </c>
      <c r="D171" s="0" t="n">
        <v>32</v>
      </c>
      <c r="E171" s="0" t="n">
        <v>32</v>
      </c>
      <c r="F171" s="0" t="n">
        <v>180</v>
      </c>
      <c r="G171" s="0" t="n">
        <v>188</v>
      </c>
      <c r="H171" s="0" t="n">
        <v>87</v>
      </c>
      <c r="I171" s="0" t="n">
        <v>63</v>
      </c>
      <c r="J171" s="0" t="n">
        <v>110</v>
      </c>
      <c r="K171" s="0" t="n">
        <v>10</v>
      </c>
      <c r="L171" s="0" t="n">
        <v>11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f aca="false">(10*K171)-(3*L171)+(7*M171)+J171-(0.5*H171)-(0.5*G171)-I171+F171+(4*N171)-(2*O171)+(5*P171)</f>
        <v>156.5</v>
      </c>
      <c r="R171" s="0" t="n">
        <f aca="false">Q171/16.875</f>
        <v>9.27407407407407</v>
      </c>
      <c r="S171" s="0" t="n">
        <f aca="false">IF(Q171&gt;=450,R171*1.2,IF(Q171&gt;350,R171,IF(Q171&gt;250,R171*0.8,IF(Q171&gt;150,R171*0.6,R171*0.5))))</f>
        <v>5.56444444444444</v>
      </c>
      <c r="T171" s="0" t="n">
        <f aca="false">IF(S171&lt;1.5,1,S171)</f>
        <v>5.56444444444444</v>
      </c>
    </row>
    <row r="172" customFormat="false" ht="12.75" hidden="false" customHeight="false" outlineLevel="0" collapsed="false">
      <c r="A172" s="0" t="s">
        <v>490</v>
      </c>
      <c r="B172" s="0" t="s">
        <v>357</v>
      </c>
      <c r="C172" s="0" t="s">
        <v>1680</v>
      </c>
      <c r="D172" s="0" t="n">
        <v>31</v>
      </c>
      <c r="E172" s="0" t="n">
        <v>31</v>
      </c>
      <c r="F172" s="0" t="n">
        <v>178</v>
      </c>
      <c r="G172" s="0" t="n">
        <v>196</v>
      </c>
      <c r="H172" s="0" t="n">
        <v>83</v>
      </c>
      <c r="I172" s="0" t="n">
        <v>42</v>
      </c>
      <c r="J172" s="0" t="n">
        <v>86</v>
      </c>
      <c r="K172" s="0" t="n">
        <v>10</v>
      </c>
      <c r="L172" s="0" t="n">
        <v>11</v>
      </c>
      <c r="M172" s="0" t="n">
        <v>0</v>
      </c>
      <c r="N172" s="0" t="n">
        <v>0</v>
      </c>
      <c r="O172" s="0" t="n">
        <v>0</v>
      </c>
      <c r="P172" s="0" t="n">
        <v>1</v>
      </c>
      <c r="Q172" s="0" t="n">
        <f aca="false">(10*K172)-(3*L172)+(7*M172)+J172-(0.5*H172)-(0.5*G172)-I172+F172+(4*N172)-(2*O172)+(5*P172)</f>
        <v>154.5</v>
      </c>
      <c r="R172" s="0" t="n">
        <f aca="false">Q172/16.875</f>
        <v>9.15555555555556</v>
      </c>
      <c r="S172" s="0" t="n">
        <f aca="false">IF(Q172&gt;=450,R172*1.2,IF(Q172&gt;350,R172,IF(Q172&gt;250,R172*0.8,IF(Q172&gt;150,R172*0.6,R172*0.5))))</f>
        <v>5.49333333333333</v>
      </c>
      <c r="T172" s="0" t="n">
        <f aca="false">IF(S172&lt;1.5,1,S172)</f>
        <v>5.49333333333333</v>
      </c>
    </row>
    <row r="173" customFormat="false" ht="12.75" hidden="false" customHeight="false" outlineLevel="0" collapsed="false">
      <c r="A173" s="0" t="s">
        <v>322</v>
      </c>
      <c r="B173" s="0" t="s">
        <v>181</v>
      </c>
      <c r="C173" s="0" t="s">
        <v>1664</v>
      </c>
      <c r="D173" s="0" t="n">
        <v>59</v>
      </c>
      <c r="E173" s="0" t="n">
        <v>0</v>
      </c>
      <c r="F173" s="0" t="n">
        <v>66</v>
      </c>
      <c r="G173" s="0" t="n">
        <v>61</v>
      </c>
      <c r="H173" s="0" t="n">
        <v>27</v>
      </c>
      <c r="I173" s="0" t="n">
        <v>21</v>
      </c>
      <c r="J173" s="0" t="n">
        <v>52</v>
      </c>
      <c r="K173" s="0" t="n">
        <v>4</v>
      </c>
      <c r="L173" s="0" t="n">
        <v>3</v>
      </c>
      <c r="M173" s="0" t="n">
        <v>2</v>
      </c>
      <c r="N173" s="0" t="n">
        <v>16</v>
      </c>
      <c r="O173" s="0" t="n">
        <v>4</v>
      </c>
      <c r="P173" s="0" t="n">
        <v>0</v>
      </c>
      <c r="Q173" s="0" t="n">
        <f aca="false">(10*K173)-(3*L173)+(7*M173)+J173-(0.5*H173)-(0.5*G173)-I173+F173+(4*N173)-(2*O173)+(5*P173)</f>
        <v>154</v>
      </c>
      <c r="R173" s="0" t="n">
        <f aca="false">Q173/16.875</f>
        <v>9.12592592592593</v>
      </c>
      <c r="S173" s="0" t="n">
        <f aca="false">IF(Q173&gt;=450,R173*1.2,IF(Q173&gt;350,R173,IF(Q173&gt;250,R173*0.8,IF(Q173&gt;150,R173*0.6,R173*0.5))))</f>
        <v>5.47555555555556</v>
      </c>
      <c r="T173" s="0" t="n">
        <f aca="false">IF(S173&lt;1.5,1,S173)</f>
        <v>5.47555555555556</v>
      </c>
    </row>
    <row r="174" customFormat="false" ht="12.75" hidden="false" customHeight="false" outlineLevel="0" collapsed="false">
      <c r="A174" s="0" t="s">
        <v>198</v>
      </c>
      <c r="B174" s="0" t="s">
        <v>190</v>
      </c>
      <c r="C174" s="0" t="s">
        <v>1662</v>
      </c>
      <c r="D174" s="0" t="n">
        <v>77</v>
      </c>
      <c r="E174" s="0" t="n">
        <v>0</v>
      </c>
      <c r="F174" s="0" t="n">
        <v>67</v>
      </c>
      <c r="G174" s="0" t="n">
        <v>62</v>
      </c>
      <c r="H174" s="0" t="n">
        <v>30</v>
      </c>
      <c r="I174" s="0" t="n">
        <v>20</v>
      </c>
      <c r="J174" s="0" t="n">
        <v>60</v>
      </c>
      <c r="K174" s="0" t="n">
        <v>4</v>
      </c>
      <c r="L174" s="0" t="n">
        <v>4</v>
      </c>
      <c r="M174" s="0" t="n">
        <v>0</v>
      </c>
      <c r="N174" s="0" t="n">
        <v>16</v>
      </c>
      <c r="O174" s="0" t="n">
        <v>0</v>
      </c>
      <c r="P174" s="0" t="n">
        <v>0</v>
      </c>
      <c r="Q174" s="0" t="n">
        <f aca="false">(10*K174)-(3*L174)+(7*M174)+J174-(0.5*H174)-(0.5*G174)-I174+F174+(4*N174)-(2*O174)+(5*P174)</f>
        <v>153</v>
      </c>
      <c r="R174" s="0" t="n">
        <f aca="false">Q174/16.875</f>
        <v>9.06666666666667</v>
      </c>
      <c r="S174" s="0" t="n">
        <f aca="false">IF(Q174&gt;=450,R174*1.2,IF(Q174&gt;350,R174,IF(Q174&gt;250,R174*0.8,IF(Q174&gt;150,R174*0.6,R174*0.5))))</f>
        <v>5.44</v>
      </c>
      <c r="T174" s="0" t="n">
        <f aca="false">IF(S174&lt;1.5,1,S174)</f>
        <v>5.44</v>
      </c>
    </row>
    <row r="175" customFormat="false" ht="12.75" hidden="false" customHeight="false" outlineLevel="0" collapsed="false">
      <c r="A175" s="0" t="s">
        <v>433</v>
      </c>
      <c r="B175" s="0" t="s">
        <v>434</v>
      </c>
      <c r="C175" s="0" t="s">
        <v>1685</v>
      </c>
      <c r="D175" s="0" t="n">
        <v>53</v>
      </c>
      <c r="E175" s="0" t="n">
        <v>0</v>
      </c>
      <c r="F175" s="0" t="n">
        <v>59</v>
      </c>
      <c r="G175" s="0" t="n">
        <v>50</v>
      </c>
      <c r="H175" s="0" t="n">
        <v>24</v>
      </c>
      <c r="I175" s="0" t="n">
        <v>25</v>
      </c>
      <c r="J175" s="0" t="n">
        <v>61</v>
      </c>
      <c r="K175" s="0" t="n">
        <v>4</v>
      </c>
      <c r="L175" s="0" t="n">
        <v>3</v>
      </c>
      <c r="M175" s="0" t="n">
        <v>2</v>
      </c>
      <c r="N175" s="0" t="n">
        <v>15</v>
      </c>
      <c r="O175" s="0" t="n">
        <v>5</v>
      </c>
      <c r="P175" s="0" t="n">
        <v>0</v>
      </c>
      <c r="Q175" s="0" t="n">
        <f aca="false">(10*K175)-(3*L175)+(7*M175)+J175-(0.5*H175)-(0.5*G175)-I175+F175+(4*N175)-(2*O175)+(5*P175)</f>
        <v>153</v>
      </c>
      <c r="R175" s="0" t="n">
        <f aca="false">Q175/16.875</f>
        <v>9.06666666666667</v>
      </c>
      <c r="S175" s="0" t="n">
        <f aca="false">IF(Q175&gt;=450,R175*1.2,IF(Q175&gt;350,R175,IF(Q175&gt;250,R175*0.8,IF(Q175&gt;150,R175*0.6,R175*0.5))))</f>
        <v>5.44</v>
      </c>
      <c r="T175" s="0" t="n">
        <f aca="false">IF(S175&lt;1.5,1,S175)</f>
        <v>5.44</v>
      </c>
    </row>
    <row r="176" customFormat="false" ht="12.75" hidden="false" customHeight="false" outlineLevel="0" collapsed="false">
      <c r="A176" s="0" t="s">
        <v>350</v>
      </c>
      <c r="B176" s="0" t="s">
        <v>60</v>
      </c>
      <c r="C176" s="0" t="s">
        <v>1669</v>
      </c>
      <c r="D176" s="0" t="n">
        <v>68</v>
      </c>
      <c r="E176" s="0" t="n">
        <v>0</v>
      </c>
      <c r="F176" s="0" t="n">
        <v>63</v>
      </c>
      <c r="G176" s="0" t="n">
        <v>58</v>
      </c>
      <c r="H176" s="0" t="n">
        <v>30</v>
      </c>
      <c r="I176" s="0" t="n">
        <v>28</v>
      </c>
      <c r="J176" s="0" t="n">
        <v>63</v>
      </c>
      <c r="K176" s="0" t="n">
        <v>4</v>
      </c>
      <c r="L176" s="0" t="n">
        <v>3</v>
      </c>
      <c r="M176" s="0" t="n">
        <v>4</v>
      </c>
      <c r="N176" s="0" t="n">
        <v>13</v>
      </c>
      <c r="O176" s="0" t="n">
        <v>6</v>
      </c>
      <c r="P176" s="0" t="n">
        <v>0</v>
      </c>
      <c r="Q176" s="0" t="n">
        <f aca="false">(10*K176)-(3*L176)+(7*M176)+J176-(0.5*H176)-(0.5*G176)-I176+F176+(4*N176)-(2*O176)+(5*P176)</f>
        <v>153</v>
      </c>
      <c r="R176" s="0" t="n">
        <f aca="false">Q176/16.875</f>
        <v>9.06666666666667</v>
      </c>
      <c r="S176" s="0" t="n">
        <f aca="false">IF(Q176&gt;=450,R176*1.2,IF(Q176&gt;350,R176,IF(Q176&gt;250,R176*0.8,IF(Q176&gt;150,R176*0.6,R176*0.5))))</f>
        <v>5.44</v>
      </c>
      <c r="T176" s="0" t="n">
        <f aca="false">IF(S176&lt;1.5,1,S176)</f>
        <v>5.44</v>
      </c>
    </row>
    <row r="177" customFormat="false" ht="12.75" hidden="false" customHeight="false" outlineLevel="0" collapsed="false">
      <c r="A177" s="0" t="s">
        <v>436</v>
      </c>
      <c r="B177" s="0" t="s">
        <v>304</v>
      </c>
      <c r="C177" s="0" t="s">
        <v>1678</v>
      </c>
      <c r="D177" s="0" t="n">
        <v>29</v>
      </c>
      <c r="E177" s="0" t="n">
        <v>29</v>
      </c>
      <c r="F177" s="0" t="n">
        <v>163</v>
      </c>
      <c r="G177" s="0" t="n">
        <v>167</v>
      </c>
      <c r="H177" s="0" t="n">
        <v>71</v>
      </c>
      <c r="I177" s="0" t="n">
        <v>58</v>
      </c>
      <c r="J177" s="0" t="n">
        <v>93</v>
      </c>
      <c r="K177" s="0" t="n">
        <v>10</v>
      </c>
      <c r="L177" s="0" t="n">
        <v>9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f aca="false">(10*K177)-(3*L177)+(7*M177)+J177-(0.5*H177)-(0.5*G177)-I177+F177+(4*N177)-(2*O177)+(5*P177)</f>
        <v>152</v>
      </c>
      <c r="R177" s="0" t="n">
        <f aca="false">Q177/16.875</f>
        <v>9.00740740740741</v>
      </c>
      <c r="S177" s="0" t="n">
        <f aca="false">IF(Q177&gt;=450,R177*1.2,IF(Q177&gt;350,R177,IF(Q177&gt;250,R177*0.8,IF(Q177&gt;150,R177*0.6,R177*0.5))))</f>
        <v>5.40444444444445</v>
      </c>
      <c r="T177" s="0" t="n">
        <f aca="false">IF(S177&lt;1.5,1,S177)</f>
        <v>5.40444444444445</v>
      </c>
    </row>
    <row r="178" customFormat="false" ht="12.75" hidden="false" customHeight="false" outlineLevel="0" collapsed="false">
      <c r="A178" s="0" t="s">
        <v>470</v>
      </c>
      <c r="B178" s="0" t="s">
        <v>471</v>
      </c>
      <c r="C178" s="0" t="s">
        <v>1683</v>
      </c>
      <c r="D178" s="0" t="n">
        <v>28</v>
      </c>
      <c r="E178" s="0" t="n">
        <v>28</v>
      </c>
      <c r="F178" s="0" t="n">
        <v>161</v>
      </c>
      <c r="G178" s="0" t="n">
        <v>168</v>
      </c>
      <c r="H178" s="0" t="n">
        <v>79</v>
      </c>
      <c r="I178" s="0" t="n">
        <v>55</v>
      </c>
      <c r="J178" s="0" t="n">
        <v>106</v>
      </c>
      <c r="K178" s="0" t="n">
        <v>9</v>
      </c>
      <c r="L178" s="0" t="n">
        <v>9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f aca="false">(10*K178)-(3*L178)+(7*M178)+J178-(0.5*H178)-(0.5*G178)-I178+F178+(4*N178)-(2*O178)+(5*P178)</f>
        <v>151.5</v>
      </c>
      <c r="R178" s="0" t="n">
        <f aca="false">Q178/16.875</f>
        <v>8.97777777777778</v>
      </c>
      <c r="S178" s="0" t="n">
        <f aca="false">IF(Q178&gt;=450,R178*1.2,IF(Q178&gt;350,R178,IF(Q178&gt;250,R178*0.8,IF(Q178&gt;150,R178*0.6,R178*0.5))))</f>
        <v>5.38666666666667</v>
      </c>
      <c r="T178" s="0" t="n">
        <f aca="false">IF(S178&lt;1.5,1,S178)</f>
        <v>5.38666666666667</v>
      </c>
    </row>
    <row r="179" customFormat="false" ht="12.75" hidden="false" customHeight="false" outlineLevel="0" collapsed="false">
      <c r="A179" s="0" t="s">
        <v>323</v>
      </c>
      <c r="B179" s="0" t="s">
        <v>324</v>
      </c>
      <c r="C179" s="0" t="s">
        <v>1680</v>
      </c>
      <c r="D179" s="0" t="n">
        <v>67</v>
      </c>
      <c r="E179" s="0" t="n">
        <v>0</v>
      </c>
      <c r="F179" s="0" t="n">
        <v>64</v>
      </c>
      <c r="G179" s="0" t="n">
        <v>62</v>
      </c>
      <c r="H179" s="0" t="n">
        <v>31</v>
      </c>
      <c r="I179" s="0" t="n">
        <v>31</v>
      </c>
      <c r="J179" s="0" t="n">
        <v>57</v>
      </c>
      <c r="K179" s="0" t="n">
        <v>3</v>
      </c>
      <c r="L179" s="0" t="n">
        <v>4</v>
      </c>
      <c r="M179" s="0" t="n">
        <v>6</v>
      </c>
      <c r="N179" s="0" t="n">
        <v>14</v>
      </c>
      <c r="O179" s="0" t="n">
        <v>4</v>
      </c>
      <c r="P179" s="0" t="n">
        <v>0</v>
      </c>
      <c r="Q179" s="0" t="n">
        <f aca="false">(10*K179)-(3*L179)+(7*M179)+J179-(0.5*H179)-(0.5*G179)-I179+F179+(4*N179)-(2*O179)+(5*P179)</f>
        <v>151.5</v>
      </c>
      <c r="R179" s="0" t="n">
        <f aca="false">Q179/16.875</f>
        <v>8.97777777777778</v>
      </c>
      <c r="S179" s="0" t="n">
        <f aca="false">IF(Q179&gt;=450,R179*1.2,IF(Q179&gt;350,R179,IF(Q179&gt;250,R179*0.8,IF(Q179&gt;150,R179*0.6,R179*0.5))))</f>
        <v>5.38666666666667</v>
      </c>
      <c r="T179" s="0" t="n">
        <f aca="false">IF(S179&lt;1.5,1,S179)</f>
        <v>5.38666666666667</v>
      </c>
    </row>
    <row r="180" customFormat="false" ht="12.75" hidden="false" customHeight="false" outlineLevel="0" collapsed="false">
      <c r="A180" s="0" t="s">
        <v>519</v>
      </c>
      <c r="B180" s="0" t="s">
        <v>520</v>
      </c>
      <c r="C180" s="0" t="s">
        <v>1671</v>
      </c>
      <c r="D180" s="0" t="n">
        <v>68</v>
      </c>
      <c r="E180" s="0" t="n">
        <v>0</v>
      </c>
      <c r="F180" s="0" t="n">
        <v>67</v>
      </c>
      <c r="G180" s="0" t="n">
        <v>63</v>
      </c>
      <c r="H180" s="0" t="n">
        <v>23</v>
      </c>
      <c r="I180" s="0" t="n">
        <v>18</v>
      </c>
      <c r="J180" s="0" t="n">
        <v>50</v>
      </c>
      <c r="K180" s="0" t="n">
        <v>4</v>
      </c>
      <c r="L180" s="0" t="n">
        <v>3</v>
      </c>
      <c r="M180" s="0" t="n">
        <v>0</v>
      </c>
      <c r="N180" s="0" t="n">
        <v>22</v>
      </c>
      <c r="O180" s="0" t="n">
        <v>13</v>
      </c>
      <c r="P180" s="0" t="n">
        <v>0</v>
      </c>
      <c r="Q180" s="0" t="n">
        <f aca="false">(10*K180)-(3*L180)+(7*M180)+J180-(0.5*H180)-(0.5*G180)-I180+F180+(4*N180)-(2*O180)+(5*P180)</f>
        <v>149</v>
      </c>
      <c r="R180" s="0" t="n">
        <f aca="false">Q180/16.875</f>
        <v>8.82962962962963</v>
      </c>
      <c r="S180" s="0" t="n">
        <f aca="false">IF(Q180&gt;=450,R180*1.2,IF(Q180&gt;350,R180,IF(Q180&gt;250,R180*0.8,IF(Q180&gt;150,R180*0.6,R180*0.5))))</f>
        <v>4.41481481481481</v>
      </c>
      <c r="T180" s="0" t="n">
        <f aca="false">IF(S180&lt;1.5,1,S180)</f>
        <v>4.41481481481481</v>
      </c>
    </row>
    <row r="181" customFormat="false" ht="12.75" hidden="false" customHeight="false" outlineLevel="0" collapsed="false">
      <c r="A181" s="0" t="s">
        <v>261</v>
      </c>
      <c r="B181" s="0" t="s">
        <v>363</v>
      </c>
      <c r="C181" s="0" t="s">
        <v>1659</v>
      </c>
      <c r="D181" s="0" t="n">
        <v>62</v>
      </c>
      <c r="E181" s="0" t="n">
        <v>0</v>
      </c>
      <c r="F181" s="0" t="n">
        <v>62</v>
      </c>
      <c r="G181" s="0" t="n">
        <v>49</v>
      </c>
      <c r="H181" s="0" t="n">
        <v>25</v>
      </c>
      <c r="I181" s="0" t="n">
        <v>25</v>
      </c>
      <c r="J181" s="0" t="n">
        <v>75</v>
      </c>
      <c r="K181" s="0" t="n">
        <v>4</v>
      </c>
      <c r="L181" s="0" t="n">
        <v>2</v>
      </c>
      <c r="M181" s="0" t="n">
        <v>0</v>
      </c>
      <c r="N181" s="0" t="n">
        <v>14</v>
      </c>
      <c r="O181" s="0" t="n">
        <v>8</v>
      </c>
      <c r="P181" s="0" t="n">
        <v>0</v>
      </c>
      <c r="Q181" s="0" t="n">
        <f aca="false">(10*K181)-(3*L181)+(7*M181)+J181-(0.5*H181)-(0.5*G181)-I181+F181+(4*N181)-(2*O181)+(5*P181)</f>
        <v>149</v>
      </c>
      <c r="R181" s="0" t="n">
        <f aca="false">Q181/16.875</f>
        <v>8.82962962962963</v>
      </c>
      <c r="S181" s="0" t="n">
        <f aca="false">IF(Q181&gt;=450,R181*1.2,IF(Q181&gt;350,R181,IF(Q181&gt;250,R181*0.8,IF(Q181&gt;150,R181*0.6,R181*0.5))))</f>
        <v>4.41481481481481</v>
      </c>
      <c r="T181" s="0" t="n">
        <f aca="false">IF(S181&lt;1.5,1,S181)</f>
        <v>4.41481481481481</v>
      </c>
    </row>
    <row r="182" customFormat="false" ht="12.75" hidden="false" customHeight="false" outlineLevel="0" collapsed="false">
      <c r="A182" s="0" t="s">
        <v>318</v>
      </c>
      <c r="B182" s="0" t="s">
        <v>142</v>
      </c>
      <c r="C182" s="0" t="s">
        <v>1687</v>
      </c>
      <c r="D182" s="0" t="n">
        <v>31</v>
      </c>
      <c r="E182" s="0" t="n">
        <v>31</v>
      </c>
      <c r="F182" s="0" t="n">
        <v>181</v>
      </c>
      <c r="G182" s="0" t="n">
        <v>186</v>
      </c>
      <c r="H182" s="0" t="n">
        <v>93</v>
      </c>
      <c r="I182" s="0" t="n">
        <v>63</v>
      </c>
      <c r="J182" s="0" t="n">
        <v>116</v>
      </c>
      <c r="K182" s="0" t="n">
        <v>9</v>
      </c>
      <c r="L182" s="0" t="n">
        <v>12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f aca="false">(10*K182)-(3*L182)+(7*M182)+J182-(0.5*H182)-(0.5*G182)-I182+F182+(4*N182)-(2*O182)+(5*P182)</f>
        <v>148.5</v>
      </c>
      <c r="R182" s="0" t="n">
        <f aca="false">Q182/16.875</f>
        <v>8.8</v>
      </c>
      <c r="S182" s="0" t="n">
        <f aca="false">IF(Q182&gt;=450,R182*1.2,IF(Q182&gt;350,R182,IF(Q182&gt;250,R182*0.8,IF(Q182&gt;150,R182*0.6,R182*0.5))))</f>
        <v>4.4</v>
      </c>
      <c r="T182" s="0" t="n">
        <f aca="false">IF(S182&lt;1.5,1,S182)</f>
        <v>4.4</v>
      </c>
    </row>
    <row r="183" customFormat="false" ht="12.75" hidden="false" customHeight="false" outlineLevel="0" collapsed="false">
      <c r="A183" s="0" t="s">
        <v>276</v>
      </c>
      <c r="B183" s="0" t="s">
        <v>605</v>
      </c>
      <c r="C183" s="0" t="s">
        <v>1678</v>
      </c>
      <c r="D183" s="0" t="n">
        <v>29</v>
      </c>
      <c r="E183" s="0" t="n">
        <v>23</v>
      </c>
      <c r="F183" s="0" t="n">
        <v>140</v>
      </c>
      <c r="G183" s="0" t="n">
        <v>132</v>
      </c>
      <c r="H183" s="0" t="n">
        <v>64</v>
      </c>
      <c r="I183" s="0" t="n">
        <v>65</v>
      </c>
      <c r="J183" s="0" t="n">
        <v>105</v>
      </c>
      <c r="K183" s="0" t="n">
        <v>9</v>
      </c>
      <c r="L183" s="0" t="n">
        <v>8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f aca="false">(10*K183)-(3*L183)+(7*M183)+J183-(0.5*H183)-(0.5*G183)-I183+F183+(4*N183)-(2*O183)+(5*P183)</f>
        <v>148</v>
      </c>
      <c r="R183" s="0" t="n">
        <f aca="false">Q183/16.875</f>
        <v>8.77037037037037</v>
      </c>
      <c r="S183" s="0" t="n">
        <f aca="false">IF(Q183&gt;=450,R183*1.2,IF(Q183&gt;350,R183,IF(Q183&gt;250,R183*0.8,IF(Q183&gt;150,R183*0.6,R183*0.5))))</f>
        <v>4.38518518518519</v>
      </c>
      <c r="T183" s="0" t="n">
        <f aca="false">IF(S183&lt;1.5,1,S183)</f>
        <v>4.38518518518519</v>
      </c>
    </row>
    <row r="184" customFormat="false" ht="12.75" hidden="false" customHeight="false" outlineLevel="0" collapsed="false">
      <c r="A184" s="0" t="s">
        <v>255</v>
      </c>
      <c r="B184" s="0" t="s">
        <v>256</v>
      </c>
      <c r="C184" s="0" t="s">
        <v>1668</v>
      </c>
      <c r="D184" s="0" t="n">
        <v>88</v>
      </c>
      <c r="E184" s="0" t="n">
        <v>0</v>
      </c>
      <c r="F184" s="0" t="n">
        <v>60</v>
      </c>
      <c r="G184" s="0" t="n">
        <v>55</v>
      </c>
      <c r="H184" s="0" t="n">
        <v>27</v>
      </c>
      <c r="I184" s="0" t="n">
        <v>28</v>
      </c>
      <c r="J184" s="0" t="n">
        <v>54</v>
      </c>
      <c r="K184" s="0" t="n">
        <v>4</v>
      </c>
      <c r="L184" s="0" t="n">
        <v>3</v>
      </c>
      <c r="M184" s="0" t="n">
        <v>0</v>
      </c>
      <c r="N184" s="0" t="n">
        <v>19</v>
      </c>
      <c r="O184" s="0" t="n">
        <v>2</v>
      </c>
      <c r="P184" s="0" t="n">
        <v>0</v>
      </c>
      <c r="Q184" s="0" t="n">
        <f aca="false">(10*K184)-(3*L184)+(7*M184)+J184-(0.5*H184)-(0.5*G184)-I184+F184+(4*N184)-(2*O184)+(5*P184)</f>
        <v>148</v>
      </c>
      <c r="R184" s="0" t="n">
        <f aca="false">Q184/16.875</f>
        <v>8.77037037037037</v>
      </c>
      <c r="S184" s="0" t="n">
        <f aca="false">IF(Q184&gt;=450,R184*1.2,IF(Q184&gt;350,R184,IF(Q184&gt;250,R184*0.8,IF(Q184&gt;150,R184*0.6,R184*0.5))))</f>
        <v>4.38518518518519</v>
      </c>
      <c r="T184" s="0" t="n">
        <f aca="false">IF(S184&lt;1.5,1,S184)</f>
        <v>4.38518518518519</v>
      </c>
    </row>
    <row r="185" customFormat="false" ht="12.75" hidden="false" customHeight="false" outlineLevel="0" collapsed="false">
      <c r="A185" s="0" t="s">
        <v>168</v>
      </c>
      <c r="B185" s="0" t="s">
        <v>169</v>
      </c>
      <c r="C185" s="0" t="s">
        <v>1684</v>
      </c>
      <c r="D185" s="0" t="n">
        <v>31</v>
      </c>
      <c r="E185" s="0" t="n">
        <v>31</v>
      </c>
      <c r="F185" s="0" t="n">
        <v>178</v>
      </c>
      <c r="G185" s="0" t="n">
        <v>216</v>
      </c>
      <c r="H185" s="0" t="n">
        <v>89</v>
      </c>
      <c r="I185" s="0" t="n">
        <v>44</v>
      </c>
      <c r="J185" s="0" t="n">
        <v>75</v>
      </c>
      <c r="K185" s="0" t="n">
        <v>11</v>
      </c>
      <c r="L185" s="0" t="n">
        <v>10</v>
      </c>
      <c r="M185" s="0" t="n">
        <v>0</v>
      </c>
      <c r="N185" s="0" t="n">
        <v>0</v>
      </c>
      <c r="O185" s="0" t="n">
        <v>0</v>
      </c>
      <c r="P185" s="0" t="n">
        <v>2</v>
      </c>
      <c r="Q185" s="0" t="n">
        <f aca="false">(10*K185)-(3*L185)+(7*M185)+J185-(0.5*H185)-(0.5*G185)-I185+F185+(4*N185)-(2*O185)+(5*P185)</f>
        <v>146.5</v>
      </c>
      <c r="R185" s="0" t="n">
        <f aca="false">Q185/16.875</f>
        <v>8.68148148148148</v>
      </c>
      <c r="S185" s="0" t="n">
        <f aca="false">IF(Q185&gt;=450,R185*1.2,IF(Q185&gt;350,R185,IF(Q185&gt;250,R185*0.8,IF(Q185&gt;150,R185*0.6,R185*0.5))))</f>
        <v>4.34074074074074</v>
      </c>
      <c r="T185" s="0" t="n">
        <f aca="false">IF(S185&lt;1.5,1,S185)</f>
        <v>4.34074074074074</v>
      </c>
    </row>
    <row r="186" customFormat="false" ht="12.75" hidden="false" customHeight="false" outlineLevel="0" collapsed="false">
      <c r="A186" s="0" t="s">
        <v>406</v>
      </c>
      <c r="B186" s="0" t="s">
        <v>407</v>
      </c>
      <c r="C186" s="0" t="s">
        <v>1668</v>
      </c>
      <c r="D186" s="0" t="n">
        <v>64</v>
      </c>
      <c r="E186" s="0" t="n">
        <v>0</v>
      </c>
      <c r="F186" s="0" t="n">
        <v>61</v>
      </c>
      <c r="G186" s="0" t="n">
        <v>52</v>
      </c>
      <c r="H186" s="0" t="n">
        <v>21</v>
      </c>
      <c r="I186" s="0" t="n">
        <v>17</v>
      </c>
      <c r="J186" s="0" t="n">
        <v>57</v>
      </c>
      <c r="K186" s="0" t="n">
        <v>4</v>
      </c>
      <c r="L186" s="0" t="n">
        <v>2</v>
      </c>
      <c r="M186" s="0" t="n">
        <v>2</v>
      </c>
      <c r="N186" s="0" t="n">
        <v>10</v>
      </c>
      <c r="O186" s="0" t="n">
        <v>3</v>
      </c>
      <c r="P186" s="0" t="n">
        <v>0</v>
      </c>
      <c r="Q186" s="0" t="n">
        <f aca="false">(10*K186)-(3*L186)+(7*M186)+J186-(0.5*H186)-(0.5*G186)-I186+F186+(4*N186)-(2*O186)+(5*P186)</f>
        <v>146.5</v>
      </c>
      <c r="R186" s="0" t="n">
        <f aca="false">Q186/16.875</f>
        <v>8.68148148148148</v>
      </c>
      <c r="S186" s="0" t="n">
        <f aca="false">IF(Q186&gt;=450,R186*1.2,IF(Q186&gt;350,R186,IF(Q186&gt;250,R186*0.8,IF(Q186&gt;150,R186*0.6,R186*0.5))))</f>
        <v>4.34074074074074</v>
      </c>
      <c r="T186" s="0" t="n">
        <f aca="false">IF(S186&lt;1.5,1,S186)</f>
        <v>4.34074074074074</v>
      </c>
    </row>
    <row r="187" customFormat="false" ht="12.75" hidden="false" customHeight="false" outlineLevel="0" collapsed="false">
      <c r="A187" s="0" t="s">
        <v>353</v>
      </c>
      <c r="B187" s="0" t="s">
        <v>26</v>
      </c>
      <c r="C187" s="0" t="s">
        <v>1676</v>
      </c>
      <c r="D187" s="0" t="n">
        <v>52</v>
      </c>
      <c r="E187" s="0" t="n">
        <v>0</v>
      </c>
      <c r="F187" s="0" t="n">
        <v>60</v>
      </c>
      <c r="G187" s="0" t="n">
        <v>60</v>
      </c>
      <c r="H187" s="0" t="n">
        <v>28</v>
      </c>
      <c r="I187" s="0" t="n">
        <v>28</v>
      </c>
      <c r="J187" s="0" t="n">
        <v>44</v>
      </c>
      <c r="K187" s="0" t="n">
        <v>3</v>
      </c>
      <c r="L187" s="0" t="n">
        <v>4</v>
      </c>
      <c r="M187" s="0" t="n">
        <v>6</v>
      </c>
      <c r="N187" s="0" t="n">
        <v>17</v>
      </c>
      <c r="O187" s="0" t="n">
        <v>7</v>
      </c>
      <c r="P187" s="0" t="n">
        <v>0</v>
      </c>
      <c r="Q187" s="0" t="n">
        <f aca="false">(10*K187)-(3*L187)+(7*M187)+J187-(0.5*H187)-(0.5*G187)-I187+F187+(4*N187)-(2*O187)+(5*P187)</f>
        <v>146</v>
      </c>
      <c r="R187" s="0" t="n">
        <f aca="false">Q187/16.875</f>
        <v>8.65185185185185</v>
      </c>
      <c r="S187" s="0" t="n">
        <f aca="false">IF(Q187&gt;=450,R187*1.2,IF(Q187&gt;350,R187,IF(Q187&gt;250,R187*0.8,IF(Q187&gt;150,R187*0.6,R187*0.5))))</f>
        <v>4.32592592592593</v>
      </c>
      <c r="T187" s="0" t="n">
        <f aca="false">IF(S187&lt;1.5,1,S187)</f>
        <v>4.32592592592593</v>
      </c>
    </row>
    <row r="188" customFormat="false" ht="12.75" hidden="false" customHeight="false" outlineLevel="0" collapsed="false">
      <c r="A188" s="0" t="s">
        <v>259</v>
      </c>
      <c r="B188" s="0" t="s">
        <v>142</v>
      </c>
      <c r="C188" s="0" t="s">
        <v>1662</v>
      </c>
      <c r="D188" s="0" t="n">
        <v>28</v>
      </c>
      <c r="E188" s="0" t="n">
        <v>12</v>
      </c>
      <c r="F188" s="0" t="n">
        <v>105</v>
      </c>
      <c r="G188" s="0" t="n">
        <v>99</v>
      </c>
      <c r="H188" s="0" t="n">
        <v>43</v>
      </c>
      <c r="I188" s="0" t="n">
        <v>40</v>
      </c>
      <c r="J188" s="0" t="n">
        <v>84</v>
      </c>
      <c r="K188" s="0" t="n">
        <v>7</v>
      </c>
      <c r="L188" s="0" t="n">
        <v>5</v>
      </c>
      <c r="M188" s="0" t="n">
        <v>0</v>
      </c>
      <c r="N188" s="0" t="n">
        <v>3</v>
      </c>
      <c r="O188" s="0" t="n">
        <v>0</v>
      </c>
      <c r="P188" s="0" t="n">
        <v>0</v>
      </c>
      <c r="Q188" s="0" t="n">
        <f aca="false">(10*K188)-(3*L188)+(7*M188)+J188-(0.5*H188)-(0.5*G188)-I188+F188+(4*N188)-(2*O188)+(5*P188)</f>
        <v>145</v>
      </c>
      <c r="R188" s="0" t="n">
        <f aca="false">Q188/16.875</f>
        <v>8.59259259259259</v>
      </c>
      <c r="S188" s="0" t="n">
        <f aca="false">IF(Q188&gt;=450,R188*1.2,IF(Q188&gt;350,R188,IF(Q188&gt;250,R188*0.8,IF(Q188&gt;150,R188*0.6,R188*0.5))))</f>
        <v>4.2962962962963</v>
      </c>
      <c r="T188" s="0" t="n">
        <f aca="false">IF(S188&lt;1.5,1,S188)</f>
        <v>4.2962962962963</v>
      </c>
    </row>
    <row r="189" customFormat="false" ht="12.75" hidden="false" customHeight="false" outlineLevel="0" collapsed="false">
      <c r="A189" s="0" t="s">
        <v>295</v>
      </c>
      <c r="B189" s="0" t="s">
        <v>60</v>
      </c>
      <c r="C189" s="0" t="s">
        <v>1675</v>
      </c>
      <c r="D189" s="0" t="n">
        <v>93</v>
      </c>
      <c r="E189" s="0" t="n">
        <v>0</v>
      </c>
      <c r="F189" s="0" t="n">
        <v>74</v>
      </c>
      <c r="G189" s="0" t="n">
        <v>71</v>
      </c>
      <c r="H189" s="0" t="n">
        <v>32</v>
      </c>
      <c r="I189" s="0" t="n">
        <v>34</v>
      </c>
      <c r="J189" s="0" t="n">
        <v>67</v>
      </c>
      <c r="K189" s="0" t="n">
        <v>5</v>
      </c>
      <c r="L189" s="0" t="n">
        <v>3</v>
      </c>
      <c r="M189" s="0" t="n">
        <v>0</v>
      </c>
      <c r="N189" s="0" t="n">
        <v>13</v>
      </c>
      <c r="O189" s="0" t="n">
        <v>2</v>
      </c>
      <c r="P189" s="0" t="n">
        <v>0</v>
      </c>
      <c r="Q189" s="0" t="n">
        <f aca="false">(10*K189)-(3*L189)+(7*M189)+J189-(0.5*H189)-(0.5*G189)-I189+F189+(4*N189)-(2*O189)+(5*P189)</f>
        <v>144.5</v>
      </c>
      <c r="R189" s="0" t="n">
        <f aca="false">Q189/16.875</f>
        <v>8.56296296296296</v>
      </c>
      <c r="S189" s="0" t="n">
        <f aca="false">IF(Q189&gt;=450,R189*1.2,IF(Q189&gt;350,R189,IF(Q189&gt;250,R189*0.8,IF(Q189&gt;150,R189*0.6,R189*0.5))))</f>
        <v>4.28148148148148</v>
      </c>
      <c r="T189" s="0" t="n">
        <f aca="false">IF(S189&lt;1.5,1,S189)</f>
        <v>4.28148148148148</v>
      </c>
    </row>
    <row r="190" customFormat="false" ht="12.75" hidden="false" customHeight="false" outlineLevel="0" collapsed="false">
      <c r="A190" s="0" t="s">
        <v>207</v>
      </c>
      <c r="B190" s="0" t="s">
        <v>35</v>
      </c>
      <c r="C190" s="0" t="s">
        <v>1666</v>
      </c>
      <c r="D190" s="0" t="n">
        <v>63</v>
      </c>
      <c r="E190" s="0" t="n">
        <v>0</v>
      </c>
      <c r="F190" s="0" t="n">
        <v>76</v>
      </c>
      <c r="G190" s="0" t="n">
        <v>75</v>
      </c>
      <c r="H190" s="0" t="n">
        <v>34</v>
      </c>
      <c r="I190" s="0" t="n">
        <v>26</v>
      </c>
      <c r="J190" s="0" t="n">
        <v>63</v>
      </c>
      <c r="K190" s="0" t="n">
        <v>4</v>
      </c>
      <c r="L190" s="0" t="n">
        <v>4</v>
      </c>
      <c r="M190" s="0" t="n">
        <v>2</v>
      </c>
      <c r="N190" s="0" t="n">
        <v>15</v>
      </c>
      <c r="O190" s="0" t="n">
        <v>8</v>
      </c>
      <c r="P190" s="0" t="n">
        <v>0</v>
      </c>
      <c r="Q190" s="0" t="n">
        <f aca="false">(10*K190)-(3*L190)+(7*M190)+J190-(0.5*H190)-(0.5*G190)-I190+F190+(4*N190)-(2*O190)+(5*P190)</f>
        <v>144.5</v>
      </c>
      <c r="R190" s="0" t="n">
        <f aca="false">Q190/16.875</f>
        <v>8.56296296296296</v>
      </c>
      <c r="S190" s="0" t="n">
        <f aca="false">IF(Q190&gt;=450,R190*1.2,IF(Q190&gt;350,R190,IF(Q190&gt;250,R190*0.8,IF(Q190&gt;150,R190*0.6,R190*0.5))))</f>
        <v>4.28148148148148</v>
      </c>
      <c r="T190" s="0" t="n">
        <f aca="false">IF(S190&lt;1.5,1,S190)</f>
        <v>4.28148148148148</v>
      </c>
    </row>
    <row r="191" customFormat="false" ht="12.75" hidden="false" customHeight="false" outlineLevel="0" collapsed="false">
      <c r="A191" s="0" t="s">
        <v>241</v>
      </c>
      <c r="B191" s="0" t="s">
        <v>129</v>
      </c>
      <c r="C191" s="0" t="s">
        <v>1680</v>
      </c>
      <c r="D191" s="0" t="n">
        <v>62</v>
      </c>
      <c r="E191" s="0" t="n">
        <v>0</v>
      </c>
      <c r="F191" s="0" t="n">
        <v>58</v>
      </c>
      <c r="G191" s="0" t="n">
        <v>51</v>
      </c>
      <c r="H191" s="0" t="n">
        <v>25</v>
      </c>
      <c r="I191" s="0" t="n">
        <v>25</v>
      </c>
      <c r="J191" s="0" t="n">
        <v>50</v>
      </c>
      <c r="K191" s="0" t="n">
        <v>3</v>
      </c>
      <c r="L191" s="0" t="n">
        <v>3</v>
      </c>
      <c r="M191" s="0" t="n">
        <v>2</v>
      </c>
      <c r="N191" s="0" t="n">
        <v>18</v>
      </c>
      <c r="O191" s="0" t="n">
        <v>4</v>
      </c>
      <c r="P191" s="0" t="n">
        <v>0</v>
      </c>
      <c r="Q191" s="0" t="n">
        <f aca="false">(10*K191)-(3*L191)+(7*M191)+J191-(0.5*H191)-(0.5*G191)-I191+F191+(4*N191)-(2*O191)+(5*P191)</f>
        <v>144</v>
      </c>
      <c r="R191" s="0" t="n">
        <f aca="false">Q191/16.875</f>
        <v>8.53333333333333</v>
      </c>
      <c r="S191" s="0" t="n">
        <f aca="false">IF(Q191&gt;=450,R191*1.2,IF(Q191&gt;350,R191,IF(Q191&gt;250,R191*0.8,IF(Q191&gt;150,R191*0.6,R191*0.5))))</f>
        <v>4.26666666666667</v>
      </c>
      <c r="T191" s="0" t="n">
        <f aca="false">IF(S191&lt;1.5,1,S191)</f>
        <v>4.26666666666667</v>
      </c>
    </row>
    <row r="192" customFormat="false" ht="12.75" hidden="false" customHeight="false" outlineLevel="0" collapsed="false">
      <c r="A192" s="0" t="s">
        <v>425</v>
      </c>
      <c r="B192" s="0" t="s">
        <v>426</v>
      </c>
      <c r="C192" s="0" t="s">
        <v>1687</v>
      </c>
      <c r="D192" s="0" t="n">
        <v>49</v>
      </c>
      <c r="E192" s="0" t="n">
        <v>0</v>
      </c>
      <c r="F192" s="0" t="n">
        <v>63</v>
      </c>
      <c r="G192" s="0" t="n">
        <v>58</v>
      </c>
      <c r="H192" s="0" t="n">
        <v>29</v>
      </c>
      <c r="I192" s="0" t="n">
        <v>22</v>
      </c>
      <c r="J192" s="0" t="n">
        <v>51</v>
      </c>
      <c r="K192" s="0" t="n">
        <v>3</v>
      </c>
      <c r="L192" s="0" t="n">
        <v>3</v>
      </c>
      <c r="M192" s="0" t="n">
        <v>3</v>
      </c>
      <c r="N192" s="0" t="n">
        <v>14</v>
      </c>
      <c r="O192" s="0" t="n">
        <v>2</v>
      </c>
      <c r="P192" s="0" t="n">
        <v>0</v>
      </c>
      <c r="Q192" s="0" t="n">
        <f aca="false">(10*K192)-(3*L192)+(7*M192)+J192-(0.5*H192)-(0.5*G192)-I192+F192+(4*N192)-(2*O192)+(5*P192)</f>
        <v>142.5</v>
      </c>
      <c r="R192" s="0" t="n">
        <f aca="false">Q192/16.875</f>
        <v>8.44444444444445</v>
      </c>
      <c r="S192" s="0" t="n">
        <f aca="false">IF(Q192&gt;=450,R192*1.2,IF(Q192&gt;350,R192,IF(Q192&gt;250,R192*0.8,IF(Q192&gt;150,R192*0.6,R192*0.5))))</f>
        <v>4.22222222222222</v>
      </c>
      <c r="T192" s="0" t="n">
        <f aca="false">IF(S192&lt;1.5,1,S192)</f>
        <v>4.22222222222222</v>
      </c>
    </row>
    <row r="193" customFormat="false" ht="12.75" hidden="false" customHeight="false" outlineLevel="0" collapsed="false">
      <c r="A193" s="0" t="s">
        <v>200</v>
      </c>
      <c r="B193" s="0" t="s">
        <v>201</v>
      </c>
      <c r="C193" s="0" t="s">
        <v>1685</v>
      </c>
      <c r="D193" s="0" t="n">
        <v>29</v>
      </c>
      <c r="E193" s="0" t="n">
        <v>29</v>
      </c>
      <c r="F193" s="0" t="n">
        <v>160</v>
      </c>
      <c r="G193" s="0" t="n">
        <v>168</v>
      </c>
      <c r="H193" s="0" t="n">
        <v>83</v>
      </c>
      <c r="I193" s="0" t="n">
        <v>62</v>
      </c>
      <c r="J193" s="0" t="n">
        <v>115</v>
      </c>
      <c r="K193" s="0" t="n">
        <v>8</v>
      </c>
      <c r="L193" s="0" t="n">
        <v>10</v>
      </c>
      <c r="M193" s="0" t="n">
        <v>0</v>
      </c>
      <c r="N193" s="0" t="n">
        <v>0</v>
      </c>
      <c r="O193" s="0" t="n">
        <v>0</v>
      </c>
      <c r="P193" s="0" t="n">
        <v>1</v>
      </c>
      <c r="Q193" s="0" t="n">
        <f aca="false">(10*K193)-(3*L193)+(7*M193)+J193-(0.5*H193)-(0.5*G193)-I193+F193+(4*N193)-(2*O193)+(5*P193)</f>
        <v>142.5</v>
      </c>
      <c r="R193" s="0" t="n">
        <f aca="false">Q193/16.875</f>
        <v>8.44444444444445</v>
      </c>
      <c r="S193" s="0" t="n">
        <f aca="false">IF(Q193&gt;=450,R193*1.2,IF(Q193&gt;350,R193,IF(Q193&gt;250,R193*0.8,IF(Q193&gt;150,R193*0.6,R193*0.5))))</f>
        <v>4.22222222222222</v>
      </c>
      <c r="T193" s="0" t="n">
        <f aca="false">IF(S193&lt;1.5,1,S193)</f>
        <v>4.22222222222222</v>
      </c>
    </row>
    <row r="194" customFormat="false" ht="12.75" hidden="false" customHeight="false" outlineLevel="0" collapsed="false">
      <c r="A194" s="0" t="s">
        <v>152</v>
      </c>
      <c r="B194" s="0" t="s">
        <v>153</v>
      </c>
      <c r="C194" s="0" t="s">
        <v>1669</v>
      </c>
      <c r="D194" s="0" t="n">
        <v>33</v>
      </c>
      <c r="E194" s="0" t="n">
        <v>0</v>
      </c>
      <c r="F194" s="0" t="n">
        <v>39</v>
      </c>
      <c r="G194" s="0" t="n">
        <v>31</v>
      </c>
      <c r="H194" s="0" t="n">
        <v>17</v>
      </c>
      <c r="I194" s="0" t="n">
        <v>17</v>
      </c>
      <c r="J194" s="0" t="n">
        <v>34</v>
      </c>
      <c r="K194" s="0" t="n">
        <v>2</v>
      </c>
      <c r="L194" s="0" t="n">
        <v>3</v>
      </c>
      <c r="M194" s="0" t="n">
        <v>14</v>
      </c>
      <c r="N194" s="0" t="n">
        <v>1</v>
      </c>
      <c r="O194" s="0" t="n">
        <v>2</v>
      </c>
      <c r="P194" s="0" t="n">
        <v>0</v>
      </c>
      <c r="Q194" s="0" t="n">
        <f aca="false">(10*K194)-(3*L194)+(7*M194)+J194-(0.5*H194)-(0.5*G194)-I194+F194+(4*N194)-(2*O194)+(5*P194)</f>
        <v>141</v>
      </c>
      <c r="R194" s="0" t="n">
        <f aca="false">Q194/16.875</f>
        <v>8.35555555555556</v>
      </c>
      <c r="S194" s="0" t="n">
        <f aca="false">IF(Q194&gt;=450,R194*1.2,IF(Q194&gt;350,R194,IF(Q194&gt;250,R194*0.8,IF(Q194&gt;150,R194*0.6,R194*0.5))))</f>
        <v>4.17777777777778</v>
      </c>
      <c r="T194" s="0" t="n">
        <f aca="false">IF(S194&lt;1.5,1,S194)</f>
        <v>4.17777777777778</v>
      </c>
    </row>
    <row r="195" customFormat="false" ht="12.75" hidden="false" customHeight="false" outlineLevel="0" collapsed="false">
      <c r="A195" s="0" t="s">
        <v>460</v>
      </c>
      <c r="B195" s="0" t="s">
        <v>317</v>
      </c>
      <c r="C195" s="0" t="s">
        <v>1658</v>
      </c>
      <c r="D195" s="0" t="n">
        <v>26</v>
      </c>
      <c r="E195" s="0" t="n">
        <v>21</v>
      </c>
      <c r="F195" s="0" t="n">
        <v>128</v>
      </c>
      <c r="G195" s="0" t="n">
        <v>129</v>
      </c>
      <c r="H195" s="0" t="n">
        <v>64</v>
      </c>
      <c r="I195" s="0" t="n">
        <v>43</v>
      </c>
      <c r="J195" s="0" t="n">
        <v>106</v>
      </c>
      <c r="K195" s="0" t="n">
        <v>7</v>
      </c>
      <c r="L195" s="0" t="n">
        <v>8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f aca="false">(10*K195)-(3*L195)+(7*M195)+J195-(0.5*H195)-(0.5*G195)-I195+F195+(4*N195)-(2*O195)+(5*P195)</f>
        <v>140.5</v>
      </c>
      <c r="R195" s="0" t="n">
        <f aca="false">Q195/16.875</f>
        <v>8.32592592592593</v>
      </c>
      <c r="S195" s="0" t="n">
        <f aca="false">IF(Q195&gt;=450,R195*1.2,IF(Q195&gt;350,R195,IF(Q195&gt;250,R195*0.8,IF(Q195&gt;150,R195*0.6,R195*0.5))))</f>
        <v>4.16296296296296</v>
      </c>
      <c r="T195" s="0" t="n">
        <f aca="false">IF(S195&lt;1.5,1,S195)</f>
        <v>4.16296296296296</v>
      </c>
    </row>
    <row r="196" customFormat="false" ht="12.75" hidden="false" customHeight="false" outlineLevel="0" collapsed="false">
      <c r="A196" s="0" t="s">
        <v>89</v>
      </c>
      <c r="B196" s="0" t="s">
        <v>90</v>
      </c>
      <c r="C196" s="0" t="s">
        <v>1682</v>
      </c>
      <c r="D196" s="0" t="n">
        <v>16</v>
      </c>
      <c r="E196" s="0" t="n">
        <v>16</v>
      </c>
      <c r="F196" s="0" t="n">
        <v>90</v>
      </c>
      <c r="G196" s="0" t="n">
        <v>86</v>
      </c>
      <c r="H196" s="0" t="n">
        <v>36</v>
      </c>
      <c r="I196" s="0" t="n">
        <v>17</v>
      </c>
      <c r="J196" s="0" t="n">
        <v>70</v>
      </c>
      <c r="K196" s="0" t="n">
        <v>6</v>
      </c>
      <c r="L196" s="0" t="n">
        <v>4</v>
      </c>
      <c r="M196" s="0" t="n">
        <v>0</v>
      </c>
      <c r="N196" s="0" t="n">
        <v>0</v>
      </c>
      <c r="O196" s="0" t="n">
        <v>0</v>
      </c>
      <c r="P196" s="0" t="n">
        <v>2</v>
      </c>
      <c r="Q196" s="0" t="n">
        <f aca="false">(10*K196)-(3*L196)+(7*M196)+J196-(0.5*H196)-(0.5*G196)-I196+F196+(4*N196)-(2*O196)+(5*P196)</f>
        <v>140</v>
      </c>
      <c r="R196" s="0" t="n">
        <f aca="false">Q196/16.875</f>
        <v>8.2962962962963</v>
      </c>
      <c r="S196" s="0" t="n">
        <f aca="false">IF(Q196&gt;=450,R196*1.2,IF(Q196&gt;350,R196,IF(Q196&gt;250,R196*0.8,IF(Q196&gt;150,R196*0.6,R196*0.5))))</f>
        <v>4.14814814814815</v>
      </c>
      <c r="T196" s="0" t="n">
        <f aca="false">IF(S196&lt;1.5,1,S196)</f>
        <v>4.14814814814815</v>
      </c>
    </row>
    <row r="197" customFormat="false" ht="12.75" hidden="false" customHeight="false" outlineLevel="0" collapsed="false">
      <c r="A197" s="0" t="s">
        <v>1618</v>
      </c>
      <c r="B197" s="0" t="s">
        <v>304</v>
      </c>
      <c r="C197" s="0" t="s">
        <v>1682</v>
      </c>
      <c r="D197" s="0" t="n">
        <v>17</v>
      </c>
      <c r="E197" s="0" t="n">
        <v>17</v>
      </c>
      <c r="F197" s="0" t="n">
        <v>120</v>
      </c>
      <c r="G197" s="0" t="n">
        <v>114</v>
      </c>
      <c r="H197" s="0" t="n">
        <v>56</v>
      </c>
      <c r="I197" s="0" t="n">
        <v>42</v>
      </c>
      <c r="J197" s="0" t="n">
        <v>98</v>
      </c>
      <c r="K197" s="0" t="n">
        <v>7</v>
      </c>
      <c r="L197" s="0" t="n">
        <v>7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f aca="false">(10*K197)-(3*L197)+(7*M197)+J197-(0.5*H197)-(0.5*G197)-I197+F197+(4*N197)-(2*O197)+(5*P197)</f>
        <v>140</v>
      </c>
      <c r="R197" s="0" t="n">
        <f aca="false">Q197/16.875</f>
        <v>8.2962962962963</v>
      </c>
      <c r="S197" s="0" t="n">
        <f aca="false">IF(Q197&gt;=450,R197*1.2,IF(Q197&gt;350,R197,IF(Q197&gt;250,R197*0.8,IF(Q197&gt;150,R197*0.6,R197*0.5))))</f>
        <v>4.14814814814815</v>
      </c>
      <c r="T197" s="0" t="n">
        <f aca="false">IF(S197&lt;1.5,1,S197)</f>
        <v>4.14814814814815</v>
      </c>
    </row>
    <row r="198" customFormat="false" ht="12.75" hidden="false" customHeight="false" outlineLevel="0" collapsed="false">
      <c r="A198" s="0" t="s">
        <v>261</v>
      </c>
      <c r="B198" s="0" t="s">
        <v>262</v>
      </c>
      <c r="C198" s="0" t="s">
        <v>1661</v>
      </c>
      <c r="D198" s="0" t="n">
        <v>68</v>
      </c>
      <c r="E198" s="0" t="n">
        <v>0</v>
      </c>
      <c r="F198" s="0" t="n">
        <v>66</v>
      </c>
      <c r="G198" s="0" t="n">
        <v>58</v>
      </c>
      <c r="H198" s="0" t="n">
        <v>25</v>
      </c>
      <c r="I198" s="0" t="n">
        <v>24</v>
      </c>
      <c r="J198" s="0" t="n">
        <v>63</v>
      </c>
      <c r="K198" s="0" t="n">
        <v>5</v>
      </c>
      <c r="L198" s="0" t="n">
        <v>2</v>
      </c>
      <c r="M198" s="0" t="n">
        <v>0</v>
      </c>
      <c r="N198" s="0" t="n">
        <v>9</v>
      </c>
      <c r="O198" s="0" t="n">
        <v>2</v>
      </c>
      <c r="P198" s="0" t="n">
        <v>0</v>
      </c>
      <c r="Q198" s="0" t="n">
        <f aca="false">(10*K198)-(3*L198)+(7*M198)+J198-(0.5*H198)-(0.5*G198)-I198+F198+(4*N198)-(2*O198)+(5*P198)</f>
        <v>139.5</v>
      </c>
      <c r="R198" s="0" t="n">
        <f aca="false">Q198/16.875</f>
        <v>8.26666666666667</v>
      </c>
      <c r="S198" s="0" t="n">
        <f aca="false">IF(Q198&gt;=450,R198*1.2,IF(Q198&gt;350,R198,IF(Q198&gt;250,R198*0.8,IF(Q198&gt;150,R198*0.6,R198*0.5))))</f>
        <v>4.13333333333333</v>
      </c>
      <c r="T198" s="0" t="n">
        <f aca="false">IF(S198&lt;1.5,1,S198)</f>
        <v>4.13333333333333</v>
      </c>
    </row>
    <row r="199" customFormat="false" ht="12.75" hidden="false" customHeight="false" outlineLevel="0" collapsed="false">
      <c r="A199" s="0" t="s">
        <v>291</v>
      </c>
      <c r="B199" s="0" t="s">
        <v>292</v>
      </c>
      <c r="C199" s="0" t="s">
        <v>1664</v>
      </c>
      <c r="D199" s="0" t="n">
        <v>30</v>
      </c>
      <c r="E199" s="0" t="n">
        <v>30</v>
      </c>
      <c r="F199" s="0" t="n">
        <v>170</v>
      </c>
      <c r="G199" s="0" t="n">
        <v>194</v>
      </c>
      <c r="H199" s="0" t="n">
        <v>90</v>
      </c>
      <c r="I199" s="0" t="n">
        <v>44</v>
      </c>
      <c r="J199" s="0" t="n">
        <v>98</v>
      </c>
      <c r="K199" s="0" t="n">
        <v>9</v>
      </c>
      <c r="L199" s="0" t="n">
        <v>11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f aca="false">(10*K199)-(3*L199)+(7*M199)+J199-(0.5*H199)-(0.5*G199)-I199+F199+(4*N199)-(2*O199)+(5*P199)</f>
        <v>139</v>
      </c>
      <c r="R199" s="0" t="n">
        <f aca="false">Q199/16.875</f>
        <v>8.23703703703704</v>
      </c>
      <c r="S199" s="0" t="n">
        <f aca="false">IF(Q199&gt;=450,R199*1.2,IF(Q199&gt;350,R199,IF(Q199&gt;250,R199*0.8,IF(Q199&gt;150,R199*0.6,R199*0.5))))</f>
        <v>4.11851851851852</v>
      </c>
      <c r="T199" s="0" t="n">
        <f aca="false">IF(S199&lt;1.5,1,S199)</f>
        <v>4.11851851851852</v>
      </c>
    </row>
    <row r="200" customFormat="false" ht="12.75" hidden="false" customHeight="false" outlineLevel="0" collapsed="false">
      <c r="A200" s="0" t="s">
        <v>394</v>
      </c>
      <c r="B200" s="0" t="s">
        <v>395</v>
      </c>
      <c r="C200" s="0" t="s">
        <v>1681</v>
      </c>
      <c r="D200" s="0" t="n">
        <v>88</v>
      </c>
      <c r="E200" s="0" t="n">
        <v>0</v>
      </c>
      <c r="F200" s="0" t="n">
        <v>55</v>
      </c>
      <c r="G200" s="0" t="n">
        <v>48</v>
      </c>
      <c r="H200" s="0" t="n">
        <v>24</v>
      </c>
      <c r="I200" s="0" t="n">
        <v>22</v>
      </c>
      <c r="J200" s="0" t="n">
        <v>53</v>
      </c>
      <c r="K200" s="0" t="n">
        <v>3</v>
      </c>
      <c r="L200" s="0" t="n">
        <v>3</v>
      </c>
      <c r="M200" s="0" t="n">
        <v>0</v>
      </c>
      <c r="N200" s="0" t="n">
        <v>18</v>
      </c>
      <c r="O200" s="0" t="n">
        <v>2</v>
      </c>
      <c r="P200" s="0" t="n">
        <v>0</v>
      </c>
      <c r="Q200" s="0" t="n">
        <f aca="false">(10*K200)-(3*L200)+(7*M200)+J200-(0.5*H200)-(0.5*G200)-I200+F200+(4*N200)-(2*O200)+(5*P200)</f>
        <v>139</v>
      </c>
      <c r="R200" s="0" t="n">
        <f aca="false">Q200/16.875</f>
        <v>8.23703703703704</v>
      </c>
      <c r="S200" s="0" t="n">
        <f aca="false">IF(Q200&gt;=450,R200*1.2,IF(Q200&gt;350,R200,IF(Q200&gt;250,R200*0.8,IF(Q200&gt;150,R200*0.6,R200*0.5))))</f>
        <v>4.11851851851852</v>
      </c>
      <c r="T200" s="0" t="n">
        <f aca="false">IF(S200&lt;1.5,1,S200)</f>
        <v>4.11851851851852</v>
      </c>
    </row>
    <row r="201" customFormat="false" ht="12.75" hidden="false" customHeight="false" outlineLevel="0" collapsed="false">
      <c r="A201" s="0" t="s">
        <v>203</v>
      </c>
      <c r="B201" s="0" t="s">
        <v>204</v>
      </c>
      <c r="C201" s="0" t="s">
        <v>1663</v>
      </c>
      <c r="D201" s="0" t="n">
        <v>59</v>
      </c>
      <c r="E201" s="0" t="n">
        <v>0</v>
      </c>
      <c r="F201" s="0" t="n">
        <v>62</v>
      </c>
      <c r="G201" s="0" t="n">
        <v>58</v>
      </c>
      <c r="H201" s="0" t="n">
        <v>26</v>
      </c>
      <c r="I201" s="0" t="n">
        <v>21</v>
      </c>
      <c r="J201" s="0" t="n">
        <v>49</v>
      </c>
      <c r="K201" s="0" t="n">
        <v>4</v>
      </c>
      <c r="L201" s="0" t="n">
        <v>3</v>
      </c>
      <c r="M201" s="0" t="n">
        <v>0</v>
      </c>
      <c r="N201" s="0" t="n">
        <v>15</v>
      </c>
      <c r="O201" s="0" t="n">
        <v>1</v>
      </c>
      <c r="P201" s="0" t="n">
        <v>0</v>
      </c>
      <c r="Q201" s="0" t="n">
        <f aca="false">(10*K201)-(3*L201)+(7*M201)+J201-(0.5*H201)-(0.5*G201)-I201+F201+(4*N201)-(2*O201)+(5*P201)</f>
        <v>137</v>
      </c>
      <c r="R201" s="0" t="n">
        <f aca="false">Q201/16.875</f>
        <v>8.11851851851852</v>
      </c>
      <c r="S201" s="0" t="n">
        <f aca="false">IF(Q201&gt;=450,R201*1.2,IF(Q201&gt;350,R201,IF(Q201&gt;250,R201*0.8,IF(Q201&gt;150,R201*0.6,R201*0.5))))</f>
        <v>4.05925925925926</v>
      </c>
      <c r="T201" s="0" t="n">
        <f aca="false">IF(S201&lt;1.5,1,S201)</f>
        <v>4.05925925925926</v>
      </c>
    </row>
    <row r="202" customFormat="false" ht="12.75" hidden="false" customHeight="false" outlineLevel="0" collapsed="false">
      <c r="A202" s="0" t="s">
        <v>388</v>
      </c>
      <c r="B202" s="0" t="s">
        <v>146</v>
      </c>
      <c r="C202" s="0" t="s">
        <v>1670</v>
      </c>
      <c r="D202" s="0" t="n">
        <v>55</v>
      </c>
      <c r="E202" s="0" t="n">
        <v>0</v>
      </c>
      <c r="F202" s="0" t="n">
        <v>53</v>
      </c>
      <c r="G202" s="0" t="n">
        <v>47</v>
      </c>
      <c r="H202" s="0" t="n">
        <v>25</v>
      </c>
      <c r="I202" s="0" t="n">
        <v>23</v>
      </c>
      <c r="J202" s="0" t="n">
        <v>55</v>
      </c>
      <c r="K202" s="0" t="n">
        <v>3</v>
      </c>
      <c r="L202" s="0" t="n">
        <v>3</v>
      </c>
      <c r="M202" s="0" t="n">
        <v>1</v>
      </c>
      <c r="N202" s="0" t="n">
        <v>17</v>
      </c>
      <c r="O202" s="0" t="n">
        <v>4</v>
      </c>
      <c r="P202" s="0" t="n">
        <v>0</v>
      </c>
      <c r="Q202" s="0" t="n">
        <f aca="false">(10*K202)-(3*L202)+(7*M202)+J202-(0.5*H202)-(0.5*G202)-I202+F202+(4*N202)-(2*O202)+(5*P202)</f>
        <v>137</v>
      </c>
      <c r="R202" s="0" t="n">
        <f aca="false">Q202/16.875</f>
        <v>8.11851851851852</v>
      </c>
      <c r="S202" s="0" t="n">
        <f aca="false">IF(Q202&gt;=450,R202*1.2,IF(Q202&gt;350,R202,IF(Q202&gt;250,R202*0.8,IF(Q202&gt;150,R202*0.6,R202*0.5))))</f>
        <v>4.05925925925926</v>
      </c>
      <c r="T202" s="0" t="n">
        <f aca="false">IF(S202&lt;1.5,1,S202)</f>
        <v>4.05925925925926</v>
      </c>
    </row>
    <row r="203" customFormat="false" ht="12.75" hidden="false" customHeight="false" outlineLevel="0" collapsed="false">
      <c r="A203" s="0" t="s">
        <v>274</v>
      </c>
      <c r="B203" s="0" t="s">
        <v>275</v>
      </c>
      <c r="C203" s="0" t="s">
        <v>1670</v>
      </c>
      <c r="D203" s="0" t="n">
        <v>50</v>
      </c>
      <c r="E203" s="0" t="n">
        <v>0</v>
      </c>
      <c r="F203" s="0" t="n">
        <v>58</v>
      </c>
      <c r="G203" s="0" t="n">
        <v>55</v>
      </c>
      <c r="H203" s="0" t="n">
        <v>27</v>
      </c>
      <c r="I203" s="0" t="n">
        <v>29</v>
      </c>
      <c r="J203" s="0" t="n">
        <v>49</v>
      </c>
      <c r="K203" s="0" t="n">
        <v>3</v>
      </c>
      <c r="L203" s="0" t="n">
        <v>3</v>
      </c>
      <c r="M203" s="0" t="n">
        <v>1</v>
      </c>
      <c r="N203" s="0" t="n">
        <v>19</v>
      </c>
      <c r="O203" s="0" t="n">
        <v>2</v>
      </c>
      <c r="P203" s="0" t="n">
        <v>0</v>
      </c>
      <c r="Q203" s="0" t="n">
        <f aca="false">(10*K203)-(3*L203)+(7*M203)+J203-(0.5*H203)-(0.5*G203)-I203+F203+(4*N203)-(2*O203)+(5*P203)</f>
        <v>137</v>
      </c>
      <c r="R203" s="0" t="n">
        <f aca="false">Q203/16.875</f>
        <v>8.11851851851852</v>
      </c>
      <c r="S203" s="0" t="n">
        <f aca="false">IF(Q203&gt;=450,R203*1.2,IF(Q203&gt;350,R203,IF(Q203&gt;250,R203*0.8,IF(Q203&gt;150,R203*0.6,R203*0.5))))</f>
        <v>4.05925925925926</v>
      </c>
      <c r="T203" s="0" t="n">
        <f aca="false">IF(S203&lt;1.5,1,S203)</f>
        <v>4.05925925925926</v>
      </c>
    </row>
    <row r="204" customFormat="false" ht="12.75" hidden="false" customHeight="false" outlineLevel="0" collapsed="false">
      <c r="A204" s="0" t="s">
        <v>608</v>
      </c>
      <c r="B204" s="0" t="s">
        <v>381</v>
      </c>
      <c r="C204" s="0" t="s">
        <v>1680</v>
      </c>
      <c r="D204" s="0" t="n">
        <v>25</v>
      </c>
      <c r="E204" s="0" t="n">
        <v>25</v>
      </c>
      <c r="F204" s="0" t="n">
        <v>147</v>
      </c>
      <c r="G204" s="0" t="n">
        <v>139</v>
      </c>
      <c r="H204" s="0" t="n">
        <v>69</v>
      </c>
      <c r="I204" s="0" t="n">
        <v>62</v>
      </c>
      <c r="J204" s="0" t="n">
        <v>101</v>
      </c>
      <c r="K204" s="0" t="n">
        <v>8</v>
      </c>
      <c r="L204" s="0" t="n">
        <v>9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f aca="false">(10*K204)-(3*L204)+(7*M204)+J204-(0.5*H204)-(0.5*G204)-I204+F204+(4*N204)-(2*O204)+(5*P204)</f>
        <v>135</v>
      </c>
      <c r="R204" s="0" t="n">
        <f aca="false">Q204/16.875</f>
        <v>8</v>
      </c>
      <c r="S204" s="0" t="n">
        <f aca="false">IF(Q204&gt;=450,R204*1.2,IF(Q204&gt;350,R204,IF(Q204&gt;250,R204*0.8,IF(Q204&gt;150,R204*0.6,R204*0.5))))</f>
        <v>4</v>
      </c>
      <c r="T204" s="0" t="n">
        <f aca="false">IF(S204&lt;1.5,1,S204)</f>
        <v>4</v>
      </c>
    </row>
    <row r="205" customFormat="false" ht="12.75" hidden="false" customHeight="false" outlineLevel="0" collapsed="false">
      <c r="A205" s="0" t="s">
        <v>568</v>
      </c>
      <c r="B205" s="0" t="s">
        <v>569</v>
      </c>
      <c r="C205" s="0" t="s">
        <v>1677</v>
      </c>
      <c r="D205" s="0" t="n">
        <v>48</v>
      </c>
      <c r="E205" s="0" t="n">
        <v>0</v>
      </c>
      <c r="F205" s="0" t="n">
        <v>48</v>
      </c>
      <c r="G205" s="0" t="n">
        <v>43</v>
      </c>
      <c r="H205" s="0" t="n">
        <v>20</v>
      </c>
      <c r="I205" s="0" t="n">
        <v>11</v>
      </c>
      <c r="J205" s="0" t="n">
        <v>39</v>
      </c>
      <c r="K205" s="0" t="n">
        <v>3</v>
      </c>
      <c r="L205" s="0" t="n">
        <v>2</v>
      </c>
      <c r="M205" s="0" t="n">
        <v>2</v>
      </c>
      <c r="N205" s="0" t="n">
        <v>14</v>
      </c>
      <c r="O205" s="0" t="n">
        <v>2</v>
      </c>
      <c r="P205" s="0" t="n">
        <v>0</v>
      </c>
      <c r="Q205" s="0" t="n">
        <f aca="false">(10*K205)-(3*L205)+(7*M205)+J205-(0.5*H205)-(0.5*G205)-I205+F205+(4*N205)-(2*O205)+(5*P205)</f>
        <v>134.5</v>
      </c>
      <c r="R205" s="0" t="n">
        <f aca="false">Q205/16.875</f>
        <v>7.97037037037037</v>
      </c>
      <c r="S205" s="0" t="n">
        <f aca="false">IF(Q205&gt;=450,R205*1.2,IF(Q205&gt;350,R205,IF(Q205&gt;250,R205*0.8,IF(Q205&gt;150,R205*0.6,R205*0.5))))</f>
        <v>3.98518518518519</v>
      </c>
      <c r="T205" s="0" t="n">
        <f aca="false">IF(S205&lt;1.5,1,S205)</f>
        <v>3.98518518518519</v>
      </c>
    </row>
    <row r="206" customFormat="false" ht="12.75" hidden="false" customHeight="false" outlineLevel="0" collapsed="false">
      <c r="A206" s="0" t="s">
        <v>587</v>
      </c>
      <c r="B206" s="0" t="s">
        <v>238</v>
      </c>
      <c r="C206" s="0" t="s">
        <v>1683</v>
      </c>
      <c r="D206" s="0" t="n">
        <v>22</v>
      </c>
      <c r="E206" s="0" t="n">
        <v>22</v>
      </c>
      <c r="F206" s="0" t="n">
        <v>127</v>
      </c>
      <c r="G206" s="0" t="n">
        <v>133</v>
      </c>
      <c r="H206" s="0" t="n">
        <v>61</v>
      </c>
      <c r="I206" s="0" t="n">
        <v>43</v>
      </c>
      <c r="J206" s="0" t="n">
        <v>88</v>
      </c>
      <c r="K206" s="0" t="n">
        <v>8</v>
      </c>
      <c r="L206" s="0" t="n">
        <v>7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f aca="false">(10*K206)-(3*L206)+(7*M206)+J206-(0.5*H206)-(0.5*G206)-I206+F206+(4*N206)-(2*O206)+(5*P206)</f>
        <v>134</v>
      </c>
      <c r="R206" s="0" t="n">
        <f aca="false">Q206/16.875</f>
        <v>7.94074074074074</v>
      </c>
      <c r="S206" s="0" t="n">
        <f aca="false">IF(Q206&gt;=450,R206*1.2,IF(Q206&gt;350,R206,IF(Q206&gt;250,R206*0.8,IF(Q206&gt;150,R206*0.6,R206*0.5))))</f>
        <v>3.97037037037037</v>
      </c>
      <c r="T206" s="0" t="n">
        <f aca="false">IF(S206&lt;1.5,1,S206)</f>
        <v>3.97037037037037</v>
      </c>
    </row>
    <row r="207" customFormat="false" ht="12.75" hidden="false" customHeight="false" outlineLevel="0" collapsed="false">
      <c r="A207" s="0" t="s">
        <v>1688</v>
      </c>
      <c r="B207" s="0" t="s">
        <v>1689</v>
      </c>
      <c r="C207" s="0" t="s">
        <v>1671</v>
      </c>
      <c r="D207" s="0" t="n">
        <v>23</v>
      </c>
      <c r="E207" s="0" t="n">
        <v>23</v>
      </c>
      <c r="F207" s="0" t="n">
        <v>127</v>
      </c>
      <c r="G207" s="0" t="n">
        <v>127</v>
      </c>
      <c r="H207" s="0" t="n">
        <v>57</v>
      </c>
      <c r="I207" s="0" t="n">
        <v>37</v>
      </c>
      <c r="J207" s="0" t="n">
        <v>83</v>
      </c>
      <c r="K207" s="0" t="n">
        <v>7</v>
      </c>
      <c r="L207" s="0" t="n">
        <v>8</v>
      </c>
      <c r="M207" s="0" t="n">
        <v>0</v>
      </c>
      <c r="N207" s="0" t="n">
        <v>0</v>
      </c>
      <c r="O207" s="0" t="n">
        <v>0</v>
      </c>
      <c r="P207" s="0" t="n">
        <v>1</v>
      </c>
      <c r="Q207" s="0" t="n">
        <f aca="false">(10*K207)-(3*L207)+(7*M207)+J207-(0.5*H207)-(0.5*G207)-I207+F207+(4*N207)-(2*O207)+(5*P207)</f>
        <v>132</v>
      </c>
      <c r="R207" s="0" t="n">
        <f aca="false">Q207/16.875</f>
        <v>7.82222222222222</v>
      </c>
      <c r="S207" s="0" t="n">
        <f aca="false">IF(Q207&gt;=450,R207*1.2,IF(Q207&gt;350,R207,IF(Q207&gt;250,R207*0.8,IF(Q207&gt;150,R207*0.6,R207*0.5))))</f>
        <v>3.91111111111111</v>
      </c>
      <c r="T207" s="0" t="n">
        <f aca="false">IF(S207&lt;1.5,1,S207)</f>
        <v>3.91111111111111</v>
      </c>
    </row>
    <row r="208" customFormat="false" ht="12.75" hidden="false" customHeight="false" outlineLevel="0" collapsed="false">
      <c r="A208" s="0" t="s">
        <v>279</v>
      </c>
      <c r="B208" s="0" t="s">
        <v>240</v>
      </c>
      <c r="C208" s="0" t="s">
        <v>1684</v>
      </c>
      <c r="D208" s="0" t="n">
        <v>35</v>
      </c>
      <c r="E208" s="0" t="n">
        <v>15</v>
      </c>
      <c r="F208" s="0" t="n">
        <v>115</v>
      </c>
      <c r="G208" s="0" t="n">
        <v>116</v>
      </c>
      <c r="H208" s="0" t="n">
        <v>59</v>
      </c>
      <c r="I208" s="0" t="n">
        <v>53</v>
      </c>
      <c r="J208" s="0" t="n">
        <v>104</v>
      </c>
      <c r="K208" s="0" t="n">
        <v>7</v>
      </c>
      <c r="L208" s="0" t="n">
        <v>6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f aca="false">(10*K208)-(3*L208)+(7*M208)+J208-(0.5*H208)-(0.5*G208)-I208+F208+(4*N208)-(2*O208)+(5*P208)</f>
        <v>130.5</v>
      </c>
      <c r="R208" s="0" t="n">
        <f aca="false">Q208/16.875</f>
        <v>7.73333333333333</v>
      </c>
      <c r="S208" s="0" t="n">
        <f aca="false">IF(Q208&gt;=450,R208*1.2,IF(Q208&gt;350,R208,IF(Q208&gt;250,R208*0.8,IF(Q208&gt;150,R208*0.6,R208*0.5))))</f>
        <v>3.86666666666667</v>
      </c>
      <c r="T208" s="0" t="n">
        <f aca="false">IF(S208&lt;1.5,1,S208)</f>
        <v>3.86666666666667</v>
      </c>
    </row>
    <row r="209" customFormat="false" ht="12.75" hidden="false" customHeight="false" outlineLevel="0" collapsed="false">
      <c r="A209" s="0" t="s">
        <v>522</v>
      </c>
      <c r="B209" s="0" t="s">
        <v>169</v>
      </c>
      <c r="C209" s="0" t="s">
        <v>1675</v>
      </c>
      <c r="D209" s="0" t="n">
        <v>26</v>
      </c>
      <c r="E209" s="0" t="n">
        <v>26</v>
      </c>
      <c r="F209" s="0" t="n">
        <v>142</v>
      </c>
      <c r="G209" s="0" t="n">
        <v>163</v>
      </c>
      <c r="H209" s="0" t="n">
        <v>67</v>
      </c>
      <c r="I209" s="0" t="n">
        <v>40</v>
      </c>
      <c r="J209" s="0" t="n">
        <v>76</v>
      </c>
      <c r="K209" s="0" t="n">
        <v>9</v>
      </c>
      <c r="L209" s="0" t="n">
        <v>8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f aca="false">(10*K209)-(3*L209)+(7*M209)+J209-(0.5*H209)-(0.5*G209)-I209+F209+(4*N209)-(2*O209)+(5*P209)</f>
        <v>129</v>
      </c>
      <c r="R209" s="0" t="n">
        <f aca="false">Q209/16.875</f>
        <v>7.64444444444445</v>
      </c>
      <c r="S209" s="0" t="n">
        <f aca="false">IF(Q209&gt;=450,R209*1.2,IF(Q209&gt;350,R209,IF(Q209&gt;250,R209*0.8,IF(Q209&gt;150,R209*0.6,R209*0.5))))</f>
        <v>3.82222222222222</v>
      </c>
      <c r="T209" s="0" t="n">
        <f aca="false">IF(S209&lt;1.5,1,S209)</f>
        <v>3.82222222222222</v>
      </c>
    </row>
    <row r="210" customFormat="false" ht="12.75" hidden="false" customHeight="false" outlineLevel="0" collapsed="false">
      <c r="A210" s="0" t="s">
        <v>382</v>
      </c>
      <c r="B210" s="0" t="s">
        <v>70</v>
      </c>
      <c r="C210" s="0" t="s">
        <v>1670</v>
      </c>
      <c r="D210" s="0" t="n">
        <v>31</v>
      </c>
      <c r="E210" s="0" t="n">
        <v>31</v>
      </c>
      <c r="F210" s="0" t="n">
        <v>173</v>
      </c>
      <c r="G210" s="0" t="n">
        <v>196</v>
      </c>
      <c r="H210" s="0" t="n">
        <v>93</v>
      </c>
      <c r="I210" s="0" t="n">
        <v>53</v>
      </c>
      <c r="J210" s="0" t="n">
        <v>104</v>
      </c>
      <c r="K210" s="0" t="n">
        <v>8</v>
      </c>
      <c r="L210" s="0" t="n">
        <v>12</v>
      </c>
      <c r="M210" s="0" t="n">
        <v>0</v>
      </c>
      <c r="N210" s="0" t="n">
        <v>0</v>
      </c>
      <c r="O210" s="0" t="n">
        <v>0</v>
      </c>
      <c r="P210" s="0" t="n">
        <v>1</v>
      </c>
      <c r="Q210" s="0" t="n">
        <f aca="false">(10*K210)-(3*L210)+(7*M210)+J210-(0.5*H210)-(0.5*G210)-I210+F210+(4*N210)-(2*O210)+(5*P210)</f>
        <v>128.5</v>
      </c>
      <c r="R210" s="0" t="n">
        <f aca="false">Q210/16.875</f>
        <v>7.61481481481482</v>
      </c>
      <c r="S210" s="0" t="n">
        <f aca="false">IF(Q210&gt;=450,R210*1.2,IF(Q210&gt;350,R210,IF(Q210&gt;250,R210*0.8,IF(Q210&gt;150,R210*0.6,R210*0.5))))</f>
        <v>3.80740740740741</v>
      </c>
      <c r="T210" s="0" t="n">
        <f aca="false">IF(S210&lt;1.5,1,S210)</f>
        <v>3.80740740740741</v>
      </c>
    </row>
    <row r="211" customFormat="false" ht="12.75" hidden="false" customHeight="false" outlineLevel="0" collapsed="false">
      <c r="A211" s="0" t="s">
        <v>391</v>
      </c>
      <c r="B211" s="0" t="s">
        <v>204</v>
      </c>
      <c r="C211" s="0" t="s">
        <v>1665</v>
      </c>
      <c r="D211" s="0" t="n">
        <v>27</v>
      </c>
      <c r="E211" s="0" t="n">
        <v>27</v>
      </c>
      <c r="F211" s="0" t="n">
        <v>163</v>
      </c>
      <c r="G211" s="0" t="n">
        <v>174</v>
      </c>
      <c r="H211" s="0" t="n">
        <v>87</v>
      </c>
      <c r="I211" s="0" t="n">
        <v>74</v>
      </c>
      <c r="J211" s="0" t="n">
        <v>123</v>
      </c>
      <c r="K211" s="0" t="n">
        <v>8</v>
      </c>
      <c r="L211" s="0" t="n">
        <v>1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f aca="false">(10*K211)-(3*L211)+(7*M211)+J211-(0.5*H211)-(0.5*G211)-I211+F211+(4*N211)-(2*O211)+(5*P211)</f>
        <v>128.5</v>
      </c>
      <c r="R211" s="0" t="n">
        <f aca="false">Q211/16.875</f>
        <v>7.61481481481482</v>
      </c>
      <c r="S211" s="0" t="n">
        <f aca="false">IF(Q211&gt;=450,R211*1.2,IF(Q211&gt;350,R211,IF(Q211&gt;250,R211*0.8,IF(Q211&gt;150,R211*0.6,R211*0.5))))</f>
        <v>3.80740740740741</v>
      </c>
      <c r="T211" s="0" t="n">
        <f aca="false">IF(S211&lt;1.5,1,S211)</f>
        <v>3.80740740740741</v>
      </c>
    </row>
    <row r="212" customFormat="false" ht="12.75" hidden="false" customHeight="false" outlineLevel="0" collapsed="false">
      <c r="A212" s="0" t="s">
        <v>581</v>
      </c>
      <c r="B212" s="0" t="s">
        <v>312</v>
      </c>
      <c r="C212" s="0" t="s">
        <v>1679</v>
      </c>
      <c r="D212" s="0" t="n">
        <v>52</v>
      </c>
      <c r="E212" s="0" t="n">
        <v>0</v>
      </c>
      <c r="F212" s="0" t="n">
        <v>53</v>
      </c>
      <c r="G212" s="0" t="n">
        <v>47</v>
      </c>
      <c r="H212" s="0" t="n">
        <v>24</v>
      </c>
      <c r="I212" s="0" t="n">
        <v>22</v>
      </c>
      <c r="J212" s="0" t="n">
        <v>48</v>
      </c>
      <c r="K212" s="0" t="n">
        <v>3</v>
      </c>
      <c r="L212" s="0" t="n">
        <v>2</v>
      </c>
      <c r="M212" s="0" t="n">
        <v>3</v>
      </c>
      <c r="N212" s="0" t="n">
        <v>12</v>
      </c>
      <c r="O212" s="0" t="n">
        <v>5</v>
      </c>
      <c r="P212" s="0" t="n">
        <v>0</v>
      </c>
      <c r="Q212" s="0" t="n">
        <f aca="false">(10*K212)-(3*L212)+(7*M212)+J212-(0.5*H212)-(0.5*G212)-I212+F212+(4*N212)-(2*O212)+(5*P212)</f>
        <v>126.5</v>
      </c>
      <c r="R212" s="0" t="n">
        <f aca="false">Q212/16.875</f>
        <v>7.4962962962963</v>
      </c>
      <c r="S212" s="0" t="n">
        <f aca="false">IF(Q212&gt;=450,R212*1.2,IF(Q212&gt;350,R212,IF(Q212&gt;250,R212*0.8,IF(Q212&gt;150,R212*0.6,R212*0.5))))</f>
        <v>3.74814814814815</v>
      </c>
      <c r="T212" s="0" t="n">
        <f aca="false">IF(S212&lt;1.5,1,S212)</f>
        <v>3.74814814814815</v>
      </c>
    </row>
    <row r="213" customFormat="false" ht="12.75" hidden="false" customHeight="false" outlineLevel="0" collapsed="false">
      <c r="A213" s="0" t="s">
        <v>313</v>
      </c>
      <c r="B213" s="0" t="s">
        <v>314</v>
      </c>
      <c r="C213" s="0" t="s">
        <v>1677</v>
      </c>
      <c r="D213" s="0" t="n">
        <v>25</v>
      </c>
      <c r="E213" s="0" t="n">
        <v>25</v>
      </c>
      <c r="F213" s="0" t="n">
        <v>148</v>
      </c>
      <c r="G213" s="0" t="n">
        <v>158</v>
      </c>
      <c r="H213" s="0" t="n">
        <v>76</v>
      </c>
      <c r="I213" s="0" t="n">
        <v>68</v>
      </c>
      <c r="J213" s="0" t="n">
        <v>107</v>
      </c>
      <c r="K213" s="0" t="n">
        <v>8</v>
      </c>
      <c r="L213" s="0" t="n">
        <v>10</v>
      </c>
      <c r="M213" s="0" t="n">
        <v>0</v>
      </c>
      <c r="N213" s="0" t="n">
        <v>0</v>
      </c>
      <c r="O213" s="0" t="n">
        <v>0</v>
      </c>
      <c r="P213" s="0" t="n">
        <v>1</v>
      </c>
      <c r="Q213" s="0" t="n">
        <f aca="false">(10*K213)-(3*L213)+(7*M213)+J213-(0.5*H213)-(0.5*G213)-I213+F213+(4*N213)-(2*O213)+(5*P213)</f>
        <v>125</v>
      </c>
      <c r="R213" s="0" t="n">
        <f aca="false">Q213/16.875</f>
        <v>7.40740740740741</v>
      </c>
      <c r="S213" s="0" t="n">
        <f aca="false">IF(Q213&gt;=450,R213*1.2,IF(Q213&gt;350,R213,IF(Q213&gt;250,R213*0.8,IF(Q213&gt;150,R213*0.6,R213*0.5))))</f>
        <v>3.7037037037037</v>
      </c>
      <c r="T213" s="0" t="n">
        <f aca="false">IF(S213&lt;1.5,1,S213)</f>
        <v>3.7037037037037</v>
      </c>
    </row>
    <row r="214" customFormat="false" ht="12.75" hidden="false" customHeight="false" outlineLevel="0" collapsed="false">
      <c r="A214" s="0" t="s">
        <v>354</v>
      </c>
      <c r="B214" s="0" t="s">
        <v>355</v>
      </c>
      <c r="C214" s="0" t="s">
        <v>1663</v>
      </c>
      <c r="D214" s="0" t="n">
        <v>57</v>
      </c>
      <c r="E214" s="0" t="n">
        <v>0</v>
      </c>
      <c r="F214" s="0" t="n">
        <v>57</v>
      </c>
      <c r="G214" s="0" t="n">
        <v>55</v>
      </c>
      <c r="H214" s="0" t="n">
        <v>23</v>
      </c>
      <c r="I214" s="0" t="n">
        <v>16</v>
      </c>
      <c r="J214" s="0" t="n">
        <v>42</v>
      </c>
      <c r="K214" s="0" t="n">
        <v>3</v>
      </c>
      <c r="L214" s="0" t="n">
        <v>3</v>
      </c>
      <c r="M214" s="0" t="n">
        <v>0</v>
      </c>
      <c r="N214" s="0" t="n">
        <v>17</v>
      </c>
      <c r="O214" s="0" t="n">
        <v>4</v>
      </c>
      <c r="P214" s="0" t="n">
        <v>0</v>
      </c>
      <c r="Q214" s="0" t="n">
        <f aca="false">(10*K214)-(3*L214)+(7*M214)+J214-(0.5*H214)-(0.5*G214)-I214+F214+(4*N214)-(2*O214)+(5*P214)</f>
        <v>125</v>
      </c>
      <c r="R214" s="0" t="n">
        <f aca="false">Q214/16.875</f>
        <v>7.40740740740741</v>
      </c>
      <c r="S214" s="0" t="n">
        <f aca="false">IF(Q214&gt;=450,R214*1.2,IF(Q214&gt;350,R214,IF(Q214&gt;250,R214*0.8,IF(Q214&gt;150,R214*0.6,R214*0.5))))</f>
        <v>3.7037037037037</v>
      </c>
      <c r="T214" s="0" t="n">
        <f aca="false">IF(S214&lt;1.5,1,S214)</f>
        <v>3.7037037037037</v>
      </c>
    </row>
    <row r="215" customFormat="false" ht="12.75" hidden="false" customHeight="false" outlineLevel="0" collapsed="false">
      <c r="A215" s="0" t="s">
        <v>369</v>
      </c>
      <c r="B215" s="0" t="s">
        <v>67</v>
      </c>
      <c r="C215" s="0" t="s">
        <v>1676</v>
      </c>
      <c r="D215" s="0" t="n">
        <v>46</v>
      </c>
      <c r="E215" s="0" t="n">
        <v>0</v>
      </c>
      <c r="F215" s="0" t="n">
        <v>99</v>
      </c>
      <c r="G215" s="0" t="n">
        <v>95</v>
      </c>
      <c r="H215" s="0" t="n">
        <v>44</v>
      </c>
      <c r="I215" s="0" t="n">
        <v>39</v>
      </c>
      <c r="J215" s="0" t="n">
        <v>76</v>
      </c>
      <c r="K215" s="0" t="n">
        <v>5</v>
      </c>
      <c r="L215" s="0" t="n">
        <v>6</v>
      </c>
      <c r="M215" s="0" t="n">
        <v>0</v>
      </c>
      <c r="N215" s="0" t="n">
        <v>7</v>
      </c>
      <c r="O215" s="0" t="n">
        <v>1</v>
      </c>
      <c r="P215" s="0" t="n">
        <v>0</v>
      </c>
      <c r="Q215" s="0" t="n">
        <f aca="false">(10*K215)-(3*L215)+(7*M215)+J215-(0.5*H215)-(0.5*G215)-I215+F215+(4*N215)-(2*O215)+(5*P215)</f>
        <v>124.5</v>
      </c>
      <c r="R215" s="0" t="n">
        <f aca="false">Q215/16.875</f>
        <v>7.37777777777778</v>
      </c>
      <c r="S215" s="0" t="n">
        <f aca="false">IF(Q215&gt;=450,R215*1.2,IF(Q215&gt;350,R215,IF(Q215&gt;250,R215*0.8,IF(Q215&gt;150,R215*0.6,R215*0.5))))</f>
        <v>3.68888888888889</v>
      </c>
      <c r="T215" s="0" t="n">
        <f aca="false">IF(S215&lt;1.5,1,S215)</f>
        <v>3.68888888888889</v>
      </c>
    </row>
    <row r="216" customFormat="false" ht="12.75" hidden="false" customHeight="false" outlineLevel="0" collapsed="false">
      <c r="A216" s="0" t="s">
        <v>641</v>
      </c>
      <c r="B216" s="0" t="s">
        <v>100</v>
      </c>
      <c r="C216" s="0" t="s">
        <v>1676</v>
      </c>
      <c r="D216" s="0" t="n">
        <v>30</v>
      </c>
      <c r="E216" s="0" t="n">
        <v>30</v>
      </c>
      <c r="F216" s="0" t="n">
        <v>169</v>
      </c>
      <c r="G216" s="0" t="n">
        <v>199</v>
      </c>
      <c r="H216" s="0" t="n">
        <v>85</v>
      </c>
      <c r="I216" s="0" t="n">
        <v>31</v>
      </c>
      <c r="J216" s="0" t="n">
        <v>78</v>
      </c>
      <c r="K216" s="0" t="n">
        <v>8</v>
      </c>
      <c r="L216" s="0" t="n">
        <v>12</v>
      </c>
      <c r="M216" s="0" t="n">
        <v>0</v>
      </c>
      <c r="N216" s="0" t="n">
        <v>0</v>
      </c>
      <c r="O216" s="0" t="n">
        <v>0</v>
      </c>
      <c r="P216" s="0" t="n">
        <v>1</v>
      </c>
      <c r="Q216" s="0" t="n">
        <f aca="false">(10*K216)-(3*L216)+(7*M216)+J216-(0.5*H216)-(0.5*G216)-I216+F216+(4*N216)-(2*O216)+(5*P216)</f>
        <v>123</v>
      </c>
      <c r="R216" s="0" t="n">
        <f aca="false">Q216/16.875</f>
        <v>7.28888888888889</v>
      </c>
      <c r="S216" s="0" t="n">
        <f aca="false">IF(Q216&gt;=450,R216*1.2,IF(Q216&gt;350,R216,IF(Q216&gt;250,R216*0.8,IF(Q216&gt;150,R216*0.6,R216*0.5))))</f>
        <v>3.64444444444444</v>
      </c>
      <c r="T216" s="0" t="n">
        <f aca="false">IF(S216&lt;1.5,1,S216)</f>
        <v>3.64444444444444</v>
      </c>
    </row>
    <row r="217" customFormat="false" ht="12.75" hidden="false" customHeight="false" outlineLevel="0" collapsed="false">
      <c r="A217" s="0" t="s">
        <v>409</v>
      </c>
      <c r="B217" s="0" t="s">
        <v>127</v>
      </c>
      <c r="C217" s="0" t="s">
        <v>1661</v>
      </c>
      <c r="D217" s="0" t="n">
        <v>81</v>
      </c>
      <c r="E217" s="0" t="n">
        <v>0</v>
      </c>
      <c r="F217" s="0" t="n">
        <v>62</v>
      </c>
      <c r="G217" s="0" t="n">
        <v>69</v>
      </c>
      <c r="H217" s="0" t="n">
        <v>30</v>
      </c>
      <c r="I217" s="0" t="n">
        <v>24</v>
      </c>
      <c r="J217" s="0" t="n">
        <v>39</v>
      </c>
      <c r="K217" s="0" t="n">
        <v>4</v>
      </c>
      <c r="L217" s="0" t="n">
        <v>3</v>
      </c>
      <c r="M217" s="0" t="n">
        <v>0</v>
      </c>
      <c r="N217" s="0" t="n">
        <v>17</v>
      </c>
      <c r="O217" s="0" t="n">
        <v>2</v>
      </c>
      <c r="P217" s="0" t="n">
        <v>0</v>
      </c>
      <c r="Q217" s="0" t="n">
        <f aca="false">(10*K217)-(3*L217)+(7*M217)+J217-(0.5*H217)-(0.5*G217)-I217+F217+(4*N217)-(2*O217)+(5*P217)</f>
        <v>122.5</v>
      </c>
      <c r="R217" s="0" t="n">
        <f aca="false">Q217/16.875</f>
        <v>7.25925925925926</v>
      </c>
      <c r="S217" s="0" t="n">
        <f aca="false">IF(Q217&gt;=450,R217*1.2,IF(Q217&gt;350,R217,IF(Q217&gt;250,R217*0.8,IF(Q217&gt;150,R217*0.6,R217*0.5))))</f>
        <v>3.62962962962963</v>
      </c>
      <c r="T217" s="0" t="n">
        <f aca="false">IF(S217&lt;1.5,1,S217)</f>
        <v>3.62962962962963</v>
      </c>
    </row>
    <row r="218" customFormat="false" ht="12.75" hidden="false" customHeight="false" outlineLevel="0" collapsed="false">
      <c r="A218" s="0" t="s">
        <v>440</v>
      </c>
      <c r="B218" s="0" t="s">
        <v>441</v>
      </c>
      <c r="C218" s="0" t="s">
        <v>1660</v>
      </c>
      <c r="D218" s="0" t="n">
        <v>50</v>
      </c>
      <c r="E218" s="0" t="n">
        <v>0</v>
      </c>
      <c r="F218" s="0" t="n">
        <v>59</v>
      </c>
      <c r="G218" s="0" t="n">
        <v>55</v>
      </c>
      <c r="H218" s="0" t="n">
        <v>26</v>
      </c>
      <c r="I218" s="0" t="n">
        <v>17</v>
      </c>
      <c r="J218" s="0" t="n">
        <v>53</v>
      </c>
      <c r="K218" s="0" t="n">
        <v>3</v>
      </c>
      <c r="L218" s="0" t="n">
        <v>3</v>
      </c>
      <c r="M218" s="0" t="n">
        <v>1</v>
      </c>
      <c r="N218" s="0" t="n">
        <v>10</v>
      </c>
      <c r="O218" s="0" t="n">
        <v>0</v>
      </c>
      <c r="P218" s="0" t="n">
        <v>0</v>
      </c>
      <c r="Q218" s="0" t="n">
        <f aca="false">(10*K218)-(3*L218)+(7*M218)+J218-(0.5*H218)-(0.5*G218)-I218+F218+(4*N218)-(2*O218)+(5*P218)</f>
        <v>122.5</v>
      </c>
      <c r="R218" s="0" t="n">
        <f aca="false">Q218/16.875</f>
        <v>7.25925925925926</v>
      </c>
      <c r="S218" s="0" t="n">
        <f aca="false">IF(Q218&gt;=450,R218*1.2,IF(Q218&gt;350,R218,IF(Q218&gt;250,R218*0.8,IF(Q218&gt;150,R218*0.6,R218*0.5))))</f>
        <v>3.62962962962963</v>
      </c>
      <c r="T218" s="0" t="n">
        <f aca="false">IF(S218&lt;1.5,1,S218)</f>
        <v>3.62962962962963</v>
      </c>
    </row>
    <row r="219" customFormat="false" ht="12.75" hidden="false" customHeight="false" outlineLevel="0" collapsed="false">
      <c r="A219" s="0" t="s">
        <v>308</v>
      </c>
      <c r="B219" s="0" t="s">
        <v>70</v>
      </c>
      <c r="C219" s="0" t="s">
        <v>1669</v>
      </c>
      <c r="D219" s="0" t="n">
        <v>67</v>
      </c>
      <c r="E219" s="0" t="n">
        <v>0</v>
      </c>
      <c r="F219" s="0" t="n">
        <v>47</v>
      </c>
      <c r="G219" s="0" t="n">
        <v>50</v>
      </c>
      <c r="H219" s="0" t="n">
        <v>22</v>
      </c>
      <c r="I219" s="0" t="n">
        <v>14</v>
      </c>
      <c r="J219" s="0" t="n">
        <v>31</v>
      </c>
      <c r="K219" s="0" t="n">
        <v>3</v>
      </c>
      <c r="L219" s="0" t="n">
        <v>2</v>
      </c>
      <c r="M219" s="0" t="n">
        <v>0</v>
      </c>
      <c r="N219" s="0" t="n">
        <v>19</v>
      </c>
      <c r="O219" s="0" t="n">
        <v>3</v>
      </c>
      <c r="P219" s="0" t="n">
        <v>0</v>
      </c>
      <c r="Q219" s="0" t="n">
        <f aca="false">(10*K219)-(3*L219)+(7*M219)+J219-(0.5*H219)-(0.5*G219)-I219+F219+(4*N219)-(2*O219)+(5*P219)</f>
        <v>122</v>
      </c>
      <c r="R219" s="0" t="n">
        <f aca="false">Q219/16.875</f>
        <v>7.22962962962963</v>
      </c>
      <c r="S219" s="0" t="n">
        <f aca="false">IF(Q219&gt;=450,R219*1.2,IF(Q219&gt;350,R219,IF(Q219&gt;250,R219*0.8,IF(Q219&gt;150,R219*0.6,R219*0.5))))</f>
        <v>3.61481481481481</v>
      </c>
      <c r="T219" s="0" t="n">
        <f aca="false">IF(S219&lt;1.5,1,S219)</f>
        <v>3.61481481481481</v>
      </c>
    </row>
    <row r="220" customFormat="false" ht="12.75" hidden="false" customHeight="false" outlineLevel="0" collapsed="false">
      <c r="A220" s="0" t="s">
        <v>674</v>
      </c>
      <c r="B220" s="0" t="s">
        <v>393</v>
      </c>
      <c r="C220" s="0" t="s">
        <v>1672</v>
      </c>
      <c r="D220" s="0" t="n">
        <v>20</v>
      </c>
      <c r="E220" s="0" t="n">
        <v>20</v>
      </c>
      <c r="F220" s="0" t="n">
        <v>117</v>
      </c>
      <c r="G220" s="0" t="n">
        <v>129</v>
      </c>
      <c r="H220" s="0" t="n">
        <v>54</v>
      </c>
      <c r="I220" s="0" t="n">
        <v>26</v>
      </c>
      <c r="J220" s="0" t="n">
        <v>73</v>
      </c>
      <c r="K220" s="0" t="n">
        <v>7</v>
      </c>
      <c r="L220" s="0" t="n">
        <v>7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f aca="false">(10*K220)-(3*L220)+(7*M220)+J220-(0.5*H220)-(0.5*G220)-I220+F220+(4*N220)-(2*O220)+(5*P220)</f>
        <v>121.5</v>
      </c>
      <c r="R220" s="0" t="n">
        <f aca="false">Q220/16.875</f>
        <v>7.2</v>
      </c>
      <c r="S220" s="0" t="n">
        <f aca="false">IF(Q220&gt;=450,R220*1.2,IF(Q220&gt;350,R220,IF(Q220&gt;250,R220*0.8,IF(Q220&gt;150,R220*0.6,R220*0.5))))</f>
        <v>3.6</v>
      </c>
      <c r="T220" s="0" t="n">
        <f aca="false">IF(S220&lt;1.5,1,S220)</f>
        <v>3.6</v>
      </c>
    </row>
    <row r="221" customFormat="false" ht="12.75" hidden="false" customHeight="false" outlineLevel="0" collapsed="false">
      <c r="A221" s="0" t="s">
        <v>534</v>
      </c>
      <c r="B221" s="0" t="s">
        <v>371</v>
      </c>
      <c r="C221" s="0" t="s">
        <v>1662</v>
      </c>
      <c r="D221" s="0" t="n">
        <v>22</v>
      </c>
      <c r="E221" s="0" t="n">
        <v>18</v>
      </c>
      <c r="F221" s="0" t="n">
        <v>108</v>
      </c>
      <c r="G221" s="0" t="n">
        <v>107</v>
      </c>
      <c r="H221" s="0" t="n">
        <v>54</v>
      </c>
      <c r="I221" s="0" t="n">
        <v>39</v>
      </c>
      <c r="J221" s="0" t="n">
        <v>89</v>
      </c>
      <c r="K221" s="0" t="n">
        <v>6</v>
      </c>
      <c r="L221" s="0" t="n">
        <v>7</v>
      </c>
      <c r="M221" s="0" t="n">
        <v>0</v>
      </c>
      <c r="N221" s="0" t="n">
        <v>0</v>
      </c>
      <c r="O221" s="0" t="n">
        <v>0</v>
      </c>
      <c r="P221" s="0" t="n">
        <v>1</v>
      </c>
      <c r="Q221" s="0" t="n">
        <f aca="false">(10*K221)-(3*L221)+(7*M221)+J221-(0.5*H221)-(0.5*G221)-I221+F221+(4*N221)-(2*O221)+(5*P221)</f>
        <v>121.5</v>
      </c>
      <c r="R221" s="0" t="n">
        <f aca="false">Q221/16.875</f>
        <v>7.2</v>
      </c>
      <c r="S221" s="0" t="n">
        <f aca="false">IF(Q221&gt;=450,R221*1.2,IF(Q221&gt;350,R221,IF(Q221&gt;250,R221*0.8,IF(Q221&gt;150,R221*0.6,R221*0.5))))</f>
        <v>3.6</v>
      </c>
      <c r="T221" s="0" t="n">
        <f aca="false">IF(S221&lt;1.5,1,S221)</f>
        <v>3.6</v>
      </c>
    </row>
    <row r="222" customFormat="false" ht="12.75" hidden="false" customHeight="false" outlineLevel="0" collapsed="false">
      <c r="A222" s="0" t="s">
        <v>878</v>
      </c>
      <c r="B222" s="0" t="s">
        <v>553</v>
      </c>
      <c r="C222" s="0" t="s">
        <v>1659</v>
      </c>
      <c r="D222" s="0" t="n">
        <v>23</v>
      </c>
      <c r="E222" s="0" t="n">
        <v>23</v>
      </c>
      <c r="F222" s="0" t="n">
        <v>124</v>
      </c>
      <c r="G222" s="0" t="n">
        <v>130</v>
      </c>
      <c r="H222" s="0" t="n">
        <v>65</v>
      </c>
      <c r="I222" s="0" t="n">
        <v>51</v>
      </c>
      <c r="J222" s="0" t="n">
        <v>97</v>
      </c>
      <c r="K222" s="0" t="n">
        <v>7</v>
      </c>
      <c r="L222" s="0" t="n">
        <v>7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f aca="false">(10*K222)-(3*L222)+(7*M222)+J222-(0.5*H222)-(0.5*G222)-I222+F222+(4*N222)-(2*O222)+(5*P222)</f>
        <v>121.5</v>
      </c>
      <c r="R222" s="0" t="n">
        <f aca="false">Q222/16.875</f>
        <v>7.2</v>
      </c>
      <c r="S222" s="0" t="n">
        <f aca="false">IF(Q222&gt;=450,R222*1.2,IF(Q222&gt;350,R222,IF(Q222&gt;250,R222*0.8,IF(Q222&gt;150,R222*0.6,R222*0.5))))</f>
        <v>3.6</v>
      </c>
      <c r="T222" s="0" t="n">
        <f aca="false">IF(S222&lt;1.5,1,S222)</f>
        <v>3.6</v>
      </c>
    </row>
    <row r="223" customFormat="false" ht="12.75" hidden="false" customHeight="false" outlineLevel="0" collapsed="false">
      <c r="A223" s="0" t="s">
        <v>446</v>
      </c>
      <c r="B223" s="0" t="s">
        <v>447</v>
      </c>
      <c r="C223" s="0" t="s">
        <v>1687</v>
      </c>
      <c r="D223" s="0" t="n">
        <v>30</v>
      </c>
      <c r="E223" s="0" t="n">
        <v>30</v>
      </c>
      <c r="F223" s="0" t="n">
        <v>166</v>
      </c>
      <c r="G223" s="0" t="n">
        <v>167</v>
      </c>
      <c r="H223" s="0" t="n">
        <v>87</v>
      </c>
      <c r="I223" s="0" t="n">
        <v>87</v>
      </c>
      <c r="J223" s="0" t="n">
        <v>117</v>
      </c>
      <c r="K223" s="0" t="n">
        <v>8</v>
      </c>
      <c r="L223" s="0" t="n">
        <v>11</v>
      </c>
      <c r="M223" s="0" t="n">
        <v>0</v>
      </c>
      <c r="N223" s="0" t="n">
        <v>0</v>
      </c>
      <c r="O223" s="0" t="n">
        <v>0</v>
      </c>
      <c r="P223" s="0" t="n">
        <v>1</v>
      </c>
      <c r="Q223" s="0" t="n">
        <f aca="false">(10*K223)-(3*L223)+(7*M223)+J223-(0.5*H223)-(0.5*G223)-I223+F223+(4*N223)-(2*O223)+(5*P223)</f>
        <v>121</v>
      </c>
      <c r="R223" s="0" t="n">
        <f aca="false">Q223/16.875</f>
        <v>7.17037037037037</v>
      </c>
      <c r="S223" s="0" t="n">
        <f aca="false">IF(Q223&gt;=450,R223*1.2,IF(Q223&gt;350,R223,IF(Q223&gt;250,R223*0.8,IF(Q223&gt;150,R223*0.6,R223*0.5))))</f>
        <v>3.58518518518519</v>
      </c>
      <c r="T223" s="0" t="n">
        <f aca="false">IF(S223&lt;1.5,1,S223)</f>
        <v>3.58518518518519</v>
      </c>
    </row>
    <row r="224" customFormat="false" ht="12.75" hidden="false" customHeight="false" outlineLevel="0" collapsed="false">
      <c r="A224" s="0" t="s">
        <v>307</v>
      </c>
      <c r="B224" s="0" t="s">
        <v>81</v>
      </c>
      <c r="C224" s="0" t="s">
        <v>1679</v>
      </c>
      <c r="D224" s="0" t="n">
        <v>67</v>
      </c>
      <c r="E224" s="0" t="n">
        <v>0</v>
      </c>
      <c r="F224" s="0" t="n">
        <v>71</v>
      </c>
      <c r="G224" s="0" t="n">
        <v>71</v>
      </c>
      <c r="H224" s="0" t="n">
        <v>34</v>
      </c>
      <c r="I224" s="0" t="n">
        <v>26</v>
      </c>
      <c r="J224" s="0" t="n">
        <v>62</v>
      </c>
      <c r="K224" s="0" t="n">
        <v>4</v>
      </c>
      <c r="L224" s="0" t="n">
        <v>3</v>
      </c>
      <c r="M224" s="0" t="n">
        <v>1</v>
      </c>
      <c r="N224" s="0" t="n">
        <v>8</v>
      </c>
      <c r="O224" s="0" t="n">
        <v>2</v>
      </c>
      <c r="P224" s="0" t="n">
        <v>0</v>
      </c>
      <c r="Q224" s="0" t="n">
        <f aca="false">(10*K224)-(3*L224)+(7*M224)+J224-(0.5*H224)-(0.5*G224)-I224+F224+(4*N224)-(2*O224)+(5*P224)</f>
        <v>120.5</v>
      </c>
      <c r="R224" s="0" t="n">
        <f aca="false">Q224/16.875</f>
        <v>7.14074074074074</v>
      </c>
      <c r="S224" s="0" t="n">
        <f aca="false">IF(Q224&gt;=450,R224*1.2,IF(Q224&gt;350,R224,IF(Q224&gt;250,R224*0.8,IF(Q224&gt;150,R224*0.6,R224*0.5))))</f>
        <v>3.57037037037037</v>
      </c>
      <c r="T224" s="0" t="n">
        <f aca="false">IF(S224&lt;1.5,1,S224)</f>
        <v>3.57037037037037</v>
      </c>
    </row>
    <row r="225" customFormat="false" ht="12.75" hidden="false" customHeight="false" outlineLevel="0" collapsed="false">
      <c r="A225" s="0" t="s">
        <v>712</v>
      </c>
      <c r="B225" s="0" t="s">
        <v>104</v>
      </c>
      <c r="C225" s="0" t="s">
        <v>1686</v>
      </c>
      <c r="D225" s="0" t="n">
        <v>23</v>
      </c>
      <c r="E225" s="0" t="n">
        <v>12</v>
      </c>
      <c r="F225" s="0" t="n">
        <v>96</v>
      </c>
      <c r="G225" s="0" t="n">
        <v>91</v>
      </c>
      <c r="H225" s="0" t="n">
        <v>45</v>
      </c>
      <c r="I225" s="0" t="n">
        <v>32</v>
      </c>
      <c r="J225" s="0" t="n">
        <v>79</v>
      </c>
      <c r="K225" s="0" t="n">
        <v>6</v>
      </c>
      <c r="L225" s="0" t="n">
        <v>5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f aca="false">(10*K225)-(3*L225)+(7*M225)+J225-(0.5*H225)-(0.5*G225)-I225+F225+(4*N225)-(2*O225)+(5*P225)</f>
        <v>120</v>
      </c>
      <c r="R225" s="0" t="n">
        <f aca="false">Q225/16.875</f>
        <v>7.11111111111111</v>
      </c>
      <c r="S225" s="0" t="n">
        <f aca="false">IF(Q225&gt;=450,R225*1.2,IF(Q225&gt;350,R225,IF(Q225&gt;250,R225*0.8,IF(Q225&gt;150,R225*0.6,R225*0.5))))</f>
        <v>3.55555555555556</v>
      </c>
      <c r="T225" s="0" t="n">
        <f aca="false">IF(S225&lt;1.5,1,S225)</f>
        <v>3.55555555555556</v>
      </c>
    </row>
    <row r="226" customFormat="false" ht="12.75" hidden="false" customHeight="false" outlineLevel="0" collapsed="false">
      <c r="A226" s="0" t="s">
        <v>370</v>
      </c>
      <c r="B226" s="0" t="s">
        <v>371</v>
      </c>
      <c r="C226" s="0" t="s">
        <v>1673</v>
      </c>
      <c r="D226" s="0" t="n">
        <v>54</v>
      </c>
      <c r="E226" s="0" t="n">
        <v>0</v>
      </c>
      <c r="F226" s="0" t="n">
        <v>57</v>
      </c>
      <c r="G226" s="0" t="n">
        <v>58</v>
      </c>
      <c r="H226" s="0" t="n">
        <v>29</v>
      </c>
      <c r="I226" s="0" t="n">
        <v>23</v>
      </c>
      <c r="J226" s="0" t="n">
        <v>40</v>
      </c>
      <c r="K226" s="0" t="n">
        <v>3</v>
      </c>
      <c r="L226" s="0" t="n">
        <v>3</v>
      </c>
      <c r="M226" s="0" t="n">
        <v>2</v>
      </c>
      <c r="N226" s="0" t="n">
        <v>15</v>
      </c>
      <c r="O226" s="0" t="n">
        <v>3</v>
      </c>
      <c r="P226" s="0" t="n">
        <v>0</v>
      </c>
      <c r="Q226" s="0" t="n">
        <f aca="false">(10*K226)-(3*L226)+(7*M226)+J226-(0.5*H226)-(0.5*G226)-I226+F226+(4*N226)-(2*O226)+(5*P226)</f>
        <v>119.5</v>
      </c>
      <c r="R226" s="0" t="n">
        <f aca="false">Q226/16.875</f>
        <v>7.08148148148148</v>
      </c>
      <c r="S226" s="0" t="n">
        <f aca="false">IF(Q226&gt;=450,R226*1.2,IF(Q226&gt;350,R226,IF(Q226&gt;250,R226*0.8,IF(Q226&gt;150,R226*0.6,R226*0.5))))</f>
        <v>3.54074074074074</v>
      </c>
      <c r="T226" s="0" t="n">
        <f aca="false">IF(S226&lt;1.5,1,S226)</f>
        <v>3.54074074074074</v>
      </c>
    </row>
    <row r="227" customFormat="false" ht="12.75" hidden="false" customHeight="false" outlineLevel="0" collapsed="false">
      <c r="A227" s="0" t="s">
        <v>486</v>
      </c>
      <c r="B227" s="0" t="s">
        <v>213</v>
      </c>
      <c r="C227" s="0" t="s">
        <v>1666</v>
      </c>
      <c r="D227" s="0" t="n">
        <v>42</v>
      </c>
      <c r="E227" s="0" t="n">
        <v>0</v>
      </c>
      <c r="F227" s="0" t="n">
        <v>44</v>
      </c>
      <c r="G227" s="0" t="n">
        <v>38</v>
      </c>
      <c r="H227" s="0" t="n">
        <v>18</v>
      </c>
      <c r="I227" s="0" t="n">
        <v>14</v>
      </c>
      <c r="J227" s="0" t="n">
        <v>39</v>
      </c>
      <c r="K227" s="0" t="n">
        <v>3</v>
      </c>
      <c r="L227" s="0" t="n">
        <v>2</v>
      </c>
      <c r="M227" s="0" t="n">
        <v>0</v>
      </c>
      <c r="N227" s="0" t="n">
        <v>14</v>
      </c>
      <c r="O227" s="0" t="n">
        <v>1</v>
      </c>
      <c r="P227" s="0" t="n">
        <v>0</v>
      </c>
      <c r="Q227" s="0" t="n">
        <f aca="false">(10*K227)-(3*L227)+(7*M227)+J227-(0.5*H227)-(0.5*G227)-I227+F227+(4*N227)-(2*O227)+(5*P227)</f>
        <v>119</v>
      </c>
      <c r="R227" s="0" t="n">
        <f aca="false">Q227/16.875</f>
        <v>7.05185185185185</v>
      </c>
      <c r="S227" s="0" t="n">
        <f aca="false">IF(Q227&gt;=450,R227*1.2,IF(Q227&gt;350,R227,IF(Q227&gt;250,R227*0.8,IF(Q227&gt;150,R227*0.6,R227*0.5))))</f>
        <v>3.52592592592593</v>
      </c>
      <c r="T227" s="0" t="n">
        <f aca="false">IF(S227&lt;1.5,1,S227)</f>
        <v>3.52592592592593</v>
      </c>
    </row>
    <row r="228" customFormat="false" ht="12.75" hidden="false" customHeight="false" outlineLevel="0" collapsed="false">
      <c r="A228" s="0" t="s">
        <v>708</v>
      </c>
      <c r="B228" s="0" t="s">
        <v>43</v>
      </c>
      <c r="C228" s="0" t="s">
        <v>1685</v>
      </c>
      <c r="D228" s="0" t="n">
        <v>25</v>
      </c>
      <c r="E228" s="0" t="n">
        <v>25</v>
      </c>
      <c r="F228" s="0" t="n">
        <v>141</v>
      </c>
      <c r="G228" s="0" t="n">
        <v>143</v>
      </c>
      <c r="H228" s="0" t="n">
        <v>72</v>
      </c>
      <c r="I228" s="0" t="n">
        <v>57</v>
      </c>
      <c r="J228" s="0" t="n">
        <v>89</v>
      </c>
      <c r="K228" s="0" t="n">
        <v>8</v>
      </c>
      <c r="L228" s="0" t="n">
        <v>9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f aca="false">(10*K228)-(3*L228)+(7*M228)+J228-(0.5*H228)-(0.5*G228)-I228+F228+(4*N228)-(2*O228)+(5*P228)</f>
        <v>118.5</v>
      </c>
      <c r="R228" s="0" t="n">
        <f aca="false">Q228/16.875</f>
        <v>7.02222222222222</v>
      </c>
      <c r="S228" s="0" t="n">
        <f aca="false">IF(Q228&gt;=450,R228*1.2,IF(Q228&gt;350,R228,IF(Q228&gt;250,R228*0.8,IF(Q228&gt;150,R228*0.6,R228*0.5))))</f>
        <v>3.51111111111111</v>
      </c>
      <c r="T228" s="0" t="n">
        <f aca="false">IF(S228&lt;1.5,1,S228)</f>
        <v>3.51111111111111</v>
      </c>
    </row>
    <row r="229" customFormat="false" ht="12.75" hidden="false" customHeight="false" outlineLevel="0" collapsed="false">
      <c r="A229" s="0" t="s">
        <v>516</v>
      </c>
      <c r="B229" s="0" t="s">
        <v>517</v>
      </c>
      <c r="C229" s="0" t="s">
        <v>1665</v>
      </c>
      <c r="D229" s="0" t="n">
        <v>24</v>
      </c>
      <c r="E229" s="0" t="n">
        <v>12</v>
      </c>
      <c r="F229" s="0" t="n">
        <v>95</v>
      </c>
      <c r="G229" s="0" t="n">
        <v>93</v>
      </c>
      <c r="H229" s="0" t="n">
        <v>44</v>
      </c>
      <c r="I229" s="0" t="n">
        <v>26</v>
      </c>
      <c r="J229" s="0" t="n">
        <v>73</v>
      </c>
      <c r="K229" s="0" t="n">
        <v>6</v>
      </c>
      <c r="L229" s="0" t="n">
        <v>5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f aca="false">(10*K229)-(3*L229)+(7*M229)+J229-(0.5*H229)-(0.5*G229)-I229+F229+(4*N229)-(2*O229)+(5*P229)</f>
        <v>118.5</v>
      </c>
      <c r="R229" s="0" t="n">
        <f aca="false">Q229/16.875</f>
        <v>7.02222222222222</v>
      </c>
      <c r="S229" s="0" t="n">
        <f aca="false">IF(Q229&gt;=450,R229*1.2,IF(Q229&gt;350,R229,IF(Q229&gt;250,R229*0.8,IF(Q229&gt;150,R229*0.6,R229*0.5))))</f>
        <v>3.51111111111111</v>
      </c>
      <c r="T229" s="0" t="n">
        <f aca="false">IF(S229&lt;1.5,1,S229)</f>
        <v>3.51111111111111</v>
      </c>
    </row>
    <row r="230" customFormat="false" ht="12.75" hidden="false" customHeight="false" outlineLevel="0" collapsed="false">
      <c r="A230" s="0" t="s">
        <v>594</v>
      </c>
      <c r="B230" s="0" t="s">
        <v>595</v>
      </c>
      <c r="C230" s="0" t="s">
        <v>1687</v>
      </c>
      <c r="D230" s="0" t="n">
        <v>26</v>
      </c>
      <c r="E230" s="0" t="n">
        <v>26</v>
      </c>
      <c r="F230" s="0" t="n">
        <v>154</v>
      </c>
      <c r="G230" s="0" t="n">
        <v>171</v>
      </c>
      <c r="H230" s="0" t="n">
        <v>87</v>
      </c>
      <c r="I230" s="0" t="n">
        <v>47</v>
      </c>
      <c r="J230" s="0" t="n">
        <v>103</v>
      </c>
      <c r="K230" s="0" t="n">
        <v>7</v>
      </c>
      <c r="L230" s="0" t="n">
        <v>11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f aca="false">(10*K230)-(3*L230)+(7*M230)+J230-(0.5*H230)-(0.5*G230)-I230+F230+(4*N230)-(2*O230)+(5*P230)</f>
        <v>118</v>
      </c>
      <c r="R230" s="0" t="n">
        <f aca="false">Q230/16.875</f>
        <v>6.99259259259259</v>
      </c>
      <c r="S230" s="0" t="n">
        <f aca="false">IF(Q230&gt;=450,R230*1.2,IF(Q230&gt;350,R230,IF(Q230&gt;250,R230*0.8,IF(Q230&gt;150,R230*0.6,R230*0.5))))</f>
        <v>3.4962962962963</v>
      </c>
      <c r="T230" s="0" t="n">
        <f aca="false">IF(S230&lt;1.5,1,S230)</f>
        <v>3.4962962962963</v>
      </c>
    </row>
    <row r="231" customFormat="false" ht="12.75" hidden="false" customHeight="false" outlineLevel="0" collapsed="false">
      <c r="A231" s="0" t="s">
        <v>272</v>
      </c>
      <c r="B231" s="0" t="s">
        <v>273</v>
      </c>
      <c r="C231" s="0" t="s">
        <v>1683</v>
      </c>
      <c r="D231" s="0" t="n">
        <v>31</v>
      </c>
      <c r="E231" s="0" t="n">
        <v>31</v>
      </c>
      <c r="F231" s="0" t="n">
        <v>176</v>
      </c>
      <c r="G231" s="0" t="n">
        <v>198</v>
      </c>
      <c r="H231" s="0" t="n">
        <v>98</v>
      </c>
      <c r="I231" s="0" t="n">
        <v>71</v>
      </c>
      <c r="J231" s="0" t="n">
        <v>117</v>
      </c>
      <c r="K231" s="0" t="n">
        <v>8</v>
      </c>
      <c r="L231" s="0" t="n">
        <v>12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f aca="false">(10*K231)-(3*L231)+(7*M231)+J231-(0.5*H231)-(0.5*G231)-I231+F231+(4*N231)-(2*O231)+(5*P231)</f>
        <v>118</v>
      </c>
      <c r="R231" s="0" t="n">
        <f aca="false">Q231/16.875</f>
        <v>6.99259259259259</v>
      </c>
      <c r="S231" s="0" t="n">
        <f aca="false">IF(Q231&gt;=450,R231*1.2,IF(Q231&gt;350,R231,IF(Q231&gt;250,R231*0.8,IF(Q231&gt;150,R231*0.6,R231*0.5))))</f>
        <v>3.4962962962963</v>
      </c>
      <c r="T231" s="0" t="n">
        <f aca="false">IF(S231&lt;1.5,1,S231)</f>
        <v>3.4962962962963</v>
      </c>
    </row>
    <row r="232" customFormat="false" ht="12.75" hidden="false" customHeight="false" outlineLevel="0" collapsed="false">
      <c r="A232" s="0" t="s">
        <v>413</v>
      </c>
      <c r="B232" s="0" t="s">
        <v>414</v>
      </c>
      <c r="C232" s="0" t="s">
        <v>1678</v>
      </c>
      <c r="D232" s="0" t="n">
        <v>60</v>
      </c>
      <c r="E232" s="0" t="n">
        <v>0</v>
      </c>
      <c r="F232" s="0" t="n">
        <v>60</v>
      </c>
      <c r="G232" s="0" t="n">
        <v>54</v>
      </c>
      <c r="H232" s="0" t="n">
        <v>30</v>
      </c>
      <c r="I232" s="0" t="n">
        <v>35</v>
      </c>
      <c r="J232" s="0" t="n">
        <v>57</v>
      </c>
      <c r="K232" s="0" t="n">
        <v>3</v>
      </c>
      <c r="L232" s="0" t="n">
        <v>4</v>
      </c>
      <c r="M232" s="0" t="n">
        <v>0</v>
      </c>
      <c r="N232" s="0" t="n">
        <v>17</v>
      </c>
      <c r="O232" s="0" t="n">
        <v>4</v>
      </c>
      <c r="P232" s="0" t="n">
        <v>0</v>
      </c>
      <c r="Q232" s="0" t="n">
        <f aca="false">(10*K232)-(3*L232)+(7*M232)+J232-(0.5*H232)-(0.5*G232)-I232+F232+(4*N232)-(2*O232)+(5*P232)</f>
        <v>118</v>
      </c>
      <c r="R232" s="0" t="n">
        <f aca="false">Q232/16.875</f>
        <v>6.99259259259259</v>
      </c>
      <c r="S232" s="0" t="n">
        <f aca="false">IF(Q232&gt;=450,R232*1.2,IF(Q232&gt;350,R232,IF(Q232&gt;250,R232*0.8,IF(Q232&gt;150,R232*0.6,R232*0.5))))</f>
        <v>3.4962962962963</v>
      </c>
      <c r="T232" s="0" t="n">
        <f aca="false">IF(S232&lt;1.5,1,S232)</f>
        <v>3.4962962962963</v>
      </c>
    </row>
    <row r="233" customFormat="false" ht="12.75" hidden="false" customHeight="false" outlineLevel="0" collapsed="false">
      <c r="A233" s="0" t="s">
        <v>383</v>
      </c>
      <c r="B233" s="0" t="s">
        <v>233</v>
      </c>
      <c r="C233" s="0" t="s">
        <v>1681</v>
      </c>
      <c r="D233" s="0" t="n">
        <v>26</v>
      </c>
      <c r="E233" s="0" t="n">
        <v>26</v>
      </c>
      <c r="F233" s="0" t="n">
        <v>150</v>
      </c>
      <c r="G233" s="0" t="n">
        <v>172</v>
      </c>
      <c r="H233" s="0" t="n">
        <v>77</v>
      </c>
      <c r="I233" s="0" t="n">
        <v>43</v>
      </c>
      <c r="J233" s="0" t="n">
        <v>85</v>
      </c>
      <c r="K233" s="0" t="n">
        <v>8</v>
      </c>
      <c r="L233" s="0" t="n">
        <v>1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f aca="false">(10*K233)-(3*L233)+(7*M233)+J233-(0.5*H233)-(0.5*G233)-I233+F233+(4*N233)-(2*O233)+(5*P233)</f>
        <v>117.5</v>
      </c>
      <c r="R233" s="0" t="n">
        <f aca="false">Q233/16.875</f>
        <v>6.96296296296296</v>
      </c>
      <c r="S233" s="0" t="n">
        <f aca="false">IF(Q233&gt;=450,R233*1.2,IF(Q233&gt;350,R233,IF(Q233&gt;250,R233*0.8,IF(Q233&gt;150,R233*0.6,R233*0.5))))</f>
        <v>3.48148148148148</v>
      </c>
      <c r="T233" s="0" t="n">
        <f aca="false">IF(S233&lt;1.5,1,S233)</f>
        <v>3.48148148148148</v>
      </c>
    </row>
    <row r="234" customFormat="false" ht="12.75" hidden="false" customHeight="false" outlineLevel="0" collapsed="false">
      <c r="A234" s="0" t="s">
        <v>430</v>
      </c>
      <c r="B234" s="0" t="s">
        <v>120</v>
      </c>
      <c r="C234" s="0" t="s">
        <v>1683</v>
      </c>
      <c r="D234" s="0" t="n">
        <v>58</v>
      </c>
      <c r="E234" s="0" t="n">
        <v>0</v>
      </c>
      <c r="F234" s="0" t="n">
        <v>51</v>
      </c>
      <c r="G234" s="0" t="n">
        <v>44</v>
      </c>
      <c r="H234" s="0" t="n">
        <v>20</v>
      </c>
      <c r="I234" s="0" t="n">
        <v>19</v>
      </c>
      <c r="J234" s="0" t="n">
        <v>48</v>
      </c>
      <c r="K234" s="0" t="n">
        <v>3</v>
      </c>
      <c r="L234" s="0" t="n">
        <v>2</v>
      </c>
      <c r="M234" s="0" t="n">
        <v>1</v>
      </c>
      <c r="N234" s="0" t="n">
        <v>10</v>
      </c>
      <c r="O234" s="0" t="n">
        <v>1</v>
      </c>
      <c r="P234" s="0" t="n">
        <v>0</v>
      </c>
      <c r="Q234" s="0" t="n">
        <f aca="false">(10*K234)-(3*L234)+(7*M234)+J234-(0.5*H234)-(0.5*G234)-I234+F234+(4*N234)-(2*O234)+(5*P234)</f>
        <v>117</v>
      </c>
      <c r="R234" s="0" t="n">
        <f aca="false">Q234/16.875</f>
        <v>6.93333333333333</v>
      </c>
      <c r="S234" s="0" t="n">
        <f aca="false">IF(Q234&gt;=450,R234*1.2,IF(Q234&gt;350,R234,IF(Q234&gt;250,R234*0.8,IF(Q234&gt;150,R234*0.6,R234*0.5))))</f>
        <v>3.46666666666667</v>
      </c>
      <c r="T234" s="0" t="n">
        <f aca="false">IF(S234&lt;1.5,1,S234)</f>
        <v>3.46666666666667</v>
      </c>
    </row>
    <row r="235" customFormat="false" ht="12.75" hidden="false" customHeight="false" outlineLevel="0" collapsed="false">
      <c r="A235" s="0" t="s">
        <v>296</v>
      </c>
      <c r="B235" s="0" t="s">
        <v>81</v>
      </c>
      <c r="C235" s="0" t="s">
        <v>1667</v>
      </c>
      <c r="D235" s="0" t="n">
        <v>35</v>
      </c>
      <c r="E235" s="0" t="n">
        <v>0</v>
      </c>
      <c r="F235" s="0" t="n">
        <v>71</v>
      </c>
      <c r="G235" s="0" t="n">
        <v>72</v>
      </c>
      <c r="H235" s="0" t="n">
        <v>36</v>
      </c>
      <c r="I235" s="0" t="n">
        <v>29</v>
      </c>
      <c r="J235" s="0" t="n">
        <v>51</v>
      </c>
      <c r="K235" s="0" t="n">
        <v>4</v>
      </c>
      <c r="L235" s="0" t="n">
        <v>4</v>
      </c>
      <c r="M235" s="0" t="n">
        <v>0</v>
      </c>
      <c r="N235" s="0" t="n">
        <v>15</v>
      </c>
      <c r="O235" s="0" t="n">
        <v>5</v>
      </c>
      <c r="P235" s="0" t="n">
        <v>0</v>
      </c>
      <c r="Q235" s="0" t="n">
        <f aca="false">(10*K235)-(3*L235)+(7*M235)+J235-(0.5*H235)-(0.5*G235)-I235+F235+(4*N235)-(2*O235)+(5*P235)</f>
        <v>117</v>
      </c>
      <c r="R235" s="0" t="n">
        <f aca="false">Q235/16.875</f>
        <v>6.93333333333333</v>
      </c>
      <c r="S235" s="0" t="n">
        <f aca="false">IF(Q235&gt;=450,R235*1.2,IF(Q235&gt;350,R235,IF(Q235&gt;250,R235*0.8,IF(Q235&gt;150,R235*0.6,R235*0.5))))</f>
        <v>3.46666666666667</v>
      </c>
      <c r="T235" s="0" t="n">
        <f aca="false">IF(S235&lt;1.5,1,S235)</f>
        <v>3.46666666666667</v>
      </c>
    </row>
    <row r="236" customFormat="false" ht="12.75" hidden="false" customHeight="false" outlineLevel="0" collapsed="false">
      <c r="A236" s="0" t="s">
        <v>928</v>
      </c>
      <c r="B236" s="0" t="s">
        <v>929</v>
      </c>
      <c r="C236" s="0" t="s">
        <v>1683</v>
      </c>
      <c r="D236" s="0" t="n">
        <v>28</v>
      </c>
      <c r="E236" s="0" t="n">
        <v>20</v>
      </c>
      <c r="F236" s="0" t="n">
        <v>129</v>
      </c>
      <c r="G236" s="0" t="n">
        <v>128</v>
      </c>
      <c r="H236" s="0" t="n">
        <v>64</v>
      </c>
      <c r="I236" s="0" t="n">
        <v>61</v>
      </c>
      <c r="J236" s="0" t="n">
        <v>92</v>
      </c>
      <c r="K236" s="0" t="n">
        <v>7</v>
      </c>
      <c r="L236" s="0" t="n">
        <v>7</v>
      </c>
      <c r="M236" s="0" t="n">
        <v>0</v>
      </c>
      <c r="N236" s="0" t="n">
        <v>1</v>
      </c>
      <c r="O236" s="0" t="n">
        <v>0</v>
      </c>
      <c r="P236" s="0" t="n">
        <v>0</v>
      </c>
      <c r="Q236" s="0" t="n">
        <f aca="false">(10*K236)-(3*L236)+(7*M236)+J236-(0.5*H236)-(0.5*G236)-I236+F236+(4*N236)-(2*O236)+(5*P236)</f>
        <v>117</v>
      </c>
      <c r="R236" s="0" t="n">
        <f aca="false">Q236/16.875</f>
        <v>6.93333333333333</v>
      </c>
      <c r="S236" s="0" t="n">
        <f aca="false">IF(Q236&gt;=450,R236*1.2,IF(Q236&gt;350,R236,IF(Q236&gt;250,R236*0.8,IF(Q236&gt;150,R236*0.6,R236*0.5))))</f>
        <v>3.46666666666667</v>
      </c>
      <c r="T236" s="0" t="n">
        <f aca="false">IF(S236&lt;1.5,1,S236)</f>
        <v>3.46666666666667</v>
      </c>
    </row>
    <row r="237" customFormat="false" ht="12.75" hidden="false" customHeight="false" outlineLevel="0" collapsed="false">
      <c r="A237" s="0" t="s">
        <v>403</v>
      </c>
      <c r="B237" s="0" t="s">
        <v>404</v>
      </c>
      <c r="C237" s="0" t="s">
        <v>1684</v>
      </c>
      <c r="D237" s="0" t="n">
        <v>55</v>
      </c>
      <c r="E237" s="0" t="n">
        <v>0</v>
      </c>
      <c r="F237" s="0" t="n">
        <v>52</v>
      </c>
      <c r="G237" s="0" t="n">
        <v>53</v>
      </c>
      <c r="H237" s="0" t="n">
        <v>24</v>
      </c>
      <c r="I237" s="0" t="n">
        <v>15</v>
      </c>
      <c r="J237" s="0" t="n">
        <v>43</v>
      </c>
      <c r="K237" s="0" t="n">
        <v>3</v>
      </c>
      <c r="L237" s="0" t="n">
        <v>2</v>
      </c>
      <c r="M237" s="0" t="n">
        <v>1</v>
      </c>
      <c r="N237" s="0" t="n">
        <v>12</v>
      </c>
      <c r="O237" s="0" t="n">
        <v>2</v>
      </c>
      <c r="P237" s="0" t="n">
        <v>0</v>
      </c>
      <c r="Q237" s="0" t="n">
        <f aca="false">(10*K237)-(3*L237)+(7*M237)+J237-(0.5*H237)-(0.5*G237)-I237+F237+(4*N237)-(2*O237)+(5*P237)</f>
        <v>116.5</v>
      </c>
      <c r="R237" s="0" t="n">
        <f aca="false">Q237/16.875</f>
        <v>6.9037037037037</v>
      </c>
      <c r="S237" s="0" t="n">
        <f aca="false">IF(Q237&gt;=450,R237*1.2,IF(Q237&gt;350,R237,IF(Q237&gt;250,R237*0.8,IF(Q237&gt;150,R237*0.6,R237*0.5))))</f>
        <v>3.45185185185185</v>
      </c>
      <c r="T237" s="0" t="n">
        <f aca="false">IF(S237&lt;1.5,1,S237)</f>
        <v>3.45185185185185</v>
      </c>
    </row>
    <row r="238" customFormat="false" ht="12.75" hidden="false" customHeight="false" outlineLevel="0" collapsed="false">
      <c r="A238" s="0" t="s">
        <v>415</v>
      </c>
      <c r="B238" s="0" t="s">
        <v>43</v>
      </c>
      <c r="C238" s="0" t="s">
        <v>1663</v>
      </c>
      <c r="D238" s="0" t="n">
        <v>29</v>
      </c>
      <c r="E238" s="0" t="n">
        <v>24</v>
      </c>
      <c r="F238" s="0" t="n">
        <v>145</v>
      </c>
      <c r="G238" s="0" t="n">
        <v>150</v>
      </c>
      <c r="H238" s="0" t="n">
        <v>79</v>
      </c>
      <c r="I238" s="0" t="n">
        <v>60</v>
      </c>
      <c r="J238" s="0" t="n">
        <v>106</v>
      </c>
      <c r="K238" s="0" t="n">
        <v>7</v>
      </c>
      <c r="L238" s="0" t="n">
        <v>1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f aca="false">(10*K238)-(3*L238)+(7*M238)+J238-(0.5*H238)-(0.5*G238)-I238+F238+(4*N238)-(2*O238)+(5*P238)</f>
        <v>116.5</v>
      </c>
      <c r="R238" s="0" t="n">
        <f aca="false">Q238/16.875</f>
        <v>6.9037037037037</v>
      </c>
      <c r="S238" s="0" t="n">
        <f aca="false">IF(Q238&gt;=450,R238*1.2,IF(Q238&gt;350,R238,IF(Q238&gt;250,R238*0.8,IF(Q238&gt;150,R238*0.6,R238*0.5))))</f>
        <v>3.45185185185185</v>
      </c>
      <c r="T238" s="0" t="n">
        <f aca="false">IF(S238&lt;1.5,1,S238)</f>
        <v>3.45185185185185</v>
      </c>
    </row>
    <row r="239" customFormat="false" ht="12.75" hidden="false" customHeight="false" outlineLevel="0" collapsed="false">
      <c r="A239" s="0" t="s">
        <v>420</v>
      </c>
      <c r="B239" s="0" t="s">
        <v>421</v>
      </c>
      <c r="C239" s="0" t="s">
        <v>1663</v>
      </c>
      <c r="D239" s="0" t="n">
        <v>62</v>
      </c>
      <c r="E239" s="0" t="n">
        <v>0</v>
      </c>
      <c r="F239" s="0" t="n">
        <v>73</v>
      </c>
      <c r="G239" s="0" t="n">
        <v>72</v>
      </c>
      <c r="H239" s="0" t="n">
        <v>33</v>
      </c>
      <c r="I239" s="0" t="n">
        <v>24</v>
      </c>
      <c r="J239" s="0" t="n">
        <v>48</v>
      </c>
      <c r="K239" s="0" t="n">
        <v>4</v>
      </c>
      <c r="L239" s="0" t="n">
        <v>4</v>
      </c>
      <c r="M239" s="0" t="n">
        <v>2</v>
      </c>
      <c r="N239" s="0" t="n">
        <v>9</v>
      </c>
      <c r="O239" s="0" t="n">
        <v>3</v>
      </c>
      <c r="P239" s="0" t="n">
        <v>0</v>
      </c>
      <c r="Q239" s="0" t="n">
        <f aca="false">(10*K239)-(3*L239)+(7*M239)+J239-(0.5*H239)-(0.5*G239)-I239+F239+(4*N239)-(2*O239)+(5*P239)</f>
        <v>116.5</v>
      </c>
      <c r="R239" s="0" t="n">
        <f aca="false">Q239/16.875</f>
        <v>6.9037037037037</v>
      </c>
      <c r="S239" s="0" t="n">
        <f aca="false">IF(Q239&gt;=450,R239*1.2,IF(Q239&gt;350,R239,IF(Q239&gt;250,R239*0.8,IF(Q239&gt;150,R239*0.6,R239*0.5))))</f>
        <v>3.45185185185185</v>
      </c>
      <c r="T239" s="0" t="n">
        <f aca="false">IF(S239&lt;1.5,1,S239)</f>
        <v>3.45185185185185</v>
      </c>
    </row>
    <row r="240" customFormat="false" ht="12.75" hidden="false" customHeight="false" outlineLevel="0" collapsed="false">
      <c r="A240" s="0" t="s">
        <v>513</v>
      </c>
      <c r="B240" s="0" t="s">
        <v>320</v>
      </c>
      <c r="C240" s="0" t="s">
        <v>1687</v>
      </c>
      <c r="D240" s="0" t="n">
        <v>29</v>
      </c>
      <c r="E240" s="0" t="n">
        <v>18</v>
      </c>
      <c r="F240" s="0" t="n">
        <v>126</v>
      </c>
      <c r="G240" s="0" t="n">
        <v>131</v>
      </c>
      <c r="H240" s="0" t="n">
        <v>68</v>
      </c>
      <c r="I240" s="0" t="n">
        <v>43</v>
      </c>
      <c r="J240" s="0" t="n">
        <v>93</v>
      </c>
      <c r="K240" s="0" t="n">
        <v>6</v>
      </c>
      <c r="L240" s="0" t="n">
        <v>8</v>
      </c>
      <c r="M240" s="0" t="n">
        <v>0</v>
      </c>
      <c r="N240" s="0" t="n">
        <v>1</v>
      </c>
      <c r="O240" s="0" t="n">
        <v>0</v>
      </c>
      <c r="P240" s="0" t="n">
        <v>0</v>
      </c>
      <c r="Q240" s="0" t="n">
        <f aca="false">(10*K240)-(3*L240)+(7*M240)+J240-(0.5*H240)-(0.5*G240)-I240+F240+(4*N240)-(2*O240)+(5*P240)</f>
        <v>116.5</v>
      </c>
      <c r="R240" s="0" t="n">
        <f aca="false">Q240/16.875</f>
        <v>6.9037037037037</v>
      </c>
      <c r="S240" s="0" t="n">
        <f aca="false">IF(Q240&gt;=450,R240*1.2,IF(Q240&gt;350,R240,IF(Q240&gt;250,R240*0.8,IF(Q240&gt;150,R240*0.6,R240*0.5))))</f>
        <v>3.45185185185185</v>
      </c>
      <c r="T240" s="0" t="n">
        <f aca="false">IF(S240&lt;1.5,1,S240)</f>
        <v>3.45185185185185</v>
      </c>
    </row>
    <row r="241" customFormat="false" ht="12.75" hidden="false" customHeight="false" outlineLevel="0" collapsed="false">
      <c r="A241" s="0" t="s">
        <v>408</v>
      </c>
      <c r="B241" s="0" t="s">
        <v>134</v>
      </c>
      <c r="C241" s="0" t="s">
        <v>1686</v>
      </c>
      <c r="D241" s="0" t="n">
        <v>29</v>
      </c>
      <c r="E241" s="0" t="n">
        <v>22</v>
      </c>
      <c r="F241" s="0" t="n">
        <v>134</v>
      </c>
      <c r="G241" s="0" t="n">
        <v>150</v>
      </c>
      <c r="H241" s="0" t="n">
        <v>68</v>
      </c>
      <c r="I241" s="0" t="n">
        <v>37</v>
      </c>
      <c r="J241" s="0" t="n">
        <v>77</v>
      </c>
      <c r="K241" s="0" t="n">
        <v>7</v>
      </c>
      <c r="L241" s="0" t="n">
        <v>8</v>
      </c>
      <c r="M241" s="0" t="n">
        <v>0</v>
      </c>
      <c r="N241" s="0" t="n">
        <v>1</v>
      </c>
      <c r="O241" s="0" t="n">
        <v>0</v>
      </c>
      <c r="P241" s="0" t="n">
        <v>0</v>
      </c>
      <c r="Q241" s="0" t="n">
        <f aca="false">(10*K241)-(3*L241)+(7*M241)+J241-(0.5*H241)-(0.5*G241)-I241+F241+(4*N241)-(2*O241)+(5*P241)</f>
        <v>115</v>
      </c>
      <c r="R241" s="0" t="n">
        <f aca="false">Q241/16.875</f>
        <v>6.81481481481482</v>
      </c>
      <c r="S241" s="0" t="n">
        <f aca="false">IF(Q241&gt;=450,R241*1.2,IF(Q241&gt;350,R241,IF(Q241&gt;250,R241*0.8,IF(Q241&gt;150,R241*0.6,R241*0.5))))</f>
        <v>3.40740740740741</v>
      </c>
      <c r="T241" s="0" t="n">
        <f aca="false">IF(S241&lt;1.5,1,S241)</f>
        <v>3.40740740740741</v>
      </c>
    </row>
    <row r="242" customFormat="false" ht="12.75" hidden="false" customHeight="false" outlineLevel="0" collapsed="false">
      <c r="A242" s="0" t="s">
        <v>378</v>
      </c>
      <c r="B242" s="0" t="s">
        <v>70</v>
      </c>
      <c r="C242" s="0" t="s">
        <v>1659</v>
      </c>
      <c r="D242" s="0" t="n">
        <v>39</v>
      </c>
      <c r="E242" s="0" t="n">
        <v>1</v>
      </c>
      <c r="F242" s="0" t="n">
        <v>55</v>
      </c>
      <c r="G242" s="0" t="n">
        <v>47</v>
      </c>
      <c r="H242" s="0" t="n">
        <v>24</v>
      </c>
      <c r="I242" s="0" t="n">
        <v>26</v>
      </c>
      <c r="J242" s="0" t="n">
        <v>55</v>
      </c>
      <c r="K242" s="0" t="n">
        <v>4</v>
      </c>
      <c r="L242" s="0" t="n">
        <v>2</v>
      </c>
      <c r="M242" s="0" t="n">
        <v>0</v>
      </c>
      <c r="N242" s="0" t="n">
        <v>9</v>
      </c>
      <c r="O242" s="0" t="n">
        <v>2</v>
      </c>
      <c r="P242" s="0" t="n">
        <v>0</v>
      </c>
      <c r="Q242" s="0" t="n">
        <f aca="false">(10*K242)-(3*L242)+(7*M242)+J242-(0.5*H242)-(0.5*G242)-I242+F242+(4*N242)-(2*O242)+(5*P242)</f>
        <v>114.5</v>
      </c>
      <c r="R242" s="0" t="n">
        <f aca="false">Q242/16.875</f>
        <v>6.78518518518519</v>
      </c>
      <c r="S242" s="0" t="n">
        <f aca="false">IF(Q242&gt;=450,R242*1.2,IF(Q242&gt;350,R242,IF(Q242&gt;250,R242*0.8,IF(Q242&gt;150,R242*0.6,R242*0.5))))</f>
        <v>3.39259259259259</v>
      </c>
      <c r="T242" s="0" t="n">
        <f aca="false">IF(S242&lt;1.5,1,S242)</f>
        <v>3.39259259259259</v>
      </c>
    </row>
    <row r="243" customFormat="false" ht="12.75" hidden="false" customHeight="false" outlineLevel="0" collapsed="false">
      <c r="A243" s="0" t="s">
        <v>347</v>
      </c>
      <c r="B243" s="0" t="s">
        <v>81</v>
      </c>
      <c r="C243" s="0" t="s">
        <v>1669</v>
      </c>
      <c r="D243" s="0" t="n">
        <v>63</v>
      </c>
      <c r="E243" s="0" t="n">
        <v>0</v>
      </c>
      <c r="F243" s="0" t="n">
        <v>54</v>
      </c>
      <c r="G243" s="0" t="n">
        <v>57</v>
      </c>
      <c r="H243" s="0" t="n">
        <v>20</v>
      </c>
      <c r="I243" s="0" t="n">
        <v>13</v>
      </c>
      <c r="J243" s="0" t="n">
        <v>24</v>
      </c>
      <c r="K243" s="0" t="n">
        <v>4</v>
      </c>
      <c r="L243" s="0" t="n">
        <v>2</v>
      </c>
      <c r="M243" s="0" t="n">
        <v>0</v>
      </c>
      <c r="N243" s="0" t="n">
        <v>15</v>
      </c>
      <c r="O243" s="0" t="n">
        <v>3</v>
      </c>
      <c r="P243" s="0" t="n">
        <v>0</v>
      </c>
      <c r="Q243" s="0" t="n">
        <f aca="false">(10*K243)-(3*L243)+(7*M243)+J243-(0.5*H243)-(0.5*G243)-I243+F243+(4*N243)-(2*O243)+(5*P243)</f>
        <v>114.5</v>
      </c>
      <c r="R243" s="0" t="n">
        <f aca="false">Q243/16.875</f>
        <v>6.78518518518519</v>
      </c>
      <c r="S243" s="0" t="n">
        <f aca="false">IF(Q243&gt;=450,R243*1.2,IF(Q243&gt;350,R243,IF(Q243&gt;250,R243*0.8,IF(Q243&gt;150,R243*0.6,R243*0.5))))</f>
        <v>3.39259259259259</v>
      </c>
      <c r="T243" s="0" t="n">
        <f aca="false">IF(S243&lt;1.5,1,S243)</f>
        <v>3.39259259259259</v>
      </c>
    </row>
    <row r="244" customFormat="false" ht="12.75" hidden="false" customHeight="false" outlineLevel="0" collapsed="false">
      <c r="A244" s="0" t="s">
        <v>601</v>
      </c>
      <c r="B244" s="0" t="s">
        <v>602</v>
      </c>
      <c r="C244" s="0" t="s">
        <v>1667</v>
      </c>
      <c r="D244" s="0" t="n">
        <v>26</v>
      </c>
      <c r="E244" s="0" t="n">
        <v>21</v>
      </c>
      <c r="F244" s="0" t="n">
        <v>128</v>
      </c>
      <c r="G244" s="0" t="n">
        <v>129</v>
      </c>
      <c r="H244" s="0" t="n">
        <v>70</v>
      </c>
      <c r="I244" s="0" t="n">
        <v>58</v>
      </c>
      <c r="J244" s="0" t="n">
        <v>111</v>
      </c>
      <c r="K244" s="0" t="n">
        <v>6</v>
      </c>
      <c r="L244" s="0" t="n">
        <v>9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f aca="false">(10*K244)-(3*L244)+(7*M244)+J244-(0.5*H244)-(0.5*G244)-I244+F244+(4*N244)-(2*O244)+(5*P244)</f>
        <v>114.5</v>
      </c>
      <c r="R244" s="0" t="n">
        <f aca="false">Q244/16.875</f>
        <v>6.78518518518519</v>
      </c>
      <c r="S244" s="0" t="n">
        <f aca="false">IF(Q244&gt;=450,R244*1.2,IF(Q244&gt;350,R244,IF(Q244&gt;250,R244*0.8,IF(Q244&gt;150,R244*0.6,R244*0.5))))</f>
        <v>3.39259259259259</v>
      </c>
      <c r="T244" s="0" t="n">
        <f aca="false">IF(S244&lt;1.5,1,S244)</f>
        <v>3.39259259259259</v>
      </c>
    </row>
    <row r="245" customFormat="false" ht="12.75" hidden="false" customHeight="false" outlineLevel="0" collapsed="false">
      <c r="A245" s="0" t="s">
        <v>577</v>
      </c>
      <c r="B245" s="0" t="s">
        <v>329</v>
      </c>
      <c r="C245" s="0" t="s">
        <v>1679</v>
      </c>
      <c r="D245" s="0" t="n">
        <v>57</v>
      </c>
      <c r="E245" s="0" t="n">
        <v>0</v>
      </c>
      <c r="F245" s="0" t="n">
        <v>61</v>
      </c>
      <c r="G245" s="0" t="n">
        <v>57</v>
      </c>
      <c r="H245" s="0" t="n">
        <v>30</v>
      </c>
      <c r="I245" s="0" t="n">
        <v>28</v>
      </c>
      <c r="J245" s="0" t="n">
        <v>51</v>
      </c>
      <c r="K245" s="0" t="n">
        <v>4</v>
      </c>
      <c r="L245" s="0" t="n">
        <v>3</v>
      </c>
      <c r="M245" s="0" t="n">
        <v>3</v>
      </c>
      <c r="N245" s="0" t="n">
        <v>11</v>
      </c>
      <c r="O245" s="0" t="n">
        <v>11</v>
      </c>
      <c r="P245" s="0" t="n">
        <v>0</v>
      </c>
      <c r="Q245" s="0" t="n">
        <f aca="false">(10*K245)-(3*L245)+(7*M245)+J245-(0.5*H245)-(0.5*G245)-I245+F245+(4*N245)-(2*O245)+(5*P245)</f>
        <v>114.5</v>
      </c>
      <c r="R245" s="0" t="n">
        <f aca="false">Q245/16.875</f>
        <v>6.78518518518519</v>
      </c>
      <c r="S245" s="0" t="n">
        <f aca="false">IF(Q245&gt;=450,R245*1.2,IF(Q245&gt;350,R245,IF(Q245&gt;250,R245*0.8,IF(Q245&gt;150,R245*0.6,R245*0.5))))</f>
        <v>3.39259259259259</v>
      </c>
      <c r="T245" s="0" t="n">
        <f aca="false">IF(S245&lt;1.5,1,S245)</f>
        <v>3.39259259259259</v>
      </c>
    </row>
    <row r="246" customFormat="false" ht="12.75" hidden="false" customHeight="false" outlineLevel="0" collapsed="false">
      <c r="A246" s="0" t="s">
        <v>467</v>
      </c>
      <c r="B246" s="0" t="s">
        <v>468</v>
      </c>
      <c r="C246" s="0" t="s">
        <v>1676</v>
      </c>
      <c r="D246" s="0" t="n">
        <v>27</v>
      </c>
      <c r="E246" s="0" t="n">
        <v>27</v>
      </c>
      <c r="F246" s="0" t="n">
        <v>145</v>
      </c>
      <c r="G246" s="0" t="n">
        <v>154</v>
      </c>
      <c r="H246" s="0" t="n">
        <v>72</v>
      </c>
      <c r="I246" s="0" t="n">
        <v>46</v>
      </c>
      <c r="J246" s="0" t="n">
        <v>83</v>
      </c>
      <c r="K246" s="0" t="n">
        <v>7</v>
      </c>
      <c r="L246" s="0" t="n">
        <v>10</v>
      </c>
      <c r="M246" s="0" t="n">
        <v>0</v>
      </c>
      <c r="N246" s="0" t="n">
        <v>0</v>
      </c>
      <c r="O246" s="0" t="n">
        <v>0</v>
      </c>
      <c r="P246" s="0" t="n">
        <v>1</v>
      </c>
      <c r="Q246" s="0" t="n">
        <f aca="false">(10*K246)-(3*L246)+(7*M246)+J246-(0.5*H246)-(0.5*G246)-I246+F246+(4*N246)-(2*O246)+(5*P246)</f>
        <v>114</v>
      </c>
      <c r="R246" s="0" t="n">
        <f aca="false">Q246/16.875</f>
        <v>6.75555555555556</v>
      </c>
      <c r="S246" s="0" t="n">
        <f aca="false">IF(Q246&gt;=450,R246*1.2,IF(Q246&gt;350,R246,IF(Q246&gt;250,R246*0.8,IF(Q246&gt;150,R246*0.6,R246*0.5))))</f>
        <v>3.37777777777778</v>
      </c>
      <c r="T246" s="0" t="n">
        <f aca="false">IF(S246&lt;1.5,1,S246)</f>
        <v>3.37777777777778</v>
      </c>
    </row>
    <row r="247" customFormat="false" ht="12.75" hidden="false" customHeight="false" outlineLevel="0" collapsed="false">
      <c r="A247" s="0" t="s">
        <v>341</v>
      </c>
      <c r="B247" s="0" t="s">
        <v>140</v>
      </c>
      <c r="C247" s="0" t="s">
        <v>1686</v>
      </c>
      <c r="D247" s="0" t="n">
        <v>61</v>
      </c>
      <c r="E247" s="0" t="n">
        <v>0</v>
      </c>
      <c r="F247" s="0" t="n">
        <v>44</v>
      </c>
      <c r="G247" s="0" t="n">
        <v>43</v>
      </c>
      <c r="H247" s="0" t="n">
        <v>20</v>
      </c>
      <c r="I247" s="0" t="n">
        <v>10</v>
      </c>
      <c r="J247" s="0" t="n">
        <v>33</v>
      </c>
      <c r="K247" s="0" t="n">
        <v>3</v>
      </c>
      <c r="L247" s="0" t="n">
        <v>2</v>
      </c>
      <c r="M247" s="0" t="n">
        <v>0</v>
      </c>
      <c r="N247" s="0" t="n">
        <v>16</v>
      </c>
      <c r="O247" s="0" t="n">
        <v>5</v>
      </c>
      <c r="P247" s="0" t="n">
        <v>0</v>
      </c>
      <c r="Q247" s="0" t="n">
        <f aca="false">(10*K247)-(3*L247)+(7*M247)+J247-(0.5*H247)-(0.5*G247)-I247+F247+(4*N247)-(2*O247)+(5*P247)</f>
        <v>113.5</v>
      </c>
      <c r="R247" s="0" t="n">
        <f aca="false">Q247/16.875</f>
        <v>6.72592592592593</v>
      </c>
      <c r="S247" s="0" t="n">
        <f aca="false">IF(Q247&gt;=450,R247*1.2,IF(Q247&gt;350,R247,IF(Q247&gt;250,R247*0.8,IF(Q247&gt;150,R247*0.6,R247*0.5))))</f>
        <v>3.36296296296296</v>
      </c>
      <c r="T247" s="0" t="n">
        <f aca="false">IF(S247&lt;1.5,1,S247)</f>
        <v>3.36296296296296</v>
      </c>
    </row>
    <row r="248" customFormat="false" ht="12.75" hidden="false" customHeight="false" outlineLevel="0" collapsed="false">
      <c r="A248" s="0" t="s">
        <v>394</v>
      </c>
      <c r="B248" s="0" t="s">
        <v>213</v>
      </c>
      <c r="C248" s="0" t="s">
        <v>1660</v>
      </c>
      <c r="D248" s="0" t="n">
        <v>69</v>
      </c>
      <c r="E248" s="0" t="n">
        <v>0</v>
      </c>
      <c r="F248" s="0" t="n">
        <v>69</v>
      </c>
      <c r="G248" s="0" t="n">
        <v>63</v>
      </c>
      <c r="H248" s="0" t="n">
        <v>32</v>
      </c>
      <c r="I248" s="0" t="n">
        <v>30</v>
      </c>
      <c r="J248" s="0" t="n">
        <v>62</v>
      </c>
      <c r="K248" s="0" t="n">
        <v>4</v>
      </c>
      <c r="L248" s="0" t="n">
        <v>4</v>
      </c>
      <c r="M248" s="0" t="n">
        <v>0</v>
      </c>
      <c r="N248" s="0" t="n">
        <v>9</v>
      </c>
      <c r="O248" s="0" t="n">
        <v>2</v>
      </c>
      <c r="P248" s="0" t="n">
        <v>0</v>
      </c>
      <c r="Q248" s="0" t="n">
        <f aca="false">(10*K248)-(3*L248)+(7*M248)+J248-(0.5*H248)-(0.5*G248)-I248+F248+(4*N248)-(2*O248)+(5*P248)</f>
        <v>113.5</v>
      </c>
      <c r="R248" s="0" t="n">
        <f aca="false">Q248/16.875</f>
        <v>6.72592592592593</v>
      </c>
      <c r="S248" s="0" t="n">
        <f aca="false">IF(Q248&gt;=450,R248*1.2,IF(Q248&gt;350,R248,IF(Q248&gt;250,R248*0.8,IF(Q248&gt;150,R248*0.6,R248*0.5))))</f>
        <v>3.36296296296296</v>
      </c>
      <c r="T248" s="0" t="n">
        <f aca="false">IF(S248&lt;1.5,1,S248)</f>
        <v>3.36296296296296</v>
      </c>
    </row>
    <row r="249" customFormat="false" ht="12.75" hidden="false" customHeight="false" outlineLevel="0" collapsed="false">
      <c r="A249" s="0" t="s">
        <v>356</v>
      </c>
      <c r="B249" s="0" t="s">
        <v>357</v>
      </c>
      <c r="C249" s="0" t="s">
        <v>1683</v>
      </c>
      <c r="D249" s="0" t="n">
        <v>27</v>
      </c>
      <c r="E249" s="0" t="n">
        <v>21</v>
      </c>
      <c r="F249" s="0" t="n">
        <v>129</v>
      </c>
      <c r="G249" s="0" t="n">
        <v>141</v>
      </c>
      <c r="H249" s="0" t="n">
        <v>64</v>
      </c>
      <c r="I249" s="0" t="n">
        <v>46</v>
      </c>
      <c r="J249" s="0" t="n">
        <v>77</v>
      </c>
      <c r="K249" s="0" t="n">
        <v>8</v>
      </c>
      <c r="L249" s="0" t="n">
        <v>8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f aca="false">(10*K249)-(3*L249)+(7*M249)+J249-(0.5*H249)-(0.5*G249)-I249+F249+(4*N249)-(2*O249)+(5*P249)</f>
        <v>113.5</v>
      </c>
      <c r="R249" s="0" t="n">
        <f aca="false">Q249/16.875</f>
        <v>6.72592592592593</v>
      </c>
      <c r="S249" s="0" t="n">
        <f aca="false">IF(Q249&gt;=450,R249*1.2,IF(Q249&gt;350,R249,IF(Q249&gt;250,R249*0.8,IF(Q249&gt;150,R249*0.6,R249*0.5))))</f>
        <v>3.36296296296296</v>
      </c>
      <c r="T249" s="0" t="n">
        <f aca="false">IF(S249&lt;1.5,1,S249)</f>
        <v>3.36296296296296</v>
      </c>
    </row>
    <row r="250" customFormat="false" ht="12.75" hidden="false" customHeight="false" outlineLevel="0" collapsed="false">
      <c r="A250" s="0" t="s">
        <v>422</v>
      </c>
      <c r="B250" s="0" t="s">
        <v>423</v>
      </c>
      <c r="C250" s="0" t="s">
        <v>1660</v>
      </c>
      <c r="D250" s="0" t="n">
        <v>32</v>
      </c>
      <c r="E250" s="0" t="n">
        <v>32</v>
      </c>
      <c r="F250" s="0" t="n">
        <v>193</v>
      </c>
      <c r="G250" s="0" t="n">
        <v>203</v>
      </c>
      <c r="H250" s="0" t="n">
        <v>107</v>
      </c>
      <c r="I250" s="0" t="n">
        <v>90</v>
      </c>
      <c r="J250" s="0" t="n">
        <v>130</v>
      </c>
      <c r="K250" s="0" t="n">
        <v>8</v>
      </c>
      <c r="L250" s="0" t="n">
        <v>15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f aca="false">(10*K250)-(3*L250)+(7*M250)+J250-(0.5*H250)-(0.5*G250)-I250+F250+(4*N250)-(2*O250)+(5*P250)</f>
        <v>113</v>
      </c>
      <c r="R250" s="0" t="n">
        <f aca="false">Q250/16.875</f>
        <v>6.6962962962963</v>
      </c>
      <c r="S250" s="0" t="n">
        <f aca="false">IF(Q250&gt;=450,R250*1.2,IF(Q250&gt;350,R250,IF(Q250&gt;250,R250*0.8,IF(Q250&gt;150,R250*0.6,R250*0.5))))</f>
        <v>3.34814814814815</v>
      </c>
      <c r="T250" s="0" t="n">
        <f aca="false">IF(S250&lt;1.5,1,S250)</f>
        <v>3.34814814814815</v>
      </c>
    </row>
    <row r="251" customFormat="false" ht="12.75" hidden="false" customHeight="false" outlineLevel="0" collapsed="false">
      <c r="A251" s="0" t="s">
        <v>295</v>
      </c>
      <c r="B251" s="0" t="s">
        <v>306</v>
      </c>
      <c r="C251" s="0" t="s">
        <v>1684</v>
      </c>
      <c r="D251" s="0" t="n">
        <v>27</v>
      </c>
      <c r="E251" s="0" t="n">
        <v>27</v>
      </c>
      <c r="F251" s="0" t="n">
        <v>168</v>
      </c>
      <c r="G251" s="0" t="n">
        <v>188</v>
      </c>
      <c r="H251" s="0" t="n">
        <v>99</v>
      </c>
      <c r="I251" s="0" t="n">
        <v>71</v>
      </c>
      <c r="J251" s="0" t="n">
        <v>105</v>
      </c>
      <c r="K251" s="0" t="n">
        <v>8</v>
      </c>
      <c r="L251" s="0" t="n">
        <v>12</v>
      </c>
      <c r="M251" s="0" t="n">
        <v>0</v>
      </c>
      <c r="N251" s="0" t="n">
        <v>0</v>
      </c>
      <c r="O251" s="0" t="n">
        <v>0</v>
      </c>
      <c r="P251" s="0" t="n">
        <v>2</v>
      </c>
      <c r="Q251" s="0" t="n">
        <f aca="false">(10*K251)-(3*L251)+(7*M251)+J251-(0.5*H251)-(0.5*G251)-I251+F251+(4*N251)-(2*O251)+(5*P251)</f>
        <v>112.5</v>
      </c>
      <c r="R251" s="0" t="n">
        <f aca="false">Q251/16.875</f>
        <v>6.66666666666667</v>
      </c>
      <c r="S251" s="0" t="n">
        <f aca="false">IF(Q251&gt;=450,R251*1.2,IF(Q251&gt;350,R251,IF(Q251&gt;250,R251*0.8,IF(Q251&gt;150,R251*0.6,R251*0.5))))</f>
        <v>3.33333333333333</v>
      </c>
      <c r="T251" s="0" t="n">
        <f aca="false">IF(S251&lt;1.5,1,S251)</f>
        <v>3.33333333333333</v>
      </c>
    </row>
    <row r="252" customFormat="false" ht="12.75" hidden="false" customHeight="false" outlineLevel="0" collapsed="false">
      <c r="A252" s="0" t="s">
        <v>583</v>
      </c>
      <c r="B252" s="0" t="s">
        <v>115</v>
      </c>
      <c r="C252" s="0" t="s">
        <v>1671</v>
      </c>
      <c r="D252" s="0" t="n">
        <v>28</v>
      </c>
      <c r="E252" s="0" t="n">
        <v>20</v>
      </c>
      <c r="F252" s="0" t="n">
        <v>128</v>
      </c>
      <c r="G252" s="0" t="n">
        <v>131</v>
      </c>
      <c r="H252" s="0" t="n">
        <v>64</v>
      </c>
      <c r="I252" s="0" t="n">
        <v>39</v>
      </c>
      <c r="J252" s="0" t="n">
        <v>80</v>
      </c>
      <c r="K252" s="0" t="n">
        <v>6</v>
      </c>
      <c r="L252" s="0" t="n">
        <v>8</v>
      </c>
      <c r="M252" s="0" t="n">
        <v>0</v>
      </c>
      <c r="N252" s="0" t="n">
        <v>0</v>
      </c>
      <c r="O252" s="0" t="n">
        <v>0</v>
      </c>
      <c r="P252" s="0" t="n">
        <v>1</v>
      </c>
      <c r="Q252" s="0" t="n">
        <f aca="false">(10*K252)-(3*L252)+(7*M252)+J252-(0.5*H252)-(0.5*G252)-I252+F252+(4*N252)-(2*O252)+(5*P252)</f>
        <v>112.5</v>
      </c>
      <c r="R252" s="0" t="n">
        <f aca="false">Q252/16.875</f>
        <v>6.66666666666667</v>
      </c>
      <c r="S252" s="0" t="n">
        <f aca="false">IF(Q252&gt;=450,R252*1.2,IF(Q252&gt;350,R252,IF(Q252&gt;250,R252*0.8,IF(Q252&gt;150,R252*0.6,R252*0.5))))</f>
        <v>3.33333333333333</v>
      </c>
      <c r="T252" s="0" t="n">
        <f aca="false">IF(S252&lt;1.5,1,S252)</f>
        <v>3.33333333333333</v>
      </c>
    </row>
    <row r="253" customFormat="false" ht="12.75" hidden="false" customHeight="false" outlineLevel="0" collapsed="false">
      <c r="A253" s="0" t="s">
        <v>409</v>
      </c>
      <c r="B253" s="0" t="s">
        <v>410</v>
      </c>
      <c r="C253" s="0" t="s">
        <v>1683</v>
      </c>
      <c r="D253" s="0" t="n">
        <v>45</v>
      </c>
      <c r="E253" s="0" t="n">
        <v>0</v>
      </c>
      <c r="F253" s="0" t="n">
        <v>75</v>
      </c>
      <c r="G253" s="0" t="n">
        <v>70</v>
      </c>
      <c r="H253" s="0" t="n">
        <v>34</v>
      </c>
      <c r="I253" s="0" t="n">
        <v>28</v>
      </c>
      <c r="J253" s="0" t="n">
        <v>59</v>
      </c>
      <c r="K253" s="0" t="n">
        <v>4</v>
      </c>
      <c r="L253" s="0" t="n">
        <v>4</v>
      </c>
      <c r="M253" s="0" t="n">
        <v>0</v>
      </c>
      <c r="N253" s="0" t="n">
        <v>8</v>
      </c>
      <c r="O253" s="0" t="n">
        <v>1</v>
      </c>
      <c r="P253" s="0" t="n">
        <v>0</v>
      </c>
      <c r="Q253" s="0" t="n">
        <f aca="false">(10*K253)-(3*L253)+(7*M253)+J253-(0.5*H253)-(0.5*G253)-I253+F253+(4*N253)-(2*O253)+(5*P253)</f>
        <v>112</v>
      </c>
      <c r="R253" s="0" t="n">
        <f aca="false">Q253/16.875</f>
        <v>6.63703703703704</v>
      </c>
      <c r="S253" s="0" t="n">
        <f aca="false">IF(Q253&gt;=450,R253*1.2,IF(Q253&gt;350,R253,IF(Q253&gt;250,R253*0.8,IF(Q253&gt;150,R253*0.6,R253*0.5))))</f>
        <v>3.31851851851852</v>
      </c>
      <c r="T253" s="0" t="n">
        <f aca="false">IF(S253&lt;1.5,1,S253)</f>
        <v>3.31851851851852</v>
      </c>
    </row>
    <row r="254" customFormat="false" ht="12.75" hidden="false" customHeight="false" outlineLevel="0" collapsed="false">
      <c r="A254" s="0" t="s">
        <v>343</v>
      </c>
      <c r="B254" s="0" t="s">
        <v>344</v>
      </c>
      <c r="C254" s="0" t="s">
        <v>1664</v>
      </c>
      <c r="D254" s="0" t="n">
        <v>68</v>
      </c>
      <c r="E254" s="0" t="n">
        <v>0</v>
      </c>
      <c r="F254" s="0" t="n">
        <v>42</v>
      </c>
      <c r="G254" s="0" t="n">
        <v>38</v>
      </c>
      <c r="H254" s="0" t="n">
        <v>16</v>
      </c>
      <c r="I254" s="0" t="n">
        <v>19</v>
      </c>
      <c r="J254" s="0" t="n">
        <v>36</v>
      </c>
      <c r="K254" s="0" t="n">
        <v>3</v>
      </c>
      <c r="L254" s="0" t="n">
        <v>2</v>
      </c>
      <c r="M254" s="0" t="n">
        <v>0</v>
      </c>
      <c r="N254" s="0" t="n">
        <v>15</v>
      </c>
      <c r="O254" s="0" t="n">
        <v>2</v>
      </c>
      <c r="P254" s="0" t="n">
        <v>0</v>
      </c>
      <c r="Q254" s="0" t="n">
        <f aca="false">(10*K254)-(3*L254)+(7*M254)+J254-(0.5*H254)-(0.5*G254)-I254+F254+(4*N254)-(2*O254)+(5*P254)</f>
        <v>112</v>
      </c>
      <c r="R254" s="0" t="n">
        <f aca="false">Q254/16.875</f>
        <v>6.63703703703704</v>
      </c>
      <c r="S254" s="0" t="n">
        <f aca="false">IF(Q254&gt;=450,R254*1.2,IF(Q254&gt;350,R254,IF(Q254&gt;250,R254*0.8,IF(Q254&gt;150,R254*0.6,R254*0.5))))</f>
        <v>3.31851851851852</v>
      </c>
      <c r="T254" s="0" t="n">
        <f aca="false">IF(S254&lt;1.5,1,S254)</f>
        <v>3.31851851851852</v>
      </c>
    </row>
    <row r="255" customFormat="false" ht="12.75" hidden="false" customHeight="false" outlineLevel="0" collapsed="false">
      <c r="A255" s="0" t="s">
        <v>69</v>
      </c>
      <c r="B255" s="0" t="s">
        <v>236</v>
      </c>
      <c r="C255" s="0" t="s">
        <v>1685</v>
      </c>
      <c r="D255" s="0" t="n">
        <v>51</v>
      </c>
      <c r="E255" s="0" t="n">
        <v>0</v>
      </c>
      <c r="F255" s="0" t="n">
        <v>51</v>
      </c>
      <c r="G255" s="0" t="n">
        <v>50</v>
      </c>
      <c r="H255" s="0" t="n">
        <v>23</v>
      </c>
      <c r="I255" s="0" t="n">
        <v>23</v>
      </c>
      <c r="J255" s="0" t="n">
        <v>47</v>
      </c>
      <c r="K255" s="0" t="n">
        <v>3</v>
      </c>
      <c r="L255" s="0" t="n">
        <v>3</v>
      </c>
      <c r="M255" s="0" t="n">
        <v>2</v>
      </c>
      <c r="N255" s="0" t="n">
        <v>10</v>
      </c>
      <c r="O255" s="0" t="n">
        <v>1</v>
      </c>
      <c r="P255" s="0" t="n">
        <v>0</v>
      </c>
      <c r="Q255" s="0" t="n">
        <f aca="false">(10*K255)-(3*L255)+(7*M255)+J255-(0.5*H255)-(0.5*G255)-I255+F255+(4*N255)-(2*O255)+(5*P255)</f>
        <v>111.5</v>
      </c>
      <c r="R255" s="0" t="n">
        <f aca="false">Q255/16.875</f>
        <v>6.60740740740741</v>
      </c>
      <c r="S255" s="0" t="n">
        <f aca="false">IF(Q255&gt;=450,R255*1.2,IF(Q255&gt;350,R255,IF(Q255&gt;250,R255*0.8,IF(Q255&gt;150,R255*0.6,R255*0.5))))</f>
        <v>3.3037037037037</v>
      </c>
      <c r="T255" s="0" t="n">
        <f aca="false">IF(S255&lt;1.5,1,S255)</f>
        <v>3.3037037037037</v>
      </c>
    </row>
    <row r="256" customFormat="false" ht="12.75" hidden="false" customHeight="false" outlineLevel="0" collapsed="false">
      <c r="A256" s="0" t="s">
        <v>558</v>
      </c>
      <c r="B256" s="0" t="s">
        <v>238</v>
      </c>
      <c r="C256" s="0" t="s">
        <v>1675</v>
      </c>
      <c r="D256" s="0" t="n">
        <v>26</v>
      </c>
      <c r="E256" s="0" t="n">
        <v>26</v>
      </c>
      <c r="F256" s="0" t="n">
        <v>142</v>
      </c>
      <c r="G256" s="0" t="n">
        <v>164</v>
      </c>
      <c r="H256" s="0" t="n">
        <v>77</v>
      </c>
      <c r="I256" s="0" t="n">
        <v>42</v>
      </c>
      <c r="J256" s="0" t="n">
        <v>79</v>
      </c>
      <c r="K256" s="0" t="n">
        <v>8</v>
      </c>
      <c r="L256" s="0" t="n">
        <v>9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f aca="false">(10*K256)-(3*L256)+(7*M256)+J256-(0.5*H256)-(0.5*G256)-I256+F256+(4*N256)-(2*O256)+(5*P256)</f>
        <v>111.5</v>
      </c>
      <c r="R256" s="0" t="n">
        <f aca="false">Q256/16.875</f>
        <v>6.60740740740741</v>
      </c>
      <c r="S256" s="0" t="n">
        <f aca="false">IF(Q256&gt;=450,R256*1.2,IF(Q256&gt;350,R256,IF(Q256&gt;250,R256*0.8,IF(Q256&gt;150,R256*0.6,R256*0.5))))</f>
        <v>3.3037037037037</v>
      </c>
      <c r="T256" s="0" t="n">
        <f aca="false">IF(S256&lt;1.5,1,S256)</f>
        <v>3.3037037037037</v>
      </c>
    </row>
    <row r="257" customFormat="false" ht="12.75" hidden="false" customHeight="false" outlineLevel="0" collapsed="false">
      <c r="A257" s="0" t="s">
        <v>224</v>
      </c>
      <c r="B257" s="0" t="s">
        <v>533</v>
      </c>
      <c r="C257" s="0" t="s">
        <v>1661</v>
      </c>
      <c r="D257" s="0" t="n">
        <v>25</v>
      </c>
      <c r="E257" s="0" t="n">
        <v>10</v>
      </c>
      <c r="F257" s="0" t="n">
        <v>82</v>
      </c>
      <c r="G257" s="0" t="n">
        <v>78</v>
      </c>
      <c r="H257" s="0" t="n">
        <v>38</v>
      </c>
      <c r="I257" s="0" t="n">
        <v>37</v>
      </c>
      <c r="J257" s="0" t="n">
        <v>81</v>
      </c>
      <c r="K257" s="0" t="n">
        <v>5</v>
      </c>
      <c r="L257" s="0" t="n">
        <v>4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f aca="false">(10*K257)-(3*L257)+(7*M257)+J257-(0.5*H257)-(0.5*G257)-I257+F257+(4*N257)-(2*O257)+(5*P257)</f>
        <v>111</v>
      </c>
      <c r="R257" s="0" t="n">
        <f aca="false">Q257/16.875</f>
        <v>6.57777777777778</v>
      </c>
      <c r="S257" s="0" t="n">
        <f aca="false">IF(Q257&gt;=450,R257*1.2,IF(Q257&gt;350,R257,IF(Q257&gt;250,R257*0.8,IF(Q257&gt;150,R257*0.6,R257*0.5))))</f>
        <v>3.28888888888889</v>
      </c>
      <c r="T257" s="0" t="n">
        <f aca="false">IF(S257&lt;1.5,1,S257)</f>
        <v>3.28888888888889</v>
      </c>
    </row>
    <row r="258" customFormat="false" ht="12.75" hidden="false" customHeight="false" outlineLevel="0" collapsed="false">
      <c r="A258" s="0" t="s">
        <v>450</v>
      </c>
      <c r="B258" s="0" t="s">
        <v>320</v>
      </c>
      <c r="C258" s="0" t="s">
        <v>1681</v>
      </c>
      <c r="D258" s="0" t="n">
        <v>47</v>
      </c>
      <c r="E258" s="0" t="n">
        <v>0</v>
      </c>
      <c r="F258" s="0" t="n">
        <v>49</v>
      </c>
      <c r="G258" s="0" t="n">
        <v>45</v>
      </c>
      <c r="H258" s="0" t="n">
        <v>21</v>
      </c>
      <c r="I258" s="0" t="n">
        <v>21</v>
      </c>
      <c r="J258" s="0" t="n">
        <v>42</v>
      </c>
      <c r="K258" s="0" t="n">
        <v>3</v>
      </c>
      <c r="L258" s="0" t="n">
        <v>2</v>
      </c>
      <c r="M258" s="0" t="n">
        <v>6</v>
      </c>
      <c r="N258" s="0" t="n">
        <v>3</v>
      </c>
      <c r="O258" s="0" t="n">
        <v>2</v>
      </c>
      <c r="P258" s="0" t="n">
        <v>0</v>
      </c>
      <c r="Q258" s="0" t="n">
        <f aca="false">(10*K258)-(3*L258)+(7*M258)+J258-(0.5*H258)-(0.5*G258)-I258+F258+(4*N258)-(2*O258)+(5*P258)</f>
        <v>111</v>
      </c>
      <c r="R258" s="0" t="n">
        <f aca="false">Q258/16.875</f>
        <v>6.57777777777778</v>
      </c>
      <c r="S258" s="0" t="n">
        <f aca="false">IF(Q258&gt;=450,R258*1.2,IF(Q258&gt;350,R258,IF(Q258&gt;250,R258*0.8,IF(Q258&gt;150,R258*0.6,R258*0.5))))</f>
        <v>3.28888888888889</v>
      </c>
      <c r="T258" s="0" t="n">
        <f aca="false">IF(S258&lt;1.5,1,S258)</f>
        <v>3.28888888888889</v>
      </c>
    </row>
    <row r="259" customFormat="false" ht="12.75" hidden="false" customHeight="false" outlineLevel="0" collapsed="false">
      <c r="A259" s="0" t="s">
        <v>474</v>
      </c>
      <c r="B259" s="0" t="s">
        <v>475</v>
      </c>
      <c r="C259" s="0" t="s">
        <v>1676</v>
      </c>
      <c r="D259" s="0" t="n">
        <v>33</v>
      </c>
      <c r="E259" s="0" t="n">
        <v>18</v>
      </c>
      <c r="F259" s="0" t="n">
        <v>135</v>
      </c>
      <c r="G259" s="0" t="n">
        <v>136</v>
      </c>
      <c r="H259" s="0" t="n">
        <v>67</v>
      </c>
      <c r="I259" s="0" t="n">
        <v>58</v>
      </c>
      <c r="J259" s="0" t="n">
        <v>92</v>
      </c>
      <c r="K259" s="0" t="n">
        <v>7</v>
      </c>
      <c r="L259" s="0" t="n">
        <v>9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f aca="false">(10*K259)-(3*L259)+(7*M259)+J259-(0.5*H259)-(0.5*G259)-I259+F259+(4*N259)-(2*O259)+(5*P259)</f>
        <v>110.5</v>
      </c>
      <c r="R259" s="0" t="n">
        <f aca="false">Q259/16.875</f>
        <v>6.54814814814815</v>
      </c>
      <c r="S259" s="0" t="n">
        <f aca="false">IF(Q259&gt;=450,R259*1.2,IF(Q259&gt;350,R259,IF(Q259&gt;250,R259*0.8,IF(Q259&gt;150,R259*0.6,R259*0.5))))</f>
        <v>3.27407407407407</v>
      </c>
      <c r="T259" s="0" t="n">
        <f aca="false">IF(S259&lt;1.5,1,S259)</f>
        <v>3.27407407407407</v>
      </c>
    </row>
    <row r="260" customFormat="false" ht="12.75" hidden="false" customHeight="false" outlineLevel="0" collapsed="false">
      <c r="A260" s="0" t="s">
        <v>276</v>
      </c>
      <c r="B260" s="0" t="s">
        <v>288</v>
      </c>
      <c r="C260" s="0" t="s">
        <v>1658</v>
      </c>
      <c r="D260" s="0" t="n">
        <v>54</v>
      </c>
      <c r="E260" s="0" t="n">
        <v>0</v>
      </c>
      <c r="F260" s="0" t="n">
        <v>48</v>
      </c>
      <c r="G260" s="0" t="n">
        <v>45</v>
      </c>
      <c r="H260" s="0" t="n">
        <v>21</v>
      </c>
      <c r="I260" s="0" t="n">
        <v>18</v>
      </c>
      <c r="J260" s="0" t="n">
        <v>35</v>
      </c>
      <c r="K260" s="0" t="n">
        <v>3</v>
      </c>
      <c r="L260" s="0" t="n">
        <v>2</v>
      </c>
      <c r="M260" s="0" t="n">
        <v>0</v>
      </c>
      <c r="N260" s="0" t="n">
        <v>14</v>
      </c>
      <c r="O260" s="0" t="n">
        <v>1</v>
      </c>
      <c r="P260" s="0" t="n">
        <v>0</v>
      </c>
      <c r="Q260" s="0" t="n">
        <f aca="false">(10*K260)-(3*L260)+(7*M260)+J260-(0.5*H260)-(0.5*G260)-I260+F260+(4*N260)-(2*O260)+(5*P260)</f>
        <v>110</v>
      </c>
      <c r="R260" s="0" t="n">
        <f aca="false">Q260/16.875</f>
        <v>6.51851851851852</v>
      </c>
      <c r="S260" s="0" t="n">
        <f aca="false">IF(Q260&gt;=450,R260*1.2,IF(Q260&gt;350,R260,IF(Q260&gt;250,R260*0.8,IF(Q260&gt;150,R260*0.6,R260*0.5))))</f>
        <v>3.25925925925926</v>
      </c>
      <c r="T260" s="0" t="n">
        <f aca="false">IF(S260&lt;1.5,1,S260)</f>
        <v>3.25925925925926</v>
      </c>
    </row>
    <row r="261" customFormat="false" ht="12.75" hidden="false" customHeight="false" outlineLevel="0" collapsed="false">
      <c r="A261" s="0" t="s">
        <v>311</v>
      </c>
      <c r="B261" s="0" t="s">
        <v>312</v>
      </c>
      <c r="C261" s="0" t="s">
        <v>1664</v>
      </c>
      <c r="D261" s="0" t="n">
        <v>75</v>
      </c>
      <c r="E261" s="0" t="n">
        <v>0</v>
      </c>
      <c r="F261" s="0" t="n">
        <v>71</v>
      </c>
      <c r="G261" s="0" t="n">
        <v>75</v>
      </c>
      <c r="H261" s="0" t="n">
        <v>32</v>
      </c>
      <c r="I261" s="0" t="n">
        <v>16</v>
      </c>
      <c r="J261" s="0" t="n">
        <v>47</v>
      </c>
      <c r="K261" s="0" t="n">
        <v>4</v>
      </c>
      <c r="L261" s="0" t="n">
        <v>4</v>
      </c>
      <c r="M261" s="0" t="n">
        <v>3</v>
      </c>
      <c r="N261" s="0" t="n">
        <v>4</v>
      </c>
      <c r="O261" s="0" t="n">
        <v>2</v>
      </c>
      <c r="P261" s="0" t="n">
        <v>0</v>
      </c>
      <c r="Q261" s="0" t="n">
        <f aca="false">(10*K261)-(3*L261)+(7*M261)+J261-(0.5*H261)-(0.5*G261)-I261+F261+(4*N261)-(2*O261)+(5*P261)</f>
        <v>109.5</v>
      </c>
      <c r="R261" s="0" t="n">
        <f aca="false">Q261/16.875</f>
        <v>6.48888888888889</v>
      </c>
      <c r="S261" s="0" t="n">
        <f aca="false">IF(Q261&gt;=450,R261*1.2,IF(Q261&gt;350,R261,IF(Q261&gt;250,R261*0.8,IF(Q261&gt;150,R261*0.6,R261*0.5))))</f>
        <v>3.24444444444444</v>
      </c>
      <c r="T261" s="0" t="n">
        <f aca="false">IF(S261&lt;1.5,1,S261)</f>
        <v>3.24444444444444</v>
      </c>
    </row>
    <row r="262" customFormat="false" ht="12.75" hidden="false" customHeight="false" outlineLevel="0" collapsed="false">
      <c r="A262" s="0" t="s">
        <v>451</v>
      </c>
      <c r="B262" s="0" t="s">
        <v>452</v>
      </c>
      <c r="C262" s="0" t="s">
        <v>1686</v>
      </c>
      <c r="D262" s="0" t="n">
        <v>56</v>
      </c>
      <c r="E262" s="0" t="n">
        <v>0</v>
      </c>
      <c r="F262" s="0" t="n">
        <v>60</v>
      </c>
      <c r="G262" s="0" t="n">
        <v>49</v>
      </c>
      <c r="H262" s="0" t="n">
        <v>27</v>
      </c>
      <c r="I262" s="0" t="n">
        <v>37</v>
      </c>
      <c r="J262" s="0" t="n">
        <v>67</v>
      </c>
      <c r="K262" s="0" t="n">
        <v>4</v>
      </c>
      <c r="L262" s="0" t="n">
        <v>3</v>
      </c>
      <c r="M262" s="0" t="n">
        <v>0</v>
      </c>
      <c r="N262" s="0" t="n">
        <v>8</v>
      </c>
      <c r="O262" s="0" t="n">
        <v>3</v>
      </c>
      <c r="P262" s="0" t="n">
        <v>0</v>
      </c>
      <c r="Q262" s="0" t="n">
        <f aca="false">(10*K262)-(3*L262)+(7*M262)+J262-(0.5*H262)-(0.5*G262)-I262+F262+(4*N262)-(2*O262)+(5*P262)</f>
        <v>109</v>
      </c>
      <c r="R262" s="0" t="n">
        <f aca="false">Q262/16.875</f>
        <v>6.45925925925926</v>
      </c>
      <c r="S262" s="0" t="n">
        <f aca="false">IF(Q262&gt;=450,R262*1.2,IF(Q262&gt;350,R262,IF(Q262&gt;250,R262*0.8,IF(Q262&gt;150,R262*0.6,R262*0.5))))</f>
        <v>3.22962962962963</v>
      </c>
      <c r="T262" s="0" t="n">
        <f aca="false">IF(S262&lt;1.5,1,S262)</f>
        <v>3.22962962962963</v>
      </c>
    </row>
    <row r="263" customFormat="false" ht="12.75" hidden="false" customHeight="false" outlineLevel="0" collapsed="false">
      <c r="A263" s="0" t="s">
        <v>738</v>
      </c>
      <c r="B263" s="0" t="s">
        <v>225</v>
      </c>
      <c r="C263" s="0" t="s">
        <v>1678</v>
      </c>
      <c r="D263" s="0" t="n">
        <v>71</v>
      </c>
      <c r="E263" s="0" t="n">
        <v>0</v>
      </c>
      <c r="F263" s="0" t="n">
        <v>51</v>
      </c>
      <c r="G263" s="0" t="n">
        <v>42</v>
      </c>
      <c r="H263" s="0" t="n">
        <v>22</v>
      </c>
      <c r="I263" s="0" t="n">
        <v>24</v>
      </c>
      <c r="J263" s="0" t="n">
        <v>53</v>
      </c>
      <c r="K263" s="0" t="n">
        <v>3</v>
      </c>
      <c r="L263" s="0" t="n">
        <v>3</v>
      </c>
      <c r="M263" s="0" t="n">
        <v>0</v>
      </c>
      <c r="N263" s="0" t="n">
        <v>11</v>
      </c>
      <c r="O263" s="0" t="n">
        <v>2</v>
      </c>
      <c r="P263" s="0" t="n">
        <v>0</v>
      </c>
      <c r="Q263" s="0" t="n">
        <f aca="false">(10*K263)-(3*L263)+(7*M263)+J263-(0.5*H263)-(0.5*G263)-I263+F263+(4*N263)-(2*O263)+(5*P263)</f>
        <v>109</v>
      </c>
      <c r="R263" s="0" t="n">
        <f aca="false">Q263/16.875</f>
        <v>6.45925925925926</v>
      </c>
      <c r="S263" s="0" t="n">
        <f aca="false">IF(Q263&gt;=450,R263*1.2,IF(Q263&gt;350,R263,IF(Q263&gt;250,R263*0.8,IF(Q263&gt;150,R263*0.6,R263*0.5))))</f>
        <v>3.22962962962963</v>
      </c>
      <c r="T263" s="0" t="n">
        <f aca="false">IF(S263&lt;1.5,1,S263)</f>
        <v>3.22962962962963</v>
      </c>
    </row>
    <row r="264" customFormat="false" ht="12.75" hidden="false" customHeight="false" outlineLevel="0" collapsed="false">
      <c r="A264" s="0" t="s">
        <v>545</v>
      </c>
      <c r="B264" s="0" t="s">
        <v>43</v>
      </c>
      <c r="C264" s="0" t="s">
        <v>1662</v>
      </c>
      <c r="D264" s="0" t="n">
        <v>66</v>
      </c>
      <c r="E264" s="0" t="n">
        <v>0</v>
      </c>
      <c r="F264" s="0" t="n">
        <v>66</v>
      </c>
      <c r="G264" s="0" t="n">
        <v>72</v>
      </c>
      <c r="H264" s="0" t="n">
        <v>31</v>
      </c>
      <c r="I264" s="0" t="n">
        <v>27</v>
      </c>
      <c r="J264" s="0" t="n">
        <v>41</v>
      </c>
      <c r="K264" s="0" t="n">
        <v>3</v>
      </c>
      <c r="L264" s="0" t="n">
        <v>4</v>
      </c>
      <c r="M264" s="0" t="n">
        <v>4</v>
      </c>
      <c r="N264" s="0" t="n">
        <v>10</v>
      </c>
      <c r="O264" s="0" t="n">
        <v>3</v>
      </c>
      <c r="P264" s="0" t="n">
        <v>0</v>
      </c>
      <c r="Q264" s="0" t="n">
        <f aca="false">(10*K264)-(3*L264)+(7*M264)+J264-(0.5*H264)-(0.5*G264)-I264+F264+(4*N264)-(2*O264)+(5*P264)</f>
        <v>108.5</v>
      </c>
      <c r="R264" s="0" t="n">
        <f aca="false">Q264/16.875</f>
        <v>6.42962962962963</v>
      </c>
      <c r="S264" s="0" t="n">
        <f aca="false">IF(Q264&gt;=450,R264*1.2,IF(Q264&gt;350,R264,IF(Q264&gt;250,R264*0.8,IF(Q264&gt;150,R264*0.6,R264*0.5))))</f>
        <v>3.21481481481482</v>
      </c>
      <c r="T264" s="0" t="n">
        <f aca="false">IF(S264&lt;1.5,1,S264)</f>
        <v>3.21481481481482</v>
      </c>
    </row>
    <row r="265" customFormat="false" ht="12.75" hidden="false" customHeight="false" outlineLevel="0" collapsed="false">
      <c r="A265" s="0" t="s">
        <v>437</v>
      </c>
      <c r="B265" s="0" t="s">
        <v>75</v>
      </c>
      <c r="C265" s="0" t="s">
        <v>1673</v>
      </c>
      <c r="D265" s="0" t="n">
        <v>57</v>
      </c>
      <c r="E265" s="0" t="n">
        <v>0</v>
      </c>
      <c r="F265" s="0" t="n">
        <v>63</v>
      </c>
      <c r="G265" s="0" t="n">
        <v>62</v>
      </c>
      <c r="H265" s="0" t="n">
        <v>27</v>
      </c>
      <c r="I265" s="0" t="n">
        <v>22</v>
      </c>
      <c r="J265" s="0" t="n">
        <v>51</v>
      </c>
      <c r="K265" s="0" t="n">
        <v>4</v>
      </c>
      <c r="L265" s="0" t="n">
        <v>3</v>
      </c>
      <c r="M265" s="0" t="n">
        <v>0</v>
      </c>
      <c r="N265" s="0" t="n">
        <v>8</v>
      </c>
      <c r="O265" s="0" t="n">
        <v>1</v>
      </c>
      <c r="P265" s="0" t="n">
        <v>0</v>
      </c>
      <c r="Q265" s="0" t="n">
        <f aca="false">(10*K265)-(3*L265)+(7*M265)+J265-(0.5*H265)-(0.5*G265)-I265+F265+(4*N265)-(2*O265)+(5*P265)</f>
        <v>108.5</v>
      </c>
      <c r="R265" s="0" t="n">
        <f aca="false">Q265/16.875</f>
        <v>6.42962962962963</v>
      </c>
      <c r="S265" s="0" t="n">
        <f aca="false">IF(Q265&gt;=450,R265*1.2,IF(Q265&gt;350,R265,IF(Q265&gt;250,R265*0.8,IF(Q265&gt;150,R265*0.6,R265*0.5))))</f>
        <v>3.21481481481482</v>
      </c>
      <c r="T265" s="0" t="n">
        <f aca="false">IF(S265&lt;1.5,1,S265)</f>
        <v>3.21481481481482</v>
      </c>
    </row>
    <row r="266" customFormat="false" ht="12.75" hidden="false" customHeight="false" outlineLevel="0" collapsed="false">
      <c r="A266" s="0" t="s">
        <v>494</v>
      </c>
      <c r="B266" s="0" t="s">
        <v>254</v>
      </c>
      <c r="C266" s="0" t="s">
        <v>1668</v>
      </c>
      <c r="D266" s="0" t="n">
        <v>51</v>
      </c>
      <c r="E266" s="0" t="n">
        <v>0</v>
      </c>
      <c r="F266" s="0" t="n">
        <v>59</v>
      </c>
      <c r="G266" s="0" t="n">
        <v>57</v>
      </c>
      <c r="H266" s="0" t="n">
        <v>25</v>
      </c>
      <c r="I266" s="0" t="n">
        <v>24</v>
      </c>
      <c r="J266" s="0" t="n">
        <v>44</v>
      </c>
      <c r="K266" s="0" t="n">
        <v>4</v>
      </c>
      <c r="L266" s="0" t="n">
        <v>3</v>
      </c>
      <c r="M266" s="0" t="n">
        <v>1</v>
      </c>
      <c r="N266" s="0" t="n">
        <v>9</v>
      </c>
      <c r="O266" s="0" t="n">
        <v>2</v>
      </c>
      <c r="P266" s="0" t="n">
        <v>0</v>
      </c>
      <c r="Q266" s="0" t="n">
        <f aca="false">(10*K266)-(3*L266)+(7*M266)+J266-(0.5*H266)-(0.5*G266)-I266+F266+(4*N266)-(2*O266)+(5*P266)</f>
        <v>108</v>
      </c>
      <c r="R266" s="0" t="n">
        <f aca="false">Q266/16.875</f>
        <v>6.4</v>
      </c>
      <c r="S266" s="0" t="n">
        <f aca="false">IF(Q266&gt;=450,R266*1.2,IF(Q266&gt;350,R266,IF(Q266&gt;250,R266*0.8,IF(Q266&gt;150,R266*0.6,R266*0.5))))</f>
        <v>3.2</v>
      </c>
      <c r="T266" s="0" t="n">
        <f aca="false">IF(S266&lt;1.5,1,S266)</f>
        <v>3.2</v>
      </c>
    </row>
    <row r="267" customFormat="false" ht="12.75" hidden="false" customHeight="false" outlineLevel="0" collapsed="false">
      <c r="A267" s="0" t="s">
        <v>640</v>
      </c>
      <c r="B267" s="0" t="s">
        <v>329</v>
      </c>
      <c r="C267" s="0" t="s">
        <v>1680</v>
      </c>
      <c r="D267" s="0" t="n">
        <v>33</v>
      </c>
      <c r="E267" s="0" t="n">
        <v>14</v>
      </c>
      <c r="F267" s="0" t="n">
        <v>123</v>
      </c>
      <c r="G267" s="0" t="n">
        <v>136</v>
      </c>
      <c r="H267" s="0" t="n">
        <v>66</v>
      </c>
      <c r="I267" s="0" t="n">
        <v>35</v>
      </c>
      <c r="J267" s="0" t="n">
        <v>75</v>
      </c>
      <c r="K267" s="0" t="n">
        <v>6</v>
      </c>
      <c r="L267" s="0" t="n">
        <v>8</v>
      </c>
      <c r="M267" s="0" t="n">
        <v>0</v>
      </c>
      <c r="N267" s="0" t="n">
        <v>1</v>
      </c>
      <c r="O267" s="0" t="n">
        <v>0</v>
      </c>
      <c r="P267" s="0" t="n">
        <v>1</v>
      </c>
      <c r="Q267" s="0" t="n">
        <f aca="false">(10*K267)-(3*L267)+(7*M267)+J267-(0.5*H267)-(0.5*G267)-I267+F267+(4*N267)-(2*O267)+(5*P267)</f>
        <v>107</v>
      </c>
      <c r="R267" s="0" t="n">
        <f aca="false">Q267/16.875</f>
        <v>6.34074074074074</v>
      </c>
      <c r="S267" s="0" t="n">
        <f aca="false">IF(Q267&gt;=450,R267*1.2,IF(Q267&gt;350,R267,IF(Q267&gt;250,R267*0.8,IF(Q267&gt;150,R267*0.6,R267*0.5))))</f>
        <v>3.17037037037037</v>
      </c>
      <c r="T267" s="0" t="n">
        <f aca="false">IF(S267&lt;1.5,1,S267)</f>
        <v>3.17037037037037</v>
      </c>
    </row>
    <row r="268" customFormat="false" ht="12.75" hidden="false" customHeight="false" outlineLevel="0" collapsed="false">
      <c r="A268" s="0" t="s">
        <v>529</v>
      </c>
      <c r="B268" s="0" t="s">
        <v>142</v>
      </c>
      <c r="C268" s="0" t="s">
        <v>1678</v>
      </c>
      <c r="D268" s="0" t="n">
        <v>47</v>
      </c>
      <c r="E268" s="0" t="n">
        <v>0</v>
      </c>
      <c r="F268" s="0" t="n">
        <v>48</v>
      </c>
      <c r="G268" s="0" t="n">
        <v>41</v>
      </c>
      <c r="H268" s="0" t="n">
        <v>21</v>
      </c>
      <c r="I268" s="0" t="n">
        <v>21</v>
      </c>
      <c r="J268" s="0" t="n">
        <v>45</v>
      </c>
      <c r="K268" s="0" t="n">
        <v>3</v>
      </c>
      <c r="L268" s="0" t="n">
        <v>2</v>
      </c>
      <c r="M268" s="0" t="n">
        <v>0</v>
      </c>
      <c r="N268" s="0" t="n">
        <v>13</v>
      </c>
      <c r="O268" s="0" t="n">
        <v>5</v>
      </c>
      <c r="P268" s="0" t="n">
        <v>0</v>
      </c>
      <c r="Q268" s="0" t="n">
        <f aca="false">(10*K268)-(3*L268)+(7*M268)+J268-(0.5*H268)-(0.5*G268)-I268+F268+(4*N268)-(2*O268)+(5*P268)</f>
        <v>107</v>
      </c>
      <c r="R268" s="0" t="n">
        <f aca="false">Q268/16.875</f>
        <v>6.34074074074074</v>
      </c>
      <c r="S268" s="0" t="n">
        <f aca="false">IF(Q268&gt;=450,R268*1.2,IF(Q268&gt;350,R268,IF(Q268&gt;250,R268*0.8,IF(Q268&gt;150,R268*0.6,R268*0.5))))</f>
        <v>3.17037037037037</v>
      </c>
      <c r="T268" s="0" t="n">
        <f aca="false">IF(S268&lt;1.5,1,S268)</f>
        <v>3.17037037037037</v>
      </c>
    </row>
    <row r="269" customFormat="false" ht="12.75" hidden="false" customHeight="false" outlineLevel="0" collapsed="false">
      <c r="A269" s="0" t="s">
        <v>1617</v>
      </c>
      <c r="B269" s="0" t="s">
        <v>914</v>
      </c>
      <c r="C269" s="0" t="s">
        <v>1668</v>
      </c>
      <c r="D269" s="0" t="n">
        <v>24</v>
      </c>
      <c r="E269" s="0" t="n">
        <v>23</v>
      </c>
      <c r="F269" s="0" t="n">
        <v>130</v>
      </c>
      <c r="G269" s="0" t="n">
        <v>126</v>
      </c>
      <c r="H269" s="0" t="n">
        <v>73</v>
      </c>
      <c r="I269" s="0" t="n">
        <v>67</v>
      </c>
      <c r="J269" s="0" t="n">
        <v>110</v>
      </c>
      <c r="K269" s="0" t="n">
        <v>6</v>
      </c>
      <c r="L269" s="0" t="n">
        <v>9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f aca="false">(10*K269)-(3*L269)+(7*M269)+J269-(0.5*H269)-(0.5*G269)-I269+F269+(4*N269)-(2*O269)+(5*P269)</f>
        <v>106.5</v>
      </c>
      <c r="R269" s="0" t="n">
        <f aca="false">Q269/16.875</f>
        <v>6.31111111111111</v>
      </c>
      <c r="S269" s="0" t="n">
        <f aca="false">IF(Q269&gt;=450,R269*1.2,IF(Q269&gt;350,R269,IF(Q269&gt;250,R269*0.8,IF(Q269&gt;150,R269*0.6,R269*0.5))))</f>
        <v>3.15555555555556</v>
      </c>
      <c r="T269" s="0" t="n">
        <f aca="false">IF(S269&lt;1.5,1,S269)</f>
        <v>3.15555555555556</v>
      </c>
    </row>
    <row r="270" customFormat="false" ht="12.75" hidden="false" customHeight="false" outlineLevel="0" collapsed="false">
      <c r="A270" s="0" t="s">
        <v>1074</v>
      </c>
      <c r="B270" s="0" t="s">
        <v>1690</v>
      </c>
      <c r="C270" s="0" t="s">
        <v>1666</v>
      </c>
      <c r="D270" s="0" t="n">
        <v>9</v>
      </c>
      <c r="E270" s="0" t="n">
        <v>9</v>
      </c>
      <c r="F270" s="0" t="n">
        <v>70</v>
      </c>
      <c r="G270" s="0" t="n">
        <v>66</v>
      </c>
      <c r="H270" s="0" t="n">
        <v>28</v>
      </c>
      <c r="I270" s="0" t="n">
        <v>22</v>
      </c>
      <c r="J270" s="0" t="n">
        <v>59</v>
      </c>
      <c r="K270" s="0" t="n">
        <v>5</v>
      </c>
      <c r="L270" s="0" t="n">
        <v>3</v>
      </c>
      <c r="M270" s="0" t="n">
        <v>0</v>
      </c>
      <c r="N270" s="0" t="n">
        <v>0</v>
      </c>
      <c r="O270" s="0" t="n">
        <v>0</v>
      </c>
      <c r="P270" s="0" t="n">
        <v>1</v>
      </c>
      <c r="Q270" s="0" t="n">
        <f aca="false">(10*K270)-(3*L270)+(7*M270)+J270-(0.5*H270)-(0.5*G270)-I270+F270+(4*N270)-(2*O270)+(5*P270)</f>
        <v>106</v>
      </c>
      <c r="R270" s="0" t="n">
        <f aca="false">Q270/16.875</f>
        <v>6.28148148148148</v>
      </c>
      <c r="S270" s="0" t="n">
        <f aca="false">IF(Q270&gt;=450,R270*1.2,IF(Q270&gt;350,R270,IF(Q270&gt;250,R270*0.8,IF(Q270&gt;150,R270*0.6,R270*0.5))))</f>
        <v>3.14074074074074</v>
      </c>
      <c r="T270" s="0" t="n">
        <f aca="false">IF(S270&lt;1.5,1,S270)</f>
        <v>3.14074074074074</v>
      </c>
    </row>
    <row r="271" customFormat="false" ht="12.75" hidden="false" customHeight="false" outlineLevel="0" collapsed="false">
      <c r="A271" s="0" t="s">
        <v>478</v>
      </c>
      <c r="B271" s="0" t="s">
        <v>142</v>
      </c>
      <c r="C271" s="0" t="s">
        <v>1685</v>
      </c>
      <c r="D271" s="0" t="n">
        <v>26</v>
      </c>
      <c r="E271" s="0" t="n">
        <v>26</v>
      </c>
      <c r="F271" s="0" t="n">
        <v>148</v>
      </c>
      <c r="G271" s="0" t="n">
        <v>166</v>
      </c>
      <c r="H271" s="0" t="n">
        <v>76</v>
      </c>
      <c r="I271" s="0" t="n">
        <v>53</v>
      </c>
      <c r="J271" s="0" t="n">
        <v>82</v>
      </c>
      <c r="K271" s="0" t="n">
        <v>8</v>
      </c>
      <c r="L271" s="0" t="n">
        <v>1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f aca="false">(10*K271)-(3*L271)+(7*M271)+J271-(0.5*H271)-(0.5*G271)-I271+F271+(4*N271)-(2*O271)+(5*P271)</f>
        <v>106</v>
      </c>
      <c r="R271" s="0" t="n">
        <f aca="false">Q271/16.875</f>
        <v>6.28148148148148</v>
      </c>
      <c r="S271" s="0" t="n">
        <f aca="false">IF(Q271&gt;=450,R271*1.2,IF(Q271&gt;350,R271,IF(Q271&gt;250,R271*0.8,IF(Q271&gt;150,R271*0.6,R271*0.5))))</f>
        <v>3.14074074074074</v>
      </c>
      <c r="T271" s="0" t="n">
        <f aca="false">IF(S271&lt;1.5,1,S271)</f>
        <v>3.14074074074074</v>
      </c>
    </row>
    <row r="272" customFormat="false" ht="12.75" hidden="false" customHeight="false" outlineLevel="0" collapsed="false">
      <c r="A272" s="0" t="s">
        <v>458</v>
      </c>
      <c r="B272" s="0" t="s">
        <v>459</v>
      </c>
      <c r="C272" s="0" t="s">
        <v>1673</v>
      </c>
      <c r="D272" s="0" t="n">
        <v>73</v>
      </c>
      <c r="E272" s="0" t="n">
        <v>0</v>
      </c>
      <c r="F272" s="0" t="n">
        <v>55</v>
      </c>
      <c r="G272" s="0" t="n">
        <v>53</v>
      </c>
      <c r="H272" s="0" t="n">
        <v>26</v>
      </c>
      <c r="I272" s="0" t="n">
        <v>21</v>
      </c>
      <c r="J272" s="0" t="n">
        <v>50</v>
      </c>
      <c r="K272" s="0" t="n">
        <v>3</v>
      </c>
      <c r="L272" s="0" t="n">
        <v>3</v>
      </c>
      <c r="M272" s="0" t="n">
        <v>0</v>
      </c>
      <c r="N272" s="0" t="n">
        <v>12</v>
      </c>
      <c r="O272" s="0" t="n">
        <v>4</v>
      </c>
      <c r="P272" s="0" t="n">
        <v>0</v>
      </c>
      <c r="Q272" s="0" t="n">
        <f aca="false">(10*K272)-(3*L272)+(7*M272)+J272-(0.5*H272)-(0.5*G272)-I272+F272+(4*N272)-(2*O272)+(5*P272)</f>
        <v>105.5</v>
      </c>
      <c r="R272" s="0" t="n">
        <f aca="false">Q272/16.875</f>
        <v>6.25185185185185</v>
      </c>
      <c r="S272" s="0" t="n">
        <f aca="false">IF(Q272&gt;=450,R272*1.2,IF(Q272&gt;350,R272,IF(Q272&gt;250,R272*0.8,IF(Q272&gt;150,R272*0.6,R272*0.5))))</f>
        <v>3.12592592592593</v>
      </c>
      <c r="T272" s="0" t="n">
        <f aca="false">IF(S272&lt;1.5,1,S272)</f>
        <v>3.12592592592593</v>
      </c>
    </row>
    <row r="273" customFormat="false" ht="12.75" hidden="false" customHeight="false" outlineLevel="0" collapsed="false">
      <c r="A273" s="0" t="s">
        <v>303</v>
      </c>
      <c r="B273" s="0" t="s">
        <v>304</v>
      </c>
      <c r="C273" s="0" t="s">
        <v>1663</v>
      </c>
      <c r="D273" s="0" t="n">
        <v>30</v>
      </c>
      <c r="E273" s="0" t="n">
        <v>12</v>
      </c>
      <c r="F273" s="0" t="n">
        <v>108</v>
      </c>
      <c r="G273" s="0" t="n">
        <v>118</v>
      </c>
      <c r="H273" s="0" t="n">
        <v>50</v>
      </c>
      <c r="I273" s="0" t="n">
        <v>23</v>
      </c>
      <c r="J273" s="0" t="n">
        <v>62</v>
      </c>
      <c r="K273" s="0" t="n">
        <v>6</v>
      </c>
      <c r="L273" s="0" t="n">
        <v>6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f aca="false">(10*K273)-(3*L273)+(7*M273)+J273-(0.5*H273)-(0.5*G273)-I273+F273+(4*N273)-(2*O273)+(5*P273)</f>
        <v>105</v>
      </c>
      <c r="R273" s="0" t="n">
        <f aca="false">Q273/16.875</f>
        <v>6.22222222222222</v>
      </c>
      <c r="S273" s="0" t="n">
        <f aca="false">IF(Q273&gt;=450,R273*1.2,IF(Q273&gt;350,R273,IF(Q273&gt;250,R273*0.8,IF(Q273&gt;150,R273*0.6,R273*0.5))))</f>
        <v>3.11111111111111</v>
      </c>
      <c r="T273" s="0" t="n">
        <f aca="false">IF(S273&lt;1.5,1,S273)</f>
        <v>3.11111111111111</v>
      </c>
    </row>
    <row r="274" customFormat="false" ht="12.75" hidden="false" customHeight="false" outlineLevel="0" collapsed="false">
      <c r="A274" s="0" t="s">
        <v>348</v>
      </c>
      <c r="B274" s="0" t="s">
        <v>349</v>
      </c>
      <c r="C274" s="0" t="s">
        <v>1665</v>
      </c>
      <c r="D274" s="0" t="n">
        <v>56</v>
      </c>
      <c r="E274" s="0" t="n">
        <v>0</v>
      </c>
      <c r="F274" s="0" t="n">
        <v>58</v>
      </c>
      <c r="G274" s="0" t="n">
        <v>47</v>
      </c>
      <c r="H274" s="0" t="n">
        <v>25</v>
      </c>
      <c r="I274" s="0" t="n">
        <v>29</v>
      </c>
      <c r="J274" s="0" t="n">
        <v>64</v>
      </c>
      <c r="K274" s="0" t="n">
        <v>4</v>
      </c>
      <c r="L274" s="0" t="n">
        <v>3</v>
      </c>
      <c r="M274" s="0" t="n">
        <v>1</v>
      </c>
      <c r="N274" s="0" t="n">
        <v>3</v>
      </c>
      <c r="O274" s="0" t="n">
        <v>1</v>
      </c>
      <c r="P274" s="0" t="n">
        <v>0</v>
      </c>
      <c r="Q274" s="0" t="n">
        <f aca="false">(10*K274)-(3*L274)+(7*M274)+J274-(0.5*H274)-(0.5*G274)-I274+F274+(4*N274)-(2*O274)+(5*P274)</f>
        <v>105</v>
      </c>
      <c r="R274" s="0" t="n">
        <f aca="false">Q274/16.875</f>
        <v>6.22222222222222</v>
      </c>
      <c r="S274" s="0" t="n">
        <f aca="false">IF(Q274&gt;=450,R274*1.2,IF(Q274&gt;350,R274,IF(Q274&gt;250,R274*0.8,IF(Q274&gt;150,R274*0.6,R274*0.5))))</f>
        <v>3.11111111111111</v>
      </c>
      <c r="T274" s="0" t="n">
        <f aca="false">IF(S274&lt;1.5,1,S274)</f>
        <v>3.11111111111111</v>
      </c>
    </row>
    <row r="275" customFormat="false" ht="12.75" hidden="false" customHeight="false" outlineLevel="0" collapsed="false">
      <c r="A275" s="0" t="s">
        <v>606</v>
      </c>
      <c r="B275" s="0" t="s">
        <v>607</v>
      </c>
      <c r="C275" s="0" t="s">
        <v>1677</v>
      </c>
      <c r="D275" s="0" t="n">
        <v>59</v>
      </c>
      <c r="E275" s="0" t="n">
        <v>0</v>
      </c>
      <c r="F275" s="0" t="n">
        <v>59</v>
      </c>
      <c r="G275" s="0" t="n">
        <v>48</v>
      </c>
      <c r="H275" s="0" t="n">
        <v>22</v>
      </c>
      <c r="I275" s="0" t="n">
        <v>26</v>
      </c>
      <c r="J275" s="0" t="n">
        <v>56</v>
      </c>
      <c r="K275" s="0" t="n">
        <v>4</v>
      </c>
      <c r="L275" s="0" t="n">
        <v>3</v>
      </c>
      <c r="M275" s="0" t="n">
        <v>0</v>
      </c>
      <c r="N275" s="0" t="n">
        <v>6</v>
      </c>
      <c r="O275" s="0" t="n">
        <v>2</v>
      </c>
      <c r="P275" s="0" t="n">
        <v>0</v>
      </c>
      <c r="Q275" s="0" t="n">
        <f aca="false">(10*K275)-(3*L275)+(7*M275)+J275-(0.5*H275)-(0.5*G275)-I275+F275+(4*N275)-(2*O275)+(5*P275)</f>
        <v>105</v>
      </c>
      <c r="R275" s="0" t="n">
        <f aca="false">Q275/16.875</f>
        <v>6.22222222222222</v>
      </c>
      <c r="S275" s="0" t="n">
        <f aca="false">IF(Q275&gt;=450,R275*1.2,IF(Q275&gt;350,R275,IF(Q275&gt;250,R275*0.8,IF(Q275&gt;150,R275*0.6,R275*0.5))))</f>
        <v>3.11111111111111</v>
      </c>
      <c r="T275" s="0" t="n">
        <f aca="false">IF(S275&lt;1.5,1,S275)</f>
        <v>3.11111111111111</v>
      </c>
    </row>
    <row r="276" customFormat="false" ht="12.75" hidden="false" customHeight="false" outlineLevel="0" collapsed="false">
      <c r="A276" s="0" t="s">
        <v>372</v>
      </c>
      <c r="B276" s="0" t="s">
        <v>373</v>
      </c>
      <c r="C276" s="0" t="s">
        <v>1677</v>
      </c>
      <c r="D276" s="0" t="n">
        <v>58</v>
      </c>
      <c r="E276" s="0" t="n">
        <v>0</v>
      </c>
      <c r="F276" s="0" t="n">
        <v>47</v>
      </c>
      <c r="G276" s="0" t="n">
        <v>39</v>
      </c>
      <c r="H276" s="0" t="n">
        <v>17</v>
      </c>
      <c r="I276" s="0" t="n">
        <v>15</v>
      </c>
      <c r="J276" s="0" t="n">
        <v>41</v>
      </c>
      <c r="K276" s="0" t="n">
        <v>3</v>
      </c>
      <c r="L276" s="0" t="n">
        <v>2</v>
      </c>
      <c r="M276" s="0" t="n">
        <v>2</v>
      </c>
      <c r="N276" s="0" t="n">
        <v>6</v>
      </c>
      <c r="O276" s="0" t="n">
        <v>1</v>
      </c>
      <c r="P276" s="0" t="n">
        <v>0</v>
      </c>
      <c r="Q276" s="0" t="n">
        <f aca="false">(10*K276)-(3*L276)+(7*M276)+J276-(0.5*H276)-(0.5*G276)-I276+F276+(4*N276)-(2*O276)+(5*P276)</f>
        <v>105</v>
      </c>
      <c r="R276" s="0" t="n">
        <f aca="false">Q276/16.875</f>
        <v>6.22222222222222</v>
      </c>
      <c r="S276" s="0" t="n">
        <f aca="false">IF(Q276&gt;=450,R276*1.2,IF(Q276&gt;350,R276,IF(Q276&gt;250,R276*0.8,IF(Q276&gt;150,R276*0.6,R276*0.5))))</f>
        <v>3.11111111111111</v>
      </c>
      <c r="T276" s="0" t="n">
        <f aca="false">IF(S276&lt;1.5,1,S276)</f>
        <v>3.11111111111111</v>
      </c>
    </row>
    <row r="277" customFormat="false" ht="12.75" hidden="false" customHeight="false" outlineLevel="0" collapsed="false">
      <c r="A277" s="0" t="s">
        <v>337</v>
      </c>
      <c r="B277" s="0" t="s">
        <v>338</v>
      </c>
      <c r="C277" s="0" t="s">
        <v>1658</v>
      </c>
      <c r="D277" s="0" t="n">
        <v>62</v>
      </c>
      <c r="E277" s="0" t="n">
        <v>0</v>
      </c>
      <c r="F277" s="0" t="n">
        <v>68</v>
      </c>
      <c r="G277" s="0" t="n">
        <v>66</v>
      </c>
      <c r="H277" s="0" t="n">
        <v>28</v>
      </c>
      <c r="I277" s="0" t="n">
        <v>31</v>
      </c>
      <c r="J277" s="0" t="n">
        <v>52</v>
      </c>
      <c r="K277" s="0" t="n">
        <v>4</v>
      </c>
      <c r="L277" s="0" t="n">
        <v>3</v>
      </c>
      <c r="M277" s="0" t="n">
        <v>0</v>
      </c>
      <c r="N277" s="0" t="n">
        <v>9</v>
      </c>
      <c r="O277" s="0" t="n">
        <v>2</v>
      </c>
      <c r="P277" s="0" t="n">
        <v>0</v>
      </c>
      <c r="Q277" s="0" t="n">
        <f aca="false">(10*K277)-(3*L277)+(7*M277)+J277-(0.5*H277)-(0.5*G277)-I277+F277+(4*N277)-(2*O277)+(5*P277)</f>
        <v>105</v>
      </c>
      <c r="R277" s="0" t="n">
        <f aca="false">Q277/16.875</f>
        <v>6.22222222222222</v>
      </c>
      <c r="S277" s="0" t="n">
        <f aca="false">IF(Q277&gt;=450,R277*1.2,IF(Q277&gt;350,R277,IF(Q277&gt;250,R277*0.8,IF(Q277&gt;150,R277*0.6,R277*0.5))))</f>
        <v>3.11111111111111</v>
      </c>
      <c r="T277" s="0" t="n">
        <f aca="false">IF(S277&lt;1.5,1,S277)</f>
        <v>3.11111111111111</v>
      </c>
    </row>
    <row r="278" customFormat="false" ht="12.75" hidden="false" customHeight="false" outlineLevel="0" collapsed="false">
      <c r="A278" s="0" t="s">
        <v>352</v>
      </c>
      <c r="B278" s="0" t="s">
        <v>75</v>
      </c>
      <c r="C278" s="0" t="s">
        <v>1671</v>
      </c>
      <c r="D278" s="0" t="n">
        <v>31</v>
      </c>
      <c r="E278" s="0" t="n">
        <v>0</v>
      </c>
      <c r="F278" s="0" t="n">
        <v>38</v>
      </c>
      <c r="G278" s="0" t="n">
        <v>33</v>
      </c>
      <c r="H278" s="0" t="n">
        <v>14</v>
      </c>
      <c r="I278" s="0" t="n">
        <v>14</v>
      </c>
      <c r="J278" s="0" t="n">
        <v>37</v>
      </c>
      <c r="K278" s="0" t="n">
        <v>2</v>
      </c>
      <c r="L278" s="0" t="n">
        <v>2</v>
      </c>
      <c r="M278" s="0" t="n">
        <v>4</v>
      </c>
      <c r="N278" s="0" t="n">
        <v>7</v>
      </c>
      <c r="O278" s="0" t="n">
        <v>2</v>
      </c>
      <c r="P278" s="0" t="n">
        <v>0</v>
      </c>
      <c r="Q278" s="0" t="n">
        <f aca="false">(10*K278)-(3*L278)+(7*M278)+J278-(0.5*H278)-(0.5*G278)-I278+F278+(4*N278)-(2*O278)+(5*P278)</f>
        <v>103.5</v>
      </c>
      <c r="R278" s="0" t="n">
        <f aca="false">Q278/16.875</f>
        <v>6.13333333333333</v>
      </c>
      <c r="S278" s="0" t="n">
        <f aca="false">IF(Q278&gt;=450,R278*1.2,IF(Q278&gt;350,R278,IF(Q278&gt;250,R278*0.8,IF(Q278&gt;150,R278*0.6,R278*0.5))))</f>
        <v>3.06666666666667</v>
      </c>
      <c r="T278" s="0" t="n">
        <f aca="false">IF(S278&lt;1.5,1,S278)</f>
        <v>3.06666666666667</v>
      </c>
    </row>
    <row r="279" customFormat="false" ht="12.75" hidden="false" customHeight="false" outlineLevel="0" collapsed="false">
      <c r="A279" s="0" t="s">
        <v>499</v>
      </c>
      <c r="B279" s="0" t="s">
        <v>500</v>
      </c>
      <c r="C279" s="0" t="s">
        <v>1660</v>
      </c>
      <c r="D279" s="0" t="n">
        <v>61</v>
      </c>
      <c r="E279" s="0" t="n">
        <v>0</v>
      </c>
      <c r="F279" s="0" t="n">
        <v>51</v>
      </c>
      <c r="G279" s="0" t="n">
        <v>44</v>
      </c>
      <c r="H279" s="0" t="n">
        <v>24</v>
      </c>
      <c r="I279" s="0" t="n">
        <v>27</v>
      </c>
      <c r="J279" s="0" t="n">
        <v>54</v>
      </c>
      <c r="K279" s="0" t="n">
        <v>3</v>
      </c>
      <c r="L279" s="0" t="n">
        <v>3</v>
      </c>
      <c r="M279" s="0" t="n">
        <v>2</v>
      </c>
      <c r="N279" s="0" t="n">
        <v>8</v>
      </c>
      <c r="O279" s="0" t="n">
        <v>4</v>
      </c>
      <c r="P279" s="0" t="n">
        <v>0</v>
      </c>
      <c r="Q279" s="0" t="n">
        <f aca="false">(10*K279)-(3*L279)+(7*M279)+J279-(0.5*H279)-(0.5*G279)-I279+F279+(4*N279)-(2*O279)+(5*P279)</f>
        <v>103</v>
      </c>
      <c r="R279" s="0" t="n">
        <f aca="false">Q279/16.875</f>
        <v>6.1037037037037</v>
      </c>
      <c r="S279" s="0" t="n">
        <f aca="false">IF(Q279&gt;=450,R279*1.2,IF(Q279&gt;350,R279,IF(Q279&gt;250,R279*0.8,IF(Q279&gt;150,R279*0.6,R279*0.5))))</f>
        <v>3.05185185185185</v>
      </c>
      <c r="T279" s="0" t="n">
        <f aca="false">IF(S279&lt;1.5,1,S279)</f>
        <v>3.05185185185185</v>
      </c>
    </row>
    <row r="280" customFormat="false" ht="12.75" hidden="false" customHeight="false" outlineLevel="0" collapsed="false">
      <c r="A280" s="0" t="s">
        <v>537</v>
      </c>
      <c r="B280" s="0" t="s">
        <v>538</v>
      </c>
      <c r="C280" s="0" t="s">
        <v>1677</v>
      </c>
      <c r="D280" s="0" t="n">
        <v>41</v>
      </c>
      <c r="E280" s="0" t="n">
        <v>0</v>
      </c>
      <c r="F280" s="0" t="n">
        <v>42</v>
      </c>
      <c r="G280" s="0" t="n">
        <v>40</v>
      </c>
      <c r="H280" s="0" t="n">
        <v>18</v>
      </c>
      <c r="I280" s="0" t="n">
        <v>12</v>
      </c>
      <c r="J280" s="0" t="n">
        <v>36</v>
      </c>
      <c r="K280" s="0" t="n">
        <v>3</v>
      </c>
      <c r="L280" s="0" t="n">
        <v>2</v>
      </c>
      <c r="M280" s="0" t="n">
        <v>2</v>
      </c>
      <c r="N280" s="0" t="n">
        <v>8</v>
      </c>
      <c r="O280" s="0" t="n">
        <v>2</v>
      </c>
      <c r="P280" s="0" t="n">
        <v>0</v>
      </c>
      <c r="Q280" s="0" t="n">
        <f aca="false">(10*K280)-(3*L280)+(7*M280)+J280-(0.5*H280)-(0.5*G280)-I280+F280+(4*N280)-(2*O280)+(5*P280)</f>
        <v>103</v>
      </c>
      <c r="R280" s="0" t="n">
        <f aca="false">Q280/16.875</f>
        <v>6.1037037037037</v>
      </c>
      <c r="S280" s="0" t="n">
        <f aca="false">IF(Q280&gt;=450,R280*1.2,IF(Q280&gt;350,R280,IF(Q280&gt;250,R280*0.8,IF(Q280&gt;150,R280*0.6,R280*0.5))))</f>
        <v>3.05185185185185</v>
      </c>
      <c r="T280" s="0" t="n">
        <f aca="false">IF(S280&lt;1.5,1,S280)</f>
        <v>3.05185185185185</v>
      </c>
    </row>
    <row r="281" customFormat="false" ht="12.75" hidden="false" customHeight="false" outlineLevel="0" collapsed="false">
      <c r="A281" s="0" t="s">
        <v>199</v>
      </c>
      <c r="B281" s="0" t="s">
        <v>285</v>
      </c>
      <c r="C281" s="0" t="s">
        <v>1666</v>
      </c>
      <c r="D281" s="0" t="n">
        <v>50</v>
      </c>
      <c r="E281" s="0" t="n">
        <v>0</v>
      </c>
      <c r="F281" s="0" t="n">
        <v>60</v>
      </c>
      <c r="G281" s="0" t="n">
        <v>60</v>
      </c>
      <c r="H281" s="0" t="n">
        <v>27</v>
      </c>
      <c r="I281" s="0" t="n">
        <v>18</v>
      </c>
      <c r="J281" s="0" t="n">
        <v>42</v>
      </c>
      <c r="K281" s="0" t="n">
        <v>3</v>
      </c>
      <c r="L281" s="0" t="n">
        <v>3</v>
      </c>
      <c r="M281" s="0" t="n">
        <v>1</v>
      </c>
      <c r="N281" s="0" t="n">
        <v>9</v>
      </c>
      <c r="O281" s="0" t="n">
        <v>1</v>
      </c>
      <c r="P281" s="0" t="n">
        <v>0</v>
      </c>
      <c r="Q281" s="0" t="n">
        <f aca="false">(10*K281)-(3*L281)+(7*M281)+J281-(0.5*H281)-(0.5*G281)-I281+F281+(4*N281)-(2*O281)+(5*P281)</f>
        <v>102.5</v>
      </c>
      <c r="R281" s="0" t="n">
        <f aca="false">Q281/16.875</f>
        <v>6.07407407407407</v>
      </c>
      <c r="S281" s="0" t="n">
        <f aca="false">IF(Q281&gt;=450,R281*1.2,IF(Q281&gt;350,R281,IF(Q281&gt;250,R281*0.8,IF(Q281&gt;150,R281*0.6,R281*0.5))))</f>
        <v>3.03703703703704</v>
      </c>
      <c r="T281" s="0" t="n">
        <f aca="false">IF(S281&lt;1.5,1,S281)</f>
        <v>3.03703703703704</v>
      </c>
    </row>
    <row r="282" customFormat="false" ht="12.75" hidden="false" customHeight="false" outlineLevel="0" collapsed="false">
      <c r="A282" s="0" t="s">
        <v>692</v>
      </c>
      <c r="B282" s="0" t="s">
        <v>381</v>
      </c>
      <c r="C282" s="0" t="s">
        <v>1668</v>
      </c>
      <c r="D282" s="0" t="n">
        <v>27</v>
      </c>
      <c r="E282" s="0" t="n">
        <v>27</v>
      </c>
      <c r="F282" s="0" t="n">
        <v>155</v>
      </c>
      <c r="G282" s="0" t="n">
        <v>173</v>
      </c>
      <c r="H282" s="0" t="n">
        <v>82</v>
      </c>
      <c r="I282" s="0" t="n">
        <v>62</v>
      </c>
      <c r="J282" s="0" t="n">
        <v>83</v>
      </c>
      <c r="K282" s="0" t="n">
        <v>8</v>
      </c>
      <c r="L282" s="0" t="n">
        <v>11</v>
      </c>
      <c r="M282" s="0" t="n">
        <v>0</v>
      </c>
      <c r="N282" s="0" t="n">
        <v>0</v>
      </c>
      <c r="O282" s="0" t="n">
        <v>0</v>
      </c>
      <c r="P282" s="0" t="n">
        <v>1</v>
      </c>
      <c r="Q282" s="0" t="n">
        <f aca="false">(10*K282)-(3*L282)+(7*M282)+J282-(0.5*H282)-(0.5*G282)-I282+F282+(4*N282)-(2*O282)+(5*P282)</f>
        <v>100.5</v>
      </c>
      <c r="R282" s="0" t="n">
        <f aca="false">Q282/16.875</f>
        <v>5.95555555555556</v>
      </c>
      <c r="S282" s="0" t="n">
        <f aca="false">IF(Q282&gt;=450,R282*1.2,IF(Q282&gt;350,R282,IF(Q282&gt;250,R282*0.8,IF(Q282&gt;150,R282*0.6,R282*0.5))))</f>
        <v>2.97777777777778</v>
      </c>
      <c r="T282" s="0" t="n">
        <f aca="false">IF(S282&lt;1.5,1,S282)</f>
        <v>2.97777777777778</v>
      </c>
    </row>
    <row r="283" customFormat="false" ht="12.75" hidden="false" customHeight="false" outlineLevel="0" collapsed="false">
      <c r="A283" s="0" t="s">
        <v>365</v>
      </c>
      <c r="B283" s="0" t="s">
        <v>759</v>
      </c>
      <c r="C283" s="0" t="s">
        <v>1677</v>
      </c>
      <c r="D283" s="0" t="n">
        <v>25</v>
      </c>
      <c r="E283" s="0" t="n">
        <v>25</v>
      </c>
      <c r="F283" s="0" t="n">
        <v>139</v>
      </c>
      <c r="G283" s="0" t="n">
        <v>136</v>
      </c>
      <c r="H283" s="0" t="n">
        <v>78</v>
      </c>
      <c r="I283" s="0" t="n">
        <v>76</v>
      </c>
      <c r="J283" s="0" t="n">
        <v>114</v>
      </c>
      <c r="K283" s="0" t="n">
        <v>6</v>
      </c>
      <c r="L283" s="0" t="n">
        <v>1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f aca="false">(10*K283)-(3*L283)+(7*M283)+J283-(0.5*H283)-(0.5*G283)-I283+F283+(4*N283)-(2*O283)+(5*P283)</f>
        <v>100</v>
      </c>
      <c r="R283" s="0" t="n">
        <f aca="false">Q283/16.875</f>
        <v>5.92592592592593</v>
      </c>
      <c r="S283" s="0" t="n">
        <f aca="false">IF(Q283&gt;=450,R283*1.2,IF(Q283&gt;350,R283,IF(Q283&gt;250,R283*0.8,IF(Q283&gt;150,R283*0.6,R283*0.5))))</f>
        <v>2.96296296296296</v>
      </c>
      <c r="T283" s="0" t="n">
        <f aca="false">IF(S283&lt;1.5,1,S283)</f>
        <v>2.96296296296296</v>
      </c>
    </row>
    <row r="284" customFormat="false" ht="12.75" hidden="false" customHeight="false" outlineLevel="0" collapsed="false">
      <c r="A284" s="0" t="s">
        <v>374</v>
      </c>
      <c r="B284" s="0" t="s">
        <v>146</v>
      </c>
      <c r="C284" s="0" t="s">
        <v>1670</v>
      </c>
      <c r="D284" s="0" t="n">
        <v>30</v>
      </c>
      <c r="E284" s="0" t="n">
        <v>21</v>
      </c>
      <c r="F284" s="0" t="n">
        <v>138</v>
      </c>
      <c r="G284" s="0" t="n">
        <v>156</v>
      </c>
      <c r="H284" s="0" t="n">
        <v>80</v>
      </c>
      <c r="I284" s="0" t="n">
        <v>56</v>
      </c>
      <c r="J284" s="0" t="n">
        <v>93</v>
      </c>
      <c r="K284" s="0" t="n">
        <v>7</v>
      </c>
      <c r="L284" s="0" t="n">
        <v>9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f aca="false">(10*K284)-(3*L284)+(7*M284)+J284-(0.5*H284)-(0.5*G284)-I284+F284+(4*N284)-(2*O284)+(5*P284)</f>
        <v>100</v>
      </c>
      <c r="R284" s="0" t="n">
        <f aca="false">Q284/16.875</f>
        <v>5.92592592592593</v>
      </c>
      <c r="S284" s="0" t="n">
        <f aca="false">IF(Q284&gt;=450,R284*1.2,IF(Q284&gt;350,R284,IF(Q284&gt;250,R284*0.8,IF(Q284&gt;150,R284*0.6,R284*0.5))))</f>
        <v>2.96296296296296</v>
      </c>
      <c r="T284" s="0" t="n">
        <f aca="false">IF(S284&lt;1.5,1,S284)</f>
        <v>2.96296296296296</v>
      </c>
    </row>
    <row r="285" customFormat="false" ht="12.75" hidden="false" customHeight="false" outlineLevel="0" collapsed="false">
      <c r="A285" s="0" t="s">
        <v>508</v>
      </c>
      <c r="B285" s="0" t="s">
        <v>70</v>
      </c>
      <c r="C285" s="0" t="s">
        <v>1662</v>
      </c>
      <c r="D285" s="0" t="n">
        <v>52</v>
      </c>
      <c r="E285" s="0" t="n">
        <v>0</v>
      </c>
      <c r="F285" s="0" t="n">
        <v>63</v>
      </c>
      <c r="G285" s="0" t="n">
        <v>59</v>
      </c>
      <c r="H285" s="0" t="n">
        <v>26</v>
      </c>
      <c r="I285" s="0" t="n">
        <v>22</v>
      </c>
      <c r="J285" s="0" t="n">
        <v>51</v>
      </c>
      <c r="K285" s="0" t="n">
        <v>4</v>
      </c>
      <c r="L285" s="0" t="n">
        <v>3</v>
      </c>
      <c r="M285" s="0" t="n">
        <v>1</v>
      </c>
      <c r="N285" s="0" t="n">
        <v>5</v>
      </c>
      <c r="O285" s="0" t="n">
        <v>4</v>
      </c>
      <c r="P285" s="0" t="n">
        <v>0</v>
      </c>
      <c r="Q285" s="0" t="n">
        <f aca="false">(10*K285)-(3*L285)+(7*M285)+J285-(0.5*H285)-(0.5*G285)-I285+F285+(4*N285)-(2*O285)+(5*P285)</f>
        <v>99.5</v>
      </c>
      <c r="R285" s="0" t="n">
        <f aca="false">Q285/16.875</f>
        <v>5.8962962962963</v>
      </c>
      <c r="S285" s="0" t="n">
        <f aca="false">IF(Q285&gt;=450,R285*1.2,IF(Q285&gt;350,R285,IF(Q285&gt;250,R285*0.8,IF(Q285&gt;150,R285*0.6,R285*0.5))))</f>
        <v>2.94814814814815</v>
      </c>
      <c r="T285" s="0" t="n">
        <f aca="false">IF(S285&lt;1.5,1,S285)</f>
        <v>2.94814814814815</v>
      </c>
    </row>
    <row r="286" customFormat="false" ht="12.75" hidden="false" customHeight="false" outlineLevel="0" collapsed="false">
      <c r="A286" s="0" t="s">
        <v>633</v>
      </c>
      <c r="B286" s="0" t="s">
        <v>634</v>
      </c>
      <c r="C286" s="0" t="s">
        <v>1659</v>
      </c>
      <c r="D286" s="0" t="n">
        <v>24</v>
      </c>
      <c r="E286" s="0" t="n">
        <v>14</v>
      </c>
      <c r="F286" s="0" t="n">
        <v>102</v>
      </c>
      <c r="G286" s="0" t="n">
        <v>115</v>
      </c>
      <c r="H286" s="0" t="n">
        <v>51</v>
      </c>
      <c r="I286" s="0" t="n">
        <v>24</v>
      </c>
      <c r="J286" s="0" t="n">
        <v>59</v>
      </c>
      <c r="K286" s="0" t="n">
        <v>6</v>
      </c>
      <c r="L286" s="0" t="n">
        <v>5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f aca="false">(10*K286)-(3*L286)+(7*M286)+J286-(0.5*H286)-(0.5*G286)-I286+F286+(4*N286)-(2*O286)+(5*P286)</f>
        <v>99</v>
      </c>
      <c r="R286" s="0" t="n">
        <f aca="false">Q286/16.875</f>
        <v>5.86666666666667</v>
      </c>
      <c r="S286" s="0" t="n">
        <f aca="false">IF(Q286&gt;=450,R286*1.2,IF(Q286&gt;350,R286,IF(Q286&gt;250,R286*0.8,IF(Q286&gt;150,R286*0.6,R286*0.5))))</f>
        <v>2.93333333333333</v>
      </c>
      <c r="T286" s="0" t="n">
        <f aca="false">IF(S286&lt;1.5,1,S286)</f>
        <v>2.93333333333333</v>
      </c>
    </row>
    <row r="287" customFormat="false" ht="12.75" hidden="false" customHeight="false" outlineLevel="0" collapsed="false">
      <c r="A287" s="0" t="s">
        <v>456</v>
      </c>
      <c r="B287" s="0" t="s">
        <v>457</v>
      </c>
      <c r="C287" s="0" t="s">
        <v>1678</v>
      </c>
      <c r="D287" s="0" t="n">
        <v>36</v>
      </c>
      <c r="E287" s="0" t="n">
        <v>0</v>
      </c>
      <c r="F287" s="0" t="n">
        <v>58</v>
      </c>
      <c r="G287" s="0" t="n">
        <v>55</v>
      </c>
      <c r="H287" s="0" t="n">
        <v>25</v>
      </c>
      <c r="I287" s="0" t="n">
        <v>18</v>
      </c>
      <c r="J287" s="0" t="n">
        <v>45</v>
      </c>
      <c r="K287" s="0" t="n">
        <v>3</v>
      </c>
      <c r="L287" s="0" t="n">
        <v>3</v>
      </c>
      <c r="M287" s="0" t="n">
        <v>0</v>
      </c>
      <c r="N287" s="0" t="n">
        <v>10</v>
      </c>
      <c r="O287" s="0" t="n">
        <v>4</v>
      </c>
      <c r="P287" s="0" t="n">
        <v>0</v>
      </c>
      <c r="Q287" s="0" t="n">
        <f aca="false">(10*K287)-(3*L287)+(7*M287)+J287-(0.5*H287)-(0.5*G287)-I287+F287+(4*N287)-(2*O287)+(5*P287)</f>
        <v>98</v>
      </c>
      <c r="R287" s="0" t="n">
        <f aca="false">Q287/16.875</f>
        <v>5.80740740740741</v>
      </c>
      <c r="S287" s="0" t="n">
        <f aca="false">IF(Q287&gt;=450,R287*1.2,IF(Q287&gt;350,R287,IF(Q287&gt;250,R287*0.8,IF(Q287&gt;150,R287*0.6,R287*0.5))))</f>
        <v>2.9037037037037</v>
      </c>
      <c r="T287" s="0" t="n">
        <f aca="false">IF(S287&lt;1.5,1,S287)</f>
        <v>2.9037037037037</v>
      </c>
    </row>
    <row r="288" customFormat="false" ht="12.75" hidden="false" customHeight="false" outlineLevel="0" collapsed="false">
      <c r="A288" s="0" t="s">
        <v>328</v>
      </c>
      <c r="B288" s="0" t="s">
        <v>329</v>
      </c>
      <c r="C288" s="0" t="s">
        <v>1668</v>
      </c>
      <c r="D288" s="0" t="n">
        <v>60</v>
      </c>
      <c r="E288" s="0" t="n">
        <v>0</v>
      </c>
      <c r="F288" s="0" t="n">
        <v>89</v>
      </c>
      <c r="G288" s="0" t="n">
        <v>86</v>
      </c>
      <c r="H288" s="0" t="n">
        <v>41</v>
      </c>
      <c r="I288" s="0" t="n">
        <v>40</v>
      </c>
      <c r="J288" s="0" t="n">
        <v>61</v>
      </c>
      <c r="K288" s="0" t="n">
        <v>5</v>
      </c>
      <c r="L288" s="0" t="n">
        <v>5</v>
      </c>
      <c r="M288" s="0" t="n">
        <v>0</v>
      </c>
      <c r="N288" s="0" t="n">
        <v>4</v>
      </c>
      <c r="O288" s="0" t="n">
        <v>0</v>
      </c>
      <c r="P288" s="0" t="n">
        <v>0</v>
      </c>
      <c r="Q288" s="0" t="n">
        <f aca="false">(10*K288)-(3*L288)+(7*M288)+J288-(0.5*H288)-(0.5*G288)-I288+F288+(4*N288)-(2*O288)+(5*P288)</f>
        <v>97.5</v>
      </c>
      <c r="R288" s="0" t="n">
        <f aca="false">Q288/16.875</f>
        <v>5.77777777777778</v>
      </c>
      <c r="S288" s="0" t="n">
        <f aca="false">IF(Q288&gt;=450,R288*1.2,IF(Q288&gt;350,R288,IF(Q288&gt;250,R288*0.8,IF(Q288&gt;150,R288*0.6,R288*0.5))))</f>
        <v>2.88888888888889</v>
      </c>
      <c r="T288" s="0" t="n">
        <f aca="false">IF(S288&lt;1.5,1,S288)</f>
        <v>2.88888888888889</v>
      </c>
    </row>
    <row r="289" customFormat="false" ht="12.75" hidden="false" customHeight="false" outlineLevel="0" collapsed="false">
      <c r="A289" s="0" t="s">
        <v>362</v>
      </c>
      <c r="B289" s="0" t="s">
        <v>60</v>
      </c>
      <c r="C289" s="0" t="s">
        <v>1674</v>
      </c>
      <c r="D289" s="0" t="n">
        <v>61</v>
      </c>
      <c r="E289" s="0" t="n">
        <v>0</v>
      </c>
      <c r="F289" s="0" t="n">
        <v>47</v>
      </c>
      <c r="G289" s="0" t="n">
        <v>47</v>
      </c>
      <c r="H289" s="0" t="n">
        <v>20</v>
      </c>
      <c r="I289" s="0" t="n">
        <v>18</v>
      </c>
      <c r="J289" s="0" t="n">
        <v>29</v>
      </c>
      <c r="K289" s="0" t="n">
        <v>3</v>
      </c>
      <c r="L289" s="0" t="n">
        <v>2</v>
      </c>
      <c r="M289" s="0" t="n">
        <v>0</v>
      </c>
      <c r="N289" s="0" t="n">
        <v>12</v>
      </c>
      <c r="O289" s="0" t="n">
        <v>0</v>
      </c>
      <c r="P289" s="0" t="n">
        <v>0</v>
      </c>
      <c r="Q289" s="0" t="n">
        <f aca="false">(10*K289)-(3*L289)+(7*M289)+J289-(0.5*H289)-(0.5*G289)-I289+F289+(4*N289)-(2*O289)+(5*P289)</f>
        <v>96.5</v>
      </c>
      <c r="R289" s="0" t="n">
        <f aca="false">Q289/16.875</f>
        <v>5.71851851851852</v>
      </c>
      <c r="S289" s="0" t="n">
        <f aca="false">IF(Q289&gt;=450,R289*1.2,IF(Q289&gt;350,R289,IF(Q289&gt;250,R289*0.8,IF(Q289&gt;150,R289*0.6,R289*0.5))))</f>
        <v>2.85925925925926</v>
      </c>
      <c r="T289" s="0" t="n">
        <f aca="false">IF(S289&lt;1.5,1,S289)</f>
        <v>2.85925925925926</v>
      </c>
    </row>
    <row r="290" customFormat="false" ht="12.75" hidden="false" customHeight="false" outlineLevel="0" collapsed="false">
      <c r="A290" s="0" t="s">
        <v>556</v>
      </c>
      <c r="B290" s="0" t="s">
        <v>557</v>
      </c>
      <c r="C290" s="0" t="s">
        <v>1686</v>
      </c>
      <c r="D290" s="0" t="n">
        <v>26</v>
      </c>
      <c r="E290" s="0" t="n">
        <v>15</v>
      </c>
      <c r="F290" s="0" t="n">
        <v>110</v>
      </c>
      <c r="G290" s="0" t="n">
        <v>107</v>
      </c>
      <c r="H290" s="0" t="n">
        <v>63</v>
      </c>
      <c r="I290" s="0" t="n">
        <v>57</v>
      </c>
      <c r="J290" s="0" t="n">
        <v>89</v>
      </c>
      <c r="K290" s="0" t="n">
        <v>6</v>
      </c>
      <c r="L290" s="0" t="n">
        <v>7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f aca="false">(10*K290)-(3*L290)+(7*M290)+J290-(0.5*H290)-(0.5*G290)-I290+F290+(4*N290)-(2*O290)+(5*P290)</f>
        <v>96</v>
      </c>
      <c r="R290" s="0" t="n">
        <f aca="false">Q290/16.875</f>
        <v>5.68888888888889</v>
      </c>
      <c r="S290" s="0" t="n">
        <f aca="false">IF(Q290&gt;=450,R290*1.2,IF(Q290&gt;350,R290,IF(Q290&gt;250,R290*0.8,IF(Q290&gt;150,R290*0.6,R290*0.5))))</f>
        <v>2.84444444444444</v>
      </c>
      <c r="T290" s="0" t="n">
        <f aca="false">IF(S290&lt;1.5,1,S290)</f>
        <v>2.84444444444444</v>
      </c>
    </row>
    <row r="291" customFormat="false" ht="12.75" hidden="false" customHeight="false" outlineLevel="0" collapsed="false">
      <c r="A291" s="0" t="s">
        <v>298</v>
      </c>
      <c r="B291" s="0" t="s">
        <v>29</v>
      </c>
      <c r="C291" s="0" t="s">
        <v>1658</v>
      </c>
      <c r="D291" s="0" t="n">
        <v>30</v>
      </c>
      <c r="E291" s="0" t="n">
        <v>30</v>
      </c>
      <c r="F291" s="0" t="n">
        <v>163</v>
      </c>
      <c r="G291" s="0" t="n">
        <v>182</v>
      </c>
      <c r="H291" s="0" t="n">
        <v>96</v>
      </c>
      <c r="I291" s="0" t="n">
        <v>68</v>
      </c>
      <c r="J291" s="0" t="n">
        <v>101</v>
      </c>
      <c r="K291" s="0" t="n">
        <v>7</v>
      </c>
      <c r="L291" s="0" t="n">
        <v>12</v>
      </c>
      <c r="M291" s="0" t="n">
        <v>0</v>
      </c>
      <c r="N291" s="0" t="n">
        <v>0</v>
      </c>
      <c r="O291" s="0" t="n">
        <v>0</v>
      </c>
      <c r="P291" s="0" t="n">
        <v>1</v>
      </c>
      <c r="Q291" s="0" t="n">
        <f aca="false">(10*K291)-(3*L291)+(7*M291)+J291-(0.5*H291)-(0.5*G291)-I291+F291+(4*N291)-(2*O291)+(5*P291)</f>
        <v>96</v>
      </c>
      <c r="R291" s="0" t="n">
        <f aca="false">Q291/16.875</f>
        <v>5.68888888888889</v>
      </c>
      <c r="S291" s="0" t="n">
        <f aca="false">IF(Q291&gt;=450,R291*1.2,IF(Q291&gt;350,R291,IF(Q291&gt;250,R291*0.8,IF(Q291&gt;150,R291*0.6,R291*0.5))))</f>
        <v>2.84444444444444</v>
      </c>
      <c r="T291" s="0" t="n">
        <f aca="false">IF(S291&lt;1.5,1,S291)</f>
        <v>2.84444444444444</v>
      </c>
    </row>
    <row r="292" customFormat="false" ht="12.75" hidden="false" customHeight="false" outlineLevel="0" collapsed="false">
      <c r="A292" s="0" t="s">
        <v>341</v>
      </c>
      <c r="B292" s="0" t="s">
        <v>324</v>
      </c>
      <c r="C292" s="0" t="s">
        <v>1676</v>
      </c>
      <c r="D292" s="0" t="n">
        <v>54</v>
      </c>
      <c r="E292" s="0" t="n">
        <v>0</v>
      </c>
      <c r="F292" s="0" t="n">
        <v>46</v>
      </c>
      <c r="G292" s="0" t="n">
        <v>44</v>
      </c>
      <c r="H292" s="0" t="n">
        <v>21</v>
      </c>
      <c r="I292" s="0" t="n">
        <v>17</v>
      </c>
      <c r="J292" s="0" t="n">
        <v>42</v>
      </c>
      <c r="K292" s="0" t="n">
        <v>2</v>
      </c>
      <c r="L292" s="0" t="n">
        <v>3</v>
      </c>
      <c r="M292" s="0" t="n">
        <v>0</v>
      </c>
      <c r="N292" s="0" t="n">
        <v>13</v>
      </c>
      <c r="O292" s="0" t="n">
        <v>3</v>
      </c>
      <c r="P292" s="0" t="n">
        <v>0</v>
      </c>
      <c r="Q292" s="0" t="n">
        <f aca="false">(10*K292)-(3*L292)+(7*M292)+J292-(0.5*H292)-(0.5*G292)-I292+F292+(4*N292)-(2*O292)+(5*P292)</f>
        <v>95.5</v>
      </c>
      <c r="R292" s="0" t="n">
        <f aca="false">Q292/16.875</f>
        <v>5.65925925925926</v>
      </c>
      <c r="S292" s="0" t="n">
        <f aca="false">IF(Q292&gt;=450,R292*1.2,IF(Q292&gt;350,R292,IF(Q292&gt;250,R292*0.8,IF(Q292&gt;150,R292*0.6,R292*0.5))))</f>
        <v>2.82962962962963</v>
      </c>
      <c r="T292" s="0" t="n">
        <f aca="false">IF(S292&lt;1.5,1,S292)</f>
        <v>2.82962962962963</v>
      </c>
    </row>
    <row r="293" customFormat="false" ht="12.75" hidden="false" customHeight="false" outlineLevel="0" collapsed="false">
      <c r="A293" s="0" t="s">
        <v>644</v>
      </c>
      <c r="B293" s="0" t="s">
        <v>102</v>
      </c>
      <c r="C293" s="0" t="s">
        <v>1671</v>
      </c>
      <c r="D293" s="0" t="n">
        <v>26</v>
      </c>
      <c r="E293" s="0" t="n">
        <v>11</v>
      </c>
      <c r="F293" s="0" t="n">
        <v>97</v>
      </c>
      <c r="G293" s="0" t="n">
        <v>98</v>
      </c>
      <c r="H293" s="0" t="n">
        <v>48</v>
      </c>
      <c r="I293" s="0" t="n">
        <v>38</v>
      </c>
      <c r="J293" s="0" t="n">
        <v>71</v>
      </c>
      <c r="K293" s="0" t="n">
        <v>5</v>
      </c>
      <c r="L293" s="0" t="n">
        <v>6</v>
      </c>
      <c r="M293" s="0" t="n">
        <v>0</v>
      </c>
      <c r="N293" s="0" t="n">
        <v>2</v>
      </c>
      <c r="O293" s="0" t="n">
        <v>1</v>
      </c>
      <c r="P293" s="0" t="n">
        <v>0</v>
      </c>
      <c r="Q293" s="0" t="n">
        <f aca="false">(10*K293)-(3*L293)+(7*M293)+J293-(0.5*H293)-(0.5*G293)-I293+F293+(4*N293)-(2*O293)+(5*P293)</f>
        <v>95</v>
      </c>
      <c r="R293" s="0" t="n">
        <f aca="false">Q293/16.875</f>
        <v>5.62962962962963</v>
      </c>
      <c r="S293" s="0" t="n">
        <f aca="false">IF(Q293&gt;=450,R293*1.2,IF(Q293&gt;350,R293,IF(Q293&gt;250,R293*0.8,IF(Q293&gt;150,R293*0.6,R293*0.5))))</f>
        <v>2.81481481481482</v>
      </c>
      <c r="T293" s="0" t="n">
        <f aca="false">IF(S293&lt;1.5,1,S293)</f>
        <v>2.81481481481482</v>
      </c>
    </row>
    <row r="294" customFormat="false" ht="12.75" hidden="false" customHeight="false" outlineLevel="0" collapsed="false">
      <c r="A294" s="0" t="s">
        <v>570</v>
      </c>
      <c r="B294" s="0" t="s">
        <v>46</v>
      </c>
      <c r="C294" s="0" t="s">
        <v>1661</v>
      </c>
      <c r="D294" s="0" t="n">
        <v>26</v>
      </c>
      <c r="E294" s="0" t="n">
        <v>26</v>
      </c>
      <c r="F294" s="0" t="n">
        <v>132</v>
      </c>
      <c r="G294" s="0" t="n">
        <v>153</v>
      </c>
      <c r="H294" s="0" t="n">
        <v>71</v>
      </c>
      <c r="I294" s="0" t="n">
        <v>42</v>
      </c>
      <c r="J294" s="0" t="n">
        <v>70</v>
      </c>
      <c r="K294" s="0" t="n">
        <v>7</v>
      </c>
      <c r="L294" s="0" t="n">
        <v>8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f aca="false">(10*K294)-(3*L294)+(7*M294)+J294-(0.5*H294)-(0.5*G294)-I294+F294+(4*N294)-(2*O294)+(5*P294)</f>
        <v>94</v>
      </c>
      <c r="R294" s="0" t="n">
        <f aca="false">Q294/16.875</f>
        <v>5.57037037037037</v>
      </c>
      <c r="S294" s="0" t="n">
        <f aca="false">IF(Q294&gt;=450,R294*1.2,IF(Q294&gt;350,R294,IF(Q294&gt;250,R294*0.8,IF(Q294&gt;150,R294*0.6,R294*0.5))))</f>
        <v>2.78518518518519</v>
      </c>
      <c r="T294" s="0" t="n">
        <f aca="false">IF(S294&lt;1.5,1,S294)</f>
        <v>2.78518518518519</v>
      </c>
    </row>
    <row r="295" customFormat="false" ht="12.75" hidden="false" customHeight="false" outlineLevel="0" collapsed="false">
      <c r="A295" s="0" t="s">
        <v>289</v>
      </c>
      <c r="B295" s="0" t="s">
        <v>290</v>
      </c>
      <c r="C295" s="0" t="s">
        <v>1667</v>
      </c>
      <c r="D295" s="0" t="n">
        <v>50</v>
      </c>
      <c r="E295" s="0" t="n">
        <v>0</v>
      </c>
      <c r="F295" s="0" t="n">
        <v>37</v>
      </c>
      <c r="G295" s="0" t="n">
        <v>33</v>
      </c>
      <c r="H295" s="0" t="n">
        <v>16</v>
      </c>
      <c r="I295" s="0" t="n">
        <v>22</v>
      </c>
      <c r="J295" s="0" t="n">
        <v>29</v>
      </c>
      <c r="K295" s="0" t="n">
        <v>2</v>
      </c>
      <c r="L295" s="0" t="n">
        <v>2</v>
      </c>
      <c r="M295" s="0" t="n">
        <v>0</v>
      </c>
      <c r="N295" s="0" t="n">
        <v>16</v>
      </c>
      <c r="O295" s="0" t="n">
        <v>2</v>
      </c>
      <c r="P295" s="0" t="n">
        <v>0</v>
      </c>
      <c r="Q295" s="0" t="n">
        <f aca="false">(10*K295)-(3*L295)+(7*M295)+J295-(0.5*H295)-(0.5*G295)-I295+F295+(4*N295)-(2*O295)+(5*P295)</f>
        <v>93.5</v>
      </c>
      <c r="R295" s="0" t="n">
        <f aca="false">Q295/16.875</f>
        <v>5.54074074074074</v>
      </c>
      <c r="S295" s="0" t="n">
        <f aca="false">IF(Q295&gt;=450,R295*1.2,IF(Q295&gt;350,R295,IF(Q295&gt;250,R295*0.8,IF(Q295&gt;150,R295*0.6,R295*0.5))))</f>
        <v>2.77037037037037</v>
      </c>
      <c r="T295" s="0" t="n">
        <f aca="false">IF(S295&lt;1.5,1,S295)</f>
        <v>2.77037037037037</v>
      </c>
    </row>
    <row r="296" customFormat="false" ht="12.75" hidden="false" customHeight="false" outlineLevel="0" collapsed="false">
      <c r="A296" s="0" t="s">
        <v>396</v>
      </c>
      <c r="B296" s="0" t="s">
        <v>397</v>
      </c>
      <c r="C296" s="0" t="s">
        <v>1682</v>
      </c>
      <c r="D296" s="0" t="n">
        <v>29</v>
      </c>
      <c r="E296" s="0" t="n">
        <v>9</v>
      </c>
      <c r="F296" s="0" t="n">
        <v>97</v>
      </c>
      <c r="G296" s="0" t="n">
        <v>88</v>
      </c>
      <c r="H296" s="0" t="n">
        <v>47</v>
      </c>
      <c r="I296" s="0" t="n">
        <v>48</v>
      </c>
      <c r="J296" s="0" t="n">
        <v>80</v>
      </c>
      <c r="K296" s="0" t="n">
        <v>5</v>
      </c>
      <c r="L296" s="0" t="n">
        <v>6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f aca="false">(10*K296)-(3*L296)+(7*M296)+J296-(0.5*H296)-(0.5*G296)-I296+F296+(4*N296)-(2*O296)+(5*P296)</f>
        <v>93.5</v>
      </c>
      <c r="R296" s="0" t="n">
        <f aca="false">Q296/16.875</f>
        <v>5.54074074074074</v>
      </c>
      <c r="S296" s="0" t="n">
        <f aca="false">IF(Q296&gt;=450,R296*1.2,IF(Q296&gt;350,R296,IF(Q296&gt;250,R296*0.8,IF(Q296&gt;150,R296*0.6,R296*0.5))))</f>
        <v>2.77037037037037</v>
      </c>
      <c r="T296" s="0" t="n">
        <f aca="false">IF(S296&lt;1.5,1,S296)</f>
        <v>2.77037037037037</v>
      </c>
    </row>
    <row r="297" customFormat="false" ht="12.75" hidden="false" customHeight="false" outlineLevel="0" collapsed="false">
      <c r="A297" s="0" t="s">
        <v>389</v>
      </c>
      <c r="B297" s="0" t="s">
        <v>390</v>
      </c>
      <c r="C297" s="0" t="s">
        <v>1674</v>
      </c>
      <c r="D297" s="0" t="n">
        <v>48</v>
      </c>
      <c r="E297" s="0" t="n">
        <v>0</v>
      </c>
      <c r="F297" s="0" t="n">
        <v>51</v>
      </c>
      <c r="G297" s="0" t="n">
        <v>48</v>
      </c>
      <c r="H297" s="0" t="n">
        <v>24</v>
      </c>
      <c r="I297" s="0" t="n">
        <v>20</v>
      </c>
      <c r="J297" s="0" t="n">
        <v>44</v>
      </c>
      <c r="K297" s="0" t="n">
        <v>3</v>
      </c>
      <c r="L297" s="0" t="n">
        <v>2</v>
      </c>
      <c r="M297" s="0" t="n">
        <v>0</v>
      </c>
      <c r="N297" s="0" t="n">
        <v>9</v>
      </c>
      <c r="O297" s="0" t="n">
        <v>3</v>
      </c>
      <c r="P297" s="0" t="n">
        <v>0</v>
      </c>
      <c r="Q297" s="0" t="n">
        <f aca="false">(10*K297)-(3*L297)+(7*M297)+J297-(0.5*H297)-(0.5*G297)-I297+F297+(4*N297)-(2*O297)+(5*P297)</f>
        <v>93</v>
      </c>
      <c r="R297" s="0" t="n">
        <f aca="false">Q297/16.875</f>
        <v>5.51111111111111</v>
      </c>
      <c r="S297" s="0" t="n">
        <f aca="false">IF(Q297&gt;=450,R297*1.2,IF(Q297&gt;350,R297,IF(Q297&gt;250,R297*0.8,IF(Q297&gt;150,R297*0.6,R297*0.5))))</f>
        <v>2.75555555555556</v>
      </c>
      <c r="T297" s="0" t="n">
        <f aca="false">IF(S297&lt;1.5,1,S297)</f>
        <v>2.75555555555556</v>
      </c>
    </row>
    <row r="298" customFormat="false" ht="12.75" hidden="false" customHeight="false" outlineLevel="0" collapsed="false">
      <c r="A298" s="0" t="s">
        <v>424</v>
      </c>
      <c r="B298" s="0" t="s">
        <v>320</v>
      </c>
      <c r="C298" s="0" t="s">
        <v>1684</v>
      </c>
      <c r="D298" s="0" t="n">
        <v>53</v>
      </c>
      <c r="E298" s="0" t="n">
        <v>0</v>
      </c>
      <c r="F298" s="0" t="n">
        <v>71</v>
      </c>
      <c r="G298" s="0" t="n">
        <v>69</v>
      </c>
      <c r="H298" s="0" t="n">
        <v>34</v>
      </c>
      <c r="I298" s="0" t="n">
        <v>31</v>
      </c>
      <c r="J298" s="0" t="n">
        <v>55</v>
      </c>
      <c r="K298" s="0" t="n">
        <v>4</v>
      </c>
      <c r="L298" s="0" t="n">
        <v>3</v>
      </c>
      <c r="M298" s="0" t="n">
        <v>0</v>
      </c>
      <c r="N298" s="0" t="n">
        <v>5</v>
      </c>
      <c r="O298" s="0" t="n">
        <v>1</v>
      </c>
      <c r="P298" s="0" t="n">
        <v>0</v>
      </c>
      <c r="Q298" s="0" t="n">
        <f aca="false">(10*K298)-(3*L298)+(7*M298)+J298-(0.5*H298)-(0.5*G298)-I298+F298+(4*N298)-(2*O298)+(5*P298)</f>
        <v>92.5</v>
      </c>
      <c r="R298" s="0" t="n">
        <f aca="false">Q298/16.875</f>
        <v>5.48148148148148</v>
      </c>
      <c r="S298" s="0" t="n">
        <f aca="false">IF(Q298&gt;=450,R298*1.2,IF(Q298&gt;350,R298,IF(Q298&gt;250,R298*0.8,IF(Q298&gt;150,R298*0.6,R298*0.5))))</f>
        <v>2.74074074074074</v>
      </c>
      <c r="T298" s="0" t="n">
        <f aca="false">IF(S298&lt;1.5,1,S298)</f>
        <v>2.74074074074074</v>
      </c>
    </row>
    <row r="299" customFormat="false" ht="12.75" hidden="false" customHeight="false" outlineLevel="0" collapsed="false">
      <c r="A299" s="0" t="s">
        <v>267</v>
      </c>
      <c r="B299" s="0" t="s">
        <v>94</v>
      </c>
      <c r="C299" s="0" t="s">
        <v>1665</v>
      </c>
      <c r="D299" s="0" t="n">
        <v>31</v>
      </c>
      <c r="E299" s="0" t="n">
        <v>31</v>
      </c>
      <c r="F299" s="0" t="n">
        <v>186</v>
      </c>
      <c r="G299" s="0" t="n">
        <v>222</v>
      </c>
      <c r="H299" s="0" t="n">
        <v>105</v>
      </c>
      <c r="I299" s="0" t="n">
        <v>61</v>
      </c>
      <c r="J299" s="0" t="n">
        <v>88</v>
      </c>
      <c r="K299" s="0" t="n">
        <v>8</v>
      </c>
      <c r="L299" s="0" t="n">
        <v>14</v>
      </c>
      <c r="M299" s="0" t="n">
        <v>0</v>
      </c>
      <c r="N299" s="0" t="n">
        <v>0</v>
      </c>
      <c r="O299" s="0" t="n">
        <v>0</v>
      </c>
      <c r="P299" s="0" t="n">
        <v>1</v>
      </c>
      <c r="Q299" s="0" t="n">
        <f aca="false">(10*K299)-(3*L299)+(7*M299)+J299-(0.5*H299)-(0.5*G299)-I299+F299+(4*N299)-(2*O299)+(5*P299)</f>
        <v>92.5</v>
      </c>
      <c r="R299" s="0" t="n">
        <f aca="false">Q299/16.875</f>
        <v>5.48148148148148</v>
      </c>
      <c r="S299" s="0" t="n">
        <f aca="false">IF(Q299&gt;=450,R299*1.2,IF(Q299&gt;350,R299,IF(Q299&gt;250,R299*0.8,IF(Q299&gt;150,R299*0.6,R299*0.5))))</f>
        <v>2.74074074074074</v>
      </c>
      <c r="T299" s="0" t="n">
        <f aca="false">IF(S299&lt;1.5,1,S299)</f>
        <v>2.74074074074074</v>
      </c>
    </row>
    <row r="300" customFormat="false" ht="12.75" hidden="false" customHeight="false" outlineLevel="0" collapsed="false">
      <c r="A300" s="0" t="s">
        <v>561</v>
      </c>
      <c r="B300" s="0" t="s">
        <v>75</v>
      </c>
      <c r="C300" s="0" t="s">
        <v>1661</v>
      </c>
      <c r="D300" s="0" t="n">
        <v>56</v>
      </c>
      <c r="E300" s="0" t="n">
        <v>0</v>
      </c>
      <c r="F300" s="0" t="n">
        <v>61</v>
      </c>
      <c r="G300" s="0" t="n">
        <v>67</v>
      </c>
      <c r="H300" s="0" t="n">
        <v>31</v>
      </c>
      <c r="I300" s="0" t="n">
        <v>16</v>
      </c>
      <c r="J300" s="0" t="n">
        <v>38</v>
      </c>
      <c r="K300" s="0" t="n">
        <v>4</v>
      </c>
      <c r="L300" s="0" t="n">
        <v>3</v>
      </c>
      <c r="M300" s="0" t="n">
        <v>1</v>
      </c>
      <c r="N300" s="0" t="n">
        <v>5</v>
      </c>
      <c r="O300" s="0" t="n">
        <v>0</v>
      </c>
      <c r="P300" s="0" t="n">
        <v>0</v>
      </c>
      <c r="Q300" s="0" t="n">
        <f aca="false">(10*K300)-(3*L300)+(7*M300)+J300-(0.5*H300)-(0.5*G300)-I300+F300+(4*N300)-(2*O300)+(5*P300)</f>
        <v>92</v>
      </c>
      <c r="R300" s="0" t="n">
        <f aca="false">Q300/16.875</f>
        <v>5.45185185185185</v>
      </c>
      <c r="S300" s="0" t="n">
        <f aca="false">IF(Q300&gt;=450,R300*1.2,IF(Q300&gt;350,R300,IF(Q300&gt;250,R300*0.8,IF(Q300&gt;150,R300*0.6,R300*0.5))))</f>
        <v>2.72592592592593</v>
      </c>
      <c r="T300" s="0" t="n">
        <f aca="false">IF(S300&lt;1.5,1,S300)</f>
        <v>2.72592592592593</v>
      </c>
    </row>
    <row r="301" customFormat="false" ht="12.75" hidden="false" customHeight="false" outlineLevel="0" collapsed="false">
      <c r="A301" s="0" t="s">
        <v>530</v>
      </c>
      <c r="B301" s="0" t="s">
        <v>531</v>
      </c>
      <c r="C301" s="0" t="s">
        <v>1670</v>
      </c>
      <c r="D301" s="0" t="n">
        <v>57</v>
      </c>
      <c r="E301" s="0" t="n">
        <v>0</v>
      </c>
      <c r="F301" s="0" t="n">
        <v>59</v>
      </c>
      <c r="G301" s="0" t="n">
        <v>56</v>
      </c>
      <c r="H301" s="0" t="n">
        <v>32</v>
      </c>
      <c r="I301" s="0" t="n">
        <v>32</v>
      </c>
      <c r="J301" s="0" t="n">
        <v>47</v>
      </c>
      <c r="K301" s="0" t="n">
        <v>3</v>
      </c>
      <c r="L301" s="0" t="n">
        <v>3</v>
      </c>
      <c r="M301" s="0" t="n">
        <v>1</v>
      </c>
      <c r="N301" s="0" t="n">
        <v>11</v>
      </c>
      <c r="O301" s="0" t="n">
        <v>5</v>
      </c>
      <c r="P301" s="0" t="n">
        <v>0</v>
      </c>
      <c r="Q301" s="0" t="n">
        <f aca="false">(10*K301)-(3*L301)+(7*M301)+J301-(0.5*H301)-(0.5*G301)-I301+F301+(4*N301)-(2*O301)+(5*P301)</f>
        <v>92</v>
      </c>
      <c r="R301" s="0" t="n">
        <f aca="false">Q301/16.875</f>
        <v>5.45185185185185</v>
      </c>
      <c r="S301" s="0" t="n">
        <f aca="false">IF(Q301&gt;=450,R301*1.2,IF(Q301&gt;350,R301,IF(Q301&gt;250,R301*0.8,IF(Q301&gt;150,R301*0.6,R301*0.5))))</f>
        <v>2.72592592592593</v>
      </c>
      <c r="T301" s="0" t="n">
        <f aca="false">IF(S301&lt;1.5,1,S301)</f>
        <v>2.72592592592593</v>
      </c>
    </row>
    <row r="302" customFormat="false" ht="12.75" hidden="false" customHeight="false" outlineLevel="0" collapsed="false">
      <c r="A302" s="0" t="s">
        <v>623</v>
      </c>
      <c r="B302" s="0" t="s">
        <v>586</v>
      </c>
      <c r="C302" s="0" t="s">
        <v>1668</v>
      </c>
      <c r="D302" s="0" t="n">
        <v>28</v>
      </c>
      <c r="E302" s="0" t="n">
        <v>12</v>
      </c>
      <c r="F302" s="0" t="n">
        <v>105</v>
      </c>
      <c r="G302" s="0" t="n">
        <v>104</v>
      </c>
      <c r="H302" s="0" t="n">
        <v>51</v>
      </c>
      <c r="I302" s="0" t="n">
        <v>50</v>
      </c>
      <c r="J302" s="0" t="n">
        <v>72</v>
      </c>
      <c r="K302" s="0" t="n">
        <v>6</v>
      </c>
      <c r="L302" s="0" t="n">
        <v>6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f aca="false">(10*K302)-(3*L302)+(7*M302)+J302-(0.5*H302)-(0.5*G302)-I302+F302+(4*N302)-(2*O302)+(5*P302)</f>
        <v>91.5</v>
      </c>
      <c r="R302" s="0" t="n">
        <f aca="false">Q302/16.875</f>
        <v>5.42222222222222</v>
      </c>
      <c r="S302" s="0" t="n">
        <f aca="false">IF(Q302&gt;=450,R302*1.2,IF(Q302&gt;350,R302,IF(Q302&gt;250,R302*0.8,IF(Q302&gt;150,R302*0.6,R302*0.5))))</f>
        <v>2.71111111111111</v>
      </c>
      <c r="T302" s="0" t="n">
        <f aca="false">IF(S302&lt;1.5,1,S302)</f>
        <v>2.71111111111111</v>
      </c>
    </row>
    <row r="303" customFormat="false" ht="12.75" hidden="false" customHeight="false" outlineLevel="0" collapsed="false">
      <c r="A303" s="0" t="s">
        <v>247</v>
      </c>
      <c r="B303" s="0" t="s">
        <v>496</v>
      </c>
      <c r="C303" s="0" t="s">
        <v>1677</v>
      </c>
      <c r="D303" s="0" t="n">
        <v>23</v>
      </c>
      <c r="E303" s="0" t="n">
        <v>8</v>
      </c>
      <c r="F303" s="0" t="n">
        <v>79</v>
      </c>
      <c r="G303" s="0" t="n">
        <v>78</v>
      </c>
      <c r="H303" s="0" t="n">
        <v>37</v>
      </c>
      <c r="I303" s="0" t="n">
        <v>27</v>
      </c>
      <c r="J303" s="0" t="n">
        <v>55</v>
      </c>
      <c r="K303" s="0" t="n">
        <v>5</v>
      </c>
      <c r="L303" s="0" t="n">
        <v>4</v>
      </c>
      <c r="M303" s="0" t="n">
        <v>0</v>
      </c>
      <c r="N303" s="0" t="n">
        <v>1</v>
      </c>
      <c r="O303" s="0" t="n">
        <v>0</v>
      </c>
      <c r="P303" s="0" t="n">
        <v>0</v>
      </c>
      <c r="Q303" s="0" t="n">
        <f aca="false">(10*K303)-(3*L303)+(7*M303)+J303-(0.5*H303)-(0.5*G303)-I303+F303+(4*N303)-(2*O303)+(5*P303)</f>
        <v>91.5</v>
      </c>
      <c r="R303" s="0" t="n">
        <f aca="false">Q303/16.875</f>
        <v>5.42222222222222</v>
      </c>
      <c r="S303" s="0" t="n">
        <f aca="false">IF(Q303&gt;=450,R303*1.2,IF(Q303&gt;350,R303,IF(Q303&gt;250,R303*0.8,IF(Q303&gt;150,R303*0.6,R303*0.5))))</f>
        <v>2.71111111111111</v>
      </c>
      <c r="T303" s="0" t="n">
        <f aca="false">IF(S303&lt;1.5,1,S303)</f>
        <v>2.71111111111111</v>
      </c>
    </row>
    <row r="304" customFormat="false" ht="12.75" hidden="false" customHeight="false" outlineLevel="0" collapsed="false">
      <c r="A304" s="0" t="s">
        <v>345</v>
      </c>
      <c r="B304" s="0" t="s">
        <v>142</v>
      </c>
      <c r="C304" s="0" t="s">
        <v>1675</v>
      </c>
      <c r="D304" s="0" t="n">
        <v>17</v>
      </c>
      <c r="E304" s="0" t="n">
        <v>8</v>
      </c>
      <c r="F304" s="0" t="n">
        <v>70</v>
      </c>
      <c r="G304" s="0" t="n">
        <v>71</v>
      </c>
      <c r="H304" s="0" t="n">
        <v>33</v>
      </c>
      <c r="I304" s="0" t="n">
        <v>16</v>
      </c>
      <c r="J304" s="0" t="n">
        <v>48</v>
      </c>
      <c r="K304" s="0" t="n">
        <v>5</v>
      </c>
      <c r="L304" s="0" t="n">
        <v>3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f aca="false">(10*K304)-(3*L304)+(7*M304)+J304-(0.5*H304)-(0.5*G304)-I304+F304+(4*N304)-(2*O304)+(5*P304)</f>
        <v>91</v>
      </c>
      <c r="R304" s="0" t="n">
        <f aca="false">Q304/16.875</f>
        <v>5.39259259259259</v>
      </c>
      <c r="S304" s="0" t="n">
        <f aca="false">IF(Q304&gt;=450,R304*1.2,IF(Q304&gt;350,R304,IF(Q304&gt;250,R304*0.8,IF(Q304&gt;150,R304*0.6,R304*0.5))))</f>
        <v>2.6962962962963</v>
      </c>
      <c r="T304" s="0" t="n">
        <f aca="false">IF(S304&lt;1.5,1,S304)</f>
        <v>2.6962962962963</v>
      </c>
    </row>
    <row r="305" customFormat="false" ht="12.75" hidden="false" customHeight="false" outlineLevel="0" collapsed="false">
      <c r="A305" s="0" t="s">
        <v>472</v>
      </c>
      <c r="B305" s="0" t="s">
        <v>473</v>
      </c>
      <c r="C305" s="0" t="s">
        <v>1678</v>
      </c>
      <c r="D305" s="0" t="n">
        <v>40</v>
      </c>
      <c r="E305" s="0" t="n">
        <v>0</v>
      </c>
      <c r="F305" s="0" t="n">
        <v>48</v>
      </c>
      <c r="G305" s="0" t="n">
        <v>42</v>
      </c>
      <c r="H305" s="0" t="n">
        <v>23</v>
      </c>
      <c r="I305" s="0" t="n">
        <v>25</v>
      </c>
      <c r="J305" s="0" t="n">
        <v>46</v>
      </c>
      <c r="K305" s="0" t="n">
        <v>3</v>
      </c>
      <c r="L305" s="0" t="n">
        <v>3</v>
      </c>
      <c r="M305" s="0" t="n">
        <v>3</v>
      </c>
      <c r="N305" s="0" t="n">
        <v>6</v>
      </c>
      <c r="O305" s="0" t="n">
        <v>6</v>
      </c>
      <c r="P305" s="0" t="n">
        <v>0</v>
      </c>
      <c r="Q305" s="0" t="n">
        <f aca="false">(10*K305)-(3*L305)+(7*M305)+J305-(0.5*H305)-(0.5*G305)-I305+F305+(4*N305)-(2*O305)+(5*P305)</f>
        <v>90.5</v>
      </c>
      <c r="R305" s="0" t="n">
        <f aca="false">Q305/16.875</f>
        <v>5.36296296296296</v>
      </c>
      <c r="S305" s="0" t="n">
        <f aca="false">IF(Q305&gt;=450,R305*1.2,IF(Q305&gt;350,R305,IF(Q305&gt;250,R305*0.8,IF(Q305&gt;150,R305*0.6,R305*0.5))))</f>
        <v>2.68148148148148</v>
      </c>
      <c r="T305" s="0" t="n">
        <f aca="false">IF(S305&lt;1.5,1,S305)</f>
        <v>2.68148148148148</v>
      </c>
    </row>
    <row r="306" customFormat="false" ht="12.75" hidden="false" customHeight="false" outlineLevel="0" collapsed="false">
      <c r="A306" s="0" t="s">
        <v>620</v>
      </c>
      <c r="B306" s="0" t="s">
        <v>150</v>
      </c>
      <c r="C306" s="0" t="s">
        <v>1675</v>
      </c>
      <c r="D306" s="0" t="n">
        <v>15</v>
      </c>
      <c r="E306" s="0" t="n">
        <v>12</v>
      </c>
      <c r="F306" s="0" t="n">
        <v>81</v>
      </c>
      <c r="G306" s="0" t="n">
        <v>87</v>
      </c>
      <c r="H306" s="0" t="n">
        <v>36</v>
      </c>
      <c r="I306" s="0" t="n">
        <v>25</v>
      </c>
      <c r="J306" s="0" t="n">
        <v>47</v>
      </c>
      <c r="K306" s="0" t="n">
        <v>6</v>
      </c>
      <c r="L306" s="0" t="n">
        <v>4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f aca="false">(10*K306)-(3*L306)+(7*M306)+J306-(0.5*H306)-(0.5*G306)-I306+F306+(4*N306)-(2*O306)+(5*P306)</f>
        <v>89.5</v>
      </c>
      <c r="R306" s="0" t="n">
        <f aca="false">Q306/16.875</f>
        <v>5.3037037037037</v>
      </c>
      <c r="S306" s="0" t="n">
        <f aca="false">IF(Q306&gt;=450,R306*1.2,IF(Q306&gt;350,R306,IF(Q306&gt;250,R306*0.8,IF(Q306&gt;150,R306*0.6,R306*0.5))))</f>
        <v>2.65185185185185</v>
      </c>
      <c r="T306" s="0" t="n">
        <f aca="false">IF(S306&lt;1.5,1,S306)</f>
        <v>2.65185185185185</v>
      </c>
    </row>
    <row r="307" customFormat="false" ht="12.75" hidden="false" customHeight="false" outlineLevel="0" collapsed="false">
      <c r="A307" s="0" t="s">
        <v>658</v>
      </c>
      <c r="B307" s="0" t="s">
        <v>238</v>
      </c>
      <c r="C307" s="0" t="s">
        <v>1662</v>
      </c>
      <c r="D307" s="0" t="n">
        <v>42</v>
      </c>
      <c r="E307" s="0" t="n">
        <v>0</v>
      </c>
      <c r="F307" s="0" t="n">
        <v>42</v>
      </c>
      <c r="G307" s="0" t="n">
        <v>45</v>
      </c>
      <c r="H307" s="0" t="n">
        <v>20</v>
      </c>
      <c r="I307" s="0" t="n">
        <v>14</v>
      </c>
      <c r="J307" s="0" t="n">
        <v>33</v>
      </c>
      <c r="K307" s="0" t="n">
        <v>2</v>
      </c>
      <c r="L307" s="0" t="n">
        <v>2</v>
      </c>
      <c r="M307" s="0" t="n">
        <v>1</v>
      </c>
      <c r="N307" s="0" t="n">
        <v>11</v>
      </c>
      <c r="O307" s="0" t="n">
        <v>2</v>
      </c>
      <c r="P307" s="0" t="n">
        <v>0</v>
      </c>
      <c r="Q307" s="0" t="n">
        <f aca="false">(10*K307)-(3*L307)+(7*M307)+J307-(0.5*H307)-(0.5*G307)-I307+F307+(4*N307)-(2*O307)+(5*P307)</f>
        <v>89.5</v>
      </c>
      <c r="R307" s="0" t="n">
        <f aca="false">Q307/16.875</f>
        <v>5.3037037037037</v>
      </c>
      <c r="S307" s="0" t="n">
        <f aca="false">IF(Q307&gt;=450,R307*1.2,IF(Q307&gt;350,R307,IF(Q307&gt;250,R307*0.8,IF(Q307&gt;150,R307*0.6,R307*0.5))))</f>
        <v>2.65185185185185</v>
      </c>
      <c r="T307" s="0" t="n">
        <f aca="false">IF(S307&lt;1.5,1,S307)</f>
        <v>2.65185185185185</v>
      </c>
    </row>
    <row r="308" customFormat="false" ht="12.75" hidden="false" customHeight="false" outlineLevel="0" collapsed="false">
      <c r="A308" s="0" t="s">
        <v>309</v>
      </c>
      <c r="B308" s="0" t="s">
        <v>359</v>
      </c>
      <c r="C308" s="0" t="s">
        <v>1663</v>
      </c>
      <c r="D308" s="0" t="n">
        <v>78</v>
      </c>
      <c r="E308" s="0" t="n">
        <v>0</v>
      </c>
      <c r="F308" s="0" t="n">
        <v>61</v>
      </c>
      <c r="G308" s="0" t="n">
        <v>56</v>
      </c>
      <c r="H308" s="0" t="n">
        <v>33</v>
      </c>
      <c r="I308" s="0" t="n">
        <v>36</v>
      </c>
      <c r="J308" s="0" t="n">
        <v>59</v>
      </c>
      <c r="K308" s="0" t="n">
        <v>3</v>
      </c>
      <c r="L308" s="0" t="n">
        <v>4</v>
      </c>
      <c r="M308" s="0" t="n">
        <v>0</v>
      </c>
      <c r="N308" s="0" t="n">
        <v>8</v>
      </c>
      <c r="O308" s="0" t="n">
        <v>0</v>
      </c>
      <c r="P308" s="0" t="n">
        <v>0</v>
      </c>
      <c r="Q308" s="0" t="n">
        <f aca="false">(10*K308)-(3*L308)+(7*M308)+J308-(0.5*H308)-(0.5*G308)-I308+F308+(4*N308)-(2*O308)+(5*P308)</f>
        <v>89.5</v>
      </c>
      <c r="R308" s="0" t="n">
        <f aca="false">Q308/16.875</f>
        <v>5.3037037037037</v>
      </c>
      <c r="S308" s="0" t="n">
        <f aca="false">IF(Q308&gt;=450,R308*1.2,IF(Q308&gt;350,R308,IF(Q308&gt;250,R308*0.8,IF(Q308&gt;150,R308*0.6,R308*0.5))))</f>
        <v>2.65185185185185</v>
      </c>
      <c r="T308" s="0" t="n">
        <f aca="false">IF(S308&lt;1.5,1,S308)</f>
        <v>2.65185185185185</v>
      </c>
    </row>
    <row r="309" customFormat="false" ht="12.75" hidden="false" customHeight="false" outlineLevel="0" collapsed="false">
      <c r="A309" s="0" t="s">
        <v>309</v>
      </c>
      <c r="B309" s="0" t="s">
        <v>310</v>
      </c>
      <c r="C309" s="0" t="s">
        <v>1670</v>
      </c>
      <c r="D309" s="0" t="n">
        <v>57</v>
      </c>
      <c r="E309" s="0" t="n">
        <v>4</v>
      </c>
      <c r="F309" s="0" t="n">
        <v>89</v>
      </c>
      <c r="G309" s="0" t="n">
        <v>101</v>
      </c>
      <c r="H309" s="0" t="n">
        <v>49</v>
      </c>
      <c r="I309" s="0" t="n">
        <v>42</v>
      </c>
      <c r="J309" s="0" t="n">
        <v>53</v>
      </c>
      <c r="K309" s="0" t="n">
        <v>4</v>
      </c>
      <c r="L309" s="0" t="n">
        <v>6</v>
      </c>
      <c r="M309" s="0" t="n">
        <v>0</v>
      </c>
      <c r="N309" s="0" t="n">
        <v>13</v>
      </c>
      <c r="O309" s="0" t="n">
        <v>5</v>
      </c>
      <c r="P309" s="0" t="n">
        <v>0</v>
      </c>
      <c r="Q309" s="0" t="n">
        <f aca="false">(10*K309)-(3*L309)+(7*M309)+J309-(0.5*H309)-(0.5*G309)-I309+F309+(4*N309)-(2*O309)+(5*P309)</f>
        <v>89</v>
      </c>
      <c r="R309" s="0" t="n">
        <f aca="false">Q309/16.875</f>
        <v>5.27407407407407</v>
      </c>
      <c r="S309" s="0" t="n">
        <f aca="false">IF(Q309&gt;=450,R309*1.2,IF(Q309&gt;350,R309,IF(Q309&gt;250,R309*0.8,IF(Q309&gt;150,R309*0.6,R309*0.5))))</f>
        <v>2.63703703703704</v>
      </c>
      <c r="T309" s="0" t="n">
        <f aca="false">IF(S309&lt;1.5,1,S309)</f>
        <v>2.63703703703704</v>
      </c>
    </row>
    <row r="310" customFormat="false" ht="12.75" hidden="false" customHeight="false" outlineLevel="0" collapsed="false">
      <c r="A310" s="0" t="s">
        <v>319</v>
      </c>
      <c r="B310" s="0" t="s">
        <v>320</v>
      </c>
      <c r="C310" s="0" t="s">
        <v>1684</v>
      </c>
      <c r="D310" s="0" t="n">
        <v>28</v>
      </c>
      <c r="E310" s="0" t="n">
        <v>28</v>
      </c>
      <c r="F310" s="0" t="n">
        <v>161</v>
      </c>
      <c r="G310" s="0" t="n">
        <v>182</v>
      </c>
      <c r="H310" s="0" t="n">
        <v>92</v>
      </c>
      <c r="I310" s="0" t="n">
        <v>64</v>
      </c>
      <c r="J310" s="0" t="n">
        <v>82</v>
      </c>
      <c r="K310" s="0" t="n">
        <v>8</v>
      </c>
      <c r="L310" s="0" t="n">
        <v>1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f aca="false">(10*K310)-(3*L310)+(7*M310)+J310-(0.5*H310)-(0.5*G310)-I310+F310+(4*N310)-(2*O310)+(5*P310)</f>
        <v>89</v>
      </c>
      <c r="R310" s="0" t="n">
        <f aca="false">Q310/16.875</f>
        <v>5.27407407407407</v>
      </c>
      <c r="S310" s="0" t="n">
        <f aca="false">IF(Q310&gt;=450,R310*1.2,IF(Q310&gt;350,R310,IF(Q310&gt;250,R310*0.8,IF(Q310&gt;150,R310*0.6,R310*0.5))))</f>
        <v>2.63703703703704</v>
      </c>
      <c r="T310" s="0" t="n">
        <f aca="false">IF(S310&lt;1.5,1,S310)</f>
        <v>2.63703703703704</v>
      </c>
    </row>
    <row r="311" customFormat="false" ht="12.75" hidden="false" customHeight="false" outlineLevel="0" collapsed="false">
      <c r="A311" s="0" t="s">
        <v>300</v>
      </c>
      <c r="B311" s="0" t="s">
        <v>70</v>
      </c>
      <c r="C311" s="0" t="s">
        <v>1663</v>
      </c>
      <c r="D311" s="0" t="n">
        <v>26</v>
      </c>
      <c r="E311" s="0" t="n">
        <v>18</v>
      </c>
      <c r="F311" s="0" t="n">
        <v>119</v>
      </c>
      <c r="G311" s="0" t="n">
        <v>135</v>
      </c>
      <c r="H311" s="0" t="n">
        <v>62</v>
      </c>
      <c r="I311" s="0" t="n">
        <v>33</v>
      </c>
      <c r="J311" s="0" t="n">
        <v>65</v>
      </c>
      <c r="K311" s="0" t="n">
        <v>6</v>
      </c>
      <c r="L311" s="0" t="n">
        <v>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f aca="false">(10*K311)-(3*L311)+(7*M311)+J311-(0.5*H311)-(0.5*G311)-I311+F311+(4*N311)-(2*O311)+(5*P311)</f>
        <v>88.5</v>
      </c>
      <c r="R311" s="0" t="n">
        <f aca="false">Q311/16.875</f>
        <v>5.24444444444444</v>
      </c>
      <c r="S311" s="0" t="n">
        <f aca="false">IF(Q311&gt;=450,R311*1.2,IF(Q311&gt;350,R311,IF(Q311&gt;250,R311*0.8,IF(Q311&gt;150,R311*0.6,R311*0.5))))</f>
        <v>2.62222222222222</v>
      </c>
      <c r="T311" s="0" t="n">
        <f aca="false">IF(S311&lt;1.5,1,S311)</f>
        <v>2.62222222222222</v>
      </c>
    </row>
    <row r="312" customFormat="false" ht="12.75" hidden="false" customHeight="false" outlineLevel="0" collapsed="false">
      <c r="A312" s="0" t="s">
        <v>596</v>
      </c>
      <c r="B312" s="0" t="s">
        <v>469</v>
      </c>
      <c r="C312" s="0" t="s">
        <v>1677</v>
      </c>
      <c r="D312" s="0" t="n">
        <v>40</v>
      </c>
      <c r="E312" s="0" t="n">
        <v>0</v>
      </c>
      <c r="F312" s="0" t="n">
        <v>49</v>
      </c>
      <c r="G312" s="0" t="n">
        <v>43</v>
      </c>
      <c r="H312" s="0" t="n">
        <v>21</v>
      </c>
      <c r="I312" s="0" t="n">
        <v>24</v>
      </c>
      <c r="J312" s="0" t="n">
        <v>44</v>
      </c>
      <c r="K312" s="0" t="n">
        <v>3</v>
      </c>
      <c r="L312" s="0" t="n">
        <v>2</v>
      </c>
      <c r="M312" s="0" t="n">
        <v>3</v>
      </c>
      <c r="N312" s="0" t="n">
        <v>4</v>
      </c>
      <c r="O312" s="0" t="n">
        <v>5</v>
      </c>
      <c r="P312" s="0" t="n">
        <v>0</v>
      </c>
      <c r="Q312" s="0" t="n">
        <f aca="false">(10*K312)-(3*L312)+(7*M312)+J312-(0.5*H312)-(0.5*G312)-I312+F312+(4*N312)-(2*O312)+(5*P312)</f>
        <v>88</v>
      </c>
      <c r="R312" s="0" t="n">
        <f aca="false">Q312/16.875</f>
        <v>5.21481481481482</v>
      </c>
      <c r="S312" s="0" t="n">
        <f aca="false">IF(Q312&gt;=450,R312*1.2,IF(Q312&gt;350,R312,IF(Q312&gt;250,R312*0.8,IF(Q312&gt;150,R312*0.6,R312*0.5))))</f>
        <v>2.60740740740741</v>
      </c>
      <c r="T312" s="0" t="n">
        <f aca="false">IF(S312&lt;1.5,1,S312)</f>
        <v>2.60740740740741</v>
      </c>
    </row>
    <row r="313" customFormat="false" ht="12.75" hidden="false" customHeight="false" outlineLevel="0" collapsed="false">
      <c r="A313" s="0" t="s">
        <v>588</v>
      </c>
      <c r="B313" s="0" t="s">
        <v>553</v>
      </c>
      <c r="C313" s="0" t="s">
        <v>1680</v>
      </c>
      <c r="D313" s="0" t="n">
        <v>33</v>
      </c>
      <c r="E313" s="0" t="n">
        <v>14</v>
      </c>
      <c r="F313" s="0" t="n">
        <v>122</v>
      </c>
      <c r="G313" s="0" t="n">
        <v>129</v>
      </c>
      <c r="H313" s="0" t="n">
        <v>65</v>
      </c>
      <c r="I313" s="0" t="n">
        <v>55</v>
      </c>
      <c r="J313" s="0" t="n">
        <v>78</v>
      </c>
      <c r="K313" s="0" t="n">
        <v>6</v>
      </c>
      <c r="L313" s="0" t="n">
        <v>8</v>
      </c>
      <c r="M313" s="0" t="n">
        <v>0</v>
      </c>
      <c r="N313" s="0" t="n">
        <v>1</v>
      </c>
      <c r="O313" s="0" t="n">
        <v>0</v>
      </c>
      <c r="P313" s="0" t="n">
        <v>0</v>
      </c>
      <c r="Q313" s="0" t="n">
        <f aca="false">(10*K313)-(3*L313)+(7*M313)+J313-(0.5*H313)-(0.5*G313)-I313+F313+(4*N313)-(2*O313)+(5*P313)</f>
        <v>88</v>
      </c>
      <c r="R313" s="0" t="n">
        <f aca="false">Q313/16.875</f>
        <v>5.21481481481482</v>
      </c>
      <c r="S313" s="0" t="n">
        <f aca="false">IF(Q313&gt;=450,R313*1.2,IF(Q313&gt;350,R313,IF(Q313&gt;250,R313*0.8,IF(Q313&gt;150,R313*0.6,R313*0.5))))</f>
        <v>2.60740740740741</v>
      </c>
      <c r="T313" s="0" t="n">
        <f aca="false">IF(S313&lt;1.5,1,S313)</f>
        <v>2.60740740740741</v>
      </c>
    </row>
    <row r="314" customFormat="false" ht="12.75" hidden="false" customHeight="false" outlineLevel="0" collapsed="false">
      <c r="A314" s="0" t="s">
        <v>358</v>
      </c>
      <c r="B314" s="0" t="s">
        <v>35</v>
      </c>
      <c r="C314" s="0" t="s">
        <v>1659</v>
      </c>
      <c r="D314" s="0" t="n">
        <v>49</v>
      </c>
      <c r="E314" s="0" t="n">
        <v>0</v>
      </c>
      <c r="F314" s="0" t="n">
        <v>48</v>
      </c>
      <c r="G314" s="0" t="n">
        <v>46</v>
      </c>
      <c r="H314" s="0" t="n">
        <v>24</v>
      </c>
      <c r="I314" s="0" t="n">
        <v>22</v>
      </c>
      <c r="J314" s="0" t="n">
        <v>46</v>
      </c>
      <c r="K314" s="0" t="n">
        <v>3</v>
      </c>
      <c r="L314" s="0" t="n">
        <v>2</v>
      </c>
      <c r="M314" s="0" t="n">
        <v>0</v>
      </c>
      <c r="N314" s="0" t="n">
        <v>7</v>
      </c>
      <c r="O314" s="0" t="n">
        <v>1</v>
      </c>
      <c r="P314" s="0" t="n">
        <v>0</v>
      </c>
      <c r="Q314" s="0" t="n">
        <f aca="false">(10*K314)-(3*L314)+(7*M314)+J314-(0.5*H314)-(0.5*G314)-I314+F314+(4*N314)-(2*O314)+(5*P314)</f>
        <v>87</v>
      </c>
      <c r="R314" s="0" t="n">
        <f aca="false">Q314/16.875</f>
        <v>5.15555555555556</v>
      </c>
      <c r="S314" s="0" t="n">
        <f aca="false">IF(Q314&gt;=450,R314*1.2,IF(Q314&gt;350,R314,IF(Q314&gt;250,R314*0.8,IF(Q314&gt;150,R314*0.6,R314*0.5))))</f>
        <v>2.57777777777778</v>
      </c>
      <c r="T314" s="0" t="n">
        <f aca="false">IF(S314&lt;1.5,1,S314)</f>
        <v>2.57777777777778</v>
      </c>
    </row>
    <row r="315" customFormat="false" ht="12.75" hidden="false" customHeight="false" outlineLevel="0" collapsed="false">
      <c r="A315" s="0" t="s">
        <v>343</v>
      </c>
      <c r="B315" s="0" t="s">
        <v>483</v>
      </c>
      <c r="C315" s="0" t="s">
        <v>1675</v>
      </c>
      <c r="D315" s="0" t="n">
        <v>18</v>
      </c>
      <c r="E315" s="0" t="n">
        <v>18</v>
      </c>
      <c r="F315" s="0" t="n">
        <v>105</v>
      </c>
      <c r="G315" s="0" t="n">
        <v>114</v>
      </c>
      <c r="H315" s="0" t="n">
        <v>59</v>
      </c>
      <c r="I315" s="0" t="n">
        <v>36</v>
      </c>
      <c r="J315" s="0" t="n">
        <v>70</v>
      </c>
      <c r="K315" s="0" t="n">
        <v>5</v>
      </c>
      <c r="L315" s="0" t="n">
        <v>7</v>
      </c>
      <c r="M315" s="0" t="n">
        <v>0</v>
      </c>
      <c r="N315" s="0" t="n">
        <v>0</v>
      </c>
      <c r="O315" s="0" t="n">
        <v>0</v>
      </c>
      <c r="P315" s="0" t="n">
        <v>1</v>
      </c>
      <c r="Q315" s="0" t="n">
        <f aca="false">(10*K315)-(3*L315)+(7*M315)+J315-(0.5*H315)-(0.5*G315)-I315+F315+(4*N315)-(2*O315)+(5*P315)</f>
        <v>86.5</v>
      </c>
      <c r="R315" s="0" t="n">
        <f aca="false">Q315/16.875</f>
        <v>5.12592592592593</v>
      </c>
      <c r="S315" s="0" t="n">
        <f aca="false">IF(Q315&gt;=450,R315*1.2,IF(Q315&gt;350,R315,IF(Q315&gt;250,R315*0.8,IF(Q315&gt;150,R315*0.6,R315*0.5))))</f>
        <v>2.56296296296296</v>
      </c>
      <c r="T315" s="0" t="n">
        <f aca="false">IF(S315&lt;1.5,1,S315)</f>
        <v>2.56296296296296</v>
      </c>
    </row>
    <row r="316" customFormat="false" ht="12.75" hidden="false" customHeight="false" outlineLevel="0" collapsed="false">
      <c r="A316" s="0" t="s">
        <v>525</v>
      </c>
      <c r="B316" s="0" t="s">
        <v>526</v>
      </c>
      <c r="C316" s="0" t="s">
        <v>1659</v>
      </c>
      <c r="D316" s="0" t="n">
        <v>56</v>
      </c>
      <c r="E316" s="0" t="n">
        <v>4</v>
      </c>
      <c r="F316" s="0" t="n">
        <v>88</v>
      </c>
      <c r="G316" s="0" t="n">
        <v>101</v>
      </c>
      <c r="H316" s="0" t="n">
        <v>48</v>
      </c>
      <c r="I316" s="0" t="n">
        <v>28</v>
      </c>
      <c r="J316" s="0" t="n">
        <v>49</v>
      </c>
      <c r="K316" s="0" t="n">
        <v>5</v>
      </c>
      <c r="L316" s="0" t="n">
        <v>5</v>
      </c>
      <c r="M316" s="0" t="n">
        <v>0</v>
      </c>
      <c r="N316" s="0" t="n">
        <v>5</v>
      </c>
      <c r="O316" s="0" t="n">
        <v>2</v>
      </c>
      <c r="P316" s="0" t="n">
        <v>0</v>
      </c>
      <c r="Q316" s="0" t="n">
        <f aca="false">(10*K316)-(3*L316)+(7*M316)+J316-(0.5*H316)-(0.5*G316)-I316+F316+(4*N316)-(2*O316)+(5*P316)</f>
        <v>85.5</v>
      </c>
      <c r="R316" s="0" t="n">
        <f aca="false">Q316/16.875</f>
        <v>5.06666666666667</v>
      </c>
      <c r="S316" s="0" t="n">
        <f aca="false">IF(Q316&gt;=450,R316*1.2,IF(Q316&gt;350,R316,IF(Q316&gt;250,R316*0.8,IF(Q316&gt;150,R316*0.6,R316*0.5))))</f>
        <v>2.53333333333333</v>
      </c>
      <c r="T316" s="0" t="n">
        <f aca="false">IF(S316&lt;1.5,1,S316)</f>
        <v>2.53333333333333</v>
      </c>
    </row>
    <row r="317" customFormat="false" ht="12.75" hidden="false" customHeight="false" outlineLevel="0" collapsed="false">
      <c r="A317" s="0" t="s">
        <v>302</v>
      </c>
      <c r="B317" s="0" t="s">
        <v>220</v>
      </c>
      <c r="C317" s="0" t="s">
        <v>1661</v>
      </c>
      <c r="D317" s="0" t="n">
        <v>22</v>
      </c>
      <c r="E317" s="0" t="n">
        <v>22</v>
      </c>
      <c r="F317" s="0" t="n">
        <v>118</v>
      </c>
      <c r="G317" s="0" t="n">
        <v>149</v>
      </c>
      <c r="H317" s="0" t="n">
        <v>68</v>
      </c>
      <c r="I317" s="0" t="n">
        <v>20</v>
      </c>
      <c r="J317" s="0" t="n">
        <v>55</v>
      </c>
      <c r="K317" s="0" t="n">
        <v>6</v>
      </c>
      <c r="L317" s="0" t="n">
        <v>8</v>
      </c>
      <c r="M317" s="0" t="n">
        <v>0</v>
      </c>
      <c r="N317" s="0" t="n">
        <v>0</v>
      </c>
      <c r="O317" s="0" t="n">
        <v>0</v>
      </c>
      <c r="P317" s="0" t="n">
        <v>1</v>
      </c>
      <c r="Q317" s="0" t="n">
        <f aca="false">(10*K317)-(3*L317)+(7*M317)+J317-(0.5*H317)-(0.5*G317)-I317+F317+(4*N317)-(2*O317)+(5*P317)</f>
        <v>85.5</v>
      </c>
      <c r="R317" s="0" t="n">
        <f aca="false">Q317/16.875</f>
        <v>5.06666666666667</v>
      </c>
      <c r="S317" s="0" t="n">
        <f aca="false">IF(Q317&gt;=450,R317*1.2,IF(Q317&gt;350,R317,IF(Q317&gt;250,R317*0.8,IF(Q317&gt;150,R317*0.6,R317*0.5))))</f>
        <v>2.53333333333333</v>
      </c>
      <c r="T317" s="0" t="n">
        <f aca="false">IF(S317&lt;1.5,1,S317)</f>
        <v>2.53333333333333</v>
      </c>
    </row>
    <row r="318" customFormat="false" ht="12.75" hidden="false" customHeight="false" outlineLevel="0" collapsed="false">
      <c r="A318" s="0" t="s">
        <v>431</v>
      </c>
      <c r="B318" s="0" t="s">
        <v>1691</v>
      </c>
      <c r="C318" s="0" t="s">
        <v>1675</v>
      </c>
      <c r="D318" s="0" t="n">
        <v>59</v>
      </c>
      <c r="E318" s="0" t="n">
        <v>0</v>
      </c>
      <c r="F318" s="0" t="n">
        <v>58</v>
      </c>
      <c r="G318" s="0" t="n">
        <v>62</v>
      </c>
      <c r="H318" s="0" t="n">
        <v>26</v>
      </c>
      <c r="I318" s="0" t="n">
        <v>15</v>
      </c>
      <c r="J318" s="0" t="n">
        <v>43</v>
      </c>
      <c r="K318" s="0" t="n">
        <v>4</v>
      </c>
      <c r="L318" s="0" t="n">
        <v>3</v>
      </c>
      <c r="M318" s="0" t="n">
        <v>2</v>
      </c>
      <c r="N318" s="0" t="n">
        <v>0</v>
      </c>
      <c r="O318" s="0" t="n">
        <v>1</v>
      </c>
      <c r="P318" s="0" t="n">
        <v>0</v>
      </c>
      <c r="Q318" s="0" t="n">
        <f aca="false">(10*K318)-(3*L318)+(7*M318)+J318-(0.5*H318)-(0.5*G318)-I318+F318+(4*N318)-(2*O318)+(5*P318)</f>
        <v>85</v>
      </c>
      <c r="R318" s="0" t="n">
        <f aca="false">Q318/16.875</f>
        <v>5.03703703703704</v>
      </c>
      <c r="S318" s="0" t="n">
        <f aca="false">IF(Q318&gt;=450,R318*1.2,IF(Q318&gt;350,R318,IF(Q318&gt;250,R318*0.8,IF(Q318&gt;150,R318*0.6,R318*0.5))))</f>
        <v>2.51851851851852</v>
      </c>
      <c r="T318" s="0" t="n">
        <f aca="false">IF(S318&lt;1.5,1,S318)</f>
        <v>2.51851851851852</v>
      </c>
    </row>
    <row r="319" customFormat="false" ht="12.75" hidden="false" customHeight="false" outlineLevel="0" collapsed="false">
      <c r="A319" s="0" t="s">
        <v>675</v>
      </c>
      <c r="B319" s="0" t="s">
        <v>625</v>
      </c>
      <c r="C319" s="0" t="s">
        <v>1660</v>
      </c>
      <c r="D319" s="0" t="n">
        <v>26</v>
      </c>
      <c r="E319" s="0" t="n">
        <v>0</v>
      </c>
      <c r="F319" s="0" t="n">
        <v>74</v>
      </c>
      <c r="G319" s="0" t="n">
        <v>78</v>
      </c>
      <c r="H319" s="0" t="n">
        <v>36</v>
      </c>
      <c r="I319" s="0" t="n">
        <v>21</v>
      </c>
      <c r="J319" s="0" t="n">
        <v>55</v>
      </c>
      <c r="K319" s="0" t="n">
        <v>4</v>
      </c>
      <c r="L319" s="0" t="n">
        <v>4</v>
      </c>
      <c r="M319" s="0" t="n">
        <v>0</v>
      </c>
      <c r="N319" s="0" t="n">
        <v>2</v>
      </c>
      <c r="O319" s="0" t="n">
        <v>1</v>
      </c>
      <c r="P319" s="0" t="n">
        <v>0</v>
      </c>
      <c r="Q319" s="0" t="n">
        <f aca="false">(10*K319)-(3*L319)+(7*M319)+J319-(0.5*H319)-(0.5*G319)-I319+F319+(4*N319)-(2*O319)+(5*P319)</f>
        <v>85</v>
      </c>
      <c r="R319" s="0" t="n">
        <f aca="false">Q319/16.875</f>
        <v>5.03703703703704</v>
      </c>
      <c r="S319" s="0" t="n">
        <f aca="false">IF(Q319&gt;=450,R319*1.2,IF(Q319&gt;350,R319,IF(Q319&gt;250,R319*0.8,IF(Q319&gt;150,R319*0.6,R319*0.5))))</f>
        <v>2.51851851851852</v>
      </c>
      <c r="T319" s="0" t="n">
        <f aca="false">IF(S319&lt;1.5,1,S319)</f>
        <v>2.51851851851852</v>
      </c>
    </row>
    <row r="320" customFormat="false" ht="12.75" hidden="false" customHeight="false" outlineLevel="0" collapsed="false">
      <c r="A320" s="0" t="s">
        <v>511</v>
      </c>
      <c r="B320" s="0" t="s">
        <v>512</v>
      </c>
      <c r="C320" s="0" t="s">
        <v>1667</v>
      </c>
      <c r="D320" s="0" t="n">
        <v>44</v>
      </c>
      <c r="E320" s="0" t="n">
        <v>0</v>
      </c>
      <c r="F320" s="0" t="n">
        <v>46</v>
      </c>
      <c r="G320" s="0" t="n">
        <v>44</v>
      </c>
      <c r="H320" s="0" t="n">
        <v>22</v>
      </c>
      <c r="I320" s="0" t="n">
        <v>19</v>
      </c>
      <c r="J320" s="0" t="n">
        <v>42</v>
      </c>
      <c r="K320" s="0" t="n">
        <v>3</v>
      </c>
      <c r="L320" s="0" t="n">
        <v>2</v>
      </c>
      <c r="M320" s="0" t="n">
        <v>0</v>
      </c>
      <c r="N320" s="0" t="n">
        <v>8</v>
      </c>
      <c r="O320" s="0" t="n">
        <v>4</v>
      </c>
      <c r="P320" s="0" t="n">
        <v>0</v>
      </c>
      <c r="Q320" s="0" t="n">
        <f aca="false">(10*K320)-(3*L320)+(7*M320)+J320-(0.5*H320)-(0.5*G320)-I320+F320+(4*N320)-(2*O320)+(5*P320)</f>
        <v>84</v>
      </c>
      <c r="R320" s="0" t="n">
        <f aca="false">Q320/16.875</f>
        <v>4.97777777777778</v>
      </c>
      <c r="S320" s="0" t="n">
        <f aca="false">IF(Q320&gt;=450,R320*1.2,IF(Q320&gt;350,R320,IF(Q320&gt;250,R320*0.8,IF(Q320&gt;150,R320*0.6,R320*0.5))))</f>
        <v>2.48888888888889</v>
      </c>
      <c r="T320" s="0" t="n">
        <f aca="false">IF(S320&lt;1.5,1,S320)</f>
        <v>2.48888888888889</v>
      </c>
    </row>
    <row r="321" customFormat="false" ht="12.75" hidden="false" customHeight="false" outlineLevel="0" collapsed="false">
      <c r="A321" s="0" t="s">
        <v>908</v>
      </c>
      <c r="B321" s="0" t="s">
        <v>909</v>
      </c>
      <c r="C321" s="0" t="s">
        <v>1685</v>
      </c>
      <c r="D321" s="0" t="n">
        <v>37</v>
      </c>
      <c r="E321" s="0" t="n">
        <v>0</v>
      </c>
      <c r="F321" s="0" t="n">
        <v>33</v>
      </c>
      <c r="G321" s="0" t="n">
        <v>30</v>
      </c>
      <c r="H321" s="0" t="n">
        <v>15</v>
      </c>
      <c r="I321" s="0" t="n">
        <v>18</v>
      </c>
      <c r="J321" s="0" t="n">
        <v>31</v>
      </c>
      <c r="K321" s="0" t="n">
        <v>2</v>
      </c>
      <c r="L321" s="0" t="n">
        <v>2</v>
      </c>
      <c r="M321" s="0" t="n">
        <v>0</v>
      </c>
      <c r="N321" s="0" t="n">
        <v>12</v>
      </c>
      <c r="O321" s="0" t="n">
        <v>1</v>
      </c>
      <c r="P321" s="0" t="n">
        <v>0</v>
      </c>
      <c r="Q321" s="0" t="n">
        <f aca="false">(10*K321)-(3*L321)+(7*M321)+J321-(0.5*H321)-(0.5*G321)-I321+F321+(4*N321)-(2*O321)+(5*P321)</f>
        <v>83.5</v>
      </c>
      <c r="R321" s="0" t="n">
        <f aca="false">Q321/16.875</f>
        <v>4.94814814814815</v>
      </c>
      <c r="S321" s="0" t="n">
        <f aca="false">IF(Q321&gt;=450,R321*1.2,IF(Q321&gt;350,R321,IF(Q321&gt;250,R321*0.8,IF(Q321&gt;150,R321*0.6,R321*0.5))))</f>
        <v>2.47407407407407</v>
      </c>
      <c r="T321" s="0" t="n">
        <f aca="false">IF(S321&lt;1.5,1,S321)</f>
        <v>2.47407407407407</v>
      </c>
    </row>
    <row r="322" customFormat="false" ht="12.75" hidden="false" customHeight="false" outlineLevel="0" collapsed="false">
      <c r="A322" s="0" t="s">
        <v>479</v>
      </c>
      <c r="B322" s="0" t="s">
        <v>480</v>
      </c>
      <c r="C322" s="0" t="s">
        <v>1684</v>
      </c>
      <c r="D322" s="0" t="n">
        <v>44</v>
      </c>
      <c r="E322" s="0" t="n">
        <v>6</v>
      </c>
      <c r="F322" s="0" t="n">
        <v>79</v>
      </c>
      <c r="G322" s="0" t="n">
        <v>88</v>
      </c>
      <c r="H322" s="0" t="n">
        <v>42</v>
      </c>
      <c r="I322" s="0" t="n">
        <v>26</v>
      </c>
      <c r="J322" s="0" t="n">
        <v>57</v>
      </c>
      <c r="K322" s="0" t="n">
        <v>5</v>
      </c>
      <c r="L322" s="0" t="n">
        <v>4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f aca="false">(10*K322)-(3*L322)+(7*M322)+J322-(0.5*H322)-(0.5*G322)-I322+F322+(4*N322)-(2*O322)+(5*P322)</f>
        <v>83</v>
      </c>
      <c r="R322" s="0" t="n">
        <f aca="false">Q322/16.875</f>
        <v>4.91851851851852</v>
      </c>
      <c r="S322" s="0" t="n">
        <f aca="false">IF(Q322&gt;=450,R322*1.2,IF(Q322&gt;350,R322,IF(Q322&gt;250,R322*0.8,IF(Q322&gt;150,R322*0.6,R322*0.5))))</f>
        <v>2.45925925925926</v>
      </c>
      <c r="T322" s="0" t="n">
        <f aca="false">IF(S322&lt;1.5,1,S322)</f>
        <v>2.45925925925926</v>
      </c>
    </row>
    <row r="323" customFormat="false" ht="12.75" hidden="false" customHeight="false" outlineLevel="0" collapsed="false">
      <c r="A323" s="0" t="s">
        <v>930</v>
      </c>
      <c r="B323" s="0" t="s">
        <v>320</v>
      </c>
      <c r="C323" s="0" t="s">
        <v>1685</v>
      </c>
      <c r="D323" s="0" t="n">
        <v>24</v>
      </c>
      <c r="E323" s="0" t="n">
        <v>18</v>
      </c>
      <c r="F323" s="0" t="n">
        <v>114</v>
      </c>
      <c r="G323" s="0" t="n">
        <v>125</v>
      </c>
      <c r="H323" s="0" t="n">
        <v>61</v>
      </c>
      <c r="I323" s="0" t="n">
        <v>45</v>
      </c>
      <c r="J323" s="0" t="n">
        <v>67</v>
      </c>
      <c r="K323" s="0" t="n">
        <v>6</v>
      </c>
      <c r="L323" s="0" t="n">
        <v>7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f aca="false">(10*K323)-(3*L323)+(7*M323)+J323-(0.5*H323)-(0.5*G323)-I323+F323+(4*N323)-(2*O323)+(5*P323)</f>
        <v>82</v>
      </c>
      <c r="R323" s="0" t="n">
        <f aca="false">Q323/16.875</f>
        <v>4.85925925925926</v>
      </c>
      <c r="S323" s="0" t="n">
        <f aca="false">IF(Q323&gt;=450,R323*1.2,IF(Q323&gt;350,R323,IF(Q323&gt;250,R323*0.8,IF(Q323&gt;150,R323*0.6,R323*0.5))))</f>
        <v>2.42962962962963</v>
      </c>
      <c r="T323" s="0" t="n">
        <f aca="false">IF(S323&lt;1.5,1,S323)</f>
        <v>2.42962962962963</v>
      </c>
    </row>
    <row r="324" customFormat="false" ht="12.75" hidden="false" customHeight="false" outlineLevel="0" collapsed="false">
      <c r="A324" s="0" t="s">
        <v>343</v>
      </c>
      <c r="B324" s="0" t="s">
        <v>622</v>
      </c>
      <c r="C324" s="0" t="s">
        <v>1668</v>
      </c>
      <c r="D324" s="0" t="n">
        <v>21</v>
      </c>
      <c r="E324" s="0" t="n">
        <v>17</v>
      </c>
      <c r="F324" s="0" t="n">
        <v>102</v>
      </c>
      <c r="G324" s="0" t="n">
        <v>108</v>
      </c>
      <c r="H324" s="0" t="n">
        <v>53</v>
      </c>
      <c r="I324" s="0" t="n">
        <v>41</v>
      </c>
      <c r="J324" s="0" t="n">
        <v>72</v>
      </c>
      <c r="K324" s="0" t="n">
        <v>5</v>
      </c>
      <c r="L324" s="0" t="n">
        <v>7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f aca="false">(10*K324)-(3*L324)+(7*M324)+J324-(0.5*H324)-(0.5*G324)-I324+F324+(4*N324)-(2*O324)+(5*P324)</f>
        <v>81.5</v>
      </c>
      <c r="R324" s="0" t="n">
        <f aca="false">Q324/16.875</f>
        <v>4.82962962962963</v>
      </c>
      <c r="S324" s="0" t="n">
        <f aca="false">IF(Q324&gt;=450,R324*1.2,IF(Q324&gt;350,R324,IF(Q324&gt;250,R324*0.8,IF(Q324&gt;150,R324*0.6,R324*0.5))))</f>
        <v>2.41481481481482</v>
      </c>
      <c r="T324" s="0" t="n">
        <f aca="false">IF(S324&lt;1.5,1,S324)</f>
        <v>2.41481481481482</v>
      </c>
    </row>
    <row r="325" customFormat="false" ht="12.75" hidden="false" customHeight="false" outlineLevel="0" collapsed="false">
      <c r="A325" s="0" t="s">
        <v>635</v>
      </c>
      <c r="B325" s="0" t="s">
        <v>636</v>
      </c>
      <c r="C325" s="0" t="s">
        <v>1680</v>
      </c>
      <c r="D325" s="0" t="n">
        <v>30</v>
      </c>
      <c r="E325" s="0" t="n">
        <v>0</v>
      </c>
      <c r="F325" s="0" t="n">
        <v>58</v>
      </c>
      <c r="G325" s="0" t="n">
        <v>62</v>
      </c>
      <c r="H325" s="0" t="n">
        <v>29</v>
      </c>
      <c r="I325" s="0" t="n">
        <v>17</v>
      </c>
      <c r="J325" s="0" t="n">
        <v>45</v>
      </c>
      <c r="K325" s="0" t="n">
        <v>3</v>
      </c>
      <c r="L325" s="0" t="n">
        <v>3</v>
      </c>
      <c r="M325" s="0" t="n">
        <v>0</v>
      </c>
      <c r="N325" s="0" t="n">
        <v>5</v>
      </c>
      <c r="O325" s="0" t="n">
        <v>0</v>
      </c>
      <c r="P325" s="0" t="n">
        <v>0</v>
      </c>
      <c r="Q325" s="0" t="n">
        <f aca="false">(10*K325)-(3*L325)+(7*M325)+J325-(0.5*H325)-(0.5*G325)-I325+F325+(4*N325)-(2*O325)+(5*P325)</f>
        <v>81.5</v>
      </c>
      <c r="R325" s="0" t="n">
        <f aca="false">Q325/16.875</f>
        <v>4.82962962962963</v>
      </c>
      <c r="S325" s="0" t="n">
        <f aca="false">IF(Q325&gt;=450,R325*1.2,IF(Q325&gt;350,R325,IF(Q325&gt;250,R325*0.8,IF(Q325&gt;150,R325*0.6,R325*0.5))))</f>
        <v>2.41481481481482</v>
      </c>
      <c r="T325" s="0" t="n">
        <f aca="false">IF(S325&lt;1.5,1,S325)</f>
        <v>2.41481481481482</v>
      </c>
    </row>
    <row r="326" customFormat="false" ht="12.75" hidden="false" customHeight="false" outlineLevel="0" collapsed="false">
      <c r="A326" s="0" t="s">
        <v>603</v>
      </c>
      <c r="B326" s="0" t="s">
        <v>233</v>
      </c>
      <c r="C326" s="0" t="s">
        <v>1670</v>
      </c>
      <c r="D326" s="0" t="n">
        <v>43</v>
      </c>
      <c r="E326" s="0" t="n">
        <v>0</v>
      </c>
      <c r="F326" s="0" t="n">
        <v>60</v>
      </c>
      <c r="G326" s="0" t="n">
        <v>63</v>
      </c>
      <c r="H326" s="0" t="n">
        <v>29</v>
      </c>
      <c r="I326" s="0" t="n">
        <v>15</v>
      </c>
      <c r="J326" s="0" t="n">
        <v>46</v>
      </c>
      <c r="K326" s="0" t="n">
        <v>3</v>
      </c>
      <c r="L326" s="0" t="n">
        <v>3</v>
      </c>
      <c r="M326" s="0" t="n">
        <v>0</v>
      </c>
      <c r="N326" s="0" t="n">
        <v>5</v>
      </c>
      <c r="O326" s="0" t="n">
        <v>3</v>
      </c>
      <c r="P326" s="0" t="n">
        <v>0</v>
      </c>
      <c r="Q326" s="0" t="n">
        <f aca="false">(10*K326)-(3*L326)+(7*M326)+J326-(0.5*H326)-(0.5*G326)-I326+F326+(4*N326)-(2*O326)+(5*P326)</f>
        <v>80</v>
      </c>
      <c r="R326" s="0" t="n">
        <f aca="false">Q326/16.875</f>
        <v>4.74074074074074</v>
      </c>
      <c r="S326" s="0" t="n">
        <f aca="false">IF(Q326&gt;=450,R326*1.2,IF(Q326&gt;350,R326,IF(Q326&gt;250,R326*0.8,IF(Q326&gt;150,R326*0.6,R326*0.5))))</f>
        <v>2.37037037037037</v>
      </c>
      <c r="T326" s="0" t="n">
        <f aca="false">IF(S326&lt;1.5,1,S326)</f>
        <v>2.37037037037037</v>
      </c>
    </row>
    <row r="327" customFormat="false" ht="12.75" hidden="false" customHeight="false" outlineLevel="0" collapsed="false">
      <c r="A327" s="0" t="s">
        <v>653</v>
      </c>
      <c r="B327" s="0" t="s">
        <v>654</v>
      </c>
      <c r="C327" s="0" t="s">
        <v>1668</v>
      </c>
      <c r="D327" s="0" t="n">
        <v>35</v>
      </c>
      <c r="E327" s="0" t="n">
        <v>0</v>
      </c>
      <c r="F327" s="0" t="n">
        <v>39</v>
      </c>
      <c r="G327" s="0" t="n">
        <v>34</v>
      </c>
      <c r="H327" s="0" t="n">
        <v>14</v>
      </c>
      <c r="I327" s="0" t="n">
        <v>14</v>
      </c>
      <c r="J327" s="0" t="n">
        <v>29</v>
      </c>
      <c r="K327" s="0" t="n">
        <v>3</v>
      </c>
      <c r="L327" s="0" t="n">
        <v>2</v>
      </c>
      <c r="M327" s="0" t="n">
        <v>0</v>
      </c>
      <c r="N327" s="0" t="n">
        <v>7</v>
      </c>
      <c r="O327" s="0" t="n">
        <v>1</v>
      </c>
      <c r="P327" s="0" t="n">
        <v>0</v>
      </c>
      <c r="Q327" s="0" t="n">
        <f aca="false">(10*K327)-(3*L327)+(7*M327)+J327-(0.5*H327)-(0.5*G327)-I327+F327+(4*N327)-(2*O327)+(5*P327)</f>
        <v>80</v>
      </c>
      <c r="R327" s="0" t="n">
        <f aca="false">Q327/16.875</f>
        <v>4.74074074074074</v>
      </c>
      <c r="S327" s="0" t="n">
        <f aca="false">IF(Q327&gt;=450,R327*1.2,IF(Q327&gt;350,R327,IF(Q327&gt;250,R327*0.8,IF(Q327&gt;150,R327*0.6,R327*0.5))))</f>
        <v>2.37037037037037</v>
      </c>
      <c r="T327" s="0" t="n">
        <f aca="false">IF(S327&lt;1.5,1,S327)</f>
        <v>2.37037037037037</v>
      </c>
    </row>
    <row r="328" customFormat="false" ht="12.75" hidden="false" customHeight="false" outlineLevel="0" collapsed="false">
      <c r="A328" s="0" t="s">
        <v>527</v>
      </c>
      <c r="B328" s="0" t="s">
        <v>528</v>
      </c>
      <c r="C328" s="0" t="s">
        <v>1672</v>
      </c>
      <c r="D328" s="0" t="n">
        <v>16</v>
      </c>
      <c r="E328" s="0" t="n">
        <v>13</v>
      </c>
      <c r="F328" s="0" t="n">
        <v>79</v>
      </c>
      <c r="G328" s="0" t="n">
        <v>85</v>
      </c>
      <c r="H328" s="0" t="n">
        <v>39</v>
      </c>
      <c r="I328" s="0" t="n">
        <v>19</v>
      </c>
      <c r="J328" s="0" t="n">
        <v>56</v>
      </c>
      <c r="K328" s="0" t="n">
        <v>4</v>
      </c>
      <c r="L328" s="0" t="n">
        <v>5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f aca="false">(10*K328)-(3*L328)+(7*M328)+J328-(0.5*H328)-(0.5*G328)-I328+F328+(4*N328)-(2*O328)+(5*P328)</f>
        <v>79</v>
      </c>
      <c r="R328" s="0" t="n">
        <f aca="false">Q328/16.875</f>
        <v>4.68148148148148</v>
      </c>
      <c r="S328" s="0" t="n">
        <f aca="false">IF(Q328&gt;=450,R328*1.2,IF(Q328&gt;350,R328,IF(Q328&gt;250,R328*0.8,IF(Q328&gt;150,R328*0.6,R328*0.5))))</f>
        <v>2.34074074074074</v>
      </c>
      <c r="T328" s="0" t="n">
        <f aca="false">IF(S328&lt;1.5,1,S328)</f>
        <v>2.34074074074074</v>
      </c>
    </row>
    <row r="329" customFormat="false" ht="12.75" hidden="false" customHeight="false" outlineLevel="0" collapsed="false">
      <c r="A329" s="0" t="s">
        <v>488</v>
      </c>
      <c r="B329" s="0" t="s">
        <v>489</v>
      </c>
      <c r="C329" s="0" t="s">
        <v>1683</v>
      </c>
      <c r="D329" s="0" t="n">
        <v>25</v>
      </c>
      <c r="E329" s="0" t="n">
        <v>25</v>
      </c>
      <c r="F329" s="0" t="n">
        <v>143</v>
      </c>
      <c r="G329" s="0" t="n">
        <v>163</v>
      </c>
      <c r="H329" s="0" t="n">
        <v>79</v>
      </c>
      <c r="I329" s="0" t="n">
        <v>56</v>
      </c>
      <c r="J329" s="0" t="n">
        <v>73</v>
      </c>
      <c r="K329" s="0" t="n">
        <v>7</v>
      </c>
      <c r="L329" s="0" t="n">
        <v>1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f aca="false">(10*K329)-(3*L329)+(7*M329)+J329-(0.5*H329)-(0.5*G329)-I329+F329+(4*N329)-(2*O329)+(5*P329)</f>
        <v>79</v>
      </c>
      <c r="R329" s="0" t="n">
        <f aca="false">Q329/16.875</f>
        <v>4.68148148148148</v>
      </c>
      <c r="S329" s="0" t="n">
        <f aca="false">IF(Q329&gt;=450,R329*1.2,IF(Q329&gt;350,R329,IF(Q329&gt;250,R329*0.8,IF(Q329&gt;150,R329*0.6,R329*0.5))))</f>
        <v>2.34074074074074</v>
      </c>
      <c r="T329" s="0" t="n">
        <f aca="false">IF(S329&lt;1.5,1,S329)</f>
        <v>2.34074074074074</v>
      </c>
    </row>
    <row r="330" customFormat="false" ht="12.75" hidden="false" customHeight="false" outlineLevel="0" collapsed="false">
      <c r="A330" s="0" t="s">
        <v>481</v>
      </c>
      <c r="B330" s="0" t="s">
        <v>482</v>
      </c>
      <c r="C330" s="0" t="s">
        <v>1668</v>
      </c>
      <c r="D330" s="0" t="n">
        <v>23</v>
      </c>
      <c r="E330" s="0" t="n">
        <v>0</v>
      </c>
      <c r="F330" s="0" t="n">
        <v>59</v>
      </c>
      <c r="G330" s="0" t="n">
        <v>56</v>
      </c>
      <c r="H330" s="0" t="n">
        <v>27</v>
      </c>
      <c r="I330" s="0" t="n">
        <v>19</v>
      </c>
      <c r="J330" s="0" t="n">
        <v>47</v>
      </c>
      <c r="K330" s="0" t="n">
        <v>3</v>
      </c>
      <c r="L330" s="0" t="n">
        <v>3</v>
      </c>
      <c r="M330" s="0" t="n">
        <v>2</v>
      </c>
      <c r="N330" s="0" t="n">
        <v>0</v>
      </c>
      <c r="O330" s="0" t="n">
        <v>1</v>
      </c>
      <c r="P330" s="0" t="n">
        <v>0</v>
      </c>
      <c r="Q330" s="0" t="n">
        <f aca="false">(10*K330)-(3*L330)+(7*M330)+J330-(0.5*H330)-(0.5*G330)-I330+F330+(4*N330)-(2*O330)+(5*P330)</f>
        <v>78.5</v>
      </c>
      <c r="R330" s="0" t="n">
        <f aca="false">Q330/16.875</f>
        <v>4.65185185185185</v>
      </c>
      <c r="S330" s="0" t="n">
        <f aca="false">IF(Q330&gt;=450,R330*1.2,IF(Q330&gt;350,R330,IF(Q330&gt;250,R330*0.8,IF(Q330&gt;150,R330*0.6,R330*0.5))))</f>
        <v>2.32592592592593</v>
      </c>
      <c r="T330" s="0" t="n">
        <f aca="false">IF(S330&lt;1.5,1,S330)</f>
        <v>2.32592592592593</v>
      </c>
    </row>
    <row r="331" customFormat="false" ht="12.75" hidden="false" customHeight="false" outlineLevel="0" collapsed="false">
      <c r="A331" s="0" t="s">
        <v>514</v>
      </c>
      <c r="B331" s="0" t="s">
        <v>515</v>
      </c>
      <c r="C331" s="0" t="s">
        <v>1664</v>
      </c>
      <c r="D331" s="0" t="n">
        <v>46</v>
      </c>
      <c r="E331" s="0" t="n">
        <v>0</v>
      </c>
      <c r="F331" s="0" t="n">
        <v>45</v>
      </c>
      <c r="G331" s="0" t="n">
        <v>41</v>
      </c>
      <c r="H331" s="0" t="n">
        <v>20</v>
      </c>
      <c r="I331" s="0" t="n">
        <v>20</v>
      </c>
      <c r="J331" s="0" t="n">
        <v>38</v>
      </c>
      <c r="K331" s="0" t="n">
        <v>3</v>
      </c>
      <c r="L331" s="0" t="n">
        <v>2</v>
      </c>
      <c r="M331" s="0" t="n">
        <v>0</v>
      </c>
      <c r="N331" s="0" t="n">
        <v>6</v>
      </c>
      <c r="O331" s="0" t="n">
        <v>1</v>
      </c>
      <c r="P331" s="0" t="n">
        <v>0</v>
      </c>
      <c r="Q331" s="0" t="n">
        <f aca="false">(10*K331)-(3*L331)+(7*M331)+J331-(0.5*H331)-(0.5*G331)-I331+F331+(4*N331)-(2*O331)+(5*P331)</f>
        <v>78.5</v>
      </c>
      <c r="R331" s="0" t="n">
        <f aca="false">Q331/16.875</f>
        <v>4.65185185185185</v>
      </c>
      <c r="S331" s="0" t="n">
        <f aca="false">IF(Q331&gt;=450,R331*1.2,IF(Q331&gt;350,R331,IF(Q331&gt;250,R331*0.8,IF(Q331&gt;150,R331*0.6,R331*0.5))))</f>
        <v>2.32592592592593</v>
      </c>
      <c r="T331" s="0" t="n">
        <f aca="false">IF(S331&lt;1.5,1,S331)</f>
        <v>2.32592592592593</v>
      </c>
    </row>
    <row r="332" customFormat="false" ht="12.75" hidden="false" customHeight="false" outlineLevel="0" collapsed="false">
      <c r="A332" s="0" t="s">
        <v>578</v>
      </c>
      <c r="B332" s="0" t="s">
        <v>331</v>
      </c>
      <c r="C332" s="0" t="s">
        <v>1674</v>
      </c>
      <c r="D332" s="0" t="n">
        <v>22</v>
      </c>
      <c r="E332" s="0" t="n">
        <v>6</v>
      </c>
      <c r="F332" s="0" t="n">
        <v>60</v>
      </c>
      <c r="G332" s="0" t="n">
        <v>60</v>
      </c>
      <c r="H332" s="0" t="n">
        <v>30</v>
      </c>
      <c r="I332" s="0" t="n">
        <v>22</v>
      </c>
      <c r="J332" s="0" t="n">
        <v>48</v>
      </c>
      <c r="K332" s="0" t="n">
        <v>4</v>
      </c>
      <c r="L332" s="0" t="n">
        <v>3</v>
      </c>
      <c r="M332" s="0" t="n">
        <v>0</v>
      </c>
      <c r="N332" s="0" t="n">
        <v>2</v>
      </c>
      <c r="O332" s="0" t="n">
        <v>1</v>
      </c>
      <c r="P332" s="0" t="n">
        <v>0</v>
      </c>
      <c r="Q332" s="0" t="n">
        <f aca="false">(10*K332)-(3*L332)+(7*M332)+J332-(0.5*H332)-(0.5*G332)-I332+F332+(4*N332)-(2*O332)+(5*P332)</f>
        <v>78</v>
      </c>
      <c r="R332" s="0" t="n">
        <f aca="false">Q332/16.875</f>
        <v>4.62222222222222</v>
      </c>
      <c r="S332" s="0" t="n">
        <f aca="false">IF(Q332&gt;=450,R332*1.2,IF(Q332&gt;350,R332,IF(Q332&gt;250,R332*0.8,IF(Q332&gt;150,R332*0.6,R332*0.5))))</f>
        <v>2.31111111111111</v>
      </c>
      <c r="T332" s="0" t="n">
        <f aca="false">IF(S332&lt;1.5,1,S332)</f>
        <v>2.31111111111111</v>
      </c>
    </row>
    <row r="333" customFormat="false" ht="12.75" hidden="false" customHeight="false" outlineLevel="0" collapsed="false">
      <c r="A333" s="0" t="s">
        <v>384</v>
      </c>
      <c r="B333" s="0" t="s">
        <v>329</v>
      </c>
      <c r="C333" s="0" t="s">
        <v>1682</v>
      </c>
      <c r="D333" s="0" t="n">
        <v>30</v>
      </c>
      <c r="E333" s="0" t="n">
        <v>30</v>
      </c>
      <c r="F333" s="0" t="n">
        <v>162</v>
      </c>
      <c r="G333" s="0" t="n">
        <v>189</v>
      </c>
      <c r="H333" s="0" t="n">
        <v>93</v>
      </c>
      <c r="I333" s="0" t="n">
        <v>59</v>
      </c>
      <c r="J333" s="0" t="n">
        <v>85</v>
      </c>
      <c r="K333" s="0" t="n">
        <v>7</v>
      </c>
      <c r="L333" s="0" t="n">
        <v>13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f aca="false">(10*K333)-(3*L333)+(7*M333)+J333-(0.5*H333)-(0.5*G333)-I333+F333+(4*N333)-(2*O333)+(5*P333)</f>
        <v>78</v>
      </c>
      <c r="R333" s="0" t="n">
        <f aca="false">Q333/16.875</f>
        <v>4.62222222222222</v>
      </c>
      <c r="S333" s="0" t="n">
        <f aca="false">IF(Q333&gt;=450,R333*1.2,IF(Q333&gt;350,R333,IF(Q333&gt;250,R333*0.8,IF(Q333&gt;150,R333*0.6,R333*0.5))))</f>
        <v>2.31111111111111</v>
      </c>
      <c r="T333" s="0" t="n">
        <f aca="false">IF(S333&lt;1.5,1,S333)</f>
        <v>2.31111111111111</v>
      </c>
    </row>
    <row r="334" customFormat="false" ht="12.75" hidden="false" customHeight="false" outlineLevel="0" collapsed="false">
      <c r="A334" s="0" t="s">
        <v>931</v>
      </c>
      <c r="B334" s="0" t="s">
        <v>932</v>
      </c>
      <c r="C334" s="0" t="s">
        <v>1673</v>
      </c>
      <c r="D334" s="0" t="n">
        <v>22</v>
      </c>
      <c r="E334" s="0" t="n">
        <v>20</v>
      </c>
      <c r="F334" s="0" t="n">
        <v>114</v>
      </c>
      <c r="G334" s="0" t="n">
        <v>120</v>
      </c>
      <c r="H334" s="0" t="n">
        <v>62</v>
      </c>
      <c r="I334" s="0" t="n">
        <v>50</v>
      </c>
      <c r="J334" s="0" t="n">
        <v>78</v>
      </c>
      <c r="K334" s="0" t="n">
        <v>5</v>
      </c>
      <c r="L334" s="0" t="n">
        <v>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f aca="false">(10*K334)-(3*L334)+(7*M334)+J334-(0.5*H334)-(0.5*G334)-I334+F334+(4*N334)-(2*O334)+(5*P334)</f>
        <v>77</v>
      </c>
      <c r="R334" s="0" t="n">
        <f aca="false">Q334/16.875</f>
        <v>4.56296296296296</v>
      </c>
      <c r="S334" s="0" t="n">
        <f aca="false">IF(Q334&gt;=450,R334*1.2,IF(Q334&gt;350,R334,IF(Q334&gt;250,R334*0.8,IF(Q334&gt;150,R334*0.6,R334*0.5))))</f>
        <v>2.28148148148148</v>
      </c>
      <c r="T334" s="0" t="n">
        <f aca="false">IF(S334&lt;1.5,1,S334)</f>
        <v>2.28148148148148</v>
      </c>
    </row>
    <row r="335" customFormat="false" ht="12.75" hidden="false" customHeight="false" outlineLevel="0" collapsed="false">
      <c r="A335" s="0" t="s">
        <v>446</v>
      </c>
      <c r="B335" s="0" t="s">
        <v>401</v>
      </c>
      <c r="C335" s="0" t="s">
        <v>1661</v>
      </c>
      <c r="D335" s="0" t="n">
        <v>41</v>
      </c>
      <c r="E335" s="0" t="n">
        <v>0</v>
      </c>
      <c r="F335" s="0" t="n">
        <v>55</v>
      </c>
      <c r="G335" s="0" t="n">
        <v>53</v>
      </c>
      <c r="H335" s="0" t="n">
        <v>30</v>
      </c>
      <c r="I335" s="0" t="n">
        <v>28</v>
      </c>
      <c r="J335" s="0" t="n">
        <v>58</v>
      </c>
      <c r="K335" s="0" t="n">
        <v>3</v>
      </c>
      <c r="L335" s="0" t="n">
        <v>3</v>
      </c>
      <c r="M335" s="0" t="n">
        <v>2</v>
      </c>
      <c r="N335" s="0" t="n">
        <v>0</v>
      </c>
      <c r="O335" s="0" t="n">
        <v>1</v>
      </c>
      <c r="P335" s="0" t="n">
        <v>0</v>
      </c>
      <c r="Q335" s="0" t="n">
        <f aca="false">(10*K335)-(3*L335)+(7*M335)+J335-(0.5*H335)-(0.5*G335)-I335+F335+(4*N335)-(2*O335)+(5*P335)</f>
        <v>76.5</v>
      </c>
      <c r="R335" s="0" t="n">
        <f aca="false">Q335/16.875</f>
        <v>4.53333333333333</v>
      </c>
      <c r="S335" s="0" t="n">
        <f aca="false">IF(Q335&gt;=450,R335*1.2,IF(Q335&gt;350,R335,IF(Q335&gt;250,R335*0.8,IF(Q335&gt;150,R335*0.6,R335*0.5))))</f>
        <v>2.26666666666667</v>
      </c>
      <c r="T335" s="0" t="n">
        <f aca="false">IF(S335&lt;1.5,1,S335)</f>
        <v>2.26666666666667</v>
      </c>
    </row>
    <row r="336" customFormat="false" ht="12.75" hidden="false" customHeight="false" outlineLevel="0" collapsed="false">
      <c r="A336" s="0" t="s">
        <v>448</v>
      </c>
      <c r="B336" s="0" t="s">
        <v>449</v>
      </c>
      <c r="C336" s="0" t="s">
        <v>1659</v>
      </c>
      <c r="D336" s="0" t="n">
        <v>31</v>
      </c>
      <c r="E336" s="0" t="n">
        <v>12</v>
      </c>
      <c r="F336" s="0" t="n">
        <v>111</v>
      </c>
      <c r="G336" s="0" t="n">
        <v>127</v>
      </c>
      <c r="H336" s="0" t="n">
        <v>58</v>
      </c>
      <c r="I336" s="0" t="n">
        <v>41</v>
      </c>
      <c r="J336" s="0" t="n">
        <v>57</v>
      </c>
      <c r="K336" s="0" t="n">
        <v>6</v>
      </c>
      <c r="L336" s="0" t="n">
        <v>6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f aca="false">(10*K336)-(3*L336)+(7*M336)+J336-(0.5*H336)-(0.5*G336)-I336+F336+(4*N336)-(2*O336)+(5*P336)</f>
        <v>76.5</v>
      </c>
      <c r="R336" s="0" t="n">
        <f aca="false">Q336/16.875</f>
        <v>4.53333333333333</v>
      </c>
      <c r="S336" s="0" t="n">
        <f aca="false">IF(Q336&gt;=450,R336*1.2,IF(Q336&gt;350,R336,IF(Q336&gt;250,R336*0.8,IF(Q336&gt;150,R336*0.6,R336*0.5))))</f>
        <v>2.26666666666667</v>
      </c>
      <c r="T336" s="0" t="n">
        <f aca="false">IF(S336&lt;1.5,1,S336)</f>
        <v>2.26666666666667</v>
      </c>
    </row>
    <row r="337" customFormat="false" ht="12.75" hidden="false" customHeight="false" outlineLevel="0" collapsed="false">
      <c r="A337" s="0" t="s">
        <v>1643</v>
      </c>
      <c r="B337" s="0" t="s">
        <v>447</v>
      </c>
      <c r="C337" s="0" t="s">
        <v>1680</v>
      </c>
      <c r="D337" s="0" t="n">
        <v>20</v>
      </c>
      <c r="E337" s="0" t="n">
        <v>16</v>
      </c>
      <c r="F337" s="0" t="n">
        <v>97</v>
      </c>
      <c r="G337" s="0" t="n">
        <v>111</v>
      </c>
      <c r="H337" s="0" t="n">
        <v>55</v>
      </c>
      <c r="I337" s="0" t="n">
        <v>24</v>
      </c>
      <c r="J337" s="0" t="n">
        <v>67</v>
      </c>
      <c r="K337" s="0" t="n">
        <v>4</v>
      </c>
      <c r="L337" s="0" t="n">
        <v>7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f aca="false">(10*K337)-(3*L337)+(7*M337)+J337-(0.5*H337)-(0.5*G337)-I337+F337+(4*N337)-(2*O337)+(5*P337)</f>
        <v>76</v>
      </c>
      <c r="R337" s="0" t="n">
        <f aca="false">Q337/16.875</f>
        <v>4.5037037037037</v>
      </c>
      <c r="S337" s="0" t="n">
        <f aca="false">IF(Q337&gt;=450,R337*1.2,IF(Q337&gt;350,R337,IF(Q337&gt;250,R337*0.8,IF(Q337&gt;150,R337*0.6,R337*0.5))))</f>
        <v>2.25185185185185</v>
      </c>
      <c r="T337" s="0" t="n">
        <f aca="false">IF(S337&lt;1.5,1,S337)</f>
        <v>2.25185185185185</v>
      </c>
    </row>
    <row r="338" customFormat="false" ht="12.75" hidden="false" customHeight="false" outlineLevel="0" collapsed="false">
      <c r="A338" s="0" t="s">
        <v>573</v>
      </c>
      <c r="B338" s="0" t="s">
        <v>320</v>
      </c>
      <c r="C338" s="0" t="s">
        <v>1662</v>
      </c>
      <c r="D338" s="0" t="n">
        <v>43</v>
      </c>
      <c r="E338" s="0" t="n">
        <v>0</v>
      </c>
      <c r="F338" s="0" t="n">
        <v>45</v>
      </c>
      <c r="G338" s="0" t="n">
        <v>42</v>
      </c>
      <c r="H338" s="0" t="n">
        <v>20</v>
      </c>
      <c r="I338" s="0" t="n">
        <v>20</v>
      </c>
      <c r="J338" s="0" t="n">
        <v>42</v>
      </c>
      <c r="K338" s="0" t="n">
        <v>2</v>
      </c>
      <c r="L338" s="0" t="n">
        <v>2</v>
      </c>
      <c r="M338" s="0" t="n">
        <v>2</v>
      </c>
      <c r="N338" s="0" t="n">
        <v>4</v>
      </c>
      <c r="O338" s="0" t="n">
        <v>2</v>
      </c>
      <c r="P338" s="0" t="n">
        <v>0</v>
      </c>
      <c r="Q338" s="0" t="n">
        <f aca="false">(10*K338)-(3*L338)+(7*M338)+J338-(0.5*H338)-(0.5*G338)-I338+F338+(4*N338)-(2*O338)+(5*P338)</f>
        <v>76</v>
      </c>
      <c r="R338" s="0" t="n">
        <f aca="false">Q338/16.875</f>
        <v>4.5037037037037</v>
      </c>
      <c r="S338" s="0" t="n">
        <f aca="false">IF(Q338&gt;=450,R338*1.2,IF(Q338&gt;350,R338,IF(Q338&gt;250,R338*0.8,IF(Q338&gt;150,R338*0.6,R338*0.5))))</f>
        <v>2.25185185185185</v>
      </c>
      <c r="T338" s="0" t="n">
        <f aca="false">IF(S338&lt;1.5,1,S338)</f>
        <v>2.25185185185185</v>
      </c>
    </row>
    <row r="339" customFormat="false" ht="12.75" hidden="false" customHeight="false" outlineLevel="0" collapsed="false">
      <c r="A339" s="0" t="s">
        <v>598</v>
      </c>
      <c r="B339" s="0" t="s">
        <v>515</v>
      </c>
      <c r="C339" s="0" t="s">
        <v>1680</v>
      </c>
      <c r="D339" s="0" t="n">
        <v>59</v>
      </c>
      <c r="E339" s="0" t="n">
        <v>0</v>
      </c>
      <c r="F339" s="0" t="n">
        <v>58</v>
      </c>
      <c r="G339" s="0" t="n">
        <v>53</v>
      </c>
      <c r="H339" s="0" t="n">
        <v>27</v>
      </c>
      <c r="I339" s="0" t="n">
        <v>31</v>
      </c>
      <c r="J339" s="0" t="n">
        <v>49</v>
      </c>
      <c r="K339" s="0" t="n">
        <v>3</v>
      </c>
      <c r="L339" s="0" t="n">
        <v>3</v>
      </c>
      <c r="M339" s="0" t="n">
        <v>0</v>
      </c>
      <c r="N339" s="0" t="n">
        <v>6</v>
      </c>
      <c r="O339" s="0" t="n">
        <v>3</v>
      </c>
      <c r="P339" s="0" t="n">
        <v>0</v>
      </c>
      <c r="Q339" s="0" t="n">
        <f aca="false">(10*K339)-(3*L339)+(7*M339)+J339-(0.5*H339)-(0.5*G339)-I339+F339+(4*N339)-(2*O339)+(5*P339)</f>
        <v>75</v>
      </c>
      <c r="R339" s="0" t="n">
        <f aca="false">Q339/16.875</f>
        <v>4.44444444444445</v>
      </c>
      <c r="S339" s="0" t="n">
        <f aca="false">IF(Q339&gt;=450,R339*1.2,IF(Q339&gt;350,R339,IF(Q339&gt;250,R339*0.8,IF(Q339&gt;150,R339*0.6,R339*0.5))))</f>
        <v>2.22222222222222</v>
      </c>
      <c r="T339" s="0" t="n">
        <f aca="false">IF(S339&lt;1.5,1,S339)</f>
        <v>2.22222222222222</v>
      </c>
    </row>
    <row r="340" customFormat="false" ht="12.75" hidden="false" customHeight="false" outlineLevel="0" collapsed="false">
      <c r="A340" s="0" t="s">
        <v>463</v>
      </c>
      <c r="B340" s="0" t="s">
        <v>464</v>
      </c>
      <c r="C340" s="0" t="s">
        <v>1662</v>
      </c>
      <c r="D340" s="0" t="n">
        <v>39</v>
      </c>
      <c r="E340" s="0" t="n">
        <v>0</v>
      </c>
      <c r="F340" s="0" t="n">
        <v>35</v>
      </c>
      <c r="G340" s="0" t="n">
        <v>36</v>
      </c>
      <c r="H340" s="0" t="n">
        <v>16</v>
      </c>
      <c r="I340" s="0" t="n">
        <v>10</v>
      </c>
      <c r="J340" s="0" t="n">
        <v>28</v>
      </c>
      <c r="K340" s="0" t="n">
        <v>2</v>
      </c>
      <c r="L340" s="0" t="n">
        <v>2</v>
      </c>
      <c r="M340" s="0" t="n">
        <v>0</v>
      </c>
      <c r="N340" s="0" t="n">
        <v>9</v>
      </c>
      <c r="O340" s="0" t="n">
        <v>1</v>
      </c>
      <c r="P340" s="0" t="n">
        <v>0</v>
      </c>
      <c r="Q340" s="0" t="n">
        <f aca="false">(10*K340)-(3*L340)+(7*M340)+J340-(0.5*H340)-(0.5*G340)-I340+F340+(4*N340)-(2*O340)+(5*P340)</f>
        <v>75</v>
      </c>
      <c r="R340" s="0" t="n">
        <f aca="false">Q340/16.875</f>
        <v>4.44444444444445</v>
      </c>
      <c r="S340" s="0" t="n">
        <f aca="false">IF(Q340&gt;=450,R340*1.2,IF(Q340&gt;350,R340,IF(Q340&gt;250,R340*0.8,IF(Q340&gt;150,R340*0.6,R340*0.5))))</f>
        <v>2.22222222222222</v>
      </c>
      <c r="T340" s="0" t="n">
        <f aca="false">IF(S340&lt;1.5,1,S340)</f>
        <v>2.22222222222222</v>
      </c>
    </row>
    <row r="341" customFormat="false" ht="12.75" hidden="false" customHeight="false" outlineLevel="0" collapsed="false">
      <c r="A341" s="0" t="s">
        <v>418</v>
      </c>
      <c r="B341" s="0" t="s">
        <v>146</v>
      </c>
      <c r="C341" s="0" t="s">
        <v>1667</v>
      </c>
      <c r="D341" s="0" t="n">
        <v>28</v>
      </c>
      <c r="E341" s="0" t="n">
        <v>19</v>
      </c>
      <c r="F341" s="0" t="n">
        <v>125</v>
      </c>
      <c r="G341" s="0" t="n">
        <v>152</v>
      </c>
      <c r="H341" s="0" t="n">
        <v>73</v>
      </c>
      <c r="I341" s="0" t="n">
        <v>36</v>
      </c>
      <c r="J341" s="0" t="n">
        <v>62</v>
      </c>
      <c r="K341" s="0" t="n">
        <v>6</v>
      </c>
      <c r="L341" s="0" t="n">
        <v>8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f aca="false">(10*K341)-(3*L341)+(7*M341)+J341-(0.5*H341)-(0.5*G341)-I341+F341+(4*N341)-(2*O341)+(5*P341)</f>
        <v>74.5</v>
      </c>
      <c r="R341" s="0" t="n">
        <f aca="false">Q341/16.875</f>
        <v>4.41481481481481</v>
      </c>
      <c r="S341" s="0" t="n">
        <f aca="false">IF(Q341&gt;=450,R341*1.2,IF(Q341&gt;350,R341,IF(Q341&gt;250,R341*0.8,IF(Q341&gt;150,R341*0.6,R341*0.5))))</f>
        <v>2.20740740740741</v>
      </c>
      <c r="T341" s="0" t="n">
        <f aca="false">IF(S341&lt;1.5,1,S341)</f>
        <v>2.20740740740741</v>
      </c>
    </row>
    <row r="342" customFormat="false" ht="12.75" hidden="false" customHeight="false" outlineLevel="0" collapsed="false">
      <c r="A342" s="0" t="s">
        <v>110</v>
      </c>
      <c r="B342" s="0" t="s">
        <v>134</v>
      </c>
      <c r="C342" s="0" t="s">
        <v>1676</v>
      </c>
      <c r="D342" s="0" t="n">
        <v>56</v>
      </c>
      <c r="E342" s="0" t="n">
        <v>0</v>
      </c>
      <c r="F342" s="0" t="n">
        <v>62</v>
      </c>
      <c r="G342" s="0" t="n">
        <v>60</v>
      </c>
      <c r="H342" s="0" t="n">
        <v>31</v>
      </c>
      <c r="I342" s="0" t="n">
        <v>30</v>
      </c>
      <c r="J342" s="0" t="n">
        <v>59</v>
      </c>
      <c r="K342" s="0" t="n">
        <v>3</v>
      </c>
      <c r="L342" s="0" t="n">
        <v>4</v>
      </c>
      <c r="M342" s="0" t="n">
        <v>0</v>
      </c>
      <c r="N342" s="0" t="n">
        <v>5</v>
      </c>
      <c r="O342" s="0" t="n">
        <v>5</v>
      </c>
      <c r="P342" s="0" t="n">
        <v>0</v>
      </c>
      <c r="Q342" s="0" t="n">
        <f aca="false">(10*K342)-(3*L342)+(7*M342)+J342-(0.5*H342)-(0.5*G342)-I342+F342+(4*N342)-(2*O342)+(5*P342)</f>
        <v>73.5</v>
      </c>
      <c r="R342" s="0" t="n">
        <f aca="false">Q342/16.875</f>
        <v>4.35555555555556</v>
      </c>
      <c r="S342" s="0" t="n">
        <f aca="false">IF(Q342&gt;=450,R342*1.2,IF(Q342&gt;350,R342,IF(Q342&gt;250,R342*0.8,IF(Q342&gt;150,R342*0.6,R342*0.5))))</f>
        <v>2.17777777777778</v>
      </c>
      <c r="T342" s="0" t="n">
        <f aca="false">IF(S342&lt;1.5,1,S342)</f>
        <v>2.17777777777778</v>
      </c>
    </row>
    <row r="343" customFormat="false" ht="12.75" hidden="false" customHeight="false" outlineLevel="0" collapsed="false">
      <c r="A343" s="0" t="s">
        <v>379</v>
      </c>
      <c r="B343" s="0" t="s">
        <v>213</v>
      </c>
      <c r="C343" s="0" t="s">
        <v>1661</v>
      </c>
      <c r="D343" s="0" t="n">
        <v>58</v>
      </c>
      <c r="E343" s="0" t="n">
        <v>1</v>
      </c>
      <c r="F343" s="0" t="n">
        <v>70</v>
      </c>
      <c r="G343" s="0" t="n">
        <v>75</v>
      </c>
      <c r="H343" s="0" t="n">
        <v>35</v>
      </c>
      <c r="I343" s="0" t="n">
        <v>25</v>
      </c>
      <c r="J343" s="0" t="n">
        <v>49</v>
      </c>
      <c r="K343" s="0" t="n">
        <v>4</v>
      </c>
      <c r="L343" s="0" t="n">
        <v>4</v>
      </c>
      <c r="M343" s="0" t="n">
        <v>0</v>
      </c>
      <c r="N343" s="0" t="n">
        <v>2</v>
      </c>
      <c r="O343" s="0" t="n">
        <v>1</v>
      </c>
      <c r="P343" s="0" t="n">
        <v>0</v>
      </c>
      <c r="Q343" s="0" t="n">
        <f aca="false">(10*K343)-(3*L343)+(7*M343)+J343-(0.5*H343)-(0.5*G343)-I343+F343+(4*N343)-(2*O343)+(5*P343)</f>
        <v>73</v>
      </c>
      <c r="R343" s="0" t="n">
        <f aca="false">Q343/16.875</f>
        <v>4.32592592592593</v>
      </c>
      <c r="S343" s="0" t="n">
        <f aca="false">IF(Q343&gt;=450,R343*1.2,IF(Q343&gt;350,R343,IF(Q343&gt;250,R343*0.8,IF(Q343&gt;150,R343*0.6,R343*0.5))))</f>
        <v>2.16296296296296</v>
      </c>
      <c r="T343" s="0" t="n">
        <f aca="false">IF(S343&lt;1.5,1,S343)</f>
        <v>2.16296296296296</v>
      </c>
    </row>
    <row r="344" customFormat="false" ht="12.75" hidden="false" customHeight="false" outlineLevel="0" collapsed="false">
      <c r="A344" s="0" t="s">
        <v>417</v>
      </c>
      <c r="B344" s="0" t="s">
        <v>181</v>
      </c>
      <c r="C344" s="0" t="s">
        <v>1685</v>
      </c>
      <c r="D344" s="0" t="n">
        <v>28</v>
      </c>
      <c r="E344" s="0" t="n">
        <v>22</v>
      </c>
      <c r="F344" s="0" t="n">
        <v>136</v>
      </c>
      <c r="G344" s="0" t="n">
        <v>166</v>
      </c>
      <c r="H344" s="0" t="n">
        <v>78</v>
      </c>
      <c r="I344" s="0" t="n">
        <v>46</v>
      </c>
      <c r="J344" s="0" t="n">
        <v>70</v>
      </c>
      <c r="K344" s="0" t="n">
        <v>6</v>
      </c>
      <c r="L344" s="0" t="n">
        <v>10</v>
      </c>
      <c r="M344" s="0" t="n">
        <v>0</v>
      </c>
      <c r="N344" s="0" t="n">
        <v>0</v>
      </c>
      <c r="O344" s="0" t="n">
        <v>0</v>
      </c>
      <c r="P344" s="0" t="n">
        <v>1</v>
      </c>
      <c r="Q344" s="0" t="n">
        <f aca="false">(10*K344)-(3*L344)+(7*M344)+J344-(0.5*H344)-(0.5*G344)-I344+F344+(4*N344)-(2*O344)+(5*P344)</f>
        <v>73</v>
      </c>
      <c r="R344" s="0" t="n">
        <f aca="false">Q344/16.875</f>
        <v>4.32592592592593</v>
      </c>
      <c r="S344" s="0" t="n">
        <f aca="false">IF(Q344&gt;=450,R344*1.2,IF(Q344&gt;350,R344,IF(Q344&gt;250,R344*0.8,IF(Q344&gt;150,R344*0.6,R344*0.5))))</f>
        <v>2.16296296296296</v>
      </c>
      <c r="T344" s="0" t="n">
        <f aca="false">IF(S344&lt;1.5,1,S344)</f>
        <v>2.16296296296296</v>
      </c>
    </row>
    <row r="345" customFormat="false" ht="12.75" hidden="false" customHeight="false" outlineLevel="0" collapsed="false">
      <c r="A345" s="0" t="s">
        <v>330</v>
      </c>
      <c r="B345" s="0" t="s">
        <v>331</v>
      </c>
      <c r="C345" s="0" t="s">
        <v>1682</v>
      </c>
      <c r="D345" s="0" t="n">
        <v>55</v>
      </c>
      <c r="E345" s="0" t="n">
        <v>0</v>
      </c>
      <c r="F345" s="0" t="n">
        <v>53</v>
      </c>
      <c r="G345" s="0" t="n">
        <v>53</v>
      </c>
      <c r="H345" s="0" t="n">
        <v>28</v>
      </c>
      <c r="I345" s="0" t="n">
        <v>24</v>
      </c>
      <c r="J345" s="0" t="n">
        <v>46</v>
      </c>
      <c r="K345" s="0" t="n">
        <v>2</v>
      </c>
      <c r="L345" s="0" t="n">
        <v>3</v>
      </c>
      <c r="M345" s="0" t="n">
        <v>4</v>
      </c>
      <c r="N345" s="0" t="n">
        <v>0</v>
      </c>
      <c r="O345" s="0" t="n">
        <v>1</v>
      </c>
      <c r="P345" s="0" t="n">
        <v>0</v>
      </c>
      <c r="Q345" s="0" t="n">
        <f aca="false">(10*K345)-(3*L345)+(7*M345)+J345-(0.5*H345)-(0.5*G345)-I345+F345+(4*N345)-(2*O345)+(5*P345)</f>
        <v>71.5</v>
      </c>
      <c r="R345" s="0" t="n">
        <f aca="false">Q345/16.875</f>
        <v>4.23703703703704</v>
      </c>
      <c r="S345" s="0" t="n">
        <f aca="false">IF(Q345&gt;=450,R345*1.2,IF(Q345&gt;350,R345,IF(Q345&gt;250,R345*0.8,IF(Q345&gt;150,R345*0.6,R345*0.5))))</f>
        <v>2.11851851851852</v>
      </c>
      <c r="T345" s="0" t="n">
        <f aca="false">IF(S345&lt;1.5,1,S345)</f>
        <v>2.11851851851852</v>
      </c>
    </row>
    <row r="346" customFormat="false" ht="12.75" hidden="false" customHeight="false" outlineLevel="0" collapsed="false">
      <c r="A346" s="0" t="s">
        <v>565</v>
      </c>
      <c r="B346" s="0" t="s">
        <v>94</v>
      </c>
      <c r="C346" s="0" t="s">
        <v>1679</v>
      </c>
      <c r="D346" s="0" t="n">
        <v>18</v>
      </c>
      <c r="E346" s="0" t="n">
        <v>0</v>
      </c>
      <c r="F346" s="0" t="n">
        <v>58</v>
      </c>
      <c r="G346" s="0" t="n">
        <v>62</v>
      </c>
      <c r="H346" s="0" t="n">
        <v>27</v>
      </c>
      <c r="I346" s="0" t="n">
        <v>10</v>
      </c>
      <c r="J346" s="0" t="n">
        <v>37</v>
      </c>
      <c r="K346" s="0" t="n">
        <v>4</v>
      </c>
      <c r="L346" s="0" t="n">
        <v>3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f aca="false">(10*K346)-(3*L346)+(7*M346)+J346-(0.5*H346)-(0.5*G346)-I346+F346+(4*N346)-(2*O346)+(5*P346)</f>
        <v>71.5</v>
      </c>
      <c r="R346" s="0" t="n">
        <f aca="false">Q346/16.875</f>
        <v>4.23703703703704</v>
      </c>
      <c r="S346" s="0" t="n">
        <f aca="false">IF(Q346&gt;=450,R346*1.2,IF(Q346&gt;350,R346,IF(Q346&gt;250,R346*0.8,IF(Q346&gt;150,R346*0.6,R346*0.5))))</f>
        <v>2.11851851851852</v>
      </c>
      <c r="T346" s="0" t="n">
        <f aca="false">IF(S346&lt;1.5,1,S346)</f>
        <v>2.11851851851852</v>
      </c>
    </row>
    <row r="347" customFormat="false" ht="12.75" hidden="false" customHeight="false" outlineLevel="0" collapsed="false">
      <c r="A347" s="0" t="s">
        <v>629</v>
      </c>
      <c r="B347" s="0" t="s">
        <v>630</v>
      </c>
      <c r="C347" s="0" t="s">
        <v>1660</v>
      </c>
      <c r="D347" s="0" t="n">
        <v>51</v>
      </c>
      <c r="E347" s="0" t="n">
        <v>0</v>
      </c>
      <c r="F347" s="0" t="n">
        <v>48</v>
      </c>
      <c r="G347" s="0" t="n">
        <v>44</v>
      </c>
      <c r="H347" s="0" t="n">
        <v>22</v>
      </c>
      <c r="I347" s="0" t="n">
        <v>19</v>
      </c>
      <c r="J347" s="0" t="n">
        <v>38</v>
      </c>
      <c r="K347" s="0" t="n">
        <v>3</v>
      </c>
      <c r="L347" s="0" t="n">
        <v>3</v>
      </c>
      <c r="M347" s="0" t="n">
        <v>0</v>
      </c>
      <c r="N347" s="0" t="n">
        <v>5</v>
      </c>
      <c r="O347" s="0" t="n">
        <v>2</v>
      </c>
      <c r="P347" s="0" t="n">
        <v>0</v>
      </c>
      <c r="Q347" s="0" t="n">
        <f aca="false">(10*K347)-(3*L347)+(7*M347)+J347-(0.5*H347)-(0.5*G347)-I347+F347+(4*N347)-(2*O347)+(5*P347)</f>
        <v>71</v>
      </c>
      <c r="R347" s="0" t="n">
        <f aca="false">Q347/16.875</f>
        <v>4.20740740740741</v>
      </c>
      <c r="S347" s="0" t="n">
        <f aca="false">IF(Q347&gt;=450,R347*1.2,IF(Q347&gt;350,R347,IF(Q347&gt;250,R347*0.8,IF(Q347&gt;150,R347*0.6,R347*0.5))))</f>
        <v>2.1037037037037</v>
      </c>
      <c r="T347" s="0" t="n">
        <f aca="false">IF(S347&lt;1.5,1,S347)</f>
        <v>2.1037037037037</v>
      </c>
    </row>
    <row r="348" customFormat="false" ht="12.75" hidden="false" customHeight="false" outlineLevel="0" collapsed="false">
      <c r="A348" s="0" t="s">
        <v>486</v>
      </c>
      <c r="B348" s="0" t="s">
        <v>67</v>
      </c>
      <c r="C348" s="0" t="s">
        <v>1684</v>
      </c>
      <c r="D348" s="0" t="n">
        <v>43</v>
      </c>
      <c r="E348" s="0" t="n">
        <v>0</v>
      </c>
      <c r="F348" s="0" t="n">
        <v>50</v>
      </c>
      <c r="G348" s="0" t="n">
        <v>49</v>
      </c>
      <c r="H348" s="0" t="n">
        <v>23</v>
      </c>
      <c r="I348" s="0" t="n">
        <v>21</v>
      </c>
      <c r="J348" s="0" t="n">
        <v>36</v>
      </c>
      <c r="K348" s="0" t="n">
        <v>3</v>
      </c>
      <c r="L348" s="0" t="n">
        <v>2</v>
      </c>
      <c r="M348" s="0" t="n">
        <v>0</v>
      </c>
      <c r="N348" s="0" t="n">
        <v>6</v>
      </c>
      <c r="O348" s="0" t="n">
        <v>3</v>
      </c>
      <c r="P348" s="0" t="n">
        <v>0</v>
      </c>
      <c r="Q348" s="0" t="n">
        <f aca="false">(10*K348)-(3*L348)+(7*M348)+J348-(0.5*H348)-(0.5*G348)-I348+F348+(4*N348)-(2*O348)+(5*P348)</f>
        <v>71</v>
      </c>
      <c r="R348" s="0" t="n">
        <f aca="false">Q348/16.875</f>
        <v>4.20740740740741</v>
      </c>
      <c r="S348" s="0" t="n">
        <f aca="false">IF(Q348&gt;=450,R348*1.2,IF(Q348&gt;350,R348,IF(Q348&gt;250,R348*0.8,IF(Q348&gt;150,R348*0.6,R348*0.5))))</f>
        <v>2.1037037037037</v>
      </c>
      <c r="T348" s="0" t="n">
        <f aca="false">IF(S348&lt;1.5,1,S348)</f>
        <v>2.1037037037037</v>
      </c>
    </row>
    <row r="349" customFormat="false" ht="12.75" hidden="false" customHeight="false" outlineLevel="0" collapsed="false">
      <c r="A349" s="0" t="s">
        <v>524</v>
      </c>
      <c r="B349" s="0" t="s">
        <v>371</v>
      </c>
      <c r="C349" s="0" t="s">
        <v>1682</v>
      </c>
      <c r="D349" s="0" t="n">
        <v>34</v>
      </c>
      <c r="E349" s="0" t="n">
        <v>2</v>
      </c>
      <c r="F349" s="0" t="n">
        <v>51</v>
      </c>
      <c r="G349" s="0" t="n">
        <v>53</v>
      </c>
      <c r="H349" s="0" t="n">
        <v>28</v>
      </c>
      <c r="I349" s="0" t="n">
        <v>22</v>
      </c>
      <c r="J349" s="0" t="n">
        <v>37</v>
      </c>
      <c r="K349" s="0" t="n">
        <v>2</v>
      </c>
      <c r="L349" s="0" t="n">
        <v>3</v>
      </c>
      <c r="M349" s="0" t="n">
        <v>0</v>
      </c>
      <c r="N349" s="0" t="n">
        <v>10</v>
      </c>
      <c r="O349" s="0" t="n">
        <v>3</v>
      </c>
      <c r="P349" s="0" t="n">
        <v>0</v>
      </c>
      <c r="Q349" s="0" t="n">
        <f aca="false">(10*K349)-(3*L349)+(7*M349)+J349-(0.5*H349)-(0.5*G349)-I349+F349+(4*N349)-(2*O349)+(5*P349)</f>
        <v>70.5</v>
      </c>
      <c r="R349" s="0" t="n">
        <f aca="false">Q349/16.875</f>
        <v>4.17777777777778</v>
      </c>
      <c r="S349" s="0" t="n">
        <f aca="false">IF(Q349&gt;=450,R349*1.2,IF(Q349&gt;350,R349,IF(Q349&gt;250,R349*0.8,IF(Q349&gt;150,R349*0.6,R349*0.5))))</f>
        <v>2.08888888888889</v>
      </c>
      <c r="T349" s="0" t="n">
        <f aca="false">IF(S349&lt;1.5,1,S349)</f>
        <v>2.08888888888889</v>
      </c>
    </row>
    <row r="350" customFormat="false" ht="12.75" hidden="false" customHeight="false" outlineLevel="0" collapsed="false">
      <c r="A350" s="0" t="s">
        <v>87</v>
      </c>
      <c r="B350" s="0" t="s">
        <v>805</v>
      </c>
      <c r="C350" s="0" t="s">
        <v>1668</v>
      </c>
      <c r="D350" s="0" t="n">
        <v>14</v>
      </c>
      <c r="E350" s="0" t="n">
        <v>14</v>
      </c>
      <c r="F350" s="0" t="n">
        <v>77</v>
      </c>
      <c r="G350" s="0" t="n">
        <v>77</v>
      </c>
      <c r="H350" s="0" t="n">
        <v>43</v>
      </c>
      <c r="I350" s="0" t="n">
        <v>30</v>
      </c>
      <c r="J350" s="0" t="n">
        <v>58</v>
      </c>
      <c r="K350" s="0" t="n">
        <v>4</v>
      </c>
      <c r="L350" s="0" t="n">
        <v>5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f aca="false">(10*K350)-(3*L350)+(7*M350)+J350-(0.5*H350)-(0.5*G350)-I350+F350+(4*N350)-(2*O350)+(5*P350)</f>
        <v>70</v>
      </c>
      <c r="R350" s="0" t="n">
        <f aca="false">Q350/16.875</f>
        <v>4.14814814814815</v>
      </c>
      <c r="S350" s="0" t="n">
        <f aca="false">IF(Q350&gt;=450,R350*1.2,IF(Q350&gt;350,R350,IF(Q350&gt;250,R350*0.8,IF(Q350&gt;150,R350*0.6,R350*0.5))))</f>
        <v>2.07407407407407</v>
      </c>
      <c r="T350" s="0" t="n">
        <f aca="false">IF(S350&lt;1.5,1,S350)</f>
        <v>2.07407407407407</v>
      </c>
    </row>
    <row r="351" customFormat="false" ht="12.75" hidden="false" customHeight="false" outlineLevel="0" collapsed="false">
      <c r="A351" s="0" t="s">
        <v>1692</v>
      </c>
      <c r="B351" s="0" t="s">
        <v>1693</v>
      </c>
      <c r="C351" s="0" t="s">
        <v>1667</v>
      </c>
      <c r="D351" s="0" t="n">
        <v>40</v>
      </c>
      <c r="E351" s="0" t="n">
        <v>0</v>
      </c>
      <c r="F351" s="0" t="n">
        <v>74</v>
      </c>
      <c r="G351" s="0" t="n">
        <v>76</v>
      </c>
      <c r="H351" s="0" t="n">
        <v>39</v>
      </c>
      <c r="I351" s="0" t="n">
        <v>30</v>
      </c>
      <c r="J351" s="0" t="n">
        <v>55</v>
      </c>
      <c r="K351" s="0" t="n">
        <v>4</v>
      </c>
      <c r="L351" s="0" t="n">
        <v>4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f aca="false">(10*K351)-(3*L351)+(7*M351)+J351-(0.5*H351)-(0.5*G351)-I351+F351+(4*N351)-(2*O351)+(5*P351)</f>
        <v>69.5</v>
      </c>
      <c r="R351" s="0" t="n">
        <f aca="false">Q351/16.875</f>
        <v>4.11851851851852</v>
      </c>
      <c r="S351" s="0" t="n">
        <f aca="false">IF(Q351&gt;=450,R351*1.2,IF(Q351&gt;350,R351,IF(Q351&gt;250,R351*0.8,IF(Q351&gt;150,R351*0.6,R351*0.5))))</f>
        <v>2.05925925925926</v>
      </c>
      <c r="T351" s="0" t="n">
        <f aca="false">IF(S351&lt;1.5,1,S351)</f>
        <v>2.05925925925926</v>
      </c>
    </row>
    <row r="352" customFormat="false" ht="12.75" hidden="false" customHeight="false" outlineLevel="0" collapsed="false">
      <c r="A352" s="0" t="s">
        <v>83</v>
      </c>
      <c r="B352" s="0" t="s">
        <v>81</v>
      </c>
      <c r="C352" s="0" t="s">
        <v>1687</v>
      </c>
      <c r="D352" s="0" t="n">
        <v>45</v>
      </c>
      <c r="E352" s="0" t="n">
        <v>0</v>
      </c>
      <c r="F352" s="0" t="n">
        <v>44</v>
      </c>
      <c r="G352" s="0" t="n">
        <v>39</v>
      </c>
      <c r="H352" s="0" t="n">
        <v>19</v>
      </c>
      <c r="I352" s="0" t="n">
        <v>16</v>
      </c>
      <c r="J352" s="0" t="n">
        <v>38</v>
      </c>
      <c r="K352" s="0" t="n">
        <v>3</v>
      </c>
      <c r="L352" s="0" t="n">
        <v>2</v>
      </c>
      <c r="M352" s="0" t="n">
        <v>0</v>
      </c>
      <c r="N352" s="0" t="n">
        <v>2</v>
      </c>
      <c r="O352" s="0" t="n">
        <v>0</v>
      </c>
      <c r="P352" s="0" t="n">
        <v>0</v>
      </c>
      <c r="Q352" s="0" t="n">
        <f aca="false">(10*K352)-(3*L352)+(7*M352)+J352-(0.5*H352)-(0.5*G352)-I352+F352+(4*N352)-(2*O352)+(5*P352)</f>
        <v>69</v>
      </c>
      <c r="R352" s="0" t="n">
        <f aca="false">Q352/16.875</f>
        <v>4.08888888888889</v>
      </c>
      <c r="S352" s="0" t="n">
        <f aca="false">IF(Q352&gt;=450,R352*1.2,IF(Q352&gt;350,R352,IF(Q352&gt;250,R352*0.8,IF(Q352&gt;150,R352*0.6,R352*0.5))))</f>
        <v>2.04444444444444</v>
      </c>
      <c r="T352" s="0" t="n">
        <f aca="false">IF(S352&lt;1.5,1,S352)</f>
        <v>2.04444444444444</v>
      </c>
    </row>
    <row r="353" customFormat="false" ht="12.75" hidden="false" customHeight="false" outlineLevel="0" collapsed="false">
      <c r="A353" s="0" t="s">
        <v>455</v>
      </c>
      <c r="B353" s="0" t="s">
        <v>29</v>
      </c>
      <c r="C353" s="0" t="s">
        <v>1663</v>
      </c>
      <c r="D353" s="0" t="n">
        <v>41</v>
      </c>
      <c r="E353" s="0" t="n">
        <v>0</v>
      </c>
      <c r="F353" s="0" t="n">
        <v>42</v>
      </c>
      <c r="G353" s="0" t="n">
        <v>39</v>
      </c>
      <c r="H353" s="0" t="n">
        <v>21</v>
      </c>
      <c r="I353" s="0" t="n">
        <v>23</v>
      </c>
      <c r="J353" s="0" t="n">
        <v>39</v>
      </c>
      <c r="K353" s="0" t="n">
        <v>2</v>
      </c>
      <c r="L353" s="0" t="n">
        <v>3</v>
      </c>
      <c r="M353" s="0" t="n">
        <v>0</v>
      </c>
      <c r="N353" s="0" t="n">
        <v>8</v>
      </c>
      <c r="O353" s="0" t="n">
        <v>1</v>
      </c>
      <c r="P353" s="0" t="n">
        <v>0</v>
      </c>
      <c r="Q353" s="0" t="n">
        <f aca="false">(10*K353)-(3*L353)+(7*M353)+J353-(0.5*H353)-(0.5*G353)-I353+F353+(4*N353)-(2*O353)+(5*P353)</f>
        <v>69</v>
      </c>
      <c r="R353" s="0" t="n">
        <f aca="false">Q353/16.875</f>
        <v>4.08888888888889</v>
      </c>
      <c r="S353" s="0" t="n">
        <f aca="false">IF(Q353&gt;=450,R353*1.2,IF(Q353&gt;350,R353,IF(Q353&gt;250,R353*0.8,IF(Q353&gt;150,R353*0.6,R353*0.5))))</f>
        <v>2.04444444444444</v>
      </c>
      <c r="T353" s="0" t="n">
        <f aca="false">IF(S353&lt;1.5,1,S353)</f>
        <v>2.04444444444444</v>
      </c>
    </row>
    <row r="354" customFormat="false" ht="12.75" hidden="false" customHeight="false" outlineLevel="0" collapsed="false">
      <c r="A354" s="0" t="s">
        <v>1694</v>
      </c>
      <c r="B354" s="0" t="s">
        <v>206</v>
      </c>
      <c r="C354" s="0" t="s">
        <v>1662</v>
      </c>
      <c r="D354" s="0" t="n">
        <v>13</v>
      </c>
      <c r="E354" s="0" t="n">
        <v>10</v>
      </c>
      <c r="F354" s="0" t="n">
        <v>61</v>
      </c>
      <c r="G354" s="0" t="n">
        <v>62</v>
      </c>
      <c r="H354" s="0" t="n">
        <v>28</v>
      </c>
      <c r="I354" s="0" t="n">
        <v>26</v>
      </c>
      <c r="J354" s="0" t="n">
        <v>49</v>
      </c>
      <c r="K354" s="0" t="n">
        <v>4</v>
      </c>
      <c r="L354" s="0" t="n">
        <v>4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f aca="false">(10*K354)-(3*L354)+(7*M354)+J354-(0.5*H354)-(0.5*G354)-I354+F354+(4*N354)-(2*O354)+(5*P354)</f>
        <v>67</v>
      </c>
      <c r="R354" s="0" t="n">
        <f aca="false">Q354/16.875</f>
        <v>3.97037037037037</v>
      </c>
      <c r="S354" s="0" t="n">
        <f aca="false">IF(Q354&gt;=450,R354*1.2,IF(Q354&gt;350,R354,IF(Q354&gt;250,R354*0.8,IF(Q354&gt;150,R354*0.6,R354*0.5))))</f>
        <v>1.98518518518519</v>
      </c>
      <c r="T354" s="0" t="n">
        <f aca="false">IF(S354&lt;1.5,1,S354)</f>
        <v>1.98518518518519</v>
      </c>
    </row>
    <row r="355" customFormat="false" ht="12.75" hidden="false" customHeight="false" outlineLevel="0" collapsed="false">
      <c r="A355" s="0" t="s">
        <v>559</v>
      </c>
      <c r="B355" s="0" t="s">
        <v>560</v>
      </c>
      <c r="C355" s="0" t="s">
        <v>1664</v>
      </c>
      <c r="D355" s="0" t="n">
        <v>27</v>
      </c>
      <c r="E355" s="0" t="n">
        <v>11</v>
      </c>
      <c r="F355" s="0" t="n">
        <v>99</v>
      </c>
      <c r="G355" s="0" t="n">
        <v>106</v>
      </c>
      <c r="H355" s="0" t="n">
        <v>52</v>
      </c>
      <c r="I355" s="0" t="n">
        <v>36</v>
      </c>
      <c r="J355" s="0" t="n">
        <v>51</v>
      </c>
      <c r="K355" s="0" t="n">
        <v>5</v>
      </c>
      <c r="L355" s="0" t="n">
        <v>6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f aca="false">(10*K355)-(3*L355)+(7*M355)+J355-(0.5*H355)-(0.5*G355)-I355+F355+(4*N355)-(2*O355)+(5*P355)</f>
        <v>67</v>
      </c>
      <c r="R355" s="0" t="n">
        <f aca="false">Q355/16.875</f>
        <v>3.97037037037037</v>
      </c>
      <c r="S355" s="0" t="n">
        <f aca="false">IF(Q355&gt;=450,R355*1.2,IF(Q355&gt;350,R355,IF(Q355&gt;250,R355*0.8,IF(Q355&gt;150,R355*0.6,R355*0.5))))</f>
        <v>1.98518518518519</v>
      </c>
      <c r="T355" s="0" t="n">
        <f aca="false">IF(S355&lt;1.5,1,S355)</f>
        <v>1.98518518518519</v>
      </c>
    </row>
    <row r="356" customFormat="false" ht="12.75" hidden="false" customHeight="false" outlineLevel="0" collapsed="false">
      <c r="A356" s="0" t="s">
        <v>698</v>
      </c>
      <c r="B356" s="0" t="s">
        <v>699</v>
      </c>
      <c r="C356" s="0" t="s">
        <v>1687</v>
      </c>
      <c r="D356" s="0" t="n">
        <v>23</v>
      </c>
      <c r="E356" s="0" t="n">
        <v>20</v>
      </c>
      <c r="F356" s="0" t="n">
        <v>117</v>
      </c>
      <c r="G356" s="0" t="n">
        <v>124</v>
      </c>
      <c r="H356" s="0" t="n">
        <v>67</v>
      </c>
      <c r="I356" s="0" t="n">
        <v>57</v>
      </c>
      <c r="J356" s="0" t="n">
        <v>78</v>
      </c>
      <c r="K356" s="0" t="n">
        <v>5</v>
      </c>
      <c r="L356" s="0" t="n">
        <v>9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f aca="false">(10*K356)-(3*L356)+(7*M356)+J356-(0.5*H356)-(0.5*G356)-I356+F356+(4*N356)-(2*O356)+(5*P356)</f>
        <v>65.5</v>
      </c>
      <c r="R356" s="0" t="n">
        <f aca="false">Q356/16.875</f>
        <v>3.88148148148148</v>
      </c>
      <c r="S356" s="0" t="n">
        <f aca="false">IF(Q356&gt;=450,R356*1.2,IF(Q356&gt;350,R356,IF(Q356&gt;250,R356*0.8,IF(Q356&gt;150,R356*0.6,R356*0.5))))</f>
        <v>1.94074074074074</v>
      </c>
      <c r="T356" s="0" t="n">
        <f aca="false">IF(S356&lt;1.5,1,S356)</f>
        <v>1.94074074074074</v>
      </c>
    </row>
    <row r="357" customFormat="false" ht="12.75" hidden="false" customHeight="false" outlineLevel="0" collapsed="false">
      <c r="A357" s="0" t="s">
        <v>610</v>
      </c>
      <c r="B357" s="0" t="s">
        <v>211</v>
      </c>
      <c r="C357" s="0" t="s">
        <v>1667</v>
      </c>
      <c r="D357" s="0" t="n">
        <v>22</v>
      </c>
      <c r="E357" s="0" t="n">
        <v>22</v>
      </c>
      <c r="F357" s="0" t="n">
        <v>117</v>
      </c>
      <c r="G357" s="0" t="n">
        <v>132</v>
      </c>
      <c r="H357" s="0" t="n">
        <v>70</v>
      </c>
      <c r="I357" s="0" t="n">
        <v>43</v>
      </c>
      <c r="J357" s="0" t="n">
        <v>69</v>
      </c>
      <c r="K357" s="0" t="n">
        <v>5</v>
      </c>
      <c r="L357" s="0" t="n">
        <v>9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f aca="false">(10*K357)-(3*L357)+(7*M357)+J357-(0.5*H357)-(0.5*G357)-I357+F357+(4*N357)-(2*O357)+(5*P357)</f>
        <v>65</v>
      </c>
      <c r="R357" s="0" t="n">
        <f aca="false">Q357/16.875</f>
        <v>3.85185185185185</v>
      </c>
      <c r="S357" s="0" t="n">
        <f aca="false">IF(Q357&gt;=450,R357*1.2,IF(Q357&gt;350,R357,IF(Q357&gt;250,R357*0.8,IF(Q357&gt;150,R357*0.6,R357*0.5))))</f>
        <v>1.92592592592593</v>
      </c>
      <c r="T357" s="0" t="n">
        <f aca="false">IF(S357&lt;1.5,1,S357)</f>
        <v>1.92592592592593</v>
      </c>
    </row>
    <row r="358" customFormat="false" ht="12.75" hidden="false" customHeight="false" outlineLevel="0" collapsed="false">
      <c r="A358" s="0" t="s">
        <v>898</v>
      </c>
      <c r="B358" s="0" t="s">
        <v>56</v>
      </c>
      <c r="C358" s="0" t="s">
        <v>1678</v>
      </c>
      <c r="D358" s="0" t="n">
        <v>20</v>
      </c>
      <c r="E358" s="0" t="n">
        <v>9</v>
      </c>
      <c r="F358" s="0" t="n">
        <v>75</v>
      </c>
      <c r="G358" s="0" t="n">
        <v>72</v>
      </c>
      <c r="H358" s="0" t="n">
        <v>40</v>
      </c>
      <c r="I358" s="0" t="n">
        <v>42</v>
      </c>
      <c r="J358" s="0" t="n">
        <v>62</v>
      </c>
      <c r="K358" s="0" t="n">
        <v>4</v>
      </c>
      <c r="L358" s="0" t="n">
        <v>5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f aca="false">(10*K358)-(3*L358)+(7*M358)+J358-(0.5*H358)-(0.5*G358)-I358+F358+(4*N358)-(2*O358)+(5*P358)</f>
        <v>64</v>
      </c>
      <c r="R358" s="0" t="n">
        <f aca="false">Q358/16.875</f>
        <v>3.79259259259259</v>
      </c>
      <c r="S358" s="0" t="n">
        <f aca="false">IF(Q358&gt;=450,R358*1.2,IF(Q358&gt;350,R358,IF(Q358&gt;250,R358*0.8,IF(Q358&gt;150,R358*0.6,R358*0.5))))</f>
        <v>1.8962962962963</v>
      </c>
      <c r="T358" s="0" t="n">
        <f aca="false">IF(S358&lt;1.5,1,S358)</f>
        <v>1.8962962962963</v>
      </c>
    </row>
    <row r="359" customFormat="false" ht="12.75" hidden="false" customHeight="false" outlineLevel="0" collapsed="false">
      <c r="A359" s="0" t="s">
        <v>1619</v>
      </c>
      <c r="B359" s="0" t="s">
        <v>1620</v>
      </c>
      <c r="C359" s="0" t="s">
        <v>1660</v>
      </c>
      <c r="D359" s="0" t="n">
        <v>25</v>
      </c>
      <c r="E359" s="0" t="n">
        <v>10</v>
      </c>
      <c r="F359" s="0" t="n">
        <v>73</v>
      </c>
      <c r="G359" s="0" t="n">
        <v>75</v>
      </c>
      <c r="H359" s="0" t="n">
        <v>36</v>
      </c>
      <c r="I359" s="0" t="n">
        <v>28</v>
      </c>
      <c r="J359" s="0" t="n">
        <v>49</v>
      </c>
      <c r="K359" s="0" t="n">
        <v>4</v>
      </c>
      <c r="L359" s="0" t="n">
        <v>5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f aca="false">(10*K359)-(3*L359)+(7*M359)+J359-(0.5*H359)-(0.5*G359)-I359+F359+(4*N359)-(2*O359)+(5*P359)</f>
        <v>63.5</v>
      </c>
      <c r="R359" s="0" t="n">
        <f aca="false">Q359/16.875</f>
        <v>3.76296296296296</v>
      </c>
      <c r="S359" s="0" t="n">
        <f aca="false">IF(Q359&gt;=450,R359*1.2,IF(Q359&gt;350,R359,IF(Q359&gt;250,R359*0.8,IF(Q359&gt;150,R359*0.6,R359*0.5))))</f>
        <v>1.88148148148148</v>
      </c>
      <c r="T359" s="0" t="n">
        <f aca="false">IF(S359&lt;1.5,1,S359)</f>
        <v>1.88148148148148</v>
      </c>
    </row>
    <row r="360" customFormat="false" ht="12.75" hidden="false" customHeight="false" outlineLevel="0" collapsed="false">
      <c r="A360" s="0" t="s">
        <v>807</v>
      </c>
      <c r="B360" s="0" t="s">
        <v>181</v>
      </c>
      <c r="C360" s="0" t="s">
        <v>1658</v>
      </c>
      <c r="D360" s="0" t="n">
        <v>26</v>
      </c>
      <c r="E360" s="0" t="n">
        <v>1</v>
      </c>
      <c r="F360" s="0" t="n">
        <v>38</v>
      </c>
      <c r="G360" s="0" t="n">
        <v>35</v>
      </c>
      <c r="H360" s="0" t="n">
        <v>15</v>
      </c>
      <c r="I360" s="0" t="n">
        <v>12</v>
      </c>
      <c r="J360" s="0" t="n">
        <v>30</v>
      </c>
      <c r="K360" s="0" t="n">
        <v>3</v>
      </c>
      <c r="L360" s="0" t="n">
        <v>2</v>
      </c>
      <c r="M360" s="0" t="n">
        <v>0</v>
      </c>
      <c r="N360" s="0" t="n">
        <v>2</v>
      </c>
      <c r="O360" s="0" t="n">
        <v>0</v>
      </c>
      <c r="P360" s="0" t="n">
        <v>0</v>
      </c>
      <c r="Q360" s="0" t="n">
        <f aca="false">(10*K360)-(3*L360)+(7*M360)+J360-(0.5*H360)-(0.5*G360)-I360+F360+(4*N360)-(2*O360)+(5*P360)</f>
        <v>63</v>
      </c>
      <c r="R360" s="0" t="n">
        <f aca="false">Q360/16.875</f>
        <v>3.73333333333333</v>
      </c>
      <c r="S360" s="0" t="n">
        <f aca="false">IF(Q360&gt;=450,R360*1.2,IF(Q360&gt;350,R360,IF(Q360&gt;250,R360*0.8,IF(Q360&gt;150,R360*0.6,R360*0.5))))</f>
        <v>1.86666666666667</v>
      </c>
      <c r="T360" s="0" t="n">
        <f aca="false">IF(S360&lt;1.5,1,S360)</f>
        <v>1.86666666666667</v>
      </c>
    </row>
    <row r="361" customFormat="false" ht="12.75" hidden="false" customHeight="false" outlineLevel="0" collapsed="false">
      <c r="A361" s="0" t="s">
        <v>712</v>
      </c>
      <c r="B361" s="0" t="s">
        <v>464</v>
      </c>
      <c r="C361" s="0" t="s">
        <v>1687</v>
      </c>
      <c r="D361" s="0" t="n">
        <v>17</v>
      </c>
      <c r="E361" s="0" t="n">
        <v>11</v>
      </c>
      <c r="F361" s="0" t="n">
        <v>78</v>
      </c>
      <c r="G361" s="0" t="n">
        <v>87</v>
      </c>
      <c r="H361" s="0" t="n">
        <v>39</v>
      </c>
      <c r="I361" s="0" t="n">
        <v>25</v>
      </c>
      <c r="J361" s="0" t="n">
        <v>48</v>
      </c>
      <c r="K361" s="0" t="n">
        <v>4</v>
      </c>
      <c r="L361" s="0" t="n">
        <v>5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f aca="false">(10*K361)-(3*L361)+(7*M361)+J361-(0.5*H361)-(0.5*G361)-I361+F361+(4*N361)-(2*O361)+(5*P361)</f>
        <v>63</v>
      </c>
      <c r="R361" s="0" t="n">
        <f aca="false">Q361/16.875</f>
        <v>3.73333333333333</v>
      </c>
      <c r="S361" s="0" t="n">
        <f aca="false">IF(Q361&gt;=450,R361*1.2,IF(Q361&gt;350,R361,IF(Q361&gt;250,R361*0.8,IF(Q361&gt;150,R361*0.6,R361*0.5))))</f>
        <v>1.86666666666667</v>
      </c>
      <c r="T361" s="0" t="n">
        <f aca="false">IF(S361&lt;1.5,1,S361)</f>
        <v>1.86666666666667</v>
      </c>
    </row>
    <row r="362" customFormat="false" ht="12.75" hidden="false" customHeight="false" outlineLevel="0" collapsed="false">
      <c r="A362" s="0" t="s">
        <v>535</v>
      </c>
      <c r="B362" s="0" t="s">
        <v>70</v>
      </c>
      <c r="C362" s="0" t="s">
        <v>1662</v>
      </c>
      <c r="D362" s="0" t="n">
        <v>29</v>
      </c>
      <c r="E362" s="0" t="n">
        <v>15</v>
      </c>
      <c r="F362" s="0" t="n">
        <v>115</v>
      </c>
      <c r="G362" s="0" t="n">
        <v>135</v>
      </c>
      <c r="H362" s="0" t="n">
        <v>70</v>
      </c>
      <c r="I362" s="0" t="n">
        <v>45</v>
      </c>
      <c r="J362" s="0" t="n">
        <v>69</v>
      </c>
      <c r="K362" s="0" t="n">
        <v>5</v>
      </c>
      <c r="L362" s="0" t="n">
        <v>8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f aca="false">(10*K362)-(3*L362)+(7*M362)+J362-(0.5*H362)-(0.5*G362)-I362+F362+(4*N362)-(2*O362)+(5*P362)</f>
        <v>62.5</v>
      </c>
      <c r="R362" s="0" t="n">
        <f aca="false">Q362/16.875</f>
        <v>3.7037037037037</v>
      </c>
      <c r="S362" s="0" t="n">
        <f aca="false">IF(Q362&gt;=450,R362*1.2,IF(Q362&gt;350,R362,IF(Q362&gt;250,R362*0.8,IF(Q362&gt;150,R362*0.6,R362*0.5))))</f>
        <v>1.85185185185185</v>
      </c>
      <c r="T362" s="0" t="n">
        <f aca="false">IF(S362&lt;1.5,1,S362)</f>
        <v>1.85185185185185</v>
      </c>
    </row>
    <row r="363" customFormat="false" ht="12.75" hidden="false" customHeight="false" outlineLevel="0" collapsed="false">
      <c r="A363" s="0" t="s">
        <v>695</v>
      </c>
      <c r="B363" s="0" t="s">
        <v>115</v>
      </c>
      <c r="C363" s="0" t="s">
        <v>1684</v>
      </c>
      <c r="D363" s="0" t="n">
        <v>43</v>
      </c>
      <c r="E363" s="0" t="n">
        <v>4</v>
      </c>
      <c r="F363" s="0" t="n">
        <v>71</v>
      </c>
      <c r="G363" s="0" t="n">
        <v>82</v>
      </c>
      <c r="H363" s="0" t="n">
        <v>42</v>
      </c>
      <c r="I363" s="0" t="n">
        <v>24</v>
      </c>
      <c r="J363" s="0" t="n">
        <v>39</v>
      </c>
      <c r="K363" s="0" t="n">
        <v>4</v>
      </c>
      <c r="L363" s="0" t="n">
        <v>4</v>
      </c>
      <c r="M363" s="0" t="n">
        <v>0</v>
      </c>
      <c r="N363" s="0" t="n">
        <v>3</v>
      </c>
      <c r="O363" s="0" t="n">
        <v>1</v>
      </c>
      <c r="P363" s="0" t="n">
        <v>0</v>
      </c>
      <c r="Q363" s="0" t="n">
        <f aca="false">(10*K363)-(3*L363)+(7*M363)+J363-(0.5*H363)-(0.5*G363)-I363+F363+(4*N363)-(2*O363)+(5*P363)</f>
        <v>62</v>
      </c>
      <c r="R363" s="0" t="n">
        <f aca="false">Q363/16.875</f>
        <v>3.67407407407407</v>
      </c>
      <c r="S363" s="0" t="n">
        <f aca="false">IF(Q363&gt;=450,R363*1.2,IF(Q363&gt;350,R363,IF(Q363&gt;250,R363*0.8,IF(Q363&gt;150,R363*0.6,R363*0.5))))</f>
        <v>1.83703703703704</v>
      </c>
      <c r="T363" s="0" t="n">
        <f aca="false">IF(S363&lt;1.5,1,S363)</f>
        <v>1.83703703703704</v>
      </c>
    </row>
    <row r="364" customFormat="false" ht="12.75" hidden="false" customHeight="false" outlineLevel="0" collapsed="false">
      <c r="A364" s="0" t="s">
        <v>704</v>
      </c>
      <c r="B364" s="0" t="s">
        <v>705</v>
      </c>
      <c r="C364" s="0" t="s">
        <v>1676</v>
      </c>
      <c r="D364" s="0" t="n">
        <v>27</v>
      </c>
      <c r="E364" s="0" t="n">
        <v>8</v>
      </c>
      <c r="F364" s="0" t="n">
        <v>89</v>
      </c>
      <c r="G364" s="0" t="n">
        <v>95</v>
      </c>
      <c r="H364" s="0" t="n">
        <v>47</v>
      </c>
      <c r="I364" s="0" t="n">
        <v>41</v>
      </c>
      <c r="J364" s="0" t="n">
        <v>57</v>
      </c>
      <c r="K364" s="0" t="n">
        <v>4</v>
      </c>
      <c r="L364" s="0" t="n">
        <v>6</v>
      </c>
      <c r="M364" s="0" t="n">
        <v>0</v>
      </c>
      <c r="N364" s="0" t="n">
        <v>2</v>
      </c>
      <c r="O364" s="0" t="n">
        <v>1</v>
      </c>
      <c r="P364" s="0" t="n">
        <v>0</v>
      </c>
      <c r="Q364" s="0" t="n">
        <f aca="false">(10*K364)-(3*L364)+(7*M364)+J364-(0.5*H364)-(0.5*G364)-I364+F364+(4*N364)-(2*O364)+(5*P364)</f>
        <v>62</v>
      </c>
      <c r="R364" s="0" t="n">
        <f aca="false">Q364/16.875</f>
        <v>3.67407407407407</v>
      </c>
      <c r="S364" s="0" t="n">
        <f aca="false">IF(Q364&gt;=450,R364*1.2,IF(Q364&gt;350,R364,IF(Q364&gt;250,R364*0.8,IF(Q364&gt;150,R364*0.6,R364*0.5))))</f>
        <v>1.83703703703704</v>
      </c>
      <c r="T364" s="0" t="n">
        <f aca="false">IF(S364&lt;1.5,1,S364)</f>
        <v>1.83703703703704</v>
      </c>
    </row>
    <row r="365" customFormat="false" ht="12.75" hidden="false" customHeight="false" outlineLevel="0" collapsed="false">
      <c r="A365" s="0" t="s">
        <v>453</v>
      </c>
      <c r="B365" s="0" t="s">
        <v>142</v>
      </c>
      <c r="C365" s="0" t="s">
        <v>1665</v>
      </c>
      <c r="D365" s="0" t="n">
        <v>59</v>
      </c>
      <c r="E365" s="0" t="n">
        <v>0</v>
      </c>
      <c r="F365" s="0" t="n">
        <v>48</v>
      </c>
      <c r="G365" s="0" t="n">
        <v>55</v>
      </c>
      <c r="H365" s="0" t="n">
        <v>27</v>
      </c>
      <c r="I365" s="0" t="n">
        <v>20</v>
      </c>
      <c r="J365" s="0" t="n">
        <v>29</v>
      </c>
      <c r="K365" s="0" t="n">
        <v>2</v>
      </c>
      <c r="L365" s="0" t="n">
        <v>3</v>
      </c>
      <c r="M365" s="0" t="n">
        <v>1</v>
      </c>
      <c r="N365" s="0" t="n">
        <v>8</v>
      </c>
      <c r="O365" s="0" t="n">
        <v>2</v>
      </c>
      <c r="P365" s="0" t="n">
        <v>0</v>
      </c>
      <c r="Q365" s="0" t="n">
        <f aca="false">(10*K365)-(3*L365)+(7*M365)+J365-(0.5*H365)-(0.5*G365)-I365+F365+(4*N365)-(2*O365)+(5*P365)</f>
        <v>62</v>
      </c>
      <c r="R365" s="0" t="n">
        <f aca="false">Q365/16.875</f>
        <v>3.67407407407407</v>
      </c>
      <c r="S365" s="0" t="n">
        <f aca="false">IF(Q365&gt;=450,R365*1.2,IF(Q365&gt;350,R365,IF(Q365&gt;250,R365*0.8,IF(Q365&gt;150,R365*0.6,R365*0.5))))</f>
        <v>1.83703703703704</v>
      </c>
      <c r="T365" s="0" t="n">
        <f aca="false">IF(S365&lt;1.5,1,S365)</f>
        <v>1.83703703703704</v>
      </c>
    </row>
    <row r="366" customFormat="false" ht="12.75" hidden="false" customHeight="false" outlineLevel="0" collapsed="false">
      <c r="A366" s="0" t="s">
        <v>591</v>
      </c>
      <c r="B366" s="0" t="s">
        <v>592</v>
      </c>
      <c r="C366" s="0" t="s">
        <v>1675</v>
      </c>
      <c r="D366" s="0" t="n">
        <v>10</v>
      </c>
      <c r="E366" s="0" t="n">
        <v>10</v>
      </c>
      <c r="F366" s="0" t="n">
        <v>56</v>
      </c>
      <c r="G366" s="0" t="n">
        <v>63</v>
      </c>
      <c r="H366" s="0" t="n">
        <v>26</v>
      </c>
      <c r="I366" s="0" t="n">
        <v>10</v>
      </c>
      <c r="J366" s="0" t="n">
        <v>29</v>
      </c>
      <c r="K366" s="0" t="n">
        <v>4</v>
      </c>
      <c r="L366" s="0" t="n">
        <v>3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f aca="false">(10*K366)-(3*L366)+(7*M366)+J366-(0.5*H366)-(0.5*G366)-I366+F366+(4*N366)-(2*O366)+(5*P366)</f>
        <v>61.5</v>
      </c>
      <c r="R366" s="0" t="n">
        <f aca="false">Q366/16.875</f>
        <v>3.64444444444444</v>
      </c>
      <c r="S366" s="0" t="n">
        <f aca="false">IF(Q366&gt;=450,R366*1.2,IF(Q366&gt;350,R366,IF(Q366&gt;250,R366*0.8,IF(Q366&gt;150,R366*0.6,R366*0.5))))</f>
        <v>1.82222222222222</v>
      </c>
      <c r="T366" s="0" t="n">
        <f aca="false">IF(S366&lt;1.5,1,S366)</f>
        <v>1.82222222222222</v>
      </c>
    </row>
    <row r="367" customFormat="false" ht="12.75" hidden="false" customHeight="false" outlineLevel="0" collapsed="false">
      <c r="A367" s="0" t="s">
        <v>1613</v>
      </c>
      <c r="B367" s="0" t="s">
        <v>510</v>
      </c>
      <c r="C367" s="0" t="s">
        <v>1662</v>
      </c>
      <c r="D367" s="0" t="n">
        <v>38</v>
      </c>
      <c r="E367" s="0" t="n">
        <v>0</v>
      </c>
      <c r="F367" s="0" t="n">
        <v>40</v>
      </c>
      <c r="G367" s="0" t="n">
        <v>44</v>
      </c>
      <c r="H367" s="0" t="n">
        <v>19</v>
      </c>
      <c r="I367" s="0" t="n">
        <v>10</v>
      </c>
      <c r="J367" s="0" t="n">
        <v>23</v>
      </c>
      <c r="K367" s="0" t="n">
        <v>2</v>
      </c>
      <c r="L367" s="0" t="n">
        <v>2</v>
      </c>
      <c r="M367" s="0" t="n">
        <v>0</v>
      </c>
      <c r="N367" s="0" t="n">
        <v>7</v>
      </c>
      <c r="O367" s="0" t="n">
        <v>1</v>
      </c>
      <c r="P367" s="0" t="n">
        <v>0</v>
      </c>
      <c r="Q367" s="0" t="n">
        <f aca="false">(10*K367)-(3*L367)+(7*M367)+J367-(0.5*H367)-(0.5*G367)-I367+F367+(4*N367)-(2*O367)+(5*P367)</f>
        <v>61.5</v>
      </c>
      <c r="R367" s="0" t="n">
        <f aca="false">Q367/16.875</f>
        <v>3.64444444444444</v>
      </c>
      <c r="S367" s="0" t="n">
        <f aca="false">IF(Q367&gt;=450,R367*1.2,IF(Q367&gt;350,R367,IF(Q367&gt;250,R367*0.8,IF(Q367&gt;150,R367*0.6,R367*0.5))))</f>
        <v>1.82222222222222</v>
      </c>
      <c r="T367" s="0" t="n">
        <f aca="false">IF(S367&lt;1.5,1,S367)</f>
        <v>1.82222222222222</v>
      </c>
    </row>
    <row r="368" customFormat="false" ht="12.75" hidden="false" customHeight="false" outlineLevel="0" collapsed="false">
      <c r="A368" s="0" t="s">
        <v>960</v>
      </c>
      <c r="B368" s="0" t="s">
        <v>371</v>
      </c>
      <c r="C368" s="0" t="s">
        <v>1675</v>
      </c>
      <c r="D368" s="0" t="n">
        <v>9</v>
      </c>
      <c r="E368" s="0" t="n">
        <v>7</v>
      </c>
      <c r="F368" s="0" t="n">
        <v>44</v>
      </c>
      <c r="G368" s="0" t="n">
        <v>43</v>
      </c>
      <c r="H368" s="0" t="n">
        <v>18</v>
      </c>
      <c r="I368" s="0" t="n">
        <v>11</v>
      </c>
      <c r="J368" s="0" t="n">
        <v>35</v>
      </c>
      <c r="K368" s="0" t="n">
        <v>3</v>
      </c>
      <c r="L368" s="0" t="n">
        <v>2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f aca="false">(10*K368)-(3*L368)+(7*M368)+J368-(0.5*H368)-(0.5*G368)-I368+F368+(4*N368)-(2*O368)+(5*P368)</f>
        <v>61.5</v>
      </c>
      <c r="R368" s="0" t="n">
        <f aca="false">Q368/16.875</f>
        <v>3.64444444444444</v>
      </c>
      <c r="S368" s="0" t="n">
        <f aca="false">IF(Q368&gt;=450,R368*1.2,IF(Q368&gt;350,R368,IF(Q368&gt;250,R368*0.8,IF(Q368&gt;150,R368*0.6,R368*0.5))))</f>
        <v>1.82222222222222</v>
      </c>
      <c r="T368" s="0" t="n">
        <f aca="false">IF(S368&lt;1.5,1,S368)</f>
        <v>1.82222222222222</v>
      </c>
    </row>
    <row r="369" customFormat="false" ht="12.75" hidden="false" customHeight="false" outlineLevel="0" collapsed="false">
      <c r="A369" s="0" t="s">
        <v>1695</v>
      </c>
      <c r="B369" s="0" t="s">
        <v>169</v>
      </c>
      <c r="C369" s="0" t="s">
        <v>1672</v>
      </c>
      <c r="D369" s="0" t="n">
        <v>22</v>
      </c>
      <c r="E369" s="0" t="n">
        <v>6</v>
      </c>
      <c r="F369" s="0" t="n">
        <v>68</v>
      </c>
      <c r="G369" s="0" t="n">
        <v>78</v>
      </c>
      <c r="H369" s="0" t="n">
        <v>34</v>
      </c>
      <c r="I369" s="0" t="n">
        <v>21</v>
      </c>
      <c r="J369" s="0" t="n">
        <v>38</v>
      </c>
      <c r="K369" s="0" t="n">
        <v>4</v>
      </c>
      <c r="L369" s="0" t="n">
        <v>4</v>
      </c>
      <c r="M369" s="0" t="n">
        <v>0</v>
      </c>
      <c r="N369" s="0" t="n">
        <v>1</v>
      </c>
      <c r="O369" s="0" t="n">
        <v>0</v>
      </c>
      <c r="P369" s="0" t="n">
        <v>0</v>
      </c>
      <c r="Q369" s="0" t="n">
        <f aca="false">(10*K369)-(3*L369)+(7*M369)+J369-(0.5*H369)-(0.5*G369)-I369+F369+(4*N369)-(2*O369)+(5*P369)</f>
        <v>61</v>
      </c>
      <c r="R369" s="0" t="n">
        <f aca="false">Q369/16.875</f>
        <v>3.61481481481481</v>
      </c>
      <c r="S369" s="0" t="n">
        <f aca="false">IF(Q369&gt;=450,R369*1.2,IF(Q369&gt;350,R369,IF(Q369&gt;250,R369*0.8,IF(Q369&gt;150,R369*0.6,R369*0.5))))</f>
        <v>1.80740740740741</v>
      </c>
      <c r="T369" s="0" t="n">
        <f aca="false">IF(S369&lt;1.5,1,S369)</f>
        <v>1.80740740740741</v>
      </c>
    </row>
    <row r="370" customFormat="false" ht="12.75" hidden="false" customHeight="false" outlineLevel="0" collapsed="false">
      <c r="A370" s="0" t="s">
        <v>661</v>
      </c>
      <c r="B370" s="0" t="s">
        <v>70</v>
      </c>
      <c r="C370" s="0" t="s">
        <v>1662</v>
      </c>
      <c r="D370" s="0" t="n">
        <v>33</v>
      </c>
      <c r="E370" s="0" t="n">
        <v>0</v>
      </c>
      <c r="F370" s="0" t="n">
        <v>39</v>
      </c>
      <c r="G370" s="0" t="n">
        <v>38</v>
      </c>
      <c r="H370" s="0" t="n">
        <v>16</v>
      </c>
      <c r="I370" s="0" t="n">
        <v>9</v>
      </c>
      <c r="J370" s="0" t="n">
        <v>26</v>
      </c>
      <c r="K370" s="0" t="n">
        <v>2</v>
      </c>
      <c r="L370" s="0" t="n">
        <v>2</v>
      </c>
      <c r="M370" s="0" t="n">
        <v>0</v>
      </c>
      <c r="N370" s="0" t="n">
        <v>5</v>
      </c>
      <c r="O370" s="0" t="n">
        <v>1</v>
      </c>
      <c r="P370" s="0" t="n">
        <v>0</v>
      </c>
      <c r="Q370" s="0" t="n">
        <f aca="false">(10*K370)-(3*L370)+(7*M370)+J370-(0.5*H370)-(0.5*G370)-I370+F370+(4*N370)-(2*O370)+(5*P370)</f>
        <v>61</v>
      </c>
      <c r="R370" s="0" t="n">
        <f aca="false">Q370/16.875</f>
        <v>3.61481481481481</v>
      </c>
      <c r="S370" s="0" t="n">
        <f aca="false">IF(Q370&gt;=450,R370*1.2,IF(Q370&gt;350,R370,IF(Q370&gt;250,R370*0.8,IF(Q370&gt;150,R370*0.6,R370*0.5))))</f>
        <v>1.80740740740741</v>
      </c>
      <c r="T370" s="0" t="n">
        <f aca="false">IF(S370&lt;1.5,1,S370)</f>
        <v>1.80740740740741</v>
      </c>
    </row>
    <row r="371" customFormat="false" ht="12.75" hidden="false" customHeight="false" outlineLevel="0" collapsed="false">
      <c r="A371" s="0" t="s">
        <v>604</v>
      </c>
      <c r="B371" s="0" t="s">
        <v>475</v>
      </c>
      <c r="C371" s="0" t="s">
        <v>1687</v>
      </c>
      <c r="D371" s="0" t="n">
        <v>29</v>
      </c>
      <c r="E371" s="0" t="n">
        <v>0</v>
      </c>
      <c r="F371" s="0" t="n">
        <v>43</v>
      </c>
      <c r="G371" s="0" t="n">
        <v>42</v>
      </c>
      <c r="H371" s="0" t="n">
        <v>20</v>
      </c>
      <c r="I371" s="0" t="n">
        <v>15</v>
      </c>
      <c r="J371" s="0" t="n">
        <v>34</v>
      </c>
      <c r="K371" s="0" t="n">
        <v>2</v>
      </c>
      <c r="L371" s="0" t="n">
        <v>2</v>
      </c>
      <c r="M371" s="0" t="n">
        <v>0</v>
      </c>
      <c r="N371" s="0" t="n">
        <v>5</v>
      </c>
      <c r="O371" s="0" t="n">
        <v>2</v>
      </c>
      <c r="P371" s="0" t="n">
        <v>0</v>
      </c>
      <c r="Q371" s="0" t="n">
        <f aca="false">(10*K371)-(3*L371)+(7*M371)+J371-(0.5*H371)-(0.5*G371)-I371+F371+(4*N371)-(2*O371)+(5*P371)</f>
        <v>61</v>
      </c>
      <c r="R371" s="0" t="n">
        <f aca="false">Q371/16.875</f>
        <v>3.61481481481481</v>
      </c>
      <c r="S371" s="0" t="n">
        <f aca="false">IF(Q371&gt;=450,R371*1.2,IF(Q371&gt;350,R371,IF(Q371&gt;250,R371*0.8,IF(Q371&gt;150,R371*0.6,R371*0.5))))</f>
        <v>1.80740740740741</v>
      </c>
      <c r="T371" s="0" t="n">
        <f aca="false">IF(S371&lt;1.5,1,S371)</f>
        <v>1.80740740740741</v>
      </c>
    </row>
    <row r="372" customFormat="false" ht="12.75" hidden="false" customHeight="false" outlineLevel="0" collapsed="false">
      <c r="A372" s="0" t="s">
        <v>681</v>
      </c>
      <c r="B372" s="0" t="s">
        <v>682</v>
      </c>
      <c r="C372" s="0" t="s">
        <v>1685</v>
      </c>
      <c r="D372" s="0" t="n">
        <v>34</v>
      </c>
      <c r="E372" s="0" t="n">
        <v>0</v>
      </c>
      <c r="F372" s="0" t="n">
        <v>28</v>
      </c>
      <c r="G372" s="0" t="n">
        <v>25</v>
      </c>
      <c r="H372" s="0" t="n">
        <v>12</v>
      </c>
      <c r="I372" s="0" t="n">
        <v>10</v>
      </c>
      <c r="J372" s="0" t="n">
        <v>24</v>
      </c>
      <c r="K372" s="0" t="n">
        <v>2</v>
      </c>
      <c r="L372" s="0" t="n">
        <v>1</v>
      </c>
      <c r="M372" s="0" t="n">
        <v>0</v>
      </c>
      <c r="N372" s="0" t="n">
        <v>5</v>
      </c>
      <c r="O372" s="0" t="n">
        <v>0</v>
      </c>
      <c r="P372" s="0" t="n">
        <v>0</v>
      </c>
      <c r="Q372" s="0" t="n">
        <f aca="false">(10*K372)-(3*L372)+(7*M372)+J372-(0.5*H372)-(0.5*G372)-I372+F372+(4*N372)-(2*O372)+(5*P372)</f>
        <v>60.5</v>
      </c>
      <c r="R372" s="0" t="n">
        <f aca="false">Q372/16.875</f>
        <v>3.58518518518519</v>
      </c>
      <c r="S372" s="0" t="n">
        <f aca="false">IF(Q372&gt;=450,R372*1.2,IF(Q372&gt;350,R372,IF(Q372&gt;250,R372*0.8,IF(Q372&gt;150,R372*0.6,R372*0.5))))</f>
        <v>1.79259259259259</v>
      </c>
      <c r="T372" s="0" t="n">
        <f aca="false">IF(S372&lt;1.5,1,S372)</f>
        <v>1.79259259259259</v>
      </c>
    </row>
    <row r="373" customFormat="false" ht="12.75" hidden="false" customHeight="false" outlineLevel="0" collapsed="false">
      <c r="A373" s="0" t="s">
        <v>532</v>
      </c>
      <c r="B373" s="0" t="s">
        <v>533</v>
      </c>
      <c r="C373" s="0" t="s">
        <v>1667</v>
      </c>
      <c r="D373" s="0" t="n">
        <v>46</v>
      </c>
      <c r="E373" s="0" t="n">
        <v>0</v>
      </c>
      <c r="F373" s="0" t="n">
        <v>58</v>
      </c>
      <c r="G373" s="0" t="n">
        <v>67</v>
      </c>
      <c r="H373" s="0" t="n">
        <v>29</v>
      </c>
      <c r="I373" s="0" t="n">
        <v>18</v>
      </c>
      <c r="J373" s="0" t="n">
        <v>31</v>
      </c>
      <c r="K373" s="0" t="n">
        <v>3</v>
      </c>
      <c r="L373" s="0" t="n">
        <v>3</v>
      </c>
      <c r="M373" s="0" t="n">
        <v>0</v>
      </c>
      <c r="N373" s="0" t="n">
        <v>4</v>
      </c>
      <c r="O373" s="0" t="n">
        <v>0</v>
      </c>
      <c r="P373" s="0" t="n">
        <v>0</v>
      </c>
      <c r="Q373" s="0" t="n">
        <f aca="false">(10*K373)-(3*L373)+(7*M373)+J373-(0.5*H373)-(0.5*G373)-I373+F373+(4*N373)-(2*O373)+(5*P373)</f>
        <v>60</v>
      </c>
      <c r="R373" s="0" t="n">
        <f aca="false">Q373/16.875</f>
        <v>3.55555555555556</v>
      </c>
      <c r="S373" s="0" t="n">
        <f aca="false">IF(Q373&gt;=450,R373*1.2,IF(Q373&gt;350,R373,IF(Q373&gt;250,R373*0.8,IF(Q373&gt;150,R373*0.6,R373*0.5))))</f>
        <v>1.77777777777778</v>
      </c>
      <c r="T373" s="0" t="n">
        <f aca="false">IF(S373&lt;1.5,1,S373)</f>
        <v>1.77777777777778</v>
      </c>
    </row>
    <row r="374" customFormat="false" ht="12.75" hidden="false" customHeight="false" outlineLevel="0" collapsed="false">
      <c r="A374" s="0" t="s">
        <v>877</v>
      </c>
      <c r="B374" s="0" t="s">
        <v>181</v>
      </c>
      <c r="C374" s="0" t="s">
        <v>1687</v>
      </c>
      <c r="D374" s="0" t="n">
        <v>17</v>
      </c>
      <c r="E374" s="0" t="n">
        <v>13</v>
      </c>
      <c r="F374" s="0" t="n">
        <v>82</v>
      </c>
      <c r="G374" s="0" t="n">
        <v>89</v>
      </c>
      <c r="H374" s="0" t="n">
        <v>45</v>
      </c>
      <c r="I374" s="0" t="n">
        <v>26</v>
      </c>
      <c r="J374" s="0" t="n">
        <v>49</v>
      </c>
      <c r="K374" s="0" t="n">
        <v>4</v>
      </c>
      <c r="L374" s="0" t="n">
        <v>6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f aca="false">(10*K374)-(3*L374)+(7*M374)+J374-(0.5*H374)-(0.5*G374)-I374+F374+(4*N374)-(2*O374)+(5*P374)</f>
        <v>60</v>
      </c>
      <c r="R374" s="0" t="n">
        <f aca="false">Q374/16.875</f>
        <v>3.55555555555556</v>
      </c>
      <c r="S374" s="0" t="n">
        <f aca="false">IF(Q374&gt;=450,R374*1.2,IF(Q374&gt;350,R374,IF(Q374&gt;250,R374*0.8,IF(Q374&gt;150,R374*0.6,R374*0.5))))</f>
        <v>1.77777777777778</v>
      </c>
      <c r="T374" s="0" t="n">
        <f aca="false">IF(S374&lt;1.5,1,S374)</f>
        <v>1.77777777777778</v>
      </c>
    </row>
    <row r="375" customFormat="false" ht="12.75" hidden="false" customHeight="false" outlineLevel="0" collapsed="false">
      <c r="A375" s="0" t="s">
        <v>394</v>
      </c>
      <c r="B375" s="0" t="s">
        <v>211</v>
      </c>
      <c r="C375" s="0" t="s">
        <v>1675</v>
      </c>
      <c r="D375" s="0" t="n">
        <v>32</v>
      </c>
      <c r="E375" s="0" t="n">
        <v>0</v>
      </c>
      <c r="F375" s="0" t="n">
        <v>38</v>
      </c>
      <c r="G375" s="0" t="n">
        <v>37</v>
      </c>
      <c r="H375" s="0" t="n">
        <v>18</v>
      </c>
      <c r="I375" s="0" t="n">
        <v>17</v>
      </c>
      <c r="J375" s="0" t="n">
        <v>37</v>
      </c>
      <c r="K375" s="0" t="n">
        <v>2</v>
      </c>
      <c r="L375" s="0" t="n">
        <v>2</v>
      </c>
      <c r="M375" s="0" t="n">
        <v>1</v>
      </c>
      <c r="N375" s="0" t="n">
        <v>3</v>
      </c>
      <c r="O375" s="0" t="n">
        <v>2</v>
      </c>
      <c r="P375" s="0" t="n">
        <v>0</v>
      </c>
      <c r="Q375" s="0" t="n">
        <f aca="false">(10*K375)-(3*L375)+(7*M375)+J375-(0.5*H375)-(0.5*G375)-I375+F375+(4*N375)-(2*O375)+(5*P375)</f>
        <v>59.5</v>
      </c>
      <c r="R375" s="0" t="n">
        <f aca="false">Q375/16.875</f>
        <v>3.52592592592593</v>
      </c>
      <c r="S375" s="0" t="n">
        <f aca="false">IF(Q375&gt;=450,R375*1.2,IF(Q375&gt;350,R375,IF(Q375&gt;250,R375*0.8,IF(Q375&gt;150,R375*0.6,R375*0.5))))</f>
        <v>1.76296296296296</v>
      </c>
      <c r="T375" s="0" t="n">
        <f aca="false">IF(S375&lt;1.5,1,S375)</f>
        <v>1.76296296296296</v>
      </c>
    </row>
    <row r="376" customFormat="false" ht="12.75" hidden="false" customHeight="false" outlineLevel="0" collapsed="false">
      <c r="A376" s="0" t="s">
        <v>251</v>
      </c>
      <c r="B376" s="0" t="s">
        <v>252</v>
      </c>
      <c r="C376" s="0" t="s">
        <v>1673</v>
      </c>
      <c r="D376" s="0" t="n">
        <v>48</v>
      </c>
      <c r="E376" s="0" t="n">
        <v>0</v>
      </c>
      <c r="F376" s="0" t="n">
        <v>28</v>
      </c>
      <c r="G376" s="0" t="n">
        <v>25</v>
      </c>
      <c r="H376" s="0" t="n">
        <v>13</v>
      </c>
      <c r="I376" s="0" t="n">
        <v>14</v>
      </c>
      <c r="J376" s="0" t="n">
        <v>28</v>
      </c>
      <c r="K376" s="0" t="n">
        <v>1</v>
      </c>
      <c r="L376" s="0" t="n">
        <v>2</v>
      </c>
      <c r="M376" s="0" t="n">
        <v>0</v>
      </c>
      <c r="N376" s="0" t="n">
        <v>8</v>
      </c>
      <c r="O376" s="0" t="n">
        <v>0</v>
      </c>
      <c r="P376" s="0" t="n">
        <v>0</v>
      </c>
      <c r="Q376" s="0" t="n">
        <f aca="false">(10*K376)-(3*L376)+(7*M376)+J376-(0.5*H376)-(0.5*G376)-I376+F376+(4*N376)-(2*O376)+(5*P376)</f>
        <v>59</v>
      </c>
      <c r="R376" s="0" t="n">
        <f aca="false">Q376/16.875</f>
        <v>3.4962962962963</v>
      </c>
      <c r="S376" s="0" t="n">
        <f aca="false">IF(Q376&gt;=450,R376*1.2,IF(Q376&gt;350,R376,IF(Q376&gt;250,R376*0.8,IF(Q376&gt;150,R376*0.6,R376*0.5))))</f>
        <v>1.74814814814815</v>
      </c>
      <c r="T376" s="0" t="n">
        <f aca="false">IF(S376&lt;1.5,1,S376)</f>
        <v>1.74814814814815</v>
      </c>
    </row>
    <row r="377" customFormat="false" ht="12.75" hidden="false" customHeight="false" outlineLevel="0" collapsed="false">
      <c r="A377" s="0" t="s">
        <v>493</v>
      </c>
      <c r="B377" s="0" t="s">
        <v>320</v>
      </c>
      <c r="C377" s="0" t="s">
        <v>1669</v>
      </c>
      <c r="D377" s="0" t="n">
        <v>48</v>
      </c>
      <c r="E377" s="0" t="n">
        <v>2</v>
      </c>
      <c r="F377" s="0" t="n">
        <v>70</v>
      </c>
      <c r="G377" s="0" t="n">
        <v>76</v>
      </c>
      <c r="H377" s="0" t="n">
        <v>38</v>
      </c>
      <c r="I377" s="0" t="n">
        <v>31</v>
      </c>
      <c r="J377" s="0" t="n">
        <v>49</v>
      </c>
      <c r="K377" s="0" t="n">
        <v>4</v>
      </c>
      <c r="L377" s="0" t="n">
        <v>4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f aca="false">(10*K377)-(3*L377)+(7*M377)+J377-(0.5*H377)-(0.5*G377)-I377+F377+(4*N377)-(2*O377)+(5*P377)</f>
        <v>59</v>
      </c>
      <c r="R377" s="0" t="n">
        <f aca="false">Q377/16.875</f>
        <v>3.4962962962963</v>
      </c>
      <c r="S377" s="0" t="n">
        <f aca="false">IF(Q377&gt;=450,R377*1.2,IF(Q377&gt;350,R377,IF(Q377&gt;250,R377*0.8,IF(Q377&gt;150,R377*0.6,R377*0.5))))</f>
        <v>1.74814814814815</v>
      </c>
      <c r="T377" s="0" t="n">
        <f aca="false">IF(S377&lt;1.5,1,S377)</f>
        <v>1.74814814814815</v>
      </c>
    </row>
    <row r="378" customFormat="false" ht="12.75" hidden="false" customHeight="false" outlineLevel="0" collapsed="false">
      <c r="A378" s="0" t="s">
        <v>465</v>
      </c>
      <c r="B378" s="0" t="s">
        <v>466</v>
      </c>
      <c r="C378" s="0" t="s">
        <v>1660</v>
      </c>
      <c r="D378" s="0" t="n">
        <v>53</v>
      </c>
      <c r="E378" s="0" t="n">
        <v>0</v>
      </c>
      <c r="F378" s="0" t="n">
        <v>60</v>
      </c>
      <c r="G378" s="0" t="n">
        <v>58</v>
      </c>
      <c r="H378" s="0" t="n">
        <v>28</v>
      </c>
      <c r="I378" s="0" t="n">
        <v>26</v>
      </c>
      <c r="J378" s="0" t="n">
        <v>47</v>
      </c>
      <c r="K378" s="0" t="n">
        <v>3</v>
      </c>
      <c r="L378" s="0" t="n">
        <v>3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f aca="false">(10*K378)-(3*L378)+(7*M378)+J378-(0.5*H378)-(0.5*G378)-I378+F378+(4*N378)-(2*O378)+(5*P378)</f>
        <v>59</v>
      </c>
      <c r="R378" s="0" t="n">
        <f aca="false">Q378/16.875</f>
        <v>3.4962962962963</v>
      </c>
      <c r="S378" s="0" t="n">
        <f aca="false">IF(Q378&gt;=450,R378*1.2,IF(Q378&gt;350,R378,IF(Q378&gt;250,R378*0.8,IF(Q378&gt;150,R378*0.6,R378*0.5))))</f>
        <v>1.74814814814815</v>
      </c>
      <c r="T378" s="0" t="n">
        <f aca="false">IF(S378&lt;1.5,1,S378)</f>
        <v>1.74814814814815</v>
      </c>
    </row>
    <row r="379" customFormat="false" ht="12.75" hidden="false" customHeight="false" outlineLevel="0" collapsed="false">
      <c r="A379" s="0" t="s">
        <v>249</v>
      </c>
      <c r="B379" s="0" t="s">
        <v>250</v>
      </c>
      <c r="C379" s="0" t="s">
        <v>1685</v>
      </c>
      <c r="D379" s="0" t="n">
        <v>53</v>
      </c>
      <c r="E379" s="0" t="n">
        <v>0</v>
      </c>
      <c r="F379" s="0" t="n">
        <v>47</v>
      </c>
      <c r="G379" s="0" t="n">
        <v>54</v>
      </c>
      <c r="H379" s="0" t="n">
        <v>26</v>
      </c>
      <c r="I379" s="0" t="n">
        <v>14</v>
      </c>
      <c r="J379" s="0" t="n">
        <v>25</v>
      </c>
      <c r="K379" s="0" t="n">
        <v>2</v>
      </c>
      <c r="L379" s="0" t="n">
        <v>3</v>
      </c>
      <c r="M379" s="0" t="n">
        <v>1</v>
      </c>
      <c r="N379" s="0" t="n">
        <v>6</v>
      </c>
      <c r="O379" s="0" t="n">
        <v>1</v>
      </c>
      <c r="P379" s="0" t="n">
        <v>0</v>
      </c>
      <c r="Q379" s="0" t="n">
        <f aca="false">(10*K379)-(3*L379)+(7*M379)+J379-(0.5*H379)-(0.5*G379)-I379+F379+(4*N379)-(2*O379)+(5*P379)</f>
        <v>58</v>
      </c>
      <c r="R379" s="0" t="n">
        <f aca="false">Q379/16.875</f>
        <v>3.43703703703704</v>
      </c>
      <c r="S379" s="0" t="n">
        <f aca="false">IF(Q379&gt;=450,R379*1.2,IF(Q379&gt;350,R379,IF(Q379&gt;250,R379*0.8,IF(Q379&gt;150,R379*0.6,R379*0.5))))</f>
        <v>1.71851851851852</v>
      </c>
      <c r="T379" s="0" t="n">
        <f aca="false">IF(S379&lt;1.5,1,S379)</f>
        <v>1.71851851851852</v>
      </c>
    </row>
    <row r="380" customFormat="false" ht="12.75" hidden="false" customHeight="false" outlineLevel="0" collapsed="false">
      <c r="A380" s="0" t="s">
        <v>768</v>
      </c>
      <c r="B380" s="0" t="s">
        <v>769</v>
      </c>
      <c r="C380" s="0" t="s">
        <v>1658</v>
      </c>
      <c r="D380" s="0" t="n">
        <v>13</v>
      </c>
      <c r="E380" s="0" t="n">
        <v>10</v>
      </c>
      <c r="F380" s="0" t="n">
        <v>62</v>
      </c>
      <c r="G380" s="0" t="n">
        <v>63</v>
      </c>
      <c r="H380" s="0" t="n">
        <v>31</v>
      </c>
      <c r="I380" s="0" t="n">
        <v>29</v>
      </c>
      <c r="J380" s="0" t="n">
        <v>44</v>
      </c>
      <c r="K380" s="0" t="n">
        <v>4</v>
      </c>
      <c r="L380" s="0" t="n">
        <v>4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f aca="false">(10*K380)-(3*L380)+(7*M380)+J380-(0.5*H380)-(0.5*G380)-I380+F380+(4*N380)-(2*O380)+(5*P380)</f>
        <v>58</v>
      </c>
      <c r="R380" s="0" t="n">
        <f aca="false">Q380/16.875</f>
        <v>3.43703703703704</v>
      </c>
      <c r="S380" s="0" t="n">
        <f aca="false">IF(Q380&gt;=450,R380*1.2,IF(Q380&gt;350,R380,IF(Q380&gt;250,R380*0.8,IF(Q380&gt;150,R380*0.6,R380*0.5))))</f>
        <v>1.71851851851852</v>
      </c>
      <c r="T380" s="0" t="n">
        <f aca="false">IF(S380&lt;1.5,1,S380)</f>
        <v>1.71851851851852</v>
      </c>
    </row>
    <row r="381" customFormat="false" ht="12.75" hidden="false" customHeight="false" outlineLevel="0" collapsed="false">
      <c r="A381" s="0" t="s">
        <v>536</v>
      </c>
      <c r="B381" s="0" t="s">
        <v>70</v>
      </c>
      <c r="C381" s="0" t="s">
        <v>1658</v>
      </c>
      <c r="D381" s="0" t="n">
        <v>37</v>
      </c>
      <c r="E381" s="0" t="n">
        <v>0</v>
      </c>
      <c r="F381" s="0" t="n">
        <v>42</v>
      </c>
      <c r="G381" s="0" t="n">
        <v>43</v>
      </c>
      <c r="H381" s="0" t="n">
        <v>20</v>
      </c>
      <c r="I381" s="0" t="n">
        <v>13</v>
      </c>
      <c r="J381" s="0" t="n">
        <v>30</v>
      </c>
      <c r="K381" s="0" t="n">
        <v>2</v>
      </c>
      <c r="L381" s="0" t="n">
        <v>2</v>
      </c>
      <c r="M381" s="0" t="n">
        <v>0</v>
      </c>
      <c r="N381" s="0" t="n">
        <v>5</v>
      </c>
      <c r="O381" s="0" t="n">
        <v>2</v>
      </c>
      <c r="P381" s="0" t="n">
        <v>0</v>
      </c>
      <c r="Q381" s="0" t="n">
        <f aca="false">(10*K381)-(3*L381)+(7*M381)+J381-(0.5*H381)-(0.5*G381)-I381+F381+(4*N381)-(2*O381)+(5*P381)</f>
        <v>57.5</v>
      </c>
      <c r="R381" s="0" t="n">
        <f aca="false">Q381/16.875</f>
        <v>3.40740740740741</v>
      </c>
      <c r="S381" s="0" t="n">
        <f aca="false">IF(Q381&gt;=450,R381*1.2,IF(Q381&gt;350,R381,IF(Q381&gt;250,R381*0.8,IF(Q381&gt;150,R381*0.6,R381*0.5))))</f>
        <v>1.7037037037037</v>
      </c>
      <c r="T381" s="0" t="n">
        <f aca="false">IF(S381&lt;1.5,1,S381)</f>
        <v>1.7037037037037</v>
      </c>
    </row>
    <row r="382" customFormat="false" ht="12.75" hidden="false" customHeight="false" outlineLevel="0" collapsed="false">
      <c r="A382" s="0" t="s">
        <v>402</v>
      </c>
      <c r="B382" s="0" t="s">
        <v>204</v>
      </c>
      <c r="C382" s="0" t="s">
        <v>1670</v>
      </c>
      <c r="D382" s="0" t="n">
        <v>43</v>
      </c>
      <c r="E382" s="0" t="n">
        <v>0</v>
      </c>
      <c r="F382" s="0" t="n">
        <v>57</v>
      </c>
      <c r="G382" s="0" t="n">
        <v>65</v>
      </c>
      <c r="H382" s="0" t="n">
        <v>34</v>
      </c>
      <c r="I382" s="0" t="n">
        <v>18</v>
      </c>
      <c r="J382" s="0" t="n">
        <v>34</v>
      </c>
      <c r="K382" s="0" t="n">
        <v>3</v>
      </c>
      <c r="L382" s="0" t="n">
        <v>4</v>
      </c>
      <c r="M382" s="0" t="n">
        <v>0</v>
      </c>
      <c r="N382" s="0" t="n">
        <v>4</v>
      </c>
      <c r="O382" s="0" t="n">
        <v>0</v>
      </c>
      <c r="P382" s="0" t="n">
        <v>0</v>
      </c>
      <c r="Q382" s="0" t="n">
        <f aca="false">(10*K382)-(3*L382)+(7*M382)+J382-(0.5*H382)-(0.5*G382)-I382+F382+(4*N382)-(2*O382)+(5*P382)</f>
        <v>57.5</v>
      </c>
      <c r="R382" s="0" t="n">
        <f aca="false">Q382/16.875</f>
        <v>3.40740740740741</v>
      </c>
      <c r="S382" s="0" t="n">
        <f aca="false">IF(Q382&gt;=450,R382*1.2,IF(Q382&gt;350,R382,IF(Q382&gt;250,R382*0.8,IF(Q382&gt;150,R382*0.6,R382*0.5))))</f>
        <v>1.7037037037037</v>
      </c>
      <c r="T382" s="0" t="n">
        <f aca="false">IF(S382&lt;1.5,1,S382)</f>
        <v>1.7037037037037</v>
      </c>
    </row>
    <row r="383" customFormat="false" ht="12.75" hidden="false" customHeight="false" outlineLevel="0" collapsed="false">
      <c r="A383" s="0" t="s">
        <v>671</v>
      </c>
      <c r="B383" s="0" t="s">
        <v>329</v>
      </c>
      <c r="C383" s="0" t="s">
        <v>1669</v>
      </c>
      <c r="D383" s="0" t="n">
        <v>16</v>
      </c>
      <c r="E383" s="0" t="n">
        <v>0</v>
      </c>
      <c r="F383" s="0" t="n">
        <v>54</v>
      </c>
      <c r="G383" s="0" t="n">
        <v>54</v>
      </c>
      <c r="H383" s="0" t="n">
        <v>29</v>
      </c>
      <c r="I383" s="0" t="n">
        <v>24</v>
      </c>
      <c r="J383" s="0" t="n">
        <v>44</v>
      </c>
      <c r="K383" s="0" t="n">
        <v>3</v>
      </c>
      <c r="L383" s="0" t="n">
        <v>3</v>
      </c>
      <c r="M383" s="0" t="n">
        <v>0</v>
      </c>
      <c r="N383" s="0" t="n">
        <v>1</v>
      </c>
      <c r="O383" s="0" t="n">
        <v>0</v>
      </c>
      <c r="P383" s="0" t="n">
        <v>0</v>
      </c>
      <c r="Q383" s="0" t="n">
        <f aca="false">(10*K383)-(3*L383)+(7*M383)+J383-(0.5*H383)-(0.5*G383)-I383+F383+(4*N383)-(2*O383)+(5*P383)</f>
        <v>57.5</v>
      </c>
      <c r="R383" s="0" t="n">
        <f aca="false">Q383/16.875</f>
        <v>3.40740740740741</v>
      </c>
      <c r="S383" s="0" t="n">
        <f aca="false">IF(Q383&gt;=450,R383*1.2,IF(Q383&gt;350,R383,IF(Q383&gt;250,R383*0.8,IF(Q383&gt;150,R383*0.6,R383*0.5))))</f>
        <v>1.7037037037037</v>
      </c>
      <c r="T383" s="0" t="n">
        <f aca="false">IF(S383&lt;1.5,1,S383)</f>
        <v>1.7037037037037</v>
      </c>
    </row>
    <row r="384" customFormat="false" ht="12.75" hidden="false" customHeight="false" outlineLevel="0" collapsed="false">
      <c r="A384" s="0" t="s">
        <v>780</v>
      </c>
      <c r="B384" s="0" t="s">
        <v>75</v>
      </c>
      <c r="C384" s="0" t="s">
        <v>1672</v>
      </c>
      <c r="D384" s="0" t="n">
        <v>44</v>
      </c>
      <c r="E384" s="0" t="n">
        <v>0</v>
      </c>
      <c r="F384" s="0" t="n">
        <v>38</v>
      </c>
      <c r="G384" s="0" t="n">
        <v>35</v>
      </c>
      <c r="H384" s="0" t="n">
        <v>17</v>
      </c>
      <c r="I384" s="0" t="n">
        <v>23</v>
      </c>
      <c r="J384" s="0" t="n">
        <v>36</v>
      </c>
      <c r="K384" s="0" t="n">
        <v>2</v>
      </c>
      <c r="L384" s="0" t="n">
        <v>2</v>
      </c>
      <c r="M384" s="0" t="n">
        <v>1</v>
      </c>
      <c r="N384" s="0" t="n">
        <v>3</v>
      </c>
      <c r="O384" s="0" t="n">
        <v>1</v>
      </c>
      <c r="P384" s="0" t="n">
        <v>0</v>
      </c>
      <c r="Q384" s="0" t="n">
        <f aca="false">(10*K384)-(3*L384)+(7*M384)+J384-(0.5*H384)-(0.5*G384)-I384+F384+(4*N384)-(2*O384)+(5*P384)</f>
        <v>56</v>
      </c>
      <c r="R384" s="0" t="n">
        <f aca="false">Q384/16.875</f>
        <v>3.31851851851852</v>
      </c>
      <c r="S384" s="0" t="n">
        <f aca="false">IF(Q384&gt;=450,R384*1.2,IF(Q384&gt;350,R384,IF(Q384&gt;250,R384*0.8,IF(Q384&gt;150,R384*0.6,R384*0.5))))</f>
        <v>1.65925925925926</v>
      </c>
      <c r="T384" s="0" t="n">
        <f aca="false">IF(S384&lt;1.5,1,S384)</f>
        <v>1.65925925925926</v>
      </c>
    </row>
    <row r="385" customFormat="false" ht="12.75" hidden="false" customHeight="false" outlineLevel="0" collapsed="false">
      <c r="A385" s="0" t="s">
        <v>584</v>
      </c>
      <c r="B385" s="0" t="s">
        <v>75</v>
      </c>
      <c r="C385" s="0" t="s">
        <v>1663</v>
      </c>
      <c r="D385" s="0" t="n">
        <v>20</v>
      </c>
      <c r="E385" s="0" t="n">
        <v>19</v>
      </c>
      <c r="F385" s="0" t="n">
        <v>116</v>
      </c>
      <c r="G385" s="0" t="n">
        <v>134</v>
      </c>
      <c r="H385" s="0" t="n">
        <v>62</v>
      </c>
      <c r="I385" s="0" t="n">
        <v>41</v>
      </c>
      <c r="J385" s="0" t="n">
        <v>51</v>
      </c>
      <c r="K385" s="0" t="n">
        <v>5</v>
      </c>
      <c r="L385" s="0" t="n">
        <v>8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f aca="false">(10*K385)-(3*L385)+(7*M385)+J385-(0.5*H385)-(0.5*G385)-I385+F385+(4*N385)-(2*O385)+(5*P385)</f>
        <v>54</v>
      </c>
      <c r="R385" s="0" t="n">
        <f aca="false">Q385/16.875</f>
        <v>3.2</v>
      </c>
      <c r="S385" s="0" t="n">
        <f aca="false">IF(Q385&gt;=450,R385*1.2,IF(Q385&gt;350,R385,IF(Q385&gt;250,R385*0.8,IF(Q385&gt;150,R385*0.6,R385*0.5))))</f>
        <v>1.6</v>
      </c>
      <c r="T385" s="0" t="n">
        <f aca="false">IF(S385&lt;1.5,1,S385)</f>
        <v>1.6</v>
      </c>
    </row>
    <row r="386" customFormat="false" ht="12.75" hidden="false" customHeight="false" outlineLevel="0" collapsed="false">
      <c r="A386" s="0" t="s">
        <v>242</v>
      </c>
      <c r="B386" s="0" t="s">
        <v>29</v>
      </c>
      <c r="C386" s="0" t="s">
        <v>1668</v>
      </c>
      <c r="D386" s="0" t="n">
        <v>8</v>
      </c>
      <c r="E386" s="0" t="n">
        <v>8</v>
      </c>
      <c r="F386" s="0" t="n">
        <v>49</v>
      </c>
      <c r="G386" s="0" t="n">
        <v>50</v>
      </c>
      <c r="H386" s="0" t="n">
        <v>20</v>
      </c>
      <c r="I386" s="0" t="n">
        <v>14</v>
      </c>
      <c r="J386" s="0" t="n">
        <v>30</v>
      </c>
      <c r="K386" s="0" t="n">
        <v>3</v>
      </c>
      <c r="L386" s="0" t="n">
        <v>2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f aca="false">(10*K386)-(3*L386)+(7*M386)+J386-(0.5*H386)-(0.5*G386)-I386+F386+(4*N386)-(2*O386)+(5*P386)</f>
        <v>54</v>
      </c>
      <c r="R386" s="0" t="n">
        <f aca="false">Q386/16.875</f>
        <v>3.2</v>
      </c>
      <c r="S386" s="0" t="n">
        <f aca="false">IF(Q386&gt;=450,R386*1.2,IF(Q386&gt;350,R386,IF(Q386&gt;250,R386*0.8,IF(Q386&gt;150,R386*0.6,R386*0.5))))</f>
        <v>1.6</v>
      </c>
      <c r="T386" s="0" t="n">
        <f aca="false">IF(S386&lt;1.5,1,S386)</f>
        <v>1.6</v>
      </c>
    </row>
    <row r="387" customFormat="false" ht="12.75" hidden="false" customHeight="false" outlineLevel="0" collapsed="false">
      <c r="A387" s="0" t="s">
        <v>1696</v>
      </c>
      <c r="B387" s="0" t="s">
        <v>304</v>
      </c>
      <c r="C387" s="0" t="s">
        <v>1686</v>
      </c>
      <c r="D387" s="0" t="n">
        <v>25</v>
      </c>
      <c r="E387" s="0" t="n">
        <v>9</v>
      </c>
      <c r="F387" s="0" t="n">
        <v>88</v>
      </c>
      <c r="G387" s="0" t="n">
        <v>89</v>
      </c>
      <c r="H387" s="0" t="n">
        <v>54</v>
      </c>
      <c r="I387" s="0" t="n">
        <v>52</v>
      </c>
      <c r="J387" s="0" t="n">
        <v>67</v>
      </c>
      <c r="K387" s="0" t="n">
        <v>4</v>
      </c>
      <c r="L387" s="0" t="n">
        <v>6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f aca="false">(10*K387)-(3*L387)+(7*M387)+J387-(0.5*H387)-(0.5*G387)-I387+F387+(4*N387)-(2*O387)+(5*P387)</f>
        <v>53.5</v>
      </c>
      <c r="R387" s="0" t="n">
        <f aca="false">Q387/16.875</f>
        <v>3.17037037037037</v>
      </c>
      <c r="S387" s="0" t="n">
        <f aca="false">IF(Q387&gt;=450,R387*1.2,IF(Q387&gt;350,R387,IF(Q387&gt;250,R387*0.8,IF(Q387&gt;150,R387*0.6,R387*0.5))))</f>
        <v>1.58518518518519</v>
      </c>
      <c r="T387" s="0" t="n">
        <f aca="false">IF(S387&lt;1.5,1,S387)</f>
        <v>1.58518518518519</v>
      </c>
    </row>
    <row r="388" customFormat="false" ht="12.75" hidden="false" customHeight="false" outlineLevel="0" collapsed="false">
      <c r="A388" s="0" t="s">
        <v>853</v>
      </c>
      <c r="B388" s="0" t="s">
        <v>165</v>
      </c>
      <c r="C388" s="0" t="s">
        <v>1684</v>
      </c>
      <c r="D388" s="0" t="n">
        <v>13</v>
      </c>
      <c r="E388" s="0" t="n">
        <v>0</v>
      </c>
      <c r="F388" s="0" t="n">
        <v>68</v>
      </c>
      <c r="G388" s="0" t="n">
        <v>75</v>
      </c>
      <c r="H388" s="0" t="n">
        <v>38</v>
      </c>
      <c r="I388" s="0" t="n">
        <v>31</v>
      </c>
      <c r="J388" s="0" t="n">
        <v>45</v>
      </c>
      <c r="K388" s="0" t="n">
        <v>4</v>
      </c>
      <c r="L388" s="0" t="n">
        <v>4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f aca="false">(10*K388)-(3*L388)+(7*M388)+J388-(0.5*H388)-(0.5*G388)-I388+F388+(4*N388)-(2*O388)+(5*P388)</f>
        <v>53.5</v>
      </c>
      <c r="R388" s="0" t="n">
        <f aca="false">Q388/16.875</f>
        <v>3.17037037037037</v>
      </c>
      <c r="S388" s="0" t="n">
        <f aca="false">IF(Q388&gt;=450,R388*1.2,IF(Q388&gt;350,R388,IF(Q388&gt;250,R388*0.8,IF(Q388&gt;150,R388*0.6,R388*0.5))))</f>
        <v>1.58518518518519</v>
      </c>
      <c r="T388" s="0" t="n">
        <f aca="false">IF(S388&lt;1.5,1,S388)</f>
        <v>1.58518518518519</v>
      </c>
    </row>
    <row r="389" customFormat="false" ht="12.75" hidden="false" customHeight="false" outlineLevel="0" collapsed="false">
      <c r="A389" s="0" t="s">
        <v>1697</v>
      </c>
      <c r="B389" s="0" t="s">
        <v>153</v>
      </c>
      <c r="C389" s="0" t="s">
        <v>1686</v>
      </c>
      <c r="D389" s="0" t="n">
        <v>36</v>
      </c>
      <c r="E389" s="0" t="n">
        <v>3</v>
      </c>
      <c r="F389" s="0" t="n">
        <v>58</v>
      </c>
      <c r="G389" s="0" t="n">
        <v>59</v>
      </c>
      <c r="H389" s="0" t="n">
        <v>30</v>
      </c>
      <c r="I389" s="0" t="n">
        <v>21</v>
      </c>
      <c r="J389" s="0" t="n">
        <v>40</v>
      </c>
      <c r="K389" s="0" t="n">
        <v>3</v>
      </c>
      <c r="L389" s="0" t="n">
        <v>3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f aca="false">(10*K389)-(3*L389)+(7*M389)+J389-(0.5*H389)-(0.5*G389)-I389+F389+(4*N389)-(2*O389)+(5*P389)</f>
        <v>53.5</v>
      </c>
      <c r="R389" s="0" t="n">
        <f aca="false">Q389/16.875</f>
        <v>3.17037037037037</v>
      </c>
      <c r="S389" s="0" t="n">
        <f aca="false">IF(Q389&gt;=450,R389*1.2,IF(Q389&gt;350,R389,IF(Q389&gt;250,R389*0.8,IF(Q389&gt;150,R389*0.6,R389*0.5))))</f>
        <v>1.58518518518519</v>
      </c>
      <c r="T389" s="0" t="n">
        <f aca="false">IF(S389&lt;1.5,1,S389)</f>
        <v>1.58518518518519</v>
      </c>
    </row>
    <row r="390" customFormat="false" ht="12.75" hidden="false" customHeight="false" outlineLevel="0" collapsed="false">
      <c r="A390" s="0" t="s">
        <v>650</v>
      </c>
      <c r="B390" s="0" t="s">
        <v>651</v>
      </c>
      <c r="C390" s="0" t="s">
        <v>1687</v>
      </c>
      <c r="D390" s="0" t="n">
        <v>37</v>
      </c>
      <c r="E390" s="0" t="n">
        <v>0</v>
      </c>
      <c r="F390" s="0" t="n">
        <v>41</v>
      </c>
      <c r="G390" s="0" t="n">
        <v>38</v>
      </c>
      <c r="H390" s="0" t="n">
        <v>20</v>
      </c>
      <c r="I390" s="0" t="n">
        <v>19</v>
      </c>
      <c r="J390" s="0" t="n">
        <v>34</v>
      </c>
      <c r="K390" s="0" t="n">
        <v>2</v>
      </c>
      <c r="L390" s="0" t="n">
        <v>2</v>
      </c>
      <c r="M390" s="0" t="n">
        <v>0</v>
      </c>
      <c r="N390" s="0" t="n">
        <v>4</v>
      </c>
      <c r="O390" s="0" t="n">
        <v>2</v>
      </c>
      <c r="P390" s="0" t="n">
        <v>0</v>
      </c>
      <c r="Q390" s="0" t="n">
        <f aca="false">(10*K390)-(3*L390)+(7*M390)+J390-(0.5*H390)-(0.5*G390)-I390+F390+(4*N390)-(2*O390)+(5*P390)</f>
        <v>53</v>
      </c>
      <c r="R390" s="0" t="n">
        <f aca="false">Q390/16.875</f>
        <v>3.14074074074074</v>
      </c>
      <c r="S390" s="0" t="n">
        <f aca="false">IF(Q390&gt;=450,R390*1.2,IF(Q390&gt;350,R390,IF(Q390&gt;250,R390*0.8,IF(Q390&gt;150,R390*0.6,R390*0.5))))</f>
        <v>1.57037037037037</v>
      </c>
      <c r="T390" s="0" t="n">
        <f aca="false">IF(S390&lt;1.5,1,S390)</f>
        <v>1.57037037037037</v>
      </c>
    </row>
    <row r="391" customFormat="false" ht="12.75" hidden="false" customHeight="false" outlineLevel="0" collapsed="false">
      <c r="A391" s="0" t="s">
        <v>797</v>
      </c>
      <c r="B391" s="0" t="s">
        <v>87</v>
      </c>
      <c r="C391" s="0" t="s">
        <v>1674</v>
      </c>
      <c r="D391" s="0" t="n">
        <v>18</v>
      </c>
      <c r="E391" s="0" t="n">
        <v>7</v>
      </c>
      <c r="F391" s="0" t="n">
        <v>65</v>
      </c>
      <c r="G391" s="0" t="n">
        <v>64</v>
      </c>
      <c r="H391" s="0" t="n">
        <v>37</v>
      </c>
      <c r="I391" s="0" t="n">
        <v>32</v>
      </c>
      <c r="J391" s="0" t="n">
        <v>52</v>
      </c>
      <c r="K391" s="0" t="n">
        <v>3</v>
      </c>
      <c r="L391" s="0" t="n">
        <v>4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f aca="false">(10*K391)-(3*L391)+(7*M391)+J391-(0.5*H391)-(0.5*G391)-I391+F391+(4*N391)-(2*O391)+(5*P391)</f>
        <v>52.5</v>
      </c>
      <c r="R391" s="0" t="n">
        <f aca="false">Q391/16.875</f>
        <v>3.11111111111111</v>
      </c>
      <c r="S391" s="0" t="n">
        <f aca="false">IF(Q391&gt;=450,R391*1.2,IF(Q391&gt;350,R391,IF(Q391&gt;250,R391*0.8,IF(Q391&gt;150,R391*0.6,R391*0.5))))</f>
        <v>1.55555555555556</v>
      </c>
      <c r="T391" s="0" t="n">
        <f aca="false">IF(S391&lt;1.5,1,S391)</f>
        <v>1.55555555555556</v>
      </c>
    </row>
    <row r="392" customFormat="false" ht="12.75" hidden="false" customHeight="false" outlineLevel="0" collapsed="false">
      <c r="A392" s="0" t="s">
        <v>925</v>
      </c>
      <c r="B392" s="0" t="s">
        <v>306</v>
      </c>
      <c r="C392" s="0" t="s">
        <v>1684</v>
      </c>
      <c r="D392" s="0" t="n">
        <v>24</v>
      </c>
      <c r="E392" s="0" t="n">
        <v>23</v>
      </c>
      <c r="F392" s="0" t="n">
        <v>129</v>
      </c>
      <c r="G392" s="0" t="n">
        <v>158</v>
      </c>
      <c r="H392" s="0" t="n">
        <v>78</v>
      </c>
      <c r="I392" s="0" t="n">
        <v>48</v>
      </c>
      <c r="J392" s="0" t="n">
        <v>59</v>
      </c>
      <c r="K392" s="0" t="n">
        <v>6</v>
      </c>
      <c r="L392" s="0" t="n">
        <v>1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f aca="false">(10*K392)-(3*L392)+(7*M392)+J392-(0.5*H392)-(0.5*G392)-I392+F392+(4*N392)-(2*O392)+(5*P392)</f>
        <v>52</v>
      </c>
      <c r="R392" s="0" t="n">
        <f aca="false">Q392/16.875</f>
        <v>3.08148148148148</v>
      </c>
      <c r="S392" s="0" t="n">
        <f aca="false">IF(Q392&gt;=450,R392*1.2,IF(Q392&gt;350,R392,IF(Q392&gt;250,R392*0.8,IF(Q392&gt;150,R392*0.6,R392*0.5))))</f>
        <v>1.54074074074074</v>
      </c>
      <c r="T392" s="0" t="n">
        <f aca="false">IF(S392&lt;1.5,1,S392)</f>
        <v>1.54074074074074</v>
      </c>
    </row>
    <row r="393" customFormat="false" ht="12.75" hidden="false" customHeight="false" outlineLevel="0" collapsed="false">
      <c r="A393" s="0" t="s">
        <v>579</v>
      </c>
      <c r="B393" s="0" t="s">
        <v>580</v>
      </c>
      <c r="C393" s="0" t="s">
        <v>1668</v>
      </c>
      <c r="D393" s="0" t="n">
        <v>33</v>
      </c>
      <c r="E393" s="0" t="n">
        <v>1</v>
      </c>
      <c r="F393" s="0" t="n">
        <v>46</v>
      </c>
      <c r="G393" s="0" t="n">
        <v>47</v>
      </c>
      <c r="H393" s="0" t="n">
        <v>21</v>
      </c>
      <c r="I393" s="0" t="n">
        <v>18</v>
      </c>
      <c r="J393" s="0" t="n">
        <v>33</v>
      </c>
      <c r="K393" s="0" t="n">
        <v>3</v>
      </c>
      <c r="L393" s="0" t="n">
        <v>3</v>
      </c>
      <c r="M393" s="0" t="n">
        <v>0</v>
      </c>
      <c r="N393" s="0" t="n">
        <v>1</v>
      </c>
      <c r="O393" s="0" t="n">
        <v>0</v>
      </c>
      <c r="P393" s="0" t="n">
        <v>0</v>
      </c>
      <c r="Q393" s="0" t="n">
        <f aca="false">(10*K393)-(3*L393)+(7*M393)+J393-(0.5*H393)-(0.5*G393)-I393+F393+(4*N393)-(2*O393)+(5*P393)</f>
        <v>52</v>
      </c>
      <c r="R393" s="0" t="n">
        <f aca="false">Q393/16.875</f>
        <v>3.08148148148148</v>
      </c>
      <c r="S393" s="0" t="n">
        <f aca="false">IF(Q393&gt;=450,R393*1.2,IF(Q393&gt;350,R393,IF(Q393&gt;250,R393*0.8,IF(Q393&gt;150,R393*0.6,R393*0.5))))</f>
        <v>1.54074074074074</v>
      </c>
      <c r="T393" s="0" t="n">
        <f aca="false">IF(S393&lt;1.5,1,S393)</f>
        <v>1.54074074074074</v>
      </c>
    </row>
    <row r="394" customFormat="false" ht="12.75" hidden="false" customHeight="false" outlineLevel="0" collapsed="false">
      <c r="A394" s="0" t="s">
        <v>798</v>
      </c>
      <c r="B394" s="0" t="s">
        <v>46</v>
      </c>
      <c r="C394" s="0" t="s">
        <v>1686</v>
      </c>
      <c r="D394" s="0" t="n">
        <v>34</v>
      </c>
      <c r="E394" s="0" t="n">
        <v>2</v>
      </c>
      <c r="F394" s="0" t="n">
        <v>51</v>
      </c>
      <c r="G394" s="0" t="n">
        <v>60</v>
      </c>
      <c r="H394" s="0" t="n">
        <v>31</v>
      </c>
      <c r="I394" s="0" t="n">
        <v>19</v>
      </c>
      <c r="J394" s="0" t="n">
        <v>27</v>
      </c>
      <c r="K394" s="0" t="n">
        <v>2</v>
      </c>
      <c r="L394" s="0" t="n">
        <v>3</v>
      </c>
      <c r="M394" s="0" t="n">
        <v>0</v>
      </c>
      <c r="N394" s="0" t="n">
        <v>6</v>
      </c>
      <c r="O394" s="0" t="n">
        <v>1</v>
      </c>
      <c r="P394" s="0" t="n">
        <v>1</v>
      </c>
      <c r="Q394" s="0" t="n">
        <f aca="false">(10*K394)-(3*L394)+(7*M394)+J394-(0.5*H394)-(0.5*G394)-I394+F394+(4*N394)-(2*O394)+(5*P394)</f>
        <v>51.5</v>
      </c>
      <c r="R394" s="0" t="n">
        <f aca="false">Q394/16.875</f>
        <v>3.05185185185185</v>
      </c>
      <c r="S394" s="0" t="n">
        <f aca="false">IF(Q394&gt;=450,R394*1.2,IF(Q394&gt;350,R394,IF(Q394&gt;250,R394*0.8,IF(Q394&gt;150,R394*0.6,R394*0.5))))</f>
        <v>1.52592592592593</v>
      </c>
      <c r="T394" s="0" t="n">
        <f aca="false">IF(S394&lt;1.5,1,S394)</f>
        <v>1.52592592592593</v>
      </c>
    </row>
    <row r="395" customFormat="false" ht="12.75" hidden="false" customHeight="false" outlineLevel="0" collapsed="false">
      <c r="A395" s="0" t="s">
        <v>554</v>
      </c>
      <c r="B395" s="0" t="s">
        <v>349</v>
      </c>
      <c r="C395" s="0" t="s">
        <v>1683</v>
      </c>
      <c r="D395" s="0" t="n">
        <v>32</v>
      </c>
      <c r="E395" s="0" t="n">
        <v>0</v>
      </c>
      <c r="F395" s="0" t="n">
        <v>25</v>
      </c>
      <c r="G395" s="0" t="n">
        <v>24</v>
      </c>
      <c r="H395" s="0" t="n">
        <v>11</v>
      </c>
      <c r="I395" s="0" t="n">
        <v>10</v>
      </c>
      <c r="J395" s="0" t="n">
        <v>21</v>
      </c>
      <c r="K395" s="0" t="n">
        <v>1</v>
      </c>
      <c r="L395" s="0" t="n">
        <v>1</v>
      </c>
      <c r="M395" s="0" t="n">
        <v>0</v>
      </c>
      <c r="N395" s="0" t="n">
        <v>7</v>
      </c>
      <c r="O395" s="0" t="n">
        <v>1</v>
      </c>
      <c r="P395" s="0" t="n">
        <v>0</v>
      </c>
      <c r="Q395" s="0" t="n">
        <f aca="false">(10*K395)-(3*L395)+(7*M395)+J395-(0.5*H395)-(0.5*G395)-I395+F395+(4*N395)-(2*O395)+(5*P395)</f>
        <v>51.5</v>
      </c>
      <c r="R395" s="0" t="n">
        <f aca="false">Q395/16.875</f>
        <v>3.05185185185185</v>
      </c>
      <c r="S395" s="0" t="n">
        <f aca="false">IF(Q395&gt;=450,R395*1.2,IF(Q395&gt;350,R395,IF(Q395&gt;250,R395*0.8,IF(Q395&gt;150,R395*0.6,R395*0.5))))</f>
        <v>1.52592592592593</v>
      </c>
      <c r="T395" s="0" t="n">
        <f aca="false">IF(S395&lt;1.5,1,S395)</f>
        <v>1.52592592592593</v>
      </c>
    </row>
    <row r="396" customFormat="false" ht="12.75" hidden="false" customHeight="false" outlineLevel="0" collapsed="false">
      <c r="A396" s="0" t="s">
        <v>922</v>
      </c>
      <c r="B396" s="0" t="s">
        <v>439</v>
      </c>
      <c r="C396" s="0" t="s">
        <v>1659</v>
      </c>
      <c r="D396" s="0" t="n">
        <v>20</v>
      </c>
      <c r="E396" s="0" t="n">
        <v>7</v>
      </c>
      <c r="F396" s="0" t="n">
        <v>60</v>
      </c>
      <c r="G396" s="0" t="n">
        <v>58</v>
      </c>
      <c r="H396" s="0" t="n">
        <v>32</v>
      </c>
      <c r="I396" s="0" t="n">
        <v>31</v>
      </c>
      <c r="J396" s="0" t="n">
        <v>46</v>
      </c>
      <c r="K396" s="0" t="n">
        <v>3</v>
      </c>
      <c r="L396" s="0" t="n">
        <v>3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f aca="false">(10*K396)-(3*L396)+(7*M396)+J396-(0.5*H396)-(0.5*G396)-I396+F396+(4*N396)-(2*O396)+(5*P396)</f>
        <v>51</v>
      </c>
      <c r="R396" s="0" t="n">
        <f aca="false">Q396/16.875</f>
        <v>3.02222222222222</v>
      </c>
      <c r="S396" s="0" t="n">
        <f aca="false">IF(Q396&gt;=450,R396*1.2,IF(Q396&gt;350,R396,IF(Q396&gt;250,R396*0.8,IF(Q396&gt;150,R396*0.6,R396*0.5))))</f>
        <v>1.51111111111111</v>
      </c>
      <c r="T396" s="0" t="n">
        <f aca="false">IF(S396&lt;1.5,1,S396)</f>
        <v>1.51111111111111</v>
      </c>
    </row>
    <row r="397" customFormat="false" ht="12.75" hidden="false" customHeight="false" outlineLevel="0" collapsed="false">
      <c r="A397" s="0" t="s">
        <v>343</v>
      </c>
      <c r="B397" s="0" t="s">
        <v>611</v>
      </c>
      <c r="C397" s="0" t="s">
        <v>1658</v>
      </c>
      <c r="D397" s="0" t="n">
        <v>34</v>
      </c>
      <c r="E397" s="0" t="n">
        <v>0</v>
      </c>
      <c r="F397" s="0" t="n">
        <v>33</v>
      </c>
      <c r="G397" s="0" t="n">
        <v>30</v>
      </c>
      <c r="H397" s="0" t="n">
        <v>16</v>
      </c>
      <c r="I397" s="0" t="n">
        <v>13</v>
      </c>
      <c r="J397" s="0" t="n">
        <v>31</v>
      </c>
      <c r="K397" s="0" t="n">
        <v>2</v>
      </c>
      <c r="L397" s="0" t="n">
        <v>2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f aca="false">(10*K397)-(3*L397)+(7*M397)+J397-(0.5*H397)-(0.5*G397)-I397+F397+(4*N397)-(2*O397)+(5*P397)</f>
        <v>42</v>
      </c>
      <c r="R397" s="0" t="n">
        <f aca="false">Q397/16.875</f>
        <v>2.48888888888889</v>
      </c>
      <c r="S397" s="0" t="n">
        <f aca="false">IF(Q397&gt;=450,R397*1.2,IF(Q397&gt;350,R397,IF(Q397&gt;250,R397*0.8,IF(Q397&gt;150,R397*0.6,R397*0.5))))</f>
        <v>1.24444444444444</v>
      </c>
      <c r="T397" s="0" t="n">
        <f aca="false">IF(S397&lt;1.5,1,S397)</f>
        <v>1</v>
      </c>
    </row>
    <row r="398" customFormat="false" ht="12.75" hidden="false" customHeight="false" outlineLevel="0" collapsed="false">
      <c r="A398" s="0" t="s">
        <v>770</v>
      </c>
      <c r="B398" s="0" t="s">
        <v>771</v>
      </c>
      <c r="C398" s="0" t="s">
        <v>1679</v>
      </c>
      <c r="D398" s="0" t="n">
        <v>17</v>
      </c>
      <c r="E398" s="0" t="n">
        <v>0</v>
      </c>
      <c r="F398" s="0" t="n">
        <v>39</v>
      </c>
      <c r="G398" s="0" t="n">
        <v>37</v>
      </c>
      <c r="H398" s="0" t="n">
        <v>20</v>
      </c>
      <c r="I398" s="0" t="n">
        <v>18</v>
      </c>
      <c r="J398" s="0" t="n">
        <v>35</v>
      </c>
      <c r="K398" s="0" t="n">
        <v>2</v>
      </c>
      <c r="L398" s="0" t="n">
        <v>2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f aca="false">(10*K398)-(3*L398)+(7*M398)+J398-(0.5*H398)-(0.5*G398)-I398+F398+(4*N398)-(2*O398)+(5*P398)</f>
        <v>41.5</v>
      </c>
      <c r="R398" s="0" t="n">
        <f aca="false">Q398/16.875</f>
        <v>2.45925925925926</v>
      </c>
      <c r="S398" s="0" t="n">
        <f aca="false">IF(Q398&gt;=450,R398*1.2,IF(Q398&gt;350,R398,IF(Q398&gt;250,R398*0.8,IF(Q398&gt;150,R398*0.6,R398*0.5))))</f>
        <v>1.22962962962963</v>
      </c>
      <c r="T398" s="0" t="n">
        <f aca="false">IF(S398&lt;1.5,1,S398)</f>
        <v>1</v>
      </c>
    </row>
    <row r="399" customFormat="false" ht="12.75" hidden="false" customHeight="false" outlineLevel="0" collapsed="false">
      <c r="A399" s="0" t="s">
        <v>163</v>
      </c>
      <c r="B399" s="0" t="s">
        <v>164</v>
      </c>
      <c r="C399" s="0" t="s">
        <v>1658</v>
      </c>
      <c r="D399" s="0" t="n">
        <v>7</v>
      </c>
      <c r="E399" s="0" t="n">
        <v>0</v>
      </c>
      <c r="F399" s="0" t="n">
        <v>8</v>
      </c>
      <c r="G399" s="0" t="n">
        <v>6</v>
      </c>
      <c r="H399" s="0" t="n">
        <v>2</v>
      </c>
      <c r="I399" s="0" t="n">
        <v>2</v>
      </c>
      <c r="J399" s="0" t="n">
        <v>10</v>
      </c>
      <c r="K399" s="0" t="n">
        <v>1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f aca="false">(10*K399)-(3*L399)+(7*M399)+J399-(0.5*H399)-(0.5*G399)-I399+F399+(4*N399)-(2*O399)+(5*P399)</f>
        <v>22</v>
      </c>
      <c r="R399" s="0" t="n">
        <f aca="false">Q399/16.875</f>
        <v>1.3037037037037</v>
      </c>
      <c r="S399" s="0" t="n">
        <f aca="false">IF(Q399&gt;=450,R399*1.2,IF(Q399&gt;350,R399,IF(Q399&gt;250,R399*0.8,IF(Q399&gt;150,R399*0.6,R399*0.5))))</f>
        <v>0.651851851851852</v>
      </c>
      <c r="T399" s="0" t="n">
        <f aca="false">IF(S399&lt;1.5,1,S399)</f>
        <v>1</v>
      </c>
    </row>
    <row r="400" customFormat="false" ht="12.75" hidden="false" customHeight="false" outlineLevel="0" collapsed="false">
      <c r="A400" s="0" t="s">
        <v>485</v>
      </c>
      <c r="B400" s="0" t="s">
        <v>46</v>
      </c>
      <c r="C400" s="0" t="s">
        <v>1681</v>
      </c>
      <c r="D400" s="0" t="n">
        <v>16</v>
      </c>
      <c r="E400" s="0" t="n">
        <v>5</v>
      </c>
      <c r="F400" s="0" t="n">
        <v>55</v>
      </c>
      <c r="G400" s="0" t="n">
        <v>62</v>
      </c>
      <c r="H400" s="0" t="n">
        <v>27</v>
      </c>
      <c r="I400" s="0" t="n">
        <v>17</v>
      </c>
      <c r="J400" s="0" t="n">
        <v>27</v>
      </c>
      <c r="K400" s="0" t="n">
        <v>3</v>
      </c>
      <c r="L400" s="0" t="n">
        <v>3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f aca="false">(10*K400)-(3*L400)+(7*M400)+J400-(0.5*H400)-(0.5*G400)-I400+F400+(4*N400)-(2*O400)+(5*P400)</f>
        <v>41.5</v>
      </c>
      <c r="R400" s="0" t="n">
        <f aca="false">Q400/16.875</f>
        <v>2.45925925925926</v>
      </c>
      <c r="S400" s="0" t="n">
        <f aca="false">IF(Q400&gt;=450,R400*1.2,IF(Q400&gt;350,R400,IF(Q400&gt;250,R400*0.8,IF(Q400&gt;150,R400*0.6,R400*0.5))))</f>
        <v>1.22962962962963</v>
      </c>
      <c r="T400" s="0" t="n">
        <f aca="false">IF(S400&lt;1.5,1,S400)</f>
        <v>1</v>
      </c>
    </row>
    <row r="401" customFormat="false" ht="12.75" hidden="false" customHeight="false" outlineLevel="0" collapsed="false">
      <c r="A401" s="0" t="s">
        <v>487</v>
      </c>
      <c r="B401" s="0" t="s">
        <v>70</v>
      </c>
      <c r="C401" s="0" t="s">
        <v>1686</v>
      </c>
      <c r="D401" s="0" t="n">
        <v>37</v>
      </c>
      <c r="E401" s="0" t="n">
        <v>4</v>
      </c>
      <c r="F401" s="0" t="n">
        <v>75</v>
      </c>
      <c r="G401" s="0" t="n">
        <v>92</v>
      </c>
      <c r="H401" s="0" t="n">
        <v>45</v>
      </c>
      <c r="I401" s="0" t="n">
        <v>24</v>
      </c>
      <c r="J401" s="0" t="n">
        <v>40</v>
      </c>
      <c r="K401" s="0" t="n">
        <v>3</v>
      </c>
      <c r="L401" s="0" t="n">
        <v>5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f aca="false">(10*K401)-(3*L401)+(7*M401)+J401-(0.5*H401)-(0.5*G401)-I401+F401+(4*N401)-(2*O401)+(5*P401)</f>
        <v>37.5</v>
      </c>
      <c r="R401" s="0" t="n">
        <f aca="false">Q401/16.875</f>
        <v>2.22222222222222</v>
      </c>
      <c r="S401" s="0" t="n">
        <f aca="false">IF(Q401&gt;=450,R401*1.2,IF(Q401&gt;350,R401,IF(Q401&gt;250,R401*0.8,IF(Q401&gt;150,R401*0.6,R401*0.5))))</f>
        <v>1.11111111111111</v>
      </c>
      <c r="T401" s="0" t="n">
        <f aca="false">IF(S401&lt;1.5,1,S401)</f>
        <v>1</v>
      </c>
    </row>
    <row r="402" customFormat="false" ht="12.75" hidden="false" customHeight="false" outlineLevel="0" collapsed="false">
      <c r="A402" s="0" t="s">
        <v>638</v>
      </c>
      <c r="B402" s="0" t="s">
        <v>639</v>
      </c>
      <c r="C402" s="0" t="s">
        <v>1678</v>
      </c>
      <c r="D402" s="0" t="n">
        <v>12</v>
      </c>
      <c r="E402" s="0" t="n">
        <v>0</v>
      </c>
      <c r="F402" s="0" t="n">
        <v>44</v>
      </c>
      <c r="G402" s="0" t="n">
        <v>45</v>
      </c>
      <c r="H402" s="0" t="n">
        <v>19</v>
      </c>
      <c r="I402" s="0" t="n">
        <v>15</v>
      </c>
      <c r="J402" s="0" t="n">
        <v>23</v>
      </c>
      <c r="K402" s="0" t="n">
        <v>2</v>
      </c>
      <c r="L402" s="0" t="n">
        <v>2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f aca="false">(10*K402)-(3*L402)+(7*M402)+J402-(0.5*H402)-(0.5*G402)-I402+F402+(4*N402)-(2*O402)+(5*P402)</f>
        <v>34</v>
      </c>
      <c r="R402" s="0" t="n">
        <f aca="false">Q402/16.875</f>
        <v>2.01481481481481</v>
      </c>
      <c r="S402" s="0" t="n">
        <f aca="false">IF(Q402&gt;=450,R402*1.2,IF(Q402&gt;350,R402,IF(Q402&gt;250,R402*0.8,IF(Q402&gt;150,R402*0.6,R402*0.5))))</f>
        <v>1.00740740740741</v>
      </c>
      <c r="T402" s="0" t="n">
        <f aca="false">IF(S402&lt;1.5,1,S402)</f>
        <v>1</v>
      </c>
    </row>
    <row r="403" customFormat="false" ht="12.75" hidden="false" customHeight="false" outlineLevel="0" collapsed="false">
      <c r="A403" s="0" t="s">
        <v>501</v>
      </c>
      <c r="B403" s="0" t="s">
        <v>100</v>
      </c>
      <c r="C403" s="0" t="s">
        <v>1667</v>
      </c>
      <c r="D403" s="0" t="n">
        <v>22</v>
      </c>
      <c r="E403" s="0" t="n">
        <v>0</v>
      </c>
      <c r="F403" s="0" t="n">
        <v>26</v>
      </c>
      <c r="G403" s="0" t="n">
        <v>26</v>
      </c>
      <c r="H403" s="0" t="n">
        <v>14</v>
      </c>
      <c r="I403" s="0" t="n">
        <v>12</v>
      </c>
      <c r="J403" s="0" t="n">
        <v>21</v>
      </c>
      <c r="K403" s="0" t="n">
        <v>1</v>
      </c>
      <c r="L403" s="0" t="n">
        <v>2</v>
      </c>
      <c r="M403" s="0" t="n">
        <v>0</v>
      </c>
      <c r="N403" s="0" t="n">
        <v>1</v>
      </c>
      <c r="O403" s="0" t="n">
        <v>0</v>
      </c>
      <c r="P403" s="0" t="n">
        <v>0</v>
      </c>
      <c r="Q403" s="0" t="n">
        <f aca="false">(10*K403)-(3*L403)+(7*M403)+J403-(0.5*H403)-(0.5*G403)-I403+F403+(4*N403)-(2*O403)+(5*P403)</f>
        <v>23</v>
      </c>
      <c r="R403" s="0" t="n">
        <f aca="false">Q403/16.875</f>
        <v>1.36296296296296</v>
      </c>
      <c r="S403" s="0" t="n">
        <f aca="false">IF(Q403&gt;=450,R403*1.2,IF(Q403&gt;350,R403,IF(Q403&gt;250,R403*0.8,IF(Q403&gt;150,R403*0.6,R403*0.5))))</f>
        <v>0.681481481481482</v>
      </c>
      <c r="T403" s="0" t="n">
        <f aca="false">IF(S403&lt;1.5,1,S403)</f>
        <v>1</v>
      </c>
    </row>
    <row r="404" customFormat="false" ht="12.75" hidden="false" customHeight="false" outlineLevel="0" collapsed="false">
      <c r="A404" s="0" t="s">
        <v>801</v>
      </c>
      <c r="B404" s="0" t="s">
        <v>100</v>
      </c>
      <c r="C404" s="0" t="s">
        <v>1670</v>
      </c>
      <c r="D404" s="0" t="n">
        <v>16</v>
      </c>
      <c r="E404" s="0" t="n">
        <v>0</v>
      </c>
      <c r="F404" s="0" t="n">
        <v>28</v>
      </c>
      <c r="G404" s="0" t="n">
        <v>31</v>
      </c>
      <c r="H404" s="0" t="n">
        <v>15</v>
      </c>
      <c r="I404" s="0" t="n">
        <v>10</v>
      </c>
      <c r="J404" s="0" t="n">
        <v>18</v>
      </c>
      <c r="K404" s="0" t="n">
        <v>1</v>
      </c>
      <c r="L404" s="0" t="n">
        <v>2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f aca="false">(10*K404)-(3*L404)+(7*M404)+J404-(0.5*H404)-(0.5*G404)-I404+F404+(4*N404)-(2*O404)+(5*P404)</f>
        <v>17</v>
      </c>
      <c r="R404" s="0" t="n">
        <f aca="false">Q404/16.875</f>
        <v>1.00740740740741</v>
      </c>
      <c r="S404" s="0" t="n">
        <f aca="false">IF(Q404&gt;=450,R404*1.2,IF(Q404&gt;350,R404,IF(Q404&gt;250,R404*0.8,IF(Q404&gt;150,R404*0.6,R404*0.5))))</f>
        <v>0.503703703703704</v>
      </c>
      <c r="T404" s="0" t="n">
        <f aca="false">IF(S404&lt;1.5,1,S404)</f>
        <v>1</v>
      </c>
    </row>
    <row r="405" customFormat="false" ht="12.75" hidden="false" customHeight="false" outlineLevel="0" collapsed="false">
      <c r="A405" s="0" t="s">
        <v>871</v>
      </c>
      <c r="B405" s="0" t="s">
        <v>81</v>
      </c>
      <c r="C405" s="0" t="s">
        <v>1679</v>
      </c>
      <c r="D405" s="0" t="n">
        <v>19</v>
      </c>
      <c r="E405" s="0" t="n">
        <v>0</v>
      </c>
      <c r="F405" s="0" t="n">
        <v>22</v>
      </c>
      <c r="G405" s="0" t="n">
        <v>20</v>
      </c>
      <c r="H405" s="0" t="n">
        <v>10</v>
      </c>
      <c r="I405" s="0" t="n">
        <v>8</v>
      </c>
      <c r="J405" s="0" t="n">
        <v>19</v>
      </c>
      <c r="K405" s="0" t="n">
        <v>1</v>
      </c>
      <c r="L405" s="0" t="n">
        <v>1</v>
      </c>
      <c r="M405" s="0" t="n">
        <v>0</v>
      </c>
      <c r="N405" s="0" t="n">
        <v>1</v>
      </c>
      <c r="O405" s="0" t="n">
        <v>0</v>
      </c>
      <c r="P405" s="0" t="n">
        <v>0</v>
      </c>
      <c r="Q405" s="0" t="n">
        <f aca="false">(10*K405)-(3*L405)+(7*M405)+J405-(0.5*H405)-(0.5*G405)-I405+F405+(4*N405)-(2*O405)+(5*P405)</f>
        <v>29</v>
      </c>
      <c r="R405" s="0" t="n">
        <f aca="false">Q405/16.875</f>
        <v>1.71851851851852</v>
      </c>
      <c r="S405" s="0" t="n">
        <f aca="false">IF(Q405&gt;=450,R405*1.2,IF(Q405&gt;350,R405,IF(Q405&gt;250,R405*0.8,IF(Q405&gt;150,R405*0.6,R405*0.5))))</f>
        <v>0.859259259259259</v>
      </c>
      <c r="T405" s="0" t="n">
        <f aca="false">IF(S405&lt;1.5,1,S405)</f>
        <v>1</v>
      </c>
    </row>
    <row r="406" customFormat="false" ht="12.75" hidden="false" customHeight="false" outlineLevel="0" collapsed="false">
      <c r="A406" s="0" t="s">
        <v>612</v>
      </c>
      <c r="B406" s="0" t="s">
        <v>304</v>
      </c>
      <c r="C406" s="0" t="s">
        <v>1686</v>
      </c>
      <c r="D406" s="0" t="n">
        <v>4</v>
      </c>
      <c r="E406" s="0" t="n">
        <v>4</v>
      </c>
      <c r="F406" s="0" t="n">
        <v>21</v>
      </c>
      <c r="G406" s="0" t="n">
        <v>24</v>
      </c>
      <c r="H406" s="0" t="n">
        <v>13</v>
      </c>
      <c r="I406" s="0" t="n">
        <v>10</v>
      </c>
      <c r="J406" s="0" t="n">
        <v>12</v>
      </c>
      <c r="K406" s="0" t="n">
        <v>1</v>
      </c>
      <c r="L406" s="0" t="n">
        <v>2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f aca="false">(10*K406)-(3*L406)+(7*M406)+J406-(0.5*H406)-(0.5*G406)-I406+F406+(4*N406)-(2*O406)+(5*P406)</f>
        <v>8.5</v>
      </c>
      <c r="R406" s="0" t="n">
        <f aca="false">Q406/16.875</f>
        <v>0.503703703703704</v>
      </c>
      <c r="S406" s="0" t="n">
        <f aca="false">IF(Q406&gt;=450,R406*1.2,IF(Q406&gt;350,R406,IF(Q406&gt;250,R406*0.8,IF(Q406&gt;150,R406*0.6,R406*0.5))))</f>
        <v>0.251851851851852</v>
      </c>
      <c r="T406" s="0" t="n">
        <f aca="false">IF(S406&lt;1.5,1,S406)</f>
        <v>1</v>
      </c>
    </row>
    <row r="407" customFormat="false" ht="12.75" hidden="false" customHeight="false" outlineLevel="0" collapsed="false">
      <c r="A407" s="0" t="s">
        <v>574</v>
      </c>
      <c r="B407" s="0" t="s">
        <v>575</v>
      </c>
      <c r="C407" s="0" t="s">
        <v>1674</v>
      </c>
      <c r="D407" s="0" t="n">
        <v>12</v>
      </c>
      <c r="E407" s="0" t="n">
        <v>0</v>
      </c>
      <c r="F407" s="0" t="n">
        <v>55</v>
      </c>
      <c r="G407" s="0" t="n">
        <v>59</v>
      </c>
      <c r="H407" s="0" t="n">
        <v>31</v>
      </c>
      <c r="I407" s="0" t="n">
        <v>19</v>
      </c>
      <c r="J407" s="0" t="n">
        <v>37</v>
      </c>
      <c r="K407" s="0" t="n">
        <v>3</v>
      </c>
      <c r="L407" s="0" t="n">
        <v>3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f aca="false">(10*K407)-(3*L407)+(7*M407)+J407-(0.5*H407)-(0.5*G407)-I407+F407+(4*N407)-(2*O407)+(5*P407)</f>
        <v>49</v>
      </c>
      <c r="R407" s="0" t="n">
        <f aca="false">Q407/16.875</f>
        <v>2.9037037037037</v>
      </c>
      <c r="S407" s="0" t="n">
        <f aca="false">IF(Q407&gt;=450,R407*1.2,IF(Q407&gt;350,R407,IF(Q407&gt;250,R407*0.8,IF(Q407&gt;150,R407*0.6,R407*0.5))))</f>
        <v>1.45185185185185</v>
      </c>
      <c r="T407" s="0" t="n">
        <f aca="false">IF(S407&lt;1.5,1,S407)</f>
        <v>1</v>
      </c>
    </row>
    <row r="408" customFormat="false" ht="12.75" hidden="false" customHeight="false" outlineLevel="0" collapsed="false">
      <c r="A408" s="0" t="s">
        <v>1698</v>
      </c>
      <c r="B408" s="0" t="s">
        <v>1699</v>
      </c>
      <c r="C408" s="0" t="s">
        <v>1686</v>
      </c>
      <c r="D408" s="0" t="n">
        <v>42</v>
      </c>
      <c r="E408" s="0" t="n">
        <v>0</v>
      </c>
      <c r="F408" s="0" t="n">
        <v>40</v>
      </c>
      <c r="G408" s="0" t="n">
        <v>42</v>
      </c>
      <c r="H408" s="0" t="n">
        <v>20</v>
      </c>
      <c r="I408" s="0" t="n">
        <v>13</v>
      </c>
      <c r="J408" s="0" t="n">
        <v>24</v>
      </c>
      <c r="K408" s="0" t="n">
        <v>2</v>
      </c>
      <c r="L408" s="0" t="n">
        <v>2</v>
      </c>
      <c r="M408" s="0" t="n">
        <v>0</v>
      </c>
      <c r="N408" s="0" t="n">
        <v>3</v>
      </c>
      <c r="O408" s="0" t="n">
        <v>0</v>
      </c>
      <c r="P408" s="0" t="n">
        <v>0</v>
      </c>
      <c r="Q408" s="0" t="n">
        <f aca="false">(10*K408)-(3*L408)+(7*M408)+J408-(0.5*H408)-(0.5*G408)-I408+F408+(4*N408)-(2*O408)+(5*P408)</f>
        <v>46</v>
      </c>
      <c r="R408" s="0" t="n">
        <f aca="false">Q408/16.875</f>
        <v>2.72592592592593</v>
      </c>
      <c r="S408" s="0" t="n">
        <f aca="false">IF(Q408&gt;=450,R408*1.2,IF(Q408&gt;350,R408,IF(Q408&gt;250,R408*0.8,IF(Q408&gt;150,R408*0.6,R408*0.5))))</f>
        <v>1.36296296296296</v>
      </c>
      <c r="T408" s="0" t="n">
        <f aca="false">IF(S408&lt;1.5,1,S408)</f>
        <v>1</v>
      </c>
    </row>
    <row r="409" customFormat="false" ht="12.75" hidden="false" customHeight="false" outlineLevel="0" collapsed="false">
      <c r="A409" s="0" t="s">
        <v>485</v>
      </c>
      <c r="B409" s="0" t="s">
        <v>901</v>
      </c>
      <c r="C409" s="0" t="s">
        <v>1673</v>
      </c>
      <c r="D409" s="0" t="n">
        <v>10</v>
      </c>
      <c r="E409" s="0" t="n">
        <v>0</v>
      </c>
      <c r="F409" s="0" t="n">
        <v>48</v>
      </c>
      <c r="G409" s="0" t="n">
        <v>54</v>
      </c>
      <c r="H409" s="0" t="n">
        <v>30</v>
      </c>
      <c r="I409" s="0" t="n">
        <v>19</v>
      </c>
      <c r="J409" s="0" t="n">
        <v>29</v>
      </c>
      <c r="K409" s="0" t="n">
        <v>2</v>
      </c>
      <c r="L409" s="0" t="n">
        <v>3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f aca="false">(10*K409)-(3*L409)+(7*M409)+J409-(0.5*H409)-(0.5*G409)-I409+F409+(4*N409)-(2*O409)+(5*P409)</f>
        <v>27</v>
      </c>
      <c r="R409" s="0" t="n">
        <f aca="false">Q409/16.875</f>
        <v>1.6</v>
      </c>
      <c r="S409" s="0" t="n">
        <f aca="false">IF(Q409&gt;=450,R409*1.2,IF(Q409&gt;350,R409,IF(Q409&gt;250,R409*0.8,IF(Q409&gt;150,R409*0.6,R409*0.5))))</f>
        <v>0.8</v>
      </c>
      <c r="T409" s="0" t="n">
        <f aca="false">IF(S409&lt;1.5,1,S409)</f>
        <v>1</v>
      </c>
    </row>
    <row r="410" customFormat="false" ht="12.75" hidden="false" customHeight="false" outlineLevel="0" collapsed="false">
      <c r="A410" s="0" t="s">
        <v>881</v>
      </c>
      <c r="B410" s="0" t="s">
        <v>371</v>
      </c>
      <c r="C410" s="0" t="s">
        <v>1686</v>
      </c>
      <c r="D410" s="0" t="n">
        <v>21</v>
      </c>
      <c r="E410" s="0" t="n">
        <v>0</v>
      </c>
      <c r="F410" s="0" t="n">
        <v>45</v>
      </c>
      <c r="G410" s="0" t="n">
        <v>52</v>
      </c>
      <c r="H410" s="0" t="n">
        <v>27</v>
      </c>
      <c r="I410" s="0" t="n">
        <v>15</v>
      </c>
      <c r="J410" s="0" t="n">
        <v>27</v>
      </c>
      <c r="K410" s="0" t="n">
        <v>2</v>
      </c>
      <c r="L410" s="0" t="n">
        <v>3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f aca="false">(10*K410)-(3*L410)+(7*M410)+J410-(0.5*H410)-(0.5*G410)-I410+F410+(4*N410)-(2*O410)+(5*P410)</f>
        <v>28.5</v>
      </c>
      <c r="R410" s="0" t="n">
        <f aca="false">Q410/16.875</f>
        <v>1.68888888888889</v>
      </c>
      <c r="S410" s="0" t="n">
        <f aca="false">IF(Q410&gt;=450,R410*1.2,IF(Q410&gt;350,R410,IF(Q410&gt;250,R410*0.8,IF(Q410&gt;150,R410*0.6,R410*0.5))))</f>
        <v>0.844444444444444</v>
      </c>
      <c r="T410" s="0" t="n">
        <f aca="false">IF(S410&lt;1.5,1,S410)</f>
        <v>1</v>
      </c>
    </row>
    <row r="411" customFormat="false" ht="12.75" hidden="false" customHeight="false" outlineLevel="0" collapsed="false">
      <c r="A411" s="0" t="s">
        <v>476</v>
      </c>
      <c r="B411" s="0" t="s">
        <v>477</v>
      </c>
      <c r="C411" s="0" t="s">
        <v>1680</v>
      </c>
      <c r="D411" s="0" t="n">
        <v>21</v>
      </c>
      <c r="E411" s="0" t="n">
        <v>0</v>
      </c>
      <c r="F411" s="0" t="n">
        <v>26</v>
      </c>
      <c r="G411" s="0" t="n">
        <v>26</v>
      </c>
      <c r="H411" s="0" t="n">
        <v>14</v>
      </c>
      <c r="I411" s="0" t="n">
        <v>14</v>
      </c>
      <c r="J411" s="0" t="n">
        <v>18</v>
      </c>
      <c r="K411" s="0" t="n">
        <v>1</v>
      </c>
      <c r="L411" s="0" t="n">
        <v>2</v>
      </c>
      <c r="M411" s="0" t="n">
        <v>0</v>
      </c>
      <c r="N411" s="0" t="n">
        <v>3</v>
      </c>
      <c r="O411" s="0" t="n">
        <v>0</v>
      </c>
      <c r="P411" s="0" t="n">
        <v>0</v>
      </c>
      <c r="Q411" s="0" t="n">
        <f aca="false">(10*K411)-(3*L411)+(7*M411)+J411-(0.5*H411)-(0.5*G411)-I411+F411+(4*N411)-(2*O411)+(5*P411)</f>
        <v>26</v>
      </c>
      <c r="R411" s="0" t="n">
        <f aca="false">Q411/16.875</f>
        <v>1.54074074074074</v>
      </c>
      <c r="S411" s="0" t="n">
        <f aca="false">IF(Q411&gt;=450,R411*1.2,IF(Q411&gt;350,R411,IF(Q411&gt;250,R411*0.8,IF(Q411&gt;150,R411*0.6,R411*0.5))))</f>
        <v>0.77037037037037</v>
      </c>
      <c r="T411" s="0" t="n">
        <f aca="false">IF(S411&lt;1.5,1,S411)</f>
        <v>1</v>
      </c>
    </row>
    <row r="412" customFormat="false" ht="12.75" hidden="false" customHeight="false" outlineLevel="0" collapsed="false">
      <c r="A412" s="0" t="s">
        <v>706</v>
      </c>
      <c r="B412" s="0" t="s">
        <v>707</v>
      </c>
      <c r="C412" s="0" t="s">
        <v>1661</v>
      </c>
      <c r="D412" s="0" t="n">
        <v>14</v>
      </c>
      <c r="E412" s="0" t="n">
        <v>0</v>
      </c>
      <c r="F412" s="0" t="n">
        <v>29</v>
      </c>
      <c r="G412" s="0" t="n">
        <v>29</v>
      </c>
      <c r="H412" s="0" t="n">
        <v>14</v>
      </c>
      <c r="I412" s="0" t="n">
        <v>10</v>
      </c>
      <c r="J412" s="0" t="n">
        <v>22</v>
      </c>
      <c r="K412" s="0" t="n">
        <v>2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f aca="false">(10*K412)-(3*L412)+(7*M412)+J412-(0.5*H412)-(0.5*G412)-I412+F412+(4*N412)-(2*O412)+(5*P412)</f>
        <v>36.5</v>
      </c>
      <c r="R412" s="0" t="n">
        <f aca="false">Q412/16.875</f>
        <v>2.16296296296296</v>
      </c>
      <c r="S412" s="0" t="n">
        <f aca="false">IF(Q412&gt;=450,R412*1.2,IF(Q412&gt;350,R412,IF(Q412&gt;250,R412*0.8,IF(Q412&gt;150,R412*0.6,R412*0.5))))</f>
        <v>1.08148148148148</v>
      </c>
      <c r="T412" s="0" t="n">
        <f aca="false">IF(S412&lt;1.5,1,S412)</f>
        <v>1</v>
      </c>
    </row>
    <row r="413" customFormat="false" ht="12.75" hidden="false" customHeight="false" outlineLevel="0" collapsed="false">
      <c r="A413" s="0" t="s">
        <v>855</v>
      </c>
      <c r="B413" s="0" t="s">
        <v>250</v>
      </c>
      <c r="C413" s="0" t="s">
        <v>1658</v>
      </c>
      <c r="D413" s="0" t="n">
        <v>36</v>
      </c>
      <c r="E413" s="0" t="n">
        <v>0</v>
      </c>
      <c r="F413" s="0" t="n">
        <v>38</v>
      </c>
      <c r="G413" s="0" t="n">
        <v>34</v>
      </c>
      <c r="H413" s="0" t="n">
        <v>15</v>
      </c>
      <c r="I413" s="0" t="n">
        <v>21</v>
      </c>
      <c r="J413" s="0" t="n">
        <v>29</v>
      </c>
      <c r="K413" s="0" t="n">
        <v>2</v>
      </c>
      <c r="L413" s="0" t="n">
        <v>2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f aca="false">(10*K413)-(3*L413)+(7*M413)+J413-(0.5*H413)-(0.5*G413)-I413+F413+(4*N413)-(2*O413)+(5*P413)</f>
        <v>35.5</v>
      </c>
      <c r="R413" s="0" t="n">
        <f aca="false">Q413/16.875</f>
        <v>2.1037037037037</v>
      </c>
      <c r="S413" s="0" t="n">
        <f aca="false">IF(Q413&gt;=450,R413*1.2,IF(Q413&gt;350,R413,IF(Q413&gt;250,R413*0.8,IF(Q413&gt;150,R413*0.6,R413*0.5))))</f>
        <v>1.05185185185185</v>
      </c>
      <c r="T413" s="0" t="n">
        <f aca="false">IF(S413&lt;1.5,1,S413)</f>
        <v>1</v>
      </c>
    </row>
    <row r="414" customFormat="false" ht="12.75" hidden="false" customHeight="false" outlineLevel="0" collapsed="false">
      <c r="A414" s="0" t="s">
        <v>744</v>
      </c>
      <c r="B414" s="0" t="s">
        <v>331</v>
      </c>
      <c r="C414" s="0" t="s">
        <v>1685</v>
      </c>
      <c r="D414" s="0" t="n">
        <v>31</v>
      </c>
      <c r="E414" s="0" t="n">
        <v>3</v>
      </c>
      <c r="F414" s="0" t="n">
        <v>51</v>
      </c>
      <c r="G414" s="0" t="n">
        <v>56</v>
      </c>
      <c r="H414" s="0" t="n">
        <v>31</v>
      </c>
      <c r="I414" s="0" t="n">
        <v>22</v>
      </c>
      <c r="J414" s="0" t="n">
        <v>35</v>
      </c>
      <c r="K414" s="0" t="n">
        <v>2</v>
      </c>
      <c r="L414" s="0" t="n">
        <v>4</v>
      </c>
      <c r="M414" s="0" t="n">
        <v>0</v>
      </c>
      <c r="N414" s="0" t="n">
        <v>2</v>
      </c>
      <c r="O414" s="0" t="n">
        <v>1</v>
      </c>
      <c r="P414" s="0" t="n">
        <v>0</v>
      </c>
      <c r="Q414" s="0" t="n">
        <f aca="false">(10*K414)-(3*L414)+(7*M414)+J414-(0.5*H414)-(0.5*G414)-I414+F414+(4*N414)-(2*O414)+(5*P414)</f>
        <v>34.5</v>
      </c>
      <c r="R414" s="0" t="n">
        <f aca="false">Q414/16.875</f>
        <v>2.04444444444444</v>
      </c>
      <c r="S414" s="0" t="n">
        <f aca="false">IF(Q414&gt;=450,R414*1.2,IF(Q414&gt;350,R414,IF(Q414&gt;250,R414*0.8,IF(Q414&gt;150,R414*0.6,R414*0.5))))</f>
        <v>1.02222222222222</v>
      </c>
      <c r="T414" s="0" t="n">
        <f aca="false">IF(S414&lt;1.5,1,S414)</f>
        <v>1</v>
      </c>
    </row>
    <row r="415" customFormat="false" ht="12.75" hidden="false" customHeight="false" outlineLevel="0" collapsed="false">
      <c r="A415" s="0" t="s">
        <v>719</v>
      </c>
      <c r="B415" s="0" t="s">
        <v>720</v>
      </c>
      <c r="C415" s="0" t="s">
        <v>1672</v>
      </c>
      <c r="D415" s="0" t="n">
        <v>12</v>
      </c>
      <c r="E415" s="0" t="n">
        <v>0</v>
      </c>
      <c r="F415" s="0" t="n">
        <v>47</v>
      </c>
      <c r="G415" s="0" t="n">
        <v>54</v>
      </c>
      <c r="H415" s="0" t="n">
        <v>26</v>
      </c>
      <c r="I415" s="0" t="n">
        <v>15</v>
      </c>
      <c r="J415" s="0" t="n">
        <v>24</v>
      </c>
      <c r="K415" s="0" t="n">
        <v>2</v>
      </c>
      <c r="L415" s="0" t="n">
        <v>3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f aca="false">(10*K415)-(3*L415)+(7*M415)+J415-(0.5*H415)-(0.5*G415)-I415+F415+(4*N415)-(2*O415)+(5*P415)</f>
        <v>27</v>
      </c>
      <c r="R415" s="0" t="n">
        <f aca="false">Q415/16.875</f>
        <v>1.6</v>
      </c>
      <c r="S415" s="0" t="n">
        <f aca="false">IF(Q415&gt;=450,R415*1.2,IF(Q415&gt;350,R415,IF(Q415&gt;250,R415*0.8,IF(Q415&gt;150,R415*0.6,R415*0.5))))</f>
        <v>0.8</v>
      </c>
      <c r="T415" s="0" t="n">
        <f aca="false">IF(S415&lt;1.5,1,S415)</f>
        <v>1</v>
      </c>
    </row>
    <row r="416" customFormat="false" ht="12.75" hidden="false" customHeight="false" outlineLevel="0" collapsed="false">
      <c r="A416" s="0" t="s">
        <v>1700</v>
      </c>
      <c r="B416" s="0" t="s">
        <v>924</v>
      </c>
      <c r="C416" s="0" t="s">
        <v>1678</v>
      </c>
      <c r="D416" s="0" t="n">
        <v>12</v>
      </c>
      <c r="E416" s="0" t="n">
        <v>4</v>
      </c>
      <c r="F416" s="0" t="n">
        <v>30</v>
      </c>
      <c r="G416" s="0" t="n">
        <v>30</v>
      </c>
      <c r="H416" s="0" t="n">
        <v>15</v>
      </c>
      <c r="I416" s="0" t="n">
        <v>15</v>
      </c>
      <c r="J416" s="0" t="n">
        <v>21</v>
      </c>
      <c r="K416" s="0" t="n">
        <v>2</v>
      </c>
      <c r="L416" s="0" t="n">
        <v>2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f aca="false">(10*K416)-(3*L416)+(7*M416)+J416-(0.5*H416)-(0.5*G416)-I416+F416+(4*N416)-(2*O416)+(5*P416)</f>
        <v>27.5</v>
      </c>
      <c r="R416" s="0" t="n">
        <f aca="false">Q416/16.875</f>
        <v>1.62962962962963</v>
      </c>
      <c r="S416" s="0" t="n">
        <f aca="false">IF(Q416&gt;=450,R416*1.2,IF(Q416&gt;350,R416,IF(Q416&gt;250,R416*0.8,IF(Q416&gt;150,R416*0.6,R416*0.5))))</f>
        <v>0.814814814814815</v>
      </c>
      <c r="T416" s="0" t="n">
        <f aca="false">IF(S416&lt;1.5,1,S416)</f>
        <v>1</v>
      </c>
    </row>
    <row r="417" customFormat="false" ht="12.75" hidden="false" customHeight="false" outlineLevel="0" collapsed="false">
      <c r="A417" s="0" t="s">
        <v>820</v>
      </c>
      <c r="B417" s="0" t="s">
        <v>401</v>
      </c>
      <c r="C417" s="0" t="s">
        <v>1663</v>
      </c>
      <c r="D417" s="0" t="n">
        <v>39</v>
      </c>
      <c r="E417" s="0" t="n">
        <v>0</v>
      </c>
      <c r="F417" s="0" t="n">
        <v>38</v>
      </c>
      <c r="G417" s="0" t="n">
        <v>35</v>
      </c>
      <c r="H417" s="0" t="n">
        <v>18</v>
      </c>
      <c r="I417" s="0" t="n">
        <v>16</v>
      </c>
      <c r="J417" s="0" t="n">
        <v>31</v>
      </c>
      <c r="K417" s="0" t="n">
        <v>2</v>
      </c>
      <c r="L417" s="0" t="n">
        <v>2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f aca="false">(10*K417)-(3*L417)+(7*M417)+J417-(0.5*H417)-(0.5*G417)-I417+F417+(4*N417)-(2*O417)+(5*P417)</f>
        <v>40.5</v>
      </c>
      <c r="R417" s="0" t="n">
        <f aca="false">Q417/16.875</f>
        <v>2.4</v>
      </c>
      <c r="S417" s="0" t="n">
        <f aca="false">IF(Q417&gt;=450,R417*1.2,IF(Q417&gt;350,R417,IF(Q417&gt;250,R417*0.8,IF(Q417&gt;150,R417*0.6,R417*0.5))))</f>
        <v>1.2</v>
      </c>
      <c r="T417" s="0" t="n">
        <f aca="false">IF(S417&lt;1.5,1,S417)</f>
        <v>1</v>
      </c>
    </row>
    <row r="418" customFormat="false" ht="12.75" hidden="false" customHeight="false" outlineLevel="0" collapsed="false">
      <c r="A418" s="0" t="s">
        <v>261</v>
      </c>
      <c r="B418" s="0" t="s">
        <v>709</v>
      </c>
      <c r="C418" s="0" t="s">
        <v>1670</v>
      </c>
      <c r="D418" s="0" t="n">
        <v>25</v>
      </c>
      <c r="E418" s="0" t="n">
        <v>10</v>
      </c>
      <c r="F418" s="0" t="n">
        <v>76</v>
      </c>
      <c r="G418" s="0" t="n">
        <v>96</v>
      </c>
      <c r="H418" s="0" t="n">
        <v>44</v>
      </c>
      <c r="I418" s="0" t="n">
        <v>28</v>
      </c>
      <c r="J418" s="0" t="n">
        <v>30</v>
      </c>
      <c r="K418" s="0" t="n">
        <v>3</v>
      </c>
      <c r="L418" s="0" t="n">
        <v>5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f aca="false">(10*K418)-(3*L418)+(7*M418)+J418-(0.5*H418)-(0.5*G418)-I418+F418+(4*N418)-(2*O418)+(5*P418)</f>
        <v>23</v>
      </c>
      <c r="R418" s="0" t="n">
        <f aca="false">Q418/16.875</f>
        <v>1.36296296296296</v>
      </c>
      <c r="S418" s="0" t="n">
        <f aca="false">IF(Q418&gt;=450,R418*1.2,IF(Q418&gt;350,R418,IF(Q418&gt;250,R418*0.8,IF(Q418&gt;150,R418*0.6,R418*0.5))))</f>
        <v>0.681481481481482</v>
      </c>
      <c r="T418" s="0" t="n">
        <f aca="false">IF(S418&lt;1.5,1,S418)</f>
        <v>1</v>
      </c>
    </row>
    <row r="419" customFormat="false" ht="12.75" hidden="false" customHeight="false" outlineLevel="0" collapsed="false">
      <c r="A419" s="0" t="s">
        <v>665</v>
      </c>
      <c r="B419" s="0" t="s">
        <v>666</v>
      </c>
      <c r="C419" s="0" t="s">
        <v>1681</v>
      </c>
      <c r="D419" s="0" t="n">
        <v>12</v>
      </c>
      <c r="E419" s="0" t="n">
        <v>0</v>
      </c>
      <c r="F419" s="0" t="n">
        <v>20</v>
      </c>
      <c r="G419" s="0" t="n">
        <v>21</v>
      </c>
      <c r="H419" s="0" t="n">
        <v>10</v>
      </c>
      <c r="I419" s="0" t="n">
        <v>9</v>
      </c>
      <c r="J419" s="0" t="n">
        <v>14</v>
      </c>
      <c r="K419" s="0" t="n">
        <v>1</v>
      </c>
      <c r="L419" s="0" t="n">
        <v>1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f aca="false">(10*K419)-(3*L419)+(7*M419)+J419-(0.5*H419)-(0.5*G419)-I419+F419+(4*N419)-(2*O419)+(5*P419)</f>
        <v>16.5</v>
      </c>
      <c r="R419" s="0" t="n">
        <f aca="false">Q419/16.875</f>
        <v>0.977777777777778</v>
      </c>
      <c r="S419" s="0" t="n">
        <f aca="false">IF(Q419&gt;=450,R419*1.2,IF(Q419&gt;350,R419,IF(Q419&gt;250,R419*0.8,IF(Q419&gt;150,R419*0.6,R419*0.5))))</f>
        <v>0.488888888888889</v>
      </c>
      <c r="T419" s="0" t="n">
        <f aca="false">IF(S419&lt;1.5,1,S419)</f>
        <v>1</v>
      </c>
    </row>
    <row r="420" customFormat="false" ht="12.75" hidden="false" customHeight="false" outlineLevel="0" collapsed="false">
      <c r="A420" s="0" t="s">
        <v>703</v>
      </c>
      <c r="B420" s="0" t="s">
        <v>87</v>
      </c>
      <c r="C420" s="0" t="s">
        <v>1668</v>
      </c>
      <c r="D420" s="0" t="n">
        <v>12</v>
      </c>
      <c r="E420" s="0" t="n">
        <v>0</v>
      </c>
      <c r="F420" s="0" t="n">
        <v>58</v>
      </c>
      <c r="G420" s="0" t="n">
        <v>63</v>
      </c>
      <c r="H420" s="0" t="n">
        <v>33</v>
      </c>
      <c r="I420" s="0" t="n">
        <v>23</v>
      </c>
      <c r="J420" s="0" t="n">
        <v>39</v>
      </c>
      <c r="K420" s="0" t="n">
        <v>3</v>
      </c>
      <c r="L420" s="0" t="n">
        <v>4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f aca="false">(10*K420)-(3*L420)+(7*M420)+J420-(0.5*H420)-(0.5*G420)-I420+F420+(4*N420)-(2*O420)+(5*P420)</f>
        <v>44</v>
      </c>
      <c r="R420" s="0" t="n">
        <f aca="false">Q420/16.875</f>
        <v>2.60740740740741</v>
      </c>
      <c r="S420" s="0" t="n">
        <f aca="false">IF(Q420&gt;=450,R420*1.2,IF(Q420&gt;350,R420,IF(Q420&gt;250,R420*0.8,IF(Q420&gt;150,R420*0.6,R420*0.5))))</f>
        <v>1.3037037037037</v>
      </c>
      <c r="T420" s="0" t="n">
        <f aca="false">IF(S420&lt;1.5,1,S420)</f>
        <v>1</v>
      </c>
    </row>
    <row r="421" customFormat="false" ht="12.75" hidden="false" customHeight="false" outlineLevel="0" collapsed="false">
      <c r="A421" s="0" t="s">
        <v>846</v>
      </c>
      <c r="B421" s="0" t="s">
        <v>320</v>
      </c>
      <c r="C421" s="0" t="s">
        <v>1684</v>
      </c>
      <c r="D421" s="0" t="n">
        <v>30</v>
      </c>
      <c r="E421" s="0" t="n">
        <v>5</v>
      </c>
      <c r="F421" s="0" t="n">
        <v>56</v>
      </c>
      <c r="G421" s="0" t="n">
        <v>57</v>
      </c>
      <c r="H421" s="0" t="n">
        <v>32</v>
      </c>
      <c r="I421" s="0" t="n">
        <v>25</v>
      </c>
      <c r="J421" s="0" t="n">
        <v>40</v>
      </c>
      <c r="K421" s="0" t="n">
        <v>3</v>
      </c>
      <c r="L421" s="0" t="n">
        <v>3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f aca="false">(10*K421)-(3*L421)+(7*M421)+J421-(0.5*H421)-(0.5*G421)-I421+F421+(4*N421)-(2*O421)+(5*P421)</f>
        <v>47.5</v>
      </c>
      <c r="R421" s="0" t="n">
        <f aca="false">Q421/16.875</f>
        <v>2.81481481481482</v>
      </c>
      <c r="S421" s="0" t="n">
        <f aca="false">IF(Q421&gt;=450,R421*1.2,IF(Q421&gt;350,R421,IF(Q421&gt;250,R421*0.8,IF(Q421&gt;150,R421*0.6,R421*0.5))))</f>
        <v>1.40740740740741</v>
      </c>
      <c r="T421" s="0" t="n">
        <f aca="false">IF(S421&lt;1.5,1,S421)</f>
        <v>1</v>
      </c>
    </row>
    <row r="422" customFormat="false" ht="12.75" hidden="false" customHeight="false" outlineLevel="0" collapsed="false">
      <c r="A422" s="0" t="s">
        <v>121</v>
      </c>
      <c r="B422" s="0" t="s">
        <v>320</v>
      </c>
      <c r="C422" s="0" t="s">
        <v>1659</v>
      </c>
      <c r="D422" s="0" t="n">
        <v>24</v>
      </c>
      <c r="E422" s="0" t="n">
        <v>0</v>
      </c>
      <c r="F422" s="0" t="n">
        <v>45</v>
      </c>
      <c r="G422" s="0" t="n">
        <v>48</v>
      </c>
      <c r="H422" s="0" t="n">
        <v>21</v>
      </c>
      <c r="I422" s="0" t="n">
        <v>13</v>
      </c>
      <c r="J422" s="0" t="n">
        <v>24</v>
      </c>
      <c r="K422" s="0" t="n">
        <v>3</v>
      </c>
      <c r="L422" s="0" t="n">
        <v>2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f aca="false">(10*K422)-(3*L422)+(7*M422)+J422-(0.5*H422)-(0.5*G422)-I422+F422+(4*N422)-(2*O422)+(5*P422)</f>
        <v>45.5</v>
      </c>
      <c r="R422" s="0" t="n">
        <f aca="false">Q422/16.875</f>
        <v>2.6962962962963</v>
      </c>
      <c r="S422" s="0" t="n">
        <f aca="false">IF(Q422&gt;=450,R422*1.2,IF(Q422&gt;350,R422,IF(Q422&gt;250,R422*0.8,IF(Q422&gt;150,R422*0.6,R422*0.5))))</f>
        <v>1.34814814814815</v>
      </c>
      <c r="T422" s="0" t="n">
        <f aca="false">IF(S422&lt;1.5,1,S422)</f>
        <v>1</v>
      </c>
    </row>
    <row r="423" customFormat="false" ht="12.75" hidden="false" customHeight="false" outlineLevel="0" collapsed="false">
      <c r="A423" s="0" t="s">
        <v>1622</v>
      </c>
      <c r="B423" s="0" t="s">
        <v>320</v>
      </c>
      <c r="C423" s="0" t="s">
        <v>1674</v>
      </c>
      <c r="D423" s="0" t="n">
        <v>5</v>
      </c>
      <c r="E423" s="0" t="n">
        <v>5</v>
      </c>
      <c r="F423" s="0" t="n">
        <v>30</v>
      </c>
      <c r="G423" s="0" t="n">
        <v>26</v>
      </c>
      <c r="H423" s="0" t="n">
        <v>13</v>
      </c>
      <c r="I423" s="0" t="n">
        <v>12</v>
      </c>
      <c r="J423" s="0" t="n">
        <v>29</v>
      </c>
      <c r="K423" s="0" t="n">
        <v>2</v>
      </c>
      <c r="L423" s="0" t="n">
        <v>1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f aca="false">(10*K423)-(3*L423)+(7*M423)+J423-(0.5*H423)-(0.5*G423)-I423+F423+(4*N423)-(2*O423)+(5*P423)</f>
        <v>44.5</v>
      </c>
      <c r="R423" s="0" t="n">
        <f aca="false">Q423/16.875</f>
        <v>2.63703703703704</v>
      </c>
      <c r="S423" s="0" t="n">
        <f aca="false">IF(Q423&gt;=450,R423*1.2,IF(Q423&gt;350,R423,IF(Q423&gt;250,R423*0.8,IF(Q423&gt;150,R423*0.6,R423*0.5))))</f>
        <v>1.31851851851852</v>
      </c>
      <c r="T423" s="0" t="n">
        <f aca="false">IF(S423&lt;1.5,1,S423)</f>
        <v>1</v>
      </c>
    </row>
    <row r="424" customFormat="false" ht="12.75" hidden="false" customHeight="false" outlineLevel="0" collapsed="false">
      <c r="A424" s="0" t="s">
        <v>121</v>
      </c>
      <c r="B424" s="0" t="s">
        <v>351</v>
      </c>
      <c r="C424" s="0" t="s">
        <v>1686</v>
      </c>
      <c r="D424" s="0" t="n">
        <v>47</v>
      </c>
      <c r="E424" s="0" t="n">
        <v>0</v>
      </c>
      <c r="F424" s="0" t="n">
        <v>61</v>
      </c>
      <c r="G424" s="0" t="n">
        <v>66</v>
      </c>
      <c r="H424" s="0" t="n">
        <v>32</v>
      </c>
      <c r="I424" s="0" t="n">
        <v>22</v>
      </c>
      <c r="J424" s="0" t="n">
        <v>35</v>
      </c>
      <c r="K424" s="0" t="n">
        <v>3</v>
      </c>
      <c r="L424" s="0" t="n">
        <v>4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f aca="false">(10*K424)-(3*L424)+(7*M424)+J424-(0.5*H424)-(0.5*G424)-I424+F424+(4*N424)-(2*O424)+(5*P424)</f>
        <v>43</v>
      </c>
      <c r="R424" s="0" t="n">
        <f aca="false">Q424/16.875</f>
        <v>2.54814814814815</v>
      </c>
      <c r="S424" s="0" t="n">
        <f aca="false">IF(Q424&gt;=450,R424*1.2,IF(Q424&gt;350,R424,IF(Q424&gt;250,R424*0.8,IF(Q424&gt;150,R424*0.6,R424*0.5))))</f>
        <v>1.27407407407407</v>
      </c>
      <c r="T424" s="0" t="n">
        <f aca="false">IF(S424&lt;1.5,1,S424)</f>
        <v>1</v>
      </c>
    </row>
    <row r="425" customFormat="false" ht="12.75" hidden="false" customHeight="false" outlineLevel="0" collapsed="false">
      <c r="A425" s="0" t="s">
        <v>918</v>
      </c>
      <c r="B425" s="0" t="s">
        <v>711</v>
      </c>
      <c r="C425" s="0" t="s">
        <v>1680</v>
      </c>
      <c r="D425" s="0" t="n">
        <v>14</v>
      </c>
      <c r="E425" s="0" t="n">
        <v>0</v>
      </c>
      <c r="F425" s="0" t="n">
        <v>51</v>
      </c>
      <c r="G425" s="0" t="n">
        <v>54</v>
      </c>
      <c r="H425" s="0" t="n">
        <v>29</v>
      </c>
      <c r="I425" s="0" t="n">
        <v>29</v>
      </c>
      <c r="J425" s="0" t="n">
        <v>34</v>
      </c>
      <c r="K425" s="0" t="n">
        <v>2</v>
      </c>
      <c r="L425" s="0" t="n">
        <v>3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f aca="false">(10*K425)-(3*L425)+(7*M425)+J425-(0.5*H425)-(0.5*G425)-I425+F425+(4*N425)-(2*O425)+(5*P425)</f>
        <v>25.5</v>
      </c>
      <c r="R425" s="0" t="n">
        <f aca="false">Q425/16.875</f>
        <v>1.51111111111111</v>
      </c>
      <c r="S425" s="0" t="n">
        <f aca="false">IF(Q425&gt;=450,R425*1.2,IF(Q425&gt;350,R425,IF(Q425&gt;250,R425*0.8,IF(Q425&gt;150,R425*0.6,R425*0.5))))</f>
        <v>0.755555555555556</v>
      </c>
      <c r="T425" s="0" t="n">
        <f aca="false">IF(S425&lt;1.5,1,S425)</f>
        <v>1</v>
      </c>
    </row>
    <row r="426" customFormat="false" ht="12.75" hidden="false" customHeight="false" outlineLevel="0" collapsed="false">
      <c r="A426" s="0" t="s">
        <v>811</v>
      </c>
      <c r="B426" s="0" t="s">
        <v>129</v>
      </c>
      <c r="C426" s="0" t="s">
        <v>1675</v>
      </c>
      <c r="D426" s="0" t="n">
        <v>28</v>
      </c>
      <c r="E426" s="0" t="n">
        <v>0</v>
      </c>
      <c r="F426" s="0" t="n">
        <v>28</v>
      </c>
      <c r="G426" s="0" t="n">
        <v>27</v>
      </c>
      <c r="H426" s="0" t="n">
        <v>14</v>
      </c>
      <c r="I426" s="0" t="n">
        <v>14</v>
      </c>
      <c r="J426" s="0" t="n">
        <v>26</v>
      </c>
      <c r="K426" s="0" t="n">
        <v>2</v>
      </c>
      <c r="L426" s="0" t="n">
        <v>1</v>
      </c>
      <c r="M426" s="0" t="n">
        <v>0</v>
      </c>
      <c r="N426" s="0" t="n">
        <v>3</v>
      </c>
      <c r="O426" s="0" t="n">
        <v>1</v>
      </c>
      <c r="P426" s="0" t="n">
        <v>0</v>
      </c>
      <c r="Q426" s="0" t="n">
        <f aca="false">(10*K426)-(3*L426)+(7*M426)+J426-(0.5*H426)-(0.5*G426)-I426+F426+(4*N426)-(2*O426)+(5*P426)</f>
        <v>46.5</v>
      </c>
      <c r="R426" s="0" t="n">
        <f aca="false">Q426/16.875</f>
        <v>2.75555555555556</v>
      </c>
      <c r="S426" s="0" t="n">
        <f aca="false">IF(Q426&gt;=450,R426*1.2,IF(Q426&gt;350,R426,IF(Q426&gt;250,R426*0.8,IF(Q426&gt;150,R426*0.6,R426*0.5))))</f>
        <v>1.37777777777778</v>
      </c>
      <c r="T426" s="0" t="n">
        <f aca="false">IF(S426&lt;1.5,1,S426)</f>
        <v>1</v>
      </c>
    </row>
    <row r="427" customFormat="false" ht="12.75" hidden="false" customHeight="false" outlineLevel="0" collapsed="false">
      <c r="A427" s="0" t="s">
        <v>1701</v>
      </c>
      <c r="B427" s="0" t="s">
        <v>1702</v>
      </c>
      <c r="C427" s="0" t="s">
        <v>1687</v>
      </c>
      <c r="D427" s="0" t="n">
        <v>9</v>
      </c>
      <c r="E427" s="0" t="n">
        <v>7</v>
      </c>
      <c r="F427" s="0" t="n">
        <v>43</v>
      </c>
      <c r="G427" s="0" t="n">
        <v>43</v>
      </c>
      <c r="H427" s="0" t="n">
        <v>21</v>
      </c>
      <c r="I427" s="0" t="n">
        <v>20</v>
      </c>
      <c r="J427" s="0" t="n">
        <v>33</v>
      </c>
      <c r="K427" s="0" t="n">
        <v>2</v>
      </c>
      <c r="L427" s="0" t="n">
        <v>3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f aca="false">(10*K427)-(3*L427)+(7*M427)+J427-(0.5*H427)-(0.5*G427)-I427+F427+(4*N427)-(2*O427)+(5*P427)</f>
        <v>35</v>
      </c>
      <c r="R427" s="0" t="n">
        <f aca="false">Q427/16.875</f>
        <v>2.07407407407407</v>
      </c>
      <c r="S427" s="0" t="n">
        <f aca="false">IF(Q427&gt;=450,R427*1.2,IF(Q427&gt;350,R427,IF(Q427&gt;250,R427*0.8,IF(Q427&gt;150,R427*0.6,R427*0.5))))</f>
        <v>1.03703703703704</v>
      </c>
      <c r="T427" s="0" t="n">
        <f aca="false">IF(S427&lt;1.5,1,S427)</f>
        <v>1</v>
      </c>
    </row>
    <row r="428" customFormat="false" ht="12.75" hidden="false" customHeight="false" outlineLevel="0" collapsed="false">
      <c r="A428" s="0" t="s">
        <v>548</v>
      </c>
      <c r="B428" s="0" t="s">
        <v>240</v>
      </c>
      <c r="C428" s="0" t="s">
        <v>1682</v>
      </c>
      <c r="D428" s="0" t="n">
        <v>18</v>
      </c>
      <c r="E428" s="0" t="n">
        <v>0</v>
      </c>
      <c r="F428" s="0" t="n">
        <v>18</v>
      </c>
      <c r="G428" s="0" t="n">
        <v>16</v>
      </c>
      <c r="H428" s="0" t="n">
        <v>8</v>
      </c>
      <c r="I428" s="0" t="n">
        <v>9</v>
      </c>
      <c r="J428" s="0" t="n">
        <v>19</v>
      </c>
      <c r="K428" s="0" t="n">
        <v>1</v>
      </c>
      <c r="L428" s="0" t="n">
        <v>1</v>
      </c>
      <c r="M428" s="0" t="n">
        <v>0</v>
      </c>
      <c r="N428" s="0" t="n">
        <v>2</v>
      </c>
      <c r="O428" s="0" t="n">
        <v>1</v>
      </c>
      <c r="P428" s="0" t="n">
        <v>0</v>
      </c>
      <c r="Q428" s="0" t="n">
        <f aca="false">(10*K428)-(3*L428)+(7*M428)+J428-(0.5*H428)-(0.5*G428)-I428+F428+(4*N428)-(2*O428)+(5*P428)</f>
        <v>29</v>
      </c>
      <c r="R428" s="0" t="n">
        <f aca="false">Q428/16.875</f>
        <v>1.71851851851852</v>
      </c>
      <c r="S428" s="0" t="n">
        <f aca="false">IF(Q428&gt;=450,R428*1.2,IF(Q428&gt;350,R428,IF(Q428&gt;250,R428*0.8,IF(Q428&gt;150,R428*0.6,R428*0.5))))</f>
        <v>0.859259259259259</v>
      </c>
      <c r="T428" s="0" t="n">
        <f aca="false">IF(S428&lt;1.5,1,S428)</f>
        <v>1</v>
      </c>
    </row>
    <row r="429" customFormat="false" ht="12.75" hidden="false" customHeight="false" outlineLevel="0" collapsed="false">
      <c r="A429" s="0" t="s">
        <v>822</v>
      </c>
      <c r="B429" s="0" t="s">
        <v>35</v>
      </c>
      <c r="C429" s="0" t="s">
        <v>1663</v>
      </c>
      <c r="D429" s="0" t="n">
        <v>14</v>
      </c>
      <c r="E429" s="0" t="n">
        <v>0</v>
      </c>
      <c r="F429" s="0" t="n">
        <v>22</v>
      </c>
      <c r="G429" s="0" t="n">
        <v>22</v>
      </c>
      <c r="H429" s="0" t="n">
        <v>12</v>
      </c>
      <c r="I429" s="0" t="n">
        <v>8</v>
      </c>
      <c r="J429" s="0" t="n">
        <v>19</v>
      </c>
      <c r="K429" s="0" t="n">
        <v>1</v>
      </c>
      <c r="L429" s="0" t="n">
        <v>1</v>
      </c>
      <c r="M429" s="0" t="n">
        <v>0</v>
      </c>
      <c r="N429" s="0" t="n">
        <v>1</v>
      </c>
      <c r="O429" s="0" t="n">
        <v>0</v>
      </c>
      <c r="P429" s="0" t="n">
        <v>0</v>
      </c>
      <c r="Q429" s="0" t="n">
        <f aca="false">(10*K429)-(3*L429)+(7*M429)+J429-(0.5*H429)-(0.5*G429)-I429+F429+(4*N429)-(2*O429)+(5*P429)</f>
        <v>27</v>
      </c>
      <c r="R429" s="0" t="n">
        <f aca="false">Q429/16.875</f>
        <v>1.6</v>
      </c>
      <c r="S429" s="0" t="n">
        <f aca="false">IF(Q429&gt;=450,R429*1.2,IF(Q429&gt;350,R429,IF(Q429&gt;250,R429*0.8,IF(Q429&gt;150,R429*0.6,R429*0.5))))</f>
        <v>0.8</v>
      </c>
      <c r="T429" s="0" t="n">
        <f aca="false">IF(S429&lt;1.5,1,S429)</f>
        <v>1</v>
      </c>
    </row>
    <row r="430" customFormat="false" ht="12.75" hidden="false" customHeight="false" outlineLevel="0" collapsed="false">
      <c r="A430" s="0" t="s">
        <v>387</v>
      </c>
      <c r="B430" s="0" t="s">
        <v>35</v>
      </c>
      <c r="C430" s="0" t="s">
        <v>1672</v>
      </c>
      <c r="D430" s="0" t="n">
        <v>4</v>
      </c>
      <c r="E430" s="0" t="n">
        <v>4</v>
      </c>
      <c r="F430" s="0" t="n">
        <v>23</v>
      </c>
      <c r="G430" s="0" t="n">
        <v>25</v>
      </c>
      <c r="H430" s="0" t="n">
        <v>11</v>
      </c>
      <c r="I430" s="0" t="n">
        <v>8</v>
      </c>
      <c r="J430" s="0" t="n">
        <v>13</v>
      </c>
      <c r="K430" s="0" t="n">
        <v>1</v>
      </c>
      <c r="L430" s="0" t="n">
        <v>1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f aca="false">(10*K430)-(3*L430)+(7*M430)+J430-(0.5*H430)-(0.5*G430)-I430+F430+(4*N430)-(2*O430)+(5*P430)</f>
        <v>17</v>
      </c>
      <c r="R430" s="0" t="n">
        <f aca="false">Q430/16.875</f>
        <v>1.00740740740741</v>
      </c>
      <c r="S430" s="0" t="n">
        <f aca="false">IF(Q430&gt;=450,R430*1.2,IF(Q430&gt;350,R430,IF(Q430&gt;250,R430*0.8,IF(Q430&gt;150,R430*0.6,R430*0.5))))</f>
        <v>0.503703703703704</v>
      </c>
      <c r="T430" s="0" t="n">
        <f aca="false">IF(S430&lt;1.5,1,S430)</f>
        <v>1</v>
      </c>
    </row>
    <row r="431" customFormat="false" ht="12.75" hidden="false" customHeight="false" outlineLevel="0" collapsed="false">
      <c r="A431" s="0" t="s">
        <v>621</v>
      </c>
      <c r="B431" s="0" t="s">
        <v>115</v>
      </c>
      <c r="C431" s="0" t="s">
        <v>1671</v>
      </c>
      <c r="D431" s="0" t="n">
        <v>9</v>
      </c>
      <c r="E431" s="0" t="n">
        <v>7</v>
      </c>
      <c r="F431" s="0" t="n">
        <v>43</v>
      </c>
      <c r="G431" s="0" t="n">
        <v>48</v>
      </c>
      <c r="H431" s="0" t="n">
        <v>22</v>
      </c>
      <c r="I431" s="0" t="n">
        <v>11</v>
      </c>
      <c r="J431" s="0" t="n">
        <v>23</v>
      </c>
      <c r="K431" s="0" t="n">
        <v>2</v>
      </c>
      <c r="L431" s="0" t="n">
        <v>3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f aca="false">(10*K431)-(3*L431)+(7*M431)+J431-(0.5*H431)-(0.5*G431)-I431+F431+(4*N431)-(2*O431)+(5*P431)</f>
        <v>31</v>
      </c>
      <c r="R431" s="0" t="n">
        <f aca="false">Q431/16.875</f>
        <v>1.83703703703704</v>
      </c>
      <c r="S431" s="0" t="n">
        <f aca="false">IF(Q431&gt;=450,R431*1.2,IF(Q431&gt;350,R431,IF(Q431&gt;250,R431*0.8,IF(Q431&gt;150,R431*0.6,R431*0.5))))</f>
        <v>0.918518518518519</v>
      </c>
      <c r="T431" s="0" t="n">
        <f aca="false">IF(S431&lt;1.5,1,S431)</f>
        <v>1</v>
      </c>
    </row>
    <row r="432" customFormat="false" ht="12.75" hidden="false" customHeight="false" outlineLevel="0" collapsed="false">
      <c r="A432" s="0" t="s">
        <v>700</v>
      </c>
      <c r="B432" s="0" t="s">
        <v>115</v>
      </c>
      <c r="C432" s="0" t="s">
        <v>1677</v>
      </c>
      <c r="D432" s="0" t="n">
        <v>9</v>
      </c>
      <c r="E432" s="0" t="n">
        <v>0</v>
      </c>
      <c r="F432" s="0" t="n">
        <v>39</v>
      </c>
      <c r="G432" s="0" t="n">
        <v>39</v>
      </c>
      <c r="H432" s="0" t="n">
        <v>20</v>
      </c>
      <c r="I432" s="0" t="n">
        <v>21</v>
      </c>
      <c r="J432" s="0" t="n">
        <v>25</v>
      </c>
      <c r="K432" s="0" t="n">
        <v>2</v>
      </c>
      <c r="L432" s="0" t="n">
        <v>2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f aca="false">(10*K432)-(3*L432)+(7*M432)+J432-(0.5*H432)-(0.5*G432)-I432+F432+(4*N432)-(2*O432)+(5*P432)</f>
        <v>27.5</v>
      </c>
      <c r="R432" s="0" t="n">
        <f aca="false">Q432/16.875</f>
        <v>1.62962962962963</v>
      </c>
      <c r="S432" s="0" t="n">
        <f aca="false">IF(Q432&gt;=450,R432*1.2,IF(Q432&gt;350,R432,IF(Q432&gt;250,R432*0.8,IF(Q432&gt;150,R432*0.6,R432*0.5))))</f>
        <v>0.814814814814815</v>
      </c>
      <c r="T432" s="0" t="n">
        <f aca="false">IF(S432&lt;1.5,1,S432)</f>
        <v>1</v>
      </c>
    </row>
    <row r="433" customFormat="false" ht="12.75" hidden="false" customHeight="false" outlineLevel="0" collapsed="false">
      <c r="A433" s="0" t="s">
        <v>906</v>
      </c>
      <c r="B433" s="0" t="s">
        <v>907</v>
      </c>
      <c r="C433" s="0" t="s">
        <v>1685</v>
      </c>
      <c r="D433" s="0" t="n">
        <v>33</v>
      </c>
      <c r="E433" s="0" t="n">
        <v>0</v>
      </c>
      <c r="F433" s="0" t="n">
        <v>33</v>
      </c>
      <c r="G433" s="0" t="n">
        <v>38</v>
      </c>
      <c r="H433" s="0" t="n">
        <v>17</v>
      </c>
      <c r="I433" s="0" t="n">
        <v>10</v>
      </c>
      <c r="J433" s="0" t="n">
        <v>20</v>
      </c>
      <c r="K433" s="0" t="n">
        <v>2</v>
      </c>
      <c r="L433" s="0" t="n">
        <v>2</v>
      </c>
      <c r="M433" s="0" t="n">
        <v>0</v>
      </c>
      <c r="N433" s="0" t="n">
        <v>3</v>
      </c>
      <c r="O433" s="0" t="n">
        <v>1</v>
      </c>
      <c r="P433" s="0" t="n">
        <v>0</v>
      </c>
      <c r="Q433" s="0" t="n">
        <f aca="false">(10*K433)-(3*L433)+(7*M433)+J433-(0.5*H433)-(0.5*G433)-I433+F433+(4*N433)-(2*O433)+(5*P433)</f>
        <v>39.5</v>
      </c>
      <c r="R433" s="0" t="n">
        <f aca="false">Q433/16.875</f>
        <v>2.34074074074074</v>
      </c>
      <c r="S433" s="0" t="n">
        <f aca="false">IF(Q433&gt;=450,R433*1.2,IF(Q433&gt;350,R433,IF(Q433&gt;250,R433*0.8,IF(Q433&gt;150,R433*0.6,R433*0.5))))</f>
        <v>1.17037037037037</v>
      </c>
      <c r="T433" s="0" t="n">
        <f aca="false">IF(S433&lt;1.5,1,S433)</f>
        <v>1</v>
      </c>
    </row>
    <row r="434" customFormat="false" ht="12.75" hidden="false" customHeight="false" outlineLevel="0" collapsed="false">
      <c r="A434" s="0" t="s">
        <v>904</v>
      </c>
      <c r="B434" s="0" t="s">
        <v>905</v>
      </c>
      <c r="C434" s="0" t="s">
        <v>1659</v>
      </c>
      <c r="D434" s="0" t="n">
        <v>3</v>
      </c>
      <c r="E434" s="0" t="n">
        <v>0</v>
      </c>
      <c r="F434" s="0" t="n">
        <v>16</v>
      </c>
      <c r="G434" s="0" t="n">
        <v>15</v>
      </c>
      <c r="H434" s="0" t="n">
        <v>9</v>
      </c>
      <c r="I434" s="0" t="n">
        <v>7</v>
      </c>
      <c r="J434" s="0" t="n">
        <v>12</v>
      </c>
      <c r="K434" s="0" t="n">
        <v>1</v>
      </c>
      <c r="L434" s="0" t="n">
        <v>1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f aca="false">(10*K434)-(3*L434)+(7*M434)+J434-(0.5*H434)-(0.5*G434)-I434+F434+(4*N434)-(2*O434)+(5*P434)</f>
        <v>16</v>
      </c>
      <c r="R434" s="0" t="n">
        <f aca="false">Q434/16.875</f>
        <v>0.948148148148148</v>
      </c>
      <c r="S434" s="0" t="n">
        <f aca="false">IF(Q434&gt;=450,R434*1.2,IF(Q434&gt;350,R434,IF(Q434&gt;250,R434*0.8,IF(Q434&gt;150,R434*0.6,R434*0.5))))</f>
        <v>0.474074074074074</v>
      </c>
      <c r="T434" s="0" t="n">
        <f aca="false">IF(S434&lt;1.5,1,S434)</f>
        <v>1</v>
      </c>
    </row>
    <row r="435" customFormat="false" ht="12.75" hidden="false" customHeight="false" outlineLevel="0" collapsed="false">
      <c r="A435" s="0" t="s">
        <v>652</v>
      </c>
      <c r="B435" s="0" t="s">
        <v>102</v>
      </c>
      <c r="C435" s="0" t="s">
        <v>1679</v>
      </c>
      <c r="D435" s="0" t="n">
        <v>27</v>
      </c>
      <c r="E435" s="0" t="n">
        <v>0</v>
      </c>
      <c r="F435" s="0" t="n">
        <v>36</v>
      </c>
      <c r="G435" s="0" t="n">
        <v>35</v>
      </c>
      <c r="H435" s="0" t="n">
        <v>18</v>
      </c>
      <c r="I435" s="0" t="n">
        <v>16</v>
      </c>
      <c r="J435" s="0" t="n">
        <v>33</v>
      </c>
      <c r="K435" s="0" t="n">
        <v>2</v>
      </c>
      <c r="L435" s="0" t="n">
        <v>2</v>
      </c>
      <c r="M435" s="0" t="n">
        <v>0</v>
      </c>
      <c r="N435" s="0" t="n">
        <v>2</v>
      </c>
      <c r="O435" s="0" t="n">
        <v>1</v>
      </c>
      <c r="P435" s="0" t="n">
        <v>0</v>
      </c>
      <c r="Q435" s="0" t="n">
        <f aca="false">(10*K435)-(3*L435)+(7*M435)+J435-(0.5*H435)-(0.5*G435)-I435+F435+(4*N435)-(2*O435)+(5*P435)</f>
        <v>46.5</v>
      </c>
      <c r="R435" s="0" t="n">
        <f aca="false">Q435/16.875</f>
        <v>2.75555555555556</v>
      </c>
      <c r="S435" s="0" t="n">
        <f aca="false">IF(Q435&gt;=450,R435*1.2,IF(Q435&gt;350,R435,IF(Q435&gt;250,R435*0.8,IF(Q435&gt;150,R435*0.6,R435*0.5))))</f>
        <v>1.37777777777778</v>
      </c>
      <c r="T435" s="0" t="n">
        <f aca="false">IF(S435&lt;1.5,1,S435)</f>
        <v>1</v>
      </c>
    </row>
    <row r="436" customFormat="false" ht="12.75" hidden="false" customHeight="false" outlineLevel="0" collapsed="false">
      <c r="A436" s="0" t="s">
        <v>693</v>
      </c>
      <c r="B436" s="0" t="s">
        <v>102</v>
      </c>
      <c r="C436" s="0" t="s">
        <v>1666</v>
      </c>
      <c r="D436" s="0" t="n">
        <v>51</v>
      </c>
      <c r="E436" s="0" t="n">
        <v>0</v>
      </c>
      <c r="F436" s="0" t="n">
        <v>48</v>
      </c>
      <c r="G436" s="0" t="n">
        <v>52</v>
      </c>
      <c r="H436" s="0" t="n">
        <v>27</v>
      </c>
      <c r="I436" s="0" t="n">
        <v>30</v>
      </c>
      <c r="J436" s="0" t="n">
        <v>38</v>
      </c>
      <c r="K436" s="0" t="n">
        <v>2</v>
      </c>
      <c r="L436" s="0" t="n">
        <v>3</v>
      </c>
      <c r="M436" s="0" t="n">
        <v>0</v>
      </c>
      <c r="N436" s="0" t="n">
        <v>5</v>
      </c>
      <c r="O436" s="0" t="n">
        <v>2</v>
      </c>
      <c r="P436" s="0" t="n">
        <v>0</v>
      </c>
      <c r="Q436" s="0" t="n">
        <f aca="false">(10*K436)-(3*L436)+(7*M436)+J436-(0.5*H436)-(0.5*G436)-I436+F436+(4*N436)-(2*O436)+(5*P436)</f>
        <v>43.5</v>
      </c>
      <c r="R436" s="0" t="n">
        <f aca="false">Q436/16.875</f>
        <v>2.57777777777778</v>
      </c>
      <c r="S436" s="0" t="n">
        <f aca="false">IF(Q436&gt;=450,R436*1.2,IF(Q436&gt;350,R436,IF(Q436&gt;250,R436*0.8,IF(Q436&gt;150,R436*0.6,R436*0.5))))</f>
        <v>1.28888888888889</v>
      </c>
      <c r="T436" s="0" t="n">
        <f aca="false">IF(S436&lt;1.5,1,S436)</f>
        <v>1</v>
      </c>
    </row>
    <row r="437" customFormat="false" ht="12.75" hidden="false" customHeight="false" outlineLevel="0" collapsed="false">
      <c r="A437" s="0" t="s">
        <v>754</v>
      </c>
      <c r="B437" s="0" t="s">
        <v>755</v>
      </c>
      <c r="C437" s="0" t="s">
        <v>1670</v>
      </c>
      <c r="D437" s="0" t="n">
        <v>17</v>
      </c>
      <c r="E437" s="0" t="n">
        <v>4</v>
      </c>
      <c r="F437" s="0" t="n">
        <v>40</v>
      </c>
      <c r="G437" s="0" t="n">
        <v>44</v>
      </c>
      <c r="H437" s="0" t="n">
        <v>23</v>
      </c>
      <c r="I437" s="0" t="n">
        <v>21</v>
      </c>
      <c r="J437" s="0" t="n">
        <v>28</v>
      </c>
      <c r="K437" s="0" t="n">
        <v>2</v>
      </c>
      <c r="L437" s="0" t="n">
        <v>3</v>
      </c>
      <c r="M437" s="0" t="n">
        <v>0</v>
      </c>
      <c r="N437" s="0" t="n">
        <v>2</v>
      </c>
      <c r="O437" s="0" t="n">
        <v>1</v>
      </c>
      <c r="P437" s="0" t="n">
        <v>0</v>
      </c>
      <c r="Q437" s="0" t="n">
        <f aca="false">(10*K437)-(3*L437)+(7*M437)+J437-(0.5*H437)-(0.5*G437)-I437+F437+(4*N437)-(2*O437)+(5*P437)</f>
        <v>30.5</v>
      </c>
      <c r="R437" s="0" t="n">
        <f aca="false">Q437/16.875</f>
        <v>1.80740740740741</v>
      </c>
      <c r="S437" s="0" t="n">
        <f aca="false">IF(Q437&gt;=450,R437*1.2,IF(Q437&gt;350,R437,IF(Q437&gt;250,R437*0.8,IF(Q437&gt;150,R437*0.6,R437*0.5))))</f>
        <v>0.903703703703704</v>
      </c>
      <c r="T437" s="0" t="n">
        <f aca="false">IF(S437&lt;1.5,1,S437)</f>
        <v>1</v>
      </c>
    </row>
    <row r="438" customFormat="false" ht="12.75" hidden="false" customHeight="false" outlineLevel="0" collapsed="false">
      <c r="A438" s="0" t="s">
        <v>186</v>
      </c>
      <c r="B438" s="0" t="s">
        <v>377</v>
      </c>
      <c r="C438" s="0" t="s">
        <v>1658</v>
      </c>
      <c r="D438" s="0" t="n">
        <v>16</v>
      </c>
      <c r="E438" s="0" t="n">
        <v>16</v>
      </c>
      <c r="F438" s="0" t="n">
        <v>88</v>
      </c>
      <c r="G438" s="0" t="n">
        <v>108</v>
      </c>
      <c r="H438" s="0" t="n">
        <v>53</v>
      </c>
      <c r="I438" s="0" t="n">
        <v>25</v>
      </c>
      <c r="J438" s="0" t="n">
        <v>40</v>
      </c>
      <c r="K438" s="0" t="n">
        <v>4</v>
      </c>
      <c r="L438" s="0" t="n">
        <v>6</v>
      </c>
      <c r="M438" s="0" t="n">
        <v>0</v>
      </c>
      <c r="N438" s="0" t="n">
        <v>0</v>
      </c>
      <c r="O438" s="0" t="n">
        <v>0</v>
      </c>
      <c r="P438" s="0" t="n">
        <v>1</v>
      </c>
      <c r="Q438" s="0" t="n">
        <f aca="false">(10*K438)-(3*L438)+(7*M438)+J438-(0.5*H438)-(0.5*G438)-I438+F438+(4*N438)-(2*O438)+(5*P438)</f>
        <v>49.5</v>
      </c>
      <c r="R438" s="0" t="n">
        <f aca="false">Q438/16.875</f>
        <v>2.93333333333333</v>
      </c>
      <c r="S438" s="0" t="n">
        <f aca="false">IF(Q438&gt;=450,R438*1.2,IF(Q438&gt;350,R438,IF(Q438&gt;250,R438*0.8,IF(Q438&gt;150,R438*0.6,R438*0.5))))</f>
        <v>1.46666666666667</v>
      </c>
      <c r="T438" s="0" t="n">
        <f aca="false">IF(S438&lt;1.5,1,S438)</f>
        <v>1</v>
      </c>
    </row>
    <row r="439" customFormat="false" ht="12.75" hidden="false" customHeight="false" outlineLevel="0" collapsed="false">
      <c r="A439" s="0" t="s">
        <v>868</v>
      </c>
      <c r="B439" s="0" t="s">
        <v>134</v>
      </c>
      <c r="C439" s="0" t="s">
        <v>1681</v>
      </c>
      <c r="D439" s="0" t="n">
        <v>13</v>
      </c>
      <c r="E439" s="0" t="n">
        <v>8</v>
      </c>
      <c r="F439" s="0" t="n">
        <v>56</v>
      </c>
      <c r="G439" s="0" t="n">
        <v>61</v>
      </c>
      <c r="H439" s="0" t="n">
        <v>28</v>
      </c>
      <c r="I439" s="0" t="n">
        <v>21</v>
      </c>
      <c r="J439" s="0" t="n">
        <v>32</v>
      </c>
      <c r="K439" s="0" t="n">
        <v>3</v>
      </c>
      <c r="L439" s="0" t="n">
        <v>3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f aca="false">(10*K439)-(3*L439)+(7*M439)+J439-(0.5*H439)-(0.5*G439)-I439+F439+(4*N439)-(2*O439)+(5*P439)</f>
        <v>43.5</v>
      </c>
      <c r="R439" s="0" t="n">
        <f aca="false">Q439/16.875</f>
        <v>2.57777777777778</v>
      </c>
      <c r="S439" s="0" t="n">
        <f aca="false">IF(Q439&gt;=450,R439*1.2,IF(Q439&gt;350,R439,IF(Q439&gt;250,R439*0.8,IF(Q439&gt;150,R439*0.6,R439*0.5))))</f>
        <v>1.28888888888889</v>
      </c>
      <c r="T439" s="0" t="n">
        <f aca="false">IF(S439&lt;1.5,1,S439)</f>
        <v>1</v>
      </c>
    </row>
    <row r="440" customFormat="false" ht="12.75" hidden="false" customHeight="false" outlineLevel="0" collapsed="false">
      <c r="A440" s="0" t="s">
        <v>792</v>
      </c>
      <c r="B440" s="0" t="s">
        <v>134</v>
      </c>
      <c r="C440" s="0" t="s">
        <v>1684</v>
      </c>
      <c r="D440" s="0" t="n">
        <v>14</v>
      </c>
      <c r="E440" s="0" t="n">
        <v>0</v>
      </c>
      <c r="F440" s="0" t="n">
        <v>60</v>
      </c>
      <c r="G440" s="0" t="n">
        <v>76</v>
      </c>
      <c r="H440" s="0" t="n">
        <v>38</v>
      </c>
      <c r="I440" s="0" t="n">
        <v>21</v>
      </c>
      <c r="J440" s="0" t="n">
        <v>30</v>
      </c>
      <c r="K440" s="0" t="n">
        <v>3</v>
      </c>
      <c r="L440" s="0" t="n">
        <v>4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f aca="false">(10*K440)-(3*L440)+(7*M440)+J440-(0.5*H440)-(0.5*G440)-I440+F440+(4*N440)-(2*O440)+(5*P440)</f>
        <v>30</v>
      </c>
      <c r="R440" s="0" t="n">
        <f aca="false">Q440/16.875</f>
        <v>1.77777777777778</v>
      </c>
      <c r="S440" s="0" t="n">
        <f aca="false">IF(Q440&gt;=450,R440*1.2,IF(Q440&gt;350,R440,IF(Q440&gt;250,R440*0.8,IF(Q440&gt;150,R440*0.6,R440*0.5))))</f>
        <v>0.888888888888889</v>
      </c>
      <c r="T440" s="0" t="n">
        <f aca="false">IF(S440&lt;1.5,1,S440)</f>
        <v>1</v>
      </c>
    </row>
    <row r="441" customFormat="false" ht="12.75" hidden="false" customHeight="false" outlineLevel="0" collapsed="false">
      <c r="A441" s="0" t="s">
        <v>518</v>
      </c>
      <c r="B441" s="0" t="s">
        <v>181</v>
      </c>
      <c r="C441" s="0" t="s">
        <v>1686</v>
      </c>
      <c r="D441" s="0" t="n">
        <v>36</v>
      </c>
      <c r="E441" s="0" t="n">
        <v>5</v>
      </c>
      <c r="F441" s="0" t="n">
        <v>65</v>
      </c>
      <c r="G441" s="0" t="n">
        <v>68</v>
      </c>
      <c r="H441" s="0" t="n">
        <v>35</v>
      </c>
      <c r="I441" s="0" t="n">
        <v>29</v>
      </c>
      <c r="J441" s="0" t="n">
        <v>39</v>
      </c>
      <c r="K441" s="0" t="n">
        <v>3</v>
      </c>
      <c r="L441" s="0" t="n">
        <v>4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f aca="false">(10*K441)-(3*L441)+(7*M441)+J441-(0.5*H441)-(0.5*G441)-I441+F441+(4*N441)-(2*O441)+(5*P441)</f>
        <v>41.5</v>
      </c>
      <c r="R441" s="0" t="n">
        <f aca="false">Q441/16.875</f>
        <v>2.45925925925926</v>
      </c>
      <c r="S441" s="0" t="n">
        <f aca="false">IF(Q441&gt;=450,R441*1.2,IF(Q441&gt;350,R441,IF(Q441&gt;250,R441*0.8,IF(Q441&gt;150,R441*0.6,R441*0.5))))</f>
        <v>1.22962962962963</v>
      </c>
      <c r="T441" s="0" t="n">
        <f aca="false">IF(S441&lt;1.5,1,S441)</f>
        <v>1</v>
      </c>
    </row>
    <row r="442" customFormat="false" ht="12.75" hidden="false" customHeight="false" outlineLevel="0" collapsed="false">
      <c r="A442" s="0" t="s">
        <v>739</v>
      </c>
      <c r="B442" s="0" t="s">
        <v>607</v>
      </c>
      <c r="C442" s="0" t="s">
        <v>1661</v>
      </c>
      <c r="D442" s="0" t="n">
        <v>5</v>
      </c>
      <c r="E442" s="0" t="n">
        <v>0</v>
      </c>
      <c r="F442" s="0" t="n">
        <v>25</v>
      </c>
      <c r="G442" s="0" t="n">
        <v>26</v>
      </c>
      <c r="H442" s="0" t="n">
        <v>11</v>
      </c>
      <c r="I442" s="0" t="n">
        <v>7</v>
      </c>
      <c r="J442" s="0" t="n">
        <v>17</v>
      </c>
      <c r="K442" s="0" t="n">
        <v>2</v>
      </c>
      <c r="L442" s="0" t="n">
        <v>1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f aca="false">(10*K442)-(3*L442)+(7*M442)+J442-(0.5*H442)-(0.5*G442)-I442+F442+(4*N442)-(2*O442)+(5*P442)</f>
        <v>33.5</v>
      </c>
      <c r="R442" s="0" t="n">
        <f aca="false">Q442/16.875</f>
        <v>1.98518518518519</v>
      </c>
      <c r="S442" s="0" t="n">
        <f aca="false">IF(Q442&gt;=450,R442*1.2,IF(Q442&gt;350,R442,IF(Q442&gt;250,R442*0.8,IF(Q442&gt;150,R442*0.6,R442*0.5))))</f>
        <v>0.992592592592593</v>
      </c>
      <c r="T442" s="0" t="n">
        <f aca="false">IF(S442&lt;1.5,1,S442)</f>
        <v>1</v>
      </c>
    </row>
    <row r="443" customFormat="false" ht="12.75" hidden="false" customHeight="false" outlineLevel="0" collapsed="false">
      <c r="A443" s="0" t="s">
        <v>506</v>
      </c>
      <c r="B443" s="0" t="s">
        <v>507</v>
      </c>
      <c r="C443" s="0" t="s">
        <v>1682</v>
      </c>
      <c r="D443" s="0" t="n">
        <v>45</v>
      </c>
      <c r="E443" s="0" t="n">
        <v>0</v>
      </c>
      <c r="F443" s="0" t="n">
        <v>38</v>
      </c>
      <c r="G443" s="0" t="n">
        <v>29</v>
      </c>
      <c r="H443" s="0" t="n">
        <v>16</v>
      </c>
      <c r="I443" s="0" t="n">
        <v>22</v>
      </c>
      <c r="J443" s="0" t="n">
        <v>39</v>
      </c>
      <c r="K443" s="0" t="n">
        <v>2</v>
      </c>
      <c r="L443" s="0" t="n">
        <v>2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f aca="false">(10*K443)-(3*L443)+(7*M443)+J443-(0.5*H443)-(0.5*G443)-I443+F443+(4*N443)-(2*O443)+(5*P443)</f>
        <v>46.5</v>
      </c>
      <c r="R443" s="0" t="n">
        <f aca="false">Q443/16.875</f>
        <v>2.75555555555556</v>
      </c>
      <c r="S443" s="0" t="n">
        <f aca="false">IF(Q443&gt;=450,R443*1.2,IF(Q443&gt;350,R443,IF(Q443&gt;250,R443*0.8,IF(Q443&gt;150,R443*0.6,R443*0.5))))</f>
        <v>1.37777777777778</v>
      </c>
      <c r="T443" s="0" t="n">
        <f aca="false">IF(S443&lt;1.5,1,S443)</f>
        <v>1</v>
      </c>
    </row>
    <row r="444" customFormat="false" ht="12.75" hidden="false" customHeight="false" outlineLevel="0" collapsed="false">
      <c r="A444" s="0" t="s">
        <v>912</v>
      </c>
      <c r="B444" s="0" t="s">
        <v>507</v>
      </c>
      <c r="C444" s="0" t="s">
        <v>1669</v>
      </c>
      <c r="D444" s="0" t="n">
        <v>7</v>
      </c>
      <c r="E444" s="0" t="n">
        <v>0</v>
      </c>
      <c r="F444" s="0" t="n">
        <v>23</v>
      </c>
      <c r="G444" s="0" t="n">
        <v>25</v>
      </c>
      <c r="H444" s="0" t="n">
        <v>12</v>
      </c>
      <c r="I444" s="0" t="n">
        <v>8</v>
      </c>
      <c r="J444" s="0" t="n">
        <v>15</v>
      </c>
      <c r="K444" s="0" t="n">
        <v>1</v>
      </c>
      <c r="L444" s="0" t="n">
        <v>1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f aca="false">(10*K444)-(3*L444)+(7*M444)+J444-(0.5*H444)-(0.5*G444)-I444+F444+(4*N444)-(2*O444)+(5*P444)</f>
        <v>18.5</v>
      </c>
      <c r="R444" s="0" t="n">
        <f aca="false">Q444/16.875</f>
        <v>1.0962962962963</v>
      </c>
      <c r="S444" s="0" t="n">
        <f aca="false">IF(Q444&gt;=450,R444*1.2,IF(Q444&gt;350,R444,IF(Q444&gt;250,R444*0.8,IF(Q444&gt;150,R444*0.6,R444*0.5))))</f>
        <v>0.548148148148148</v>
      </c>
      <c r="T444" s="0" t="n">
        <f aca="false">IF(S444&lt;1.5,1,S444)</f>
        <v>1</v>
      </c>
    </row>
    <row r="445" customFormat="false" ht="12.75" hidden="false" customHeight="false" outlineLevel="0" collapsed="false">
      <c r="A445" s="0" t="s">
        <v>856</v>
      </c>
      <c r="B445" s="0" t="s">
        <v>283</v>
      </c>
      <c r="C445" s="0" t="s">
        <v>1666</v>
      </c>
      <c r="D445" s="0" t="n">
        <v>26</v>
      </c>
      <c r="E445" s="0" t="n">
        <v>8</v>
      </c>
      <c r="F445" s="0" t="n">
        <v>88</v>
      </c>
      <c r="G445" s="0" t="n">
        <v>103</v>
      </c>
      <c r="H445" s="0" t="n">
        <v>54</v>
      </c>
      <c r="I445" s="0" t="n">
        <v>48</v>
      </c>
      <c r="J445" s="0" t="n">
        <v>53</v>
      </c>
      <c r="K445" s="0" t="n">
        <v>4</v>
      </c>
      <c r="L445" s="0" t="n">
        <v>6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f aca="false">(10*K445)-(3*L445)+(7*M445)+J445-(0.5*H445)-(0.5*G445)-I445+F445+(4*N445)-(2*O445)+(5*P445)</f>
        <v>36.5</v>
      </c>
      <c r="R445" s="0" t="n">
        <f aca="false">Q445/16.875</f>
        <v>2.16296296296296</v>
      </c>
      <c r="S445" s="0" t="n">
        <f aca="false">IF(Q445&gt;=450,R445*1.2,IF(Q445&gt;350,R445,IF(Q445&gt;250,R445*0.8,IF(Q445&gt;150,R445*0.6,R445*0.5))))</f>
        <v>1.08148148148148</v>
      </c>
      <c r="T445" s="0" t="n">
        <f aca="false">IF(S445&lt;1.5,1,S445)</f>
        <v>1</v>
      </c>
    </row>
    <row r="446" customFormat="false" ht="12.75" hidden="false" customHeight="false" outlineLevel="0" collapsed="false">
      <c r="A446" s="0" t="s">
        <v>701</v>
      </c>
      <c r="B446" s="0" t="s">
        <v>702</v>
      </c>
      <c r="C446" s="0" t="s">
        <v>1670</v>
      </c>
      <c r="D446" s="0" t="n">
        <v>39</v>
      </c>
      <c r="E446" s="0" t="n">
        <v>0</v>
      </c>
      <c r="F446" s="0" t="n">
        <v>52</v>
      </c>
      <c r="G446" s="0" t="n">
        <v>57</v>
      </c>
      <c r="H446" s="0" t="n">
        <v>30</v>
      </c>
      <c r="I446" s="0" t="n">
        <v>20</v>
      </c>
      <c r="J446" s="0" t="n">
        <v>31</v>
      </c>
      <c r="K446" s="0" t="n">
        <v>2</v>
      </c>
      <c r="L446" s="0" t="n">
        <v>3</v>
      </c>
      <c r="M446" s="0" t="n">
        <v>0</v>
      </c>
      <c r="N446" s="0" t="n">
        <v>2</v>
      </c>
      <c r="O446" s="0" t="n">
        <v>1</v>
      </c>
      <c r="P446" s="0" t="n">
        <v>0</v>
      </c>
      <c r="Q446" s="0" t="n">
        <f aca="false">(10*K446)-(3*L446)+(7*M446)+J446-(0.5*H446)-(0.5*G446)-I446+F446+(4*N446)-(2*O446)+(5*P446)</f>
        <v>36.5</v>
      </c>
      <c r="R446" s="0" t="n">
        <f aca="false">Q446/16.875</f>
        <v>2.16296296296296</v>
      </c>
      <c r="S446" s="0" t="n">
        <f aca="false">IF(Q446&gt;=450,R446*1.2,IF(Q446&gt;350,R446,IF(Q446&gt;250,R446*0.8,IF(Q446&gt;150,R446*0.6,R446*0.5))))</f>
        <v>1.08148148148148</v>
      </c>
      <c r="T446" s="0" t="n">
        <f aca="false">IF(S446&lt;1.5,1,S446)</f>
        <v>1</v>
      </c>
    </row>
    <row r="447" customFormat="false" ht="12.75" hidden="false" customHeight="false" outlineLevel="0" collapsed="false">
      <c r="A447" s="0" t="s">
        <v>555</v>
      </c>
      <c r="B447" s="0" t="s">
        <v>262</v>
      </c>
      <c r="C447" s="0" t="s">
        <v>1674</v>
      </c>
      <c r="D447" s="0" t="n">
        <v>34</v>
      </c>
      <c r="E447" s="0" t="n">
        <v>0</v>
      </c>
      <c r="F447" s="0" t="n">
        <v>41</v>
      </c>
      <c r="G447" s="0" t="n">
        <v>44</v>
      </c>
      <c r="H447" s="0" t="n">
        <v>20</v>
      </c>
      <c r="I447" s="0" t="n">
        <v>17</v>
      </c>
      <c r="J447" s="0" t="n">
        <v>29</v>
      </c>
      <c r="K447" s="0" t="n">
        <v>2</v>
      </c>
      <c r="L447" s="0" t="n">
        <v>2</v>
      </c>
      <c r="M447" s="0" t="n">
        <v>0</v>
      </c>
      <c r="N447" s="0" t="n">
        <v>3</v>
      </c>
      <c r="O447" s="0" t="n">
        <v>1</v>
      </c>
      <c r="P447" s="0" t="n">
        <v>0</v>
      </c>
      <c r="Q447" s="0" t="n">
        <f aca="false">(10*K447)-(3*L447)+(7*M447)+J447-(0.5*H447)-(0.5*G447)-I447+F447+(4*N447)-(2*O447)+(5*P447)</f>
        <v>45</v>
      </c>
      <c r="R447" s="0" t="n">
        <f aca="false">Q447/16.875</f>
        <v>2.66666666666667</v>
      </c>
      <c r="S447" s="0" t="n">
        <f aca="false">IF(Q447&gt;=450,R447*1.2,IF(Q447&gt;350,R447,IF(Q447&gt;250,R447*0.8,IF(Q447&gt;150,R447*0.6,R447*0.5))))</f>
        <v>1.33333333333333</v>
      </c>
      <c r="T447" s="0" t="n">
        <f aca="false">IF(S447&lt;1.5,1,S447)</f>
        <v>1</v>
      </c>
    </row>
    <row r="448" customFormat="false" ht="12.75" hidden="false" customHeight="false" outlineLevel="0" collapsed="false">
      <c r="A448" s="0" t="s">
        <v>715</v>
      </c>
      <c r="B448" s="0" t="s">
        <v>716</v>
      </c>
      <c r="C448" s="0" t="s">
        <v>1678</v>
      </c>
      <c r="D448" s="0" t="n">
        <v>6</v>
      </c>
      <c r="E448" s="0" t="n">
        <v>0</v>
      </c>
      <c r="F448" s="0" t="n">
        <v>28</v>
      </c>
      <c r="G448" s="0" t="n">
        <v>27</v>
      </c>
      <c r="H448" s="0" t="n">
        <v>15</v>
      </c>
      <c r="I448" s="0" t="n">
        <v>15</v>
      </c>
      <c r="J448" s="0" t="n">
        <v>29</v>
      </c>
      <c r="K448" s="0" t="n">
        <v>1</v>
      </c>
      <c r="L448" s="0" t="n">
        <v>2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f aca="false">(10*K448)-(3*L448)+(7*M448)+J448-(0.5*H448)-(0.5*G448)-I448+F448+(4*N448)-(2*O448)+(5*P448)</f>
        <v>25</v>
      </c>
      <c r="R448" s="0" t="n">
        <f aca="false">Q448/16.875</f>
        <v>1.48148148148148</v>
      </c>
      <c r="S448" s="0" t="n">
        <f aca="false">IF(Q448&gt;=450,R448*1.2,IF(Q448&gt;350,R448,IF(Q448&gt;250,R448*0.8,IF(Q448&gt;150,R448*0.6,R448*0.5))))</f>
        <v>0.740740740740741</v>
      </c>
      <c r="T448" s="0" t="n">
        <f aca="false">IF(S448&lt;1.5,1,S448)</f>
        <v>1</v>
      </c>
    </row>
    <row r="449" customFormat="false" ht="12.75" hidden="false" customHeight="false" outlineLevel="0" collapsed="false">
      <c r="A449" s="0" t="s">
        <v>810</v>
      </c>
      <c r="B449" s="0" t="s">
        <v>67</v>
      </c>
      <c r="C449" s="0" t="s">
        <v>1676</v>
      </c>
      <c r="D449" s="0" t="n">
        <v>23</v>
      </c>
      <c r="E449" s="0" t="n">
        <v>5</v>
      </c>
      <c r="F449" s="0" t="n">
        <v>48</v>
      </c>
      <c r="G449" s="0" t="n">
        <v>53</v>
      </c>
      <c r="H449" s="0" t="n">
        <v>26</v>
      </c>
      <c r="I449" s="0" t="n">
        <v>19</v>
      </c>
      <c r="J449" s="0" t="n">
        <v>32</v>
      </c>
      <c r="K449" s="0" t="n">
        <v>2</v>
      </c>
      <c r="L449" s="0" t="n">
        <v>3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f aca="false">(10*K449)-(3*L449)+(7*M449)+J449-(0.5*H449)-(0.5*G449)-I449+F449+(4*N449)-(2*O449)+(5*P449)</f>
        <v>32.5</v>
      </c>
      <c r="R449" s="0" t="n">
        <f aca="false">Q449/16.875</f>
        <v>1.92592592592593</v>
      </c>
      <c r="S449" s="0" t="n">
        <f aca="false">IF(Q449&gt;=450,R449*1.2,IF(Q449&gt;350,R449,IF(Q449&gt;250,R449*0.8,IF(Q449&gt;150,R449*0.6,R449*0.5))))</f>
        <v>0.962962962962963</v>
      </c>
      <c r="T449" s="0" t="n">
        <f aca="false">IF(S449&lt;1.5,1,S449)</f>
        <v>1</v>
      </c>
    </row>
    <row r="450" customFormat="false" ht="12.75" hidden="false" customHeight="false" outlineLevel="0" collapsed="false">
      <c r="A450" s="0" t="s">
        <v>756</v>
      </c>
      <c r="B450" s="0" t="s">
        <v>67</v>
      </c>
      <c r="C450" s="0" t="s">
        <v>1678</v>
      </c>
      <c r="D450" s="0" t="n">
        <v>17</v>
      </c>
      <c r="E450" s="0" t="n">
        <v>0</v>
      </c>
      <c r="F450" s="0" t="n">
        <v>51</v>
      </c>
      <c r="G450" s="0" t="n">
        <v>49</v>
      </c>
      <c r="H450" s="0" t="n">
        <v>26</v>
      </c>
      <c r="I450" s="0" t="n">
        <v>28</v>
      </c>
      <c r="J450" s="0" t="n">
        <v>33</v>
      </c>
      <c r="K450" s="0" t="n">
        <v>2</v>
      </c>
      <c r="L450" s="0" t="n">
        <v>3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f aca="false">(10*K450)-(3*L450)+(7*M450)+J450-(0.5*H450)-(0.5*G450)-I450+F450+(4*N450)-(2*O450)+(5*P450)</f>
        <v>29.5</v>
      </c>
      <c r="R450" s="0" t="n">
        <f aca="false">Q450/16.875</f>
        <v>1.74814814814815</v>
      </c>
      <c r="S450" s="0" t="n">
        <f aca="false">IF(Q450&gt;=450,R450*1.2,IF(Q450&gt;350,R450,IF(Q450&gt;250,R450*0.8,IF(Q450&gt;150,R450*0.6,R450*0.5))))</f>
        <v>0.874074074074074</v>
      </c>
      <c r="T450" s="0" t="n">
        <f aca="false">IF(S450&lt;1.5,1,S450)</f>
        <v>1</v>
      </c>
    </row>
    <row r="451" customFormat="false" ht="12.75" hidden="false" customHeight="false" outlineLevel="0" collapsed="false">
      <c r="A451" s="0" t="s">
        <v>647</v>
      </c>
      <c r="B451" s="0" t="s">
        <v>142</v>
      </c>
      <c r="D451" s="0" t="n">
        <v>28</v>
      </c>
      <c r="E451" s="0" t="n">
        <v>0</v>
      </c>
      <c r="F451" s="0" t="n">
        <v>31</v>
      </c>
      <c r="G451" s="0" t="n">
        <v>30</v>
      </c>
      <c r="H451" s="0" t="n">
        <v>17</v>
      </c>
      <c r="I451" s="0" t="n">
        <v>15</v>
      </c>
      <c r="J451" s="0" t="n">
        <v>26</v>
      </c>
      <c r="K451" s="0" t="n">
        <v>2</v>
      </c>
      <c r="L451" s="0" t="n">
        <v>2</v>
      </c>
      <c r="M451" s="0" t="n">
        <v>0</v>
      </c>
      <c r="N451" s="0" t="n">
        <v>4</v>
      </c>
      <c r="O451" s="0" t="n">
        <v>2</v>
      </c>
      <c r="P451" s="0" t="n">
        <v>0</v>
      </c>
      <c r="Q451" s="0" t="n">
        <f aca="false">(10*K451)-(3*L451)+(7*M451)+J451-(0.5*H451)-(0.5*G451)-I451+F451+(4*N451)-(2*O451)+(5*P451)</f>
        <v>44.5</v>
      </c>
      <c r="R451" s="0" t="n">
        <f aca="false">Q451/16.875</f>
        <v>2.63703703703704</v>
      </c>
      <c r="S451" s="0" t="n">
        <f aca="false">IF(Q451&gt;=450,R451*1.2,IF(Q451&gt;350,R451,IF(Q451&gt;250,R451*0.8,IF(Q451&gt;150,R451*0.6,R451*0.5))))</f>
        <v>1.31851851851852</v>
      </c>
      <c r="T451" s="0" t="n">
        <f aca="false">IF(S451&lt;1.5,1,S451)</f>
        <v>1</v>
      </c>
    </row>
    <row r="452" customFormat="false" ht="12.75" hidden="false" customHeight="false" outlineLevel="0" collapsed="false">
      <c r="A452" s="0" t="s">
        <v>783</v>
      </c>
      <c r="B452" s="0" t="s">
        <v>142</v>
      </c>
      <c r="C452" s="0" t="s">
        <v>1674</v>
      </c>
      <c r="D452" s="0" t="n">
        <v>36</v>
      </c>
      <c r="E452" s="0" t="n">
        <v>0</v>
      </c>
      <c r="F452" s="0" t="n">
        <v>22</v>
      </c>
      <c r="G452" s="0" t="n">
        <v>21</v>
      </c>
      <c r="H452" s="0" t="n">
        <v>13</v>
      </c>
      <c r="I452" s="0" t="n">
        <v>14</v>
      </c>
      <c r="J452" s="0" t="n">
        <v>18</v>
      </c>
      <c r="K452" s="0" t="n">
        <v>1</v>
      </c>
      <c r="L452" s="0" t="n">
        <v>1</v>
      </c>
      <c r="M452" s="0" t="n">
        <v>0</v>
      </c>
      <c r="N452" s="0" t="n">
        <v>3</v>
      </c>
      <c r="O452" s="0" t="n">
        <v>1</v>
      </c>
      <c r="P452" s="0" t="n">
        <v>0</v>
      </c>
      <c r="Q452" s="0" t="n">
        <f aca="false">(10*K452)-(3*L452)+(7*M452)+J452-(0.5*H452)-(0.5*G452)-I452+F452+(4*N452)-(2*O452)+(5*P452)</f>
        <v>26</v>
      </c>
      <c r="R452" s="0" t="n">
        <f aca="false">Q452/16.875</f>
        <v>1.54074074074074</v>
      </c>
      <c r="S452" s="0" t="n">
        <f aca="false">IF(Q452&gt;=450,R452*1.2,IF(Q452&gt;350,R452,IF(Q452&gt;250,R452*0.8,IF(Q452&gt;150,R452*0.6,R452*0.5))))</f>
        <v>0.77037037037037</v>
      </c>
      <c r="T452" s="0" t="n">
        <f aca="false">IF(S452&lt;1.5,1,S452)</f>
        <v>1</v>
      </c>
    </row>
    <row r="453" customFormat="false" ht="12.75" hidden="false" customHeight="false" outlineLevel="0" collapsed="false">
      <c r="A453" s="0" t="s">
        <v>405</v>
      </c>
      <c r="B453" s="0" t="s">
        <v>142</v>
      </c>
      <c r="C453" s="0" t="s">
        <v>1667</v>
      </c>
      <c r="D453" s="0" t="n">
        <v>22</v>
      </c>
      <c r="E453" s="0" t="n">
        <v>0</v>
      </c>
      <c r="F453" s="0" t="n">
        <v>19</v>
      </c>
      <c r="G453" s="0" t="n">
        <v>17</v>
      </c>
      <c r="H453" s="0" t="n">
        <v>9</v>
      </c>
      <c r="I453" s="0" t="n">
        <v>9</v>
      </c>
      <c r="J453" s="0" t="n">
        <v>19</v>
      </c>
      <c r="K453" s="0" t="n">
        <v>1</v>
      </c>
      <c r="L453" s="0" t="n">
        <v>1</v>
      </c>
      <c r="M453" s="0" t="n">
        <v>0</v>
      </c>
      <c r="N453" s="0" t="n">
        <v>2</v>
      </c>
      <c r="O453" s="0" t="n">
        <v>1</v>
      </c>
      <c r="P453" s="0" t="n">
        <v>0</v>
      </c>
      <c r="Q453" s="0" t="n">
        <f aca="false">(10*K453)-(3*L453)+(7*M453)+J453-(0.5*H453)-(0.5*G453)-I453+F453+(4*N453)-(2*O453)+(5*P453)</f>
        <v>29</v>
      </c>
      <c r="R453" s="0" t="n">
        <f aca="false">Q453/16.875</f>
        <v>1.71851851851852</v>
      </c>
      <c r="S453" s="0" t="n">
        <f aca="false">IF(Q453&gt;=450,R453*1.2,IF(Q453&gt;350,R453,IF(Q453&gt;250,R453*0.8,IF(Q453&gt;150,R453*0.6,R453*0.5))))</f>
        <v>0.859259259259259</v>
      </c>
      <c r="T453" s="0" t="n">
        <f aca="false">IF(S453&lt;1.5,1,S453)</f>
        <v>1</v>
      </c>
    </row>
    <row r="454" customFormat="false" ht="12.75" hidden="false" customHeight="false" outlineLevel="0" collapsed="false">
      <c r="A454" s="0" t="s">
        <v>57</v>
      </c>
      <c r="B454" s="0" t="s">
        <v>338</v>
      </c>
      <c r="C454" s="0" t="s">
        <v>1680</v>
      </c>
      <c r="D454" s="0" t="n">
        <v>29</v>
      </c>
      <c r="E454" s="0" t="n">
        <v>0</v>
      </c>
      <c r="F454" s="0" t="n">
        <v>46</v>
      </c>
      <c r="G454" s="0" t="n">
        <v>46</v>
      </c>
      <c r="H454" s="0" t="n">
        <v>22</v>
      </c>
      <c r="I454" s="0" t="n">
        <v>20</v>
      </c>
      <c r="J454" s="0" t="n">
        <v>31</v>
      </c>
      <c r="K454" s="0" t="n">
        <v>2</v>
      </c>
      <c r="L454" s="0" t="n">
        <v>3</v>
      </c>
      <c r="M454" s="0" t="n">
        <v>0</v>
      </c>
      <c r="N454" s="0" t="n">
        <v>3</v>
      </c>
      <c r="O454" s="0" t="n">
        <v>0</v>
      </c>
      <c r="P454" s="0" t="n">
        <v>0</v>
      </c>
      <c r="Q454" s="0" t="n">
        <f aca="false">(10*K454)-(3*L454)+(7*M454)+J454-(0.5*H454)-(0.5*G454)-I454+F454+(4*N454)-(2*O454)+(5*P454)</f>
        <v>46</v>
      </c>
      <c r="R454" s="0" t="n">
        <f aca="false">Q454/16.875</f>
        <v>2.72592592592593</v>
      </c>
      <c r="S454" s="0" t="n">
        <f aca="false">IF(Q454&gt;=450,R454*1.2,IF(Q454&gt;350,R454,IF(Q454&gt;250,R454*0.8,IF(Q454&gt;150,R454*0.6,R454*0.5))))</f>
        <v>1.36296296296296</v>
      </c>
      <c r="T454" s="0" t="n">
        <f aca="false">IF(S454&lt;1.5,1,S454)</f>
        <v>1</v>
      </c>
    </row>
    <row r="455" customFormat="false" ht="12.75" hidden="false" customHeight="false" outlineLevel="0" collapsed="false">
      <c r="A455" s="0" t="s">
        <v>226</v>
      </c>
      <c r="B455" s="0" t="s">
        <v>227</v>
      </c>
      <c r="C455" s="0" t="s">
        <v>1662</v>
      </c>
      <c r="D455" s="0" t="n">
        <v>4</v>
      </c>
      <c r="E455" s="0" t="n">
        <v>3</v>
      </c>
      <c r="F455" s="0" t="n">
        <v>16</v>
      </c>
      <c r="G455" s="0" t="n">
        <v>16</v>
      </c>
      <c r="H455" s="0" t="n">
        <v>8</v>
      </c>
      <c r="I455" s="0" t="n">
        <v>5</v>
      </c>
      <c r="J455" s="0" t="n">
        <v>13</v>
      </c>
      <c r="K455" s="0" t="n">
        <v>1</v>
      </c>
      <c r="L455" s="0" t="n">
        <v>1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f aca="false">(10*K455)-(3*L455)+(7*M455)+J455-(0.5*H455)-(0.5*G455)-I455+F455+(4*N455)-(2*O455)+(5*P455)</f>
        <v>19</v>
      </c>
      <c r="R455" s="0" t="n">
        <f aca="false">Q455/16.875</f>
        <v>1.12592592592593</v>
      </c>
      <c r="S455" s="0" t="n">
        <f aca="false">IF(Q455&gt;=450,R455*1.2,IF(Q455&gt;350,R455,IF(Q455&gt;250,R455*0.8,IF(Q455&gt;150,R455*0.6,R455*0.5))))</f>
        <v>0.562962962962963</v>
      </c>
      <c r="T455" s="0" t="n">
        <f aca="false">IF(S455&lt;1.5,1,S455)</f>
        <v>1</v>
      </c>
    </row>
    <row r="456" customFormat="false" ht="12.75" hidden="false" customHeight="false" outlineLevel="0" collapsed="false">
      <c r="A456" s="0" t="s">
        <v>593</v>
      </c>
      <c r="B456" s="0" t="s">
        <v>464</v>
      </c>
      <c r="C456" s="0" t="s">
        <v>1663</v>
      </c>
      <c r="D456" s="0" t="n">
        <v>17</v>
      </c>
      <c r="E456" s="0" t="n">
        <v>0</v>
      </c>
      <c r="F456" s="0" t="n">
        <v>41</v>
      </c>
      <c r="G456" s="0" t="n">
        <v>41</v>
      </c>
      <c r="H456" s="0" t="n">
        <v>24</v>
      </c>
      <c r="I456" s="0" t="n">
        <v>22</v>
      </c>
      <c r="J456" s="0" t="n">
        <v>30</v>
      </c>
      <c r="K456" s="0" t="n">
        <v>2</v>
      </c>
      <c r="L456" s="0" t="n">
        <v>3</v>
      </c>
      <c r="M456" s="0" t="n">
        <v>0</v>
      </c>
      <c r="N456" s="0" t="n">
        <v>1</v>
      </c>
      <c r="O456" s="0" t="n">
        <v>1</v>
      </c>
      <c r="P456" s="0" t="n">
        <v>0</v>
      </c>
      <c r="Q456" s="0" t="n">
        <f aca="false">(10*K456)-(3*L456)+(7*M456)+J456-(0.5*H456)-(0.5*G456)-I456+F456+(4*N456)-(2*O456)+(5*P456)</f>
        <v>29.5</v>
      </c>
      <c r="R456" s="0" t="n">
        <f aca="false">Q456/16.875</f>
        <v>1.74814814814815</v>
      </c>
      <c r="S456" s="0" t="n">
        <f aca="false">IF(Q456&gt;=450,R456*1.2,IF(Q456&gt;350,R456,IF(Q456&gt;250,R456*0.8,IF(Q456&gt;150,R456*0.6,R456*0.5))))</f>
        <v>0.874074074074074</v>
      </c>
      <c r="T456" s="0" t="n">
        <f aca="false">IF(S456&lt;1.5,1,S456)</f>
        <v>1</v>
      </c>
    </row>
    <row r="457" customFormat="false" ht="12.75" hidden="false" customHeight="false" outlineLevel="0" collapsed="false">
      <c r="A457" s="0" t="s">
        <v>1703</v>
      </c>
      <c r="B457" s="0" t="s">
        <v>1015</v>
      </c>
      <c r="C457" s="0" t="s">
        <v>1668</v>
      </c>
      <c r="D457" s="0" t="n">
        <v>24</v>
      </c>
      <c r="E457" s="0" t="n">
        <v>0</v>
      </c>
      <c r="F457" s="0" t="n">
        <v>32</v>
      </c>
      <c r="G457" s="0" t="n">
        <v>32</v>
      </c>
      <c r="H457" s="0" t="n">
        <v>16</v>
      </c>
      <c r="I457" s="0" t="n">
        <v>15</v>
      </c>
      <c r="J457" s="0" t="n">
        <v>23</v>
      </c>
      <c r="K457" s="0" t="n">
        <v>2</v>
      </c>
      <c r="L457" s="0" t="n">
        <v>2</v>
      </c>
      <c r="M457" s="0" t="n">
        <v>0</v>
      </c>
      <c r="N457" s="0" t="n">
        <v>4</v>
      </c>
      <c r="O457" s="0" t="n">
        <v>2</v>
      </c>
      <c r="P457" s="0" t="n">
        <v>0</v>
      </c>
      <c r="Q457" s="0" t="n">
        <f aca="false">(10*K457)-(3*L457)+(7*M457)+J457-(0.5*H457)-(0.5*G457)-I457+F457+(4*N457)-(2*O457)+(5*P457)</f>
        <v>42</v>
      </c>
      <c r="R457" s="0" t="n">
        <f aca="false">Q457/16.875</f>
        <v>2.48888888888889</v>
      </c>
      <c r="S457" s="0" t="n">
        <f aca="false">IF(Q457&gt;=450,R457*1.2,IF(Q457&gt;350,R457,IF(Q457&gt;250,R457*0.8,IF(Q457&gt;150,R457*0.6,R457*0.5))))</f>
        <v>1.24444444444444</v>
      </c>
      <c r="T457" s="0" t="n">
        <f aca="false">IF(S457&lt;1.5,1,S457)</f>
        <v>1</v>
      </c>
    </row>
    <row r="458" customFormat="false" ht="12.75" hidden="false" customHeight="false" outlineLevel="0" collapsed="false">
      <c r="A458" s="0" t="s">
        <v>1704</v>
      </c>
      <c r="B458" s="0" t="s">
        <v>1359</v>
      </c>
      <c r="C458" s="0" t="s">
        <v>1671</v>
      </c>
      <c r="D458" s="0" t="n">
        <v>10</v>
      </c>
      <c r="E458" s="0" t="n">
        <v>0</v>
      </c>
      <c r="F458" s="0" t="n">
        <v>12</v>
      </c>
      <c r="G458" s="0" t="n">
        <v>13</v>
      </c>
      <c r="H458" s="0" t="n">
        <v>7</v>
      </c>
      <c r="I458" s="0" t="n">
        <v>4</v>
      </c>
      <c r="J458" s="0" t="n">
        <v>8</v>
      </c>
      <c r="K458" s="0" t="n">
        <v>0</v>
      </c>
      <c r="L458" s="0" t="n">
        <v>1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f aca="false">(10*K458)-(3*L458)+(7*M458)+J458-(0.5*H458)-(0.5*G458)-I458+F458+(4*N458)-(2*O458)+(5*P458)</f>
        <v>3</v>
      </c>
      <c r="R458" s="0" t="n">
        <f aca="false">Q458/16.875</f>
        <v>0.177777777777778</v>
      </c>
      <c r="S458" s="0" t="n">
        <f aca="false">IF(Q458&gt;=450,R458*1.2,IF(Q458&gt;350,R458,IF(Q458&gt;250,R458*0.8,IF(Q458&gt;150,R458*0.6,R458*0.5))))</f>
        <v>0.0888888888888889</v>
      </c>
      <c r="T458" s="0" t="n">
        <f aca="false">IF(S458&lt;1.5,1,S458)</f>
        <v>1</v>
      </c>
    </row>
    <row r="459" customFormat="false" ht="12.75" hidden="false" customHeight="false" outlineLevel="0" collapsed="false">
      <c r="A459" s="0" t="s">
        <v>380</v>
      </c>
      <c r="B459" s="0" t="s">
        <v>381</v>
      </c>
      <c r="C459" s="0" t="s">
        <v>1665</v>
      </c>
      <c r="D459" s="0" t="n">
        <v>24</v>
      </c>
      <c r="E459" s="0" t="n">
        <v>0</v>
      </c>
      <c r="F459" s="0" t="n">
        <v>22</v>
      </c>
      <c r="G459" s="0" t="n">
        <v>21</v>
      </c>
      <c r="H459" s="0" t="n">
        <v>10</v>
      </c>
      <c r="I459" s="0" t="n">
        <v>8</v>
      </c>
      <c r="J459" s="0" t="n">
        <v>19</v>
      </c>
      <c r="K459" s="0" t="n">
        <v>1</v>
      </c>
      <c r="L459" s="0" t="n">
        <v>1</v>
      </c>
      <c r="M459" s="0" t="n">
        <v>0</v>
      </c>
      <c r="N459" s="0" t="n">
        <v>6</v>
      </c>
      <c r="O459" s="0" t="n">
        <v>1</v>
      </c>
      <c r="P459" s="0" t="n">
        <v>0</v>
      </c>
      <c r="Q459" s="0" t="n">
        <f aca="false">(10*K459)-(3*L459)+(7*M459)+J459-(0.5*H459)-(0.5*G459)-I459+F459+(4*N459)-(2*O459)+(5*P459)</f>
        <v>46.5</v>
      </c>
      <c r="R459" s="0" t="n">
        <f aca="false">Q459/16.875</f>
        <v>2.75555555555556</v>
      </c>
      <c r="S459" s="0" t="n">
        <f aca="false">IF(Q459&gt;=450,R459*1.2,IF(Q459&gt;350,R459,IF(Q459&gt;250,R459*0.8,IF(Q459&gt;150,R459*0.6,R459*0.5))))</f>
        <v>1.37777777777778</v>
      </c>
      <c r="T459" s="0" t="n">
        <f aca="false">IF(S459&lt;1.5,1,S459)</f>
        <v>1</v>
      </c>
    </row>
    <row r="460" customFormat="false" ht="12.75" hidden="false" customHeight="false" outlineLevel="0" collapsed="false">
      <c r="A460" s="0" t="s">
        <v>1705</v>
      </c>
      <c r="B460" s="0" t="s">
        <v>1706</v>
      </c>
      <c r="C460" s="0" t="s">
        <v>1677</v>
      </c>
      <c r="D460" s="0" t="n">
        <v>8</v>
      </c>
      <c r="E460" s="0" t="n">
        <v>3</v>
      </c>
      <c r="F460" s="0" t="n">
        <v>22</v>
      </c>
      <c r="G460" s="0" t="n">
        <v>25</v>
      </c>
      <c r="H460" s="0" t="n">
        <v>11</v>
      </c>
      <c r="I460" s="0" t="n">
        <v>7</v>
      </c>
      <c r="J460" s="0" t="n">
        <v>12</v>
      </c>
      <c r="K460" s="0" t="n">
        <v>1</v>
      </c>
      <c r="L460" s="0" t="n">
        <v>1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f aca="false">(10*K460)-(3*L460)+(7*M460)+J460-(0.5*H460)-(0.5*G460)-I460+F460+(4*N460)-(2*O460)+(5*P460)</f>
        <v>16</v>
      </c>
      <c r="R460" s="0" t="n">
        <f aca="false">Q460/16.875</f>
        <v>0.948148148148148</v>
      </c>
      <c r="S460" s="0" t="n">
        <f aca="false">IF(Q460&gt;=450,R460*1.2,IF(Q460&gt;350,R460,IF(Q460&gt;250,R460*0.8,IF(Q460&gt;150,R460*0.6,R460*0.5))))</f>
        <v>0.474074074074074</v>
      </c>
      <c r="T460" s="0" t="n">
        <f aca="false">IF(S460&lt;1.5,1,S460)</f>
        <v>1</v>
      </c>
    </row>
    <row r="461" customFormat="false" ht="12.75" hidden="false" customHeight="false" outlineLevel="0" collapsed="false">
      <c r="A461" s="0" t="s">
        <v>763</v>
      </c>
      <c r="B461" s="0" t="s">
        <v>764</v>
      </c>
      <c r="C461" s="0" t="s">
        <v>1675</v>
      </c>
      <c r="D461" s="0" t="n">
        <v>29</v>
      </c>
      <c r="E461" s="0" t="n">
        <v>0</v>
      </c>
      <c r="F461" s="0" t="n">
        <v>30</v>
      </c>
      <c r="G461" s="0" t="n">
        <v>30</v>
      </c>
      <c r="H461" s="0" t="n">
        <v>14</v>
      </c>
      <c r="I461" s="0" t="n">
        <v>10</v>
      </c>
      <c r="J461" s="0" t="n">
        <v>21</v>
      </c>
      <c r="K461" s="0" t="n">
        <v>2</v>
      </c>
      <c r="L461" s="0" t="n">
        <v>1</v>
      </c>
      <c r="M461" s="0" t="n">
        <v>0</v>
      </c>
      <c r="N461" s="0" t="n">
        <v>2</v>
      </c>
      <c r="O461" s="0" t="n">
        <v>1</v>
      </c>
      <c r="P461" s="0" t="n">
        <v>0</v>
      </c>
      <c r="Q461" s="0" t="n">
        <f aca="false">(10*K461)-(3*L461)+(7*M461)+J461-(0.5*H461)-(0.5*G461)-I461+F461+(4*N461)-(2*O461)+(5*P461)</f>
        <v>42</v>
      </c>
      <c r="R461" s="0" t="n">
        <f aca="false">Q461/16.875</f>
        <v>2.48888888888889</v>
      </c>
      <c r="S461" s="0" t="n">
        <f aca="false">IF(Q461&gt;=450,R461*1.2,IF(Q461&gt;350,R461,IF(Q461&gt;250,R461*0.8,IF(Q461&gt;150,R461*0.6,R461*0.5))))</f>
        <v>1.24444444444444</v>
      </c>
      <c r="T461" s="0" t="n">
        <f aca="false">IF(S461&lt;1.5,1,S461)</f>
        <v>1</v>
      </c>
    </row>
    <row r="462" customFormat="false" ht="12.75" hidden="false" customHeight="false" outlineLevel="0" collapsed="false">
      <c r="A462" s="0" t="s">
        <v>864</v>
      </c>
      <c r="B462" s="0" t="s">
        <v>375</v>
      </c>
      <c r="C462" s="0" t="s">
        <v>1671</v>
      </c>
      <c r="D462" s="0" t="n">
        <v>10</v>
      </c>
      <c r="E462" s="0" t="n">
        <v>6</v>
      </c>
      <c r="F462" s="0" t="n">
        <v>35</v>
      </c>
      <c r="G462" s="0" t="n">
        <v>33</v>
      </c>
      <c r="H462" s="0" t="n">
        <v>17</v>
      </c>
      <c r="I462" s="0" t="n">
        <v>12</v>
      </c>
      <c r="J462" s="0" t="n">
        <v>32</v>
      </c>
      <c r="K462" s="0" t="n">
        <v>2</v>
      </c>
      <c r="L462" s="0" t="n">
        <v>2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f aca="false">(10*K462)-(3*L462)+(7*M462)+J462-(0.5*H462)-(0.5*G462)-I462+F462+(4*N462)-(2*O462)+(5*P462)</f>
        <v>44</v>
      </c>
      <c r="R462" s="0" t="n">
        <f aca="false">Q462/16.875</f>
        <v>2.60740740740741</v>
      </c>
      <c r="S462" s="0" t="n">
        <f aca="false">IF(Q462&gt;=450,R462*1.2,IF(Q462&gt;350,R462,IF(Q462&gt;250,R462*0.8,IF(Q462&gt;150,R462*0.6,R462*0.5))))</f>
        <v>1.3037037037037</v>
      </c>
      <c r="T462" s="0" t="n">
        <f aca="false">IF(S462&lt;1.5,1,S462)</f>
        <v>1</v>
      </c>
    </row>
    <row r="463" customFormat="false" ht="12.75" hidden="false" customHeight="false" outlineLevel="0" collapsed="false">
      <c r="A463" s="0" t="s">
        <v>272</v>
      </c>
      <c r="B463" s="0" t="s">
        <v>357</v>
      </c>
      <c r="C463" s="0" t="s">
        <v>1675</v>
      </c>
      <c r="D463" s="0" t="n">
        <v>14</v>
      </c>
      <c r="E463" s="0" t="n">
        <v>5</v>
      </c>
      <c r="F463" s="0" t="n">
        <v>56</v>
      </c>
      <c r="G463" s="0" t="n">
        <v>63</v>
      </c>
      <c r="H463" s="0" t="n">
        <v>29</v>
      </c>
      <c r="I463" s="0" t="n">
        <v>16</v>
      </c>
      <c r="J463" s="0" t="n">
        <v>29</v>
      </c>
      <c r="K463" s="0" t="n">
        <v>3</v>
      </c>
      <c r="L463" s="0" t="n">
        <v>3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f aca="false">(10*K463)-(3*L463)+(7*M463)+J463-(0.5*H463)-(0.5*G463)-I463+F463+(4*N463)-(2*O463)+(5*P463)</f>
        <v>44</v>
      </c>
      <c r="R463" s="0" t="n">
        <f aca="false">Q463/16.875</f>
        <v>2.60740740740741</v>
      </c>
      <c r="S463" s="0" t="n">
        <f aca="false">IF(Q463&gt;=450,R463*1.2,IF(Q463&gt;350,R463,IF(Q463&gt;250,R463*0.8,IF(Q463&gt;150,R463*0.6,R463*0.5))))</f>
        <v>1.3037037037037</v>
      </c>
      <c r="T463" s="0" t="n">
        <f aca="false">IF(S463&lt;1.5,1,S46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3.99"/>
    <col collapsed="false" customWidth="true" hidden="false" outlineLevel="0" max="4" min="4" style="0" width="4.28"/>
    <col collapsed="false" customWidth="true" hidden="false" outlineLevel="0" max="5" min="5" style="0" width="5.56"/>
    <col collapsed="false" customWidth="true" hidden="false" outlineLevel="0" max="8" min="6" style="0" width="3.99"/>
    <col collapsed="false" customWidth="true" hidden="false" outlineLevel="0" max="10" min="9" style="0" width="3.28"/>
    <col collapsed="false" customWidth="true" hidden="false" outlineLevel="0" max="11" min="11" style="0" width="3.56"/>
    <col collapsed="false" customWidth="true" hidden="false" outlineLevel="0" max="12" min="12" style="0" width="3.99"/>
    <col collapsed="false" customWidth="true" hidden="false" outlineLevel="0" max="14" min="13" style="0" width="3.56"/>
    <col collapsed="false" customWidth="true" hidden="false" outlineLevel="0" max="16" min="15" style="0" width="3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2</v>
      </c>
      <c r="E1" s="0" t="s">
        <v>933</v>
      </c>
      <c r="F1" s="0" t="s">
        <v>934</v>
      </c>
      <c r="G1" s="0" t="s">
        <v>935</v>
      </c>
      <c r="H1" s="0" t="s">
        <v>936</v>
      </c>
      <c r="I1" s="0" t="s">
        <v>937</v>
      </c>
      <c r="J1" s="0" t="s">
        <v>938</v>
      </c>
      <c r="K1" s="0" t="s">
        <v>939</v>
      </c>
      <c r="L1" s="0" t="s">
        <v>940</v>
      </c>
      <c r="M1" s="0" t="s">
        <v>943</v>
      </c>
      <c r="N1" s="0" t="s">
        <v>944</v>
      </c>
      <c r="O1" s="0" t="s">
        <v>941</v>
      </c>
      <c r="P1" s="0" t="s">
        <v>10</v>
      </c>
      <c r="Q1" s="0" t="s">
        <v>1576</v>
      </c>
      <c r="R1" s="0" t="s">
        <v>14</v>
      </c>
      <c r="S1" s="0" t="s">
        <v>15</v>
      </c>
      <c r="T1" s="0" t="s">
        <v>16</v>
      </c>
    </row>
    <row r="2" customFormat="false" ht="12.75" hidden="false" customHeight="false" outlineLevel="0" collapsed="false">
      <c r="A2" s="0" t="s">
        <v>945</v>
      </c>
      <c r="B2" s="0" t="s">
        <v>946</v>
      </c>
      <c r="C2" s="0" t="s">
        <v>1681</v>
      </c>
      <c r="D2" s="0" t="s">
        <v>936</v>
      </c>
      <c r="E2" s="0" t="n">
        <v>583</v>
      </c>
      <c r="F2" s="0" t="n">
        <v>119</v>
      </c>
      <c r="G2" s="0" t="n">
        <v>195</v>
      </c>
      <c r="H2" s="0" t="n">
        <v>111</v>
      </c>
      <c r="I2" s="0" t="n">
        <v>43</v>
      </c>
      <c r="J2" s="0" t="n">
        <v>2</v>
      </c>
      <c r="K2" s="0" t="n">
        <v>39</v>
      </c>
      <c r="L2" s="0" t="n">
        <v>130</v>
      </c>
      <c r="M2" s="0" t="n">
        <v>9</v>
      </c>
      <c r="N2" s="0" t="n">
        <v>4</v>
      </c>
      <c r="O2" s="0" t="n">
        <v>110</v>
      </c>
      <c r="P2" s="0" t="n">
        <v>58</v>
      </c>
      <c r="Q2" s="0" t="n">
        <f aca="false">F2+H2+(2*I2)+(3*J2)+(4*K2)+L2+M2-N2+O2-P2</f>
        <v>665</v>
      </c>
      <c r="R2" s="0" t="n">
        <f aca="false">Q2/16.875</f>
        <v>39.4074074074074</v>
      </c>
      <c r="S2" s="0" t="n">
        <f aca="false">IF(Q2&gt;=600,R2*1.1,IF(Q2&gt;500,R2,IF(Q2&gt;400,R2*0.9,IF(Q2&gt;300,R2*0.8,IF(Q2&gt;200,R2*0.7,IF(Q2&gt;100,R2*0.6,R2*0.5))))))</f>
        <v>43.3481481481482</v>
      </c>
      <c r="T2" s="0" t="n">
        <f aca="false">IF(S2&lt;1.5,1,S2)</f>
        <v>43.3481481481482</v>
      </c>
    </row>
    <row r="3" customFormat="false" ht="12.75" hidden="false" customHeight="false" outlineLevel="0" collapsed="false">
      <c r="A3" s="0" t="s">
        <v>17</v>
      </c>
      <c r="B3" s="0" t="s">
        <v>500</v>
      </c>
      <c r="C3" s="0" t="s">
        <v>1659</v>
      </c>
      <c r="D3" s="0" t="s">
        <v>938</v>
      </c>
      <c r="E3" s="0" t="n">
        <v>623</v>
      </c>
      <c r="F3" s="0" t="n">
        <v>118</v>
      </c>
      <c r="G3" s="0" t="n">
        <v>193</v>
      </c>
      <c r="H3" s="0" t="n">
        <v>111</v>
      </c>
      <c r="I3" s="0" t="n">
        <v>31</v>
      </c>
      <c r="J3" s="0" t="n">
        <v>4</v>
      </c>
      <c r="K3" s="0" t="n">
        <v>47</v>
      </c>
      <c r="L3" s="0" t="n">
        <v>141</v>
      </c>
      <c r="M3" s="0" t="n">
        <v>24</v>
      </c>
      <c r="N3" s="0" t="n">
        <v>4</v>
      </c>
      <c r="O3" s="0" t="n">
        <v>91</v>
      </c>
      <c r="P3" s="0" t="n">
        <v>140</v>
      </c>
      <c r="Q3" s="0" t="n">
        <f aca="false">F3+H3+(2*I3)+(3*J3)+(4*K3)+L3+M3-N3+O3-P3</f>
        <v>603</v>
      </c>
      <c r="R3" s="0" t="n">
        <f aca="false">Q3/16.875</f>
        <v>35.7333333333333</v>
      </c>
      <c r="S3" s="0" t="n">
        <f aca="false">IF(Q3&gt;=600,R3*1.1,IF(Q3&gt;500,R3,IF(Q3&gt;400,R3*0.9,IF(Q3&gt;300,R3*0.8,IF(Q3&gt;200,R3*0.7,IF(Q3&gt;100,R3*0.6,R3*0.5))))))</f>
        <v>39.3066666666667</v>
      </c>
      <c r="T3" s="0" t="n">
        <f aca="false">IF(S3&lt;1.5,1,S3)</f>
        <v>39.3066666666667</v>
      </c>
    </row>
    <row r="4" customFormat="false" ht="12.75" hidden="false" customHeight="false" outlineLevel="0" collapsed="false">
      <c r="A4" s="0" t="s">
        <v>261</v>
      </c>
      <c r="B4" s="0" t="s">
        <v>963</v>
      </c>
      <c r="C4" s="0" t="s">
        <v>1678</v>
      </c>
      <c r="D4" s="0" t="s">
        <v>954</v>
      </c>
      <c r="E4" s="0" t="n">
        <v>606</v>
      </c>
      <c r="F4" s="0" t="n">
        <v>111</v>
      </c>
      <c r="G4" s="0" t="n">
        <v>194</v>
      </c>
      <c r="H4" s="0" t="n">
        <v>117</v>
      </c>
      <c r="I4" s="0" t="n">
        <v>34</v>
      </c>
      <c r="J4" s="0" t="n">
        <v>10</v>
      </c>
      <c r="K4" s="0" t="n">
        <v>33</v>
      </c>
      <c r="L4" s="0" t="n">
        <v>121</v>
      </c>
      <c r="M4" s="0" t="n">
        <v>41</v>
      </c>
      <c r="N4" s="0" t="n">
        <v>12</v>
      </c>
      <c r="O4" s="0" t="n">
        <v>84</v>
      </c>
      <c r="P4" s="0" t="n">
        <v>108</v>
      </c>
      <c r="Q4" s="0" t="n">
        <f aca="false">F4+H4+(2*I4)+(3*J4)+(4*K4)+L4+M4-N4+O4-P4</f>
        <v>584</v>
      </c>
      <c r="R4" s="0" t="n">
        <f aca="false">Q4/16.875</f>
        <v>34.6074074074074</v>
      </c>
      <c r="S4" s="0" t="n">
        <f aca="false">IF(Q4&gt;=600,R4*1.1,IF(Q4&gt;500,R4,IF(Q4&gt;400,R4*0.9,IF(Q4&gt;300,R4*0.8,IF(Q4&gt;200,R4*0.7,IF(Q4&gt;100,R4*0.6,R4*0.5))))))</f>
        <v>34.6074074074074</v>
      </c>
      <c r="T4" s="0" t="n">
        <f aca="false">IF(S4&lt;1.5,1,S4)</f>
        <v>34.6074074074074</v>
      </c>
    </row>
    <row r="5" customFormat="false" ht="12.75" hidden="false" customHeight="false" outlineLevel="0" collapsed="false">
      <c r="A5" s="0" t="s">
        <v>309</v>
      </c>
      <c r="B5" s="0" t="s">
        <v>371</v>
      </c>
      <c r="C5" s="0" t="s">
        <v>1658</v>
      </c>
      <c r="D5" s="0" t="s">
        <v>938</v>
      </c>
      <c r="E5" s="0" t="n">
        <v>608</v>
      </c>
      <c r="F5" s="0" t="n">
        <v>112</v>
      </c>
      <c r="G5" s="0" t="n">
        <v>195</v>
      </c>
      <c r="H5" s="0" t="n">
        <v>118</v>
      </c>
      <c r="I5" s="0" t="n">
        <v>41</v>
      </c>
      <c r="J5" s="0" t="n">
        <v>5</v>
      </c>
      <c r="K5" s="0" t="n">
        <v>31</v>
      </c>
      <c r="L5" s="0" t="n">
        <v>116</v>
      </c>
      <c r="M5" s="0" t="n">
        <v>21</v>
      </c>
      <c r="N5" s="0" t="n">
        <v>6</v>
      </c>
      <c r="O5" s="0" t="n">
        <v>83</v>
      </c>
      <c r="P5" s="0" t="n">
        <v>112</v>
      </c>
      <c r="Q5" s="0" t="n">
        <f aca="false">F5+H5+(2*I5)+(3*J5)+(4*K5)+L5+M5-N5+O5-P5</f>
        <v>553</v>
      </c>
      <c r="R5" s="0" t="n">
        <f aca="false">Q5/16.875</f>
        <v>32.7703703703704</v>
      </c>
      <c r="S5" s="0" t="n">
        <f aca="false">IF(Q5&gt;=600,R5*1.1,IF(Q5&gt;500,R5,IF(Q5&gt;400,R5*0.9,IF(Q5&gt;300,R5*0.8,IF(Q5&gt;200,R5*0.7,IF(Q5&gt;100,R5*0.6,R5*0.5))))))</f>
        <v>32.7703703703704</v>
      </c>
      <c r="T5" s="0" t="n">
        <f aca="false">IF(S5&lt;1.5,1,S5)</f>
        <v>32.7703703703704</v>
      </c>
    </row>
    <row r="6" customFormat="false" ht="12.75" hidden="false" customHeight="false" outlineLevel="0" collapsed="false">
      <c r="A6" s="0" t="s">
        <v>948</v>
      </c>
      <c r="B6" s="0" t="s">
        <v>134</v>
      </c>
      <c r="C6" s="0" t="s">
        <v>1659</v>
      </c>
      <c r="D6" s="0" t="s">
        <v>936</v>
      </c>
      <c r="E6" s="0" t="n">
        <v>587</v>
      </c>
      <c r="F6" s="0" t="n">
        <v>111</v>
      </c>
      <c r="G6" s="0" t="n">
        <v>177</v>
      </c>
      <c r="H6" s="0" t="n">
        <v>99</v>
      </c>
      <c r="I6" s="0" t="n">
        <v>40</v>
      </c>
      <c r="J6" s="0" t="n">
        <v>2</v>
      </c>
      <c r="K6" s="0" t="n">
        <v>36</v>
      </c>
      <c r="L6" s="0" t="n">
        <v>122</v>
      </c>
      <c r="M6" s="0" t="n">
        <v>2</v>
      </c>
      <c r="N6" s="0" t="n">
        <v>0</v>
      </c>
      <c r="O6" s="0" t="n">
        <v>92</v>
      </c>
      <c r="P6" s="0" t="n">
        <v>103</v>
      </c>
      <c r="Q6" s="0" t="n">
        <f aca="false">F6+H6+(2*I6)+(3*J6)+(4*K6)+L6+M6-N6+O6-P6</f>
        <v>553</v>
      </c>
      <c r="R6" s="0" t="n">
        <f aca="false">Q6/16.875</f>
        <v>32.7703703703704</v>
      </c>
      <c r="S6" s="0" t="n">
        <f aca="false">IF(Q6&gt;=600,R6*1.1,IF(Q6&gt;500,R6,IF(Q6&gt;400,R6*0.9,IF(Q6&gt;300,R6*0.8,IF(Q6&gt;200,R6*0.7,IF(Q6&gt;100,R6*0.6,R6*0.5))))))</f>
        <v>32.7703703703704</v>
      </c>
      <c r="T6" s="0" t="n">
        <f aca="false">IF(S6&lt;1.5,1,S6)</f>
        <v>32.7703703703704</v>
      </c>
    </row>
    <row r="7" customFormat="false" ht="12.75" hidden="false" customHeight="false" outlineLevel="0" collapsed="false">
      <c r="A7" s="0" t="s">
        <v>343</v>
      </c>
      <c r="B7" s="0" t="s">
        <v>35</v>
      </c>
      <c r="C7" s="0" t="s">
        <v>1658</v>
      </c>
      <c r="D7" s="0" t="s">
        <v>954</v>
      </c>
      <c r="E7" s="0" t="n">
        <v>669</v>
      </c>
      <c r="F7" s="0" t="n">
        <v>120</v>
      </c>
      <c r="G7" s="0" t="n">
        <v>203</v>
      </c>
      <c r="H7" s="0" t="n">
        <v>134</v>
      </c>
      <c r="I7" s="0" t="n">
        <v>34</v>
      </c>
      <c r="J7" s="0" t="n">
        <v>20</v>
      </c>
      <c r="K7" s="0" t="n">
        <v>15</v>
      </c>
      <c r="L7" s="0" t="n">
        <v>76</v>
      </c>
      <c r="M7" s="0" t="n">
        <v>67</v>
      </c>
      <c r="N7" s="0" t="n">
        <v>17</v>
      </c>
      <c r="O7" s="0" t="n">
        <v>59</v>
      </c>
      <c r="P7" s="0" t="n">
        <v>78</v>
      </c>
      <c r="Q7" s="0" t="n">
        <f aca="false">F7+H7+(2*I7)+(3*J7)+(4*K7)+L7+M7-N7+O7-P7</f>
        <v>549</v>
      </c>
      <c r="R7" s="0" t="n">
        <f aca="false">Q7/16.875</f>
        <v>32.5333333333333</v>
      </c>
      <c r="S7" s="0" t="n">
        <f aca="false">IF(Q7&gt;=600,R7*1.1,IF(Q7&gt;500,R7,IF(Q7&gt;400,R7*0.9,IF(Q7&gt;300,R7*0.8,IF(Q7&gt;200,R7*0.7,IF(Q7&gt;100,R7*0.6,R7*0.5))))))</f>
        <v>32.5333333333333</v>
      </c>
      <c r="T7" s="0" t="n">
        <f aca="false">IF(S7&lt;1.5,1,S7)</f>
        <v>32.5333333333333</v>
      </c>
    </row>
    <row r="8" customFormat="false" ht="12.75" hidden="false" customHeight="false" outlineLevel="0" collapsed="false">
      <c r="A8" s="0" t="s">
        <v>955</v>
      </c>
      <c r="B8" s="0" t="s">
        <v>956</v>
      </c>
      <c r="C8" s="0" t="s">
        <v>1675</v>
      </c>
      <c r="D8" s="0" t="s">
        <v>1038</v>
      </c>
      <c r="E8" s="0" t="n">
        <v>621</v>
      </c>
      <c r="F8" s="0" t="n">
        <v>122</v>
      </c>
      <c r="G8" s="0" t="n">
        <v>175</v>
      </c>
      <c r="H8" s="0" t="n">
        <v>101</v>
      </c>
      <c r="I8" s="0" t="n">
        <v>37</v>
      </c>
      <c r="J8" s="0" t="n">
        <v>7</v>
      </c>
      <c r="K8" s="0" t="n">
        <v>30</v>
      </c>
      <c r="L8" s="0" t="n">
        <v>104</v>
      </c>
      <c r="M8" s="0" t="n">
        <v>36</v>
      </c>
      <c r="N8" s="0" t="n">
        <v>9</v>
      </c>
      <c r="O8" s="0" t="n">
        <v>103</v>
      </c>
      <c r="P8" s="0" t="n">
        <v>133</v>
      </c>
      <c r="Q8" s="0" t="n">
        <f aca="false">F8+H8+(2*I8)+(3*J8)+(4*K8)+L8+M8-N8+O8-P8</f>
        <v>539</v>
      </c>
      <c r="R8" s="0" t="n">
        <f aca="false">Q8/16.875</f>
        <v>31.9407407407407</v>
      </c>
      <c r="S8" s="0" t="n">
        <f aca="false">IF(Q8&gt;=600,R8*1.1,IF(Q8&gt;500,R8,IF(Q8&gt;400,R8*0.9,IF(Q8&gt;300,R8*0.8,IF(Q8&gt;200,R8*0.7,IF(Q8&gt;100,R8*0.6,R8*0.5))))))</f>
        <v>31.9407407407407</v>
      </c>
      <c r="T8" s="0" t="n">
        <f aca="false">IF(S8&lt;1.5,1,S8)</f>
        <v>31.9407407407407</v>
      </c>
    </row>
    <row r="9" customFormat="false" ht="12.75" hidden="false" customHeight="false" outlineLevel="0" collapsed="false">
      <c r="A9" s="0" t="s">
        <v>950</v>
      </c>
      <c r="B9" s="0" t="s">
        <v>386</v>
      </c>
      <c r="C9" s="0" t="s">
        <v>1661</v>
      </c>
      <c r="D9" s="0" t="s">
        <v>937</v>
      </c>
      <c r="E9" s="0" t="n">
        <v>629</v>
      </c>
      <c r="F9" s="0" t="n">
        <v>118</v>
      </c>
      <c r="G9" s="0" t="n">
        <v>206</v>
      </c>
      <c r="H9" s="0" t="n">
        <v>138</v>
      </c>
      <c r="I9" s="0" t="n">
        <v>46</v>
      </c>
      <c r="J9" s="0" t="n">
        <v>4</v>
      </c>
      <c r="K9" s="0" t="n">
        <v>18</v>
      </c>
      <c r="L9" s="0" t="n">
        <v>88</v>
      </c>
      <c r="M9" s="0" t="n">
        <v>17</v>
      </c>
      <c r="N9" s="0" t="n">
        <v>3</v>
      </c>
      <c r="O9" s="0" t="n">
        <v>53</v>
      </c>
      <c r="P9" s="0" t="n">
        <v>51</v>
      </c>
      <c r="Q9" s="0" t="n">
        <f aca="false">F9+H9+(2*I9)+(3*J9)+(4*K9)+L9+M9-N9+O9-P9</f>
        <v>536</v>
      </c>
      <c r="R9" s="0" t="n">
        <f aca="false">Q9/16.875</f>
        <v>31.762962962963</v>
      </c>
      <c r="S9" s="0" t="n">
        <f aca="false">IF(Q9&gt;=600,R9*1.1,IF(Q9&gt;500,R9,IF(Q9&gt;400,R9*0.9,IF(Q9&gt;300,R9*0.8,IF(Q9&gt;200,R9*0.7,IF(Q9&gt;100,R9*0.6,R9*0.5))))))</f>
        <v>31.762962962963</v>
      </c>
      <c r="T9" s="0" t="n">
        <f aca="false">IF(S9&lt;1.5,1,S9)</f>
        <v>31.762962962963</v>
      </c>
    </row>
    <row r="10" customFormat="false" ht="12.75" hidden="false" customHeight="false" outlineLevel="0" collapsed="false">
      <c r="A10" s="0" t="s">
        <v>31</v>
      </c>
      <c r="B10" s="0" t="s">
        <v>100</v>
      </c>
      <c r="C10" s="0" t="s">
        <v>1663</v>
      </c>
      <c r="D10" s="0" t="s">
        <v>1038</v>
      </c>
      <c r="E10" s="0" t="n">
        <v>622</v>
      </c>
      <c r="F10" s="0" t="n">
        <v>95</v>
      </c>
      <c r="G10" s="0" t="n">
        <v>185</v>
      </c>
      <c r="H10" s="0" t="n">
        <v>110</v>
      </c>
      <c r="I10" s="0" t="n">
        <v>36</v>
      </c>
      <c r="J10" s="0" t="n">
        <v>3</v>
      </c>
      <c r="K10" s="0" t="n">
        <v>36</v>
      </c>
      <c r="L10" s="0" t="n">
        <v>115</v>
      </c>
      <c r="M10" s="0" t="n">
        <v>10</v>
      </c>
      <c r="N10" s="0" t="n">
        <v>3</v>
      </c>
      <c r="O10" s="0" t="n">
        <v>53</v>
      </c>
      <c r="P10" s="0" t="n">
        <v>72</v>
      </c>
      <c r="Q10" s="0" t="n">
        <f aca="false">F10+H10+(2*I10)+(3*J10)+(4*K10)+L10+M10-N10+O10-P10</f>
        <v>533</v>
      </c>
      <c r="R10" s="0" t="n">
        <f aca="false">Q10/16.875</f>
        <v>31.5851851851852</v>
      </c>
      <c r="S10" s="0" t="n">
        <f aca="false">IF(Q10&gt;=600,R10*1.1,IF(Q10&gt;500,R10,IF(Q10&gt;400,R10*0.9,IF(Q10&gt;300,R10*0.8,IF(Q10&gt;200,R10*0.7,IF(Q10&gt;100,R10*0.6,R10*0.5))))))</f>
        <v>31.5851851851852</v>
      </c>
      <c r="T10" s="0" t="n">
        <f aca="false">IF(S10&lt;1.5,1,S10)</f>
        <v>31.5851851851852</v>
      </c>
    </row>
    <row r="11" customFormat="false" ht="12.75" hidden="false" customHeight="false" outlineLevel="0" collapsed="false">
      <c r="A11" s="0" t="s">
        <v>996</v>
      </c>
      <c r="B11" s="0" t="s">
        <v>711</v>
      </c>
      <c r="C11" s="0" t="s">
        <v>1667</v>
      </c>
      <c r="D11" s="0" t="s">
        <v>954</v>
      </c>
      <c r="E11" s="0" t="n">
        <v>668</v>
      </c>
      <c r="F11" s="0" t="n">
        <v>119</v>
      </c>
      <c r="G11" s="0" t="n">
        <v>185</v>
      </c>
      <c r="H11" s="0" t="n">
        <v>116</v>
      </c>
      <c r="I11" s="0" t="n">
        <v>39</v>
      </c>
      <c r="J11" s="0" t="n">
        <v>12</v>
      </c>
      <c r="K11" s="0" t="n">
        <v>18</v>
      </c>
      <c r="L11" s="0" t="n">
        <v>76</v>
      </c>
      <c r="M11" s="0" t="n">
        <v>49</v>
      </c>
      <c r="N11" s="0" t="n">
        <v>6</v>
      </c>
      <c r="O11" s="0" t="n">
        <v>63</v>
      </c>
      <c r="P11" s="0" t="n">
        <v>72</v>
      </c>
      <c r="Q11" s="0" t="n">
        <f aca="false">F11+H11+(2*I11)+(3*J11)+(4*K11)+L11+M11-N11+O11-P11</f>
        <v>531</v>
      </c>
      <c r="R11" s="0" t="n">
        <f aca="false">Q11/16.875</f>
        <v>31.4666666666667</v>
      </c>
      <c r="S11" s="0" t="n">
        <f aca="false">IF(Q11&gt;=600,R11*1.1,IF(Q11&gt;500,R11,IF(Q11&gt;400,R11*0.9,IF(Q11&gt;300,R11*0.8,IF(Q11&gt;200,R11*0.7,IF(Q11&gt;100,R11*0.6,R11*0.5))))))</f>
        <v>31.4666666666667</v>
      </c>
      <c r="T11" s="0" t="n">
        <f aca="false">IF(S11&lt;1.5,1,S11)</f>
        <v>31.4666666666667</v>
      </c>
    </row>
    <row r="12" customFormat="false" ht="12.75" hidden="false" customHeight="false" outlineLevel="0" collapsed="false">
      <c r="A12" s="0" t="s">
        <v>659</v>
      </c>
      <c r="B12" s="0" t="s">
        <v>100</v>
      </c>
      <c r="C12" s="0" t="s">
        <v>1658</v>
      </c>
      <c r="D12" s="0" t="s">
        <v>1038</v>
      </c>
      <c r="E12" s="0" t="n">
        <v>572</v>
      </c>
      <c r="F12" s="0" t="n">
        <v>102</v>
      </c>
      <c r="G12" s="0" t="n">
        <v>161</v>
      </c>
      <c r="H12" s="0" t="n">
        <v>88</v>
      </c>
      <c r="I12" s="0" t="n">
        <v>36</v>
      </c>
      <c r="J12" s="0" t="n">
        <v>6</v>
      </c>
      <c r="K12" s="0" t="n">
        <v>31</v>
      </c>
      <c r="L12" s="0" t="n">
        <v>111</v>
      </c>
      <c r="M12" s="0" t="n">
        <v>24</v>
      </c>
      <c r="N12" s="0" t="n">
        <v>3</v>
      </c>
      <c r="O12" s="0" t="n">
        <v>81</v>
      </c>
      <c r="P12" s="0" t="n">
        <v>101</v>
      </c>
      <c r="Q12" s="0" t="n">
        <f aca="false">F12+H12+(2*I12)+(3*J12)+(4*K12)+L12+M12-N12+O12-P12</f>
        <v>516</v>
      </c>
      <c r="R12" s="0" t="n">
        <f aca="false">Q12/16.875</f>
        <v>30.5777777777778</v>
      </c>
      <c r="S12" s="0" t="n">
        <f aca="false">IF(Q12&gt;=600,R12*1.1,IF(Q12&gt;500,R12,IF(Q12&gt;400,R12*0.9,IF(Q12&gt;300,R12*0.8,IF(Q12&gt;200,R12*0.7,IF(Q12&gt;100,R12*0.6,R12*0.5))))))</f>
        <v>30.5777777777778</v>
      </c>
      <c r="T12" s="0" t="n">
        <f aca="false">IF(S12&lt;1.5,1,S12)</f>
        <v>30.5777777777778</v>
      </c>
    </row>
    <row r="13" customFormat="false" ht="12.75" hidden="false" customHeight="false" outlineLevel="0" collapsed="false">
      <c r="A13" s="0" t="s">
        <v>949</v>
      </c>
      <c r="B13" s="0" t="s">
        <v>551</v>
      </c>
      <c r="C13" s="0" t="s">
        <v>1663</v>
      </c>
      <c r="D13" s="0" t="s">
        <v>936</v>
      </c>
      <c r="E13" s="0" t="n">
        <v>547</v>
      </c>
      <c r="F13" s="0" t="n">
        <v>109</v>
      </c>
      <c r="G13" s="0" t="n">
        <v>159</v>
      </c>
      <c r="H13" s="0" t="n">
        <v>89</v>
      </c>
      <c r="I13" s="0" t="n">
        <v>35</v>
      </c>
      <c r="J13" s="0" t="n">
        <v>2</v>
      </c>
      <c r="K13" s="0" t="n">
        <v>33</v>
      </c>
      <c r="L13" s="0" t="n">
        <v>100</v>
      </c>
      <c r="M13" s="0" t="n">
        <v>10</v>
      </c>
      <c r="N13" s="0" t="n">
        <v>4</v>
      </c>
      <c r="O13" s="0" t="n">
        <v>106</v>
      </c>
      <c r="P13" s="0" t="n">
        <v>107</v>
      </c>
      <c r="Q13" s="0" t="n">
        <f aca="false">F13+H13+(2*I13)+(3*J13)+(4*K13)+L13+M13-N13+O13-P13</f>
        <v>511</v>
      </c>
      <c r="R13" s="0" t="n">
        <f aca="false">Q13/16.875</f>
        <v>30.2814814814815</v>
      </c>
      <c r="S13" s="0" t="n">
        <f aca="false">IF(Q13&gt;=600,R13*1.1,IF(Q13&gt;500,R13,IF(Q13&gt;400,R13*0.9,IF(Q13&gt;300,R13*0.8,IF(Q13&gt;200,R13*0.7,IF(Q13&gt;100,R13*0.6,R13*0.5))))))</f>
        <v>30.2814814814815</v>
      </c>
      <c r="T13" s="0" t="n">
        <f aca="false">IF(S13&lt;1.5,1,S13)</f>
        <v>30.2814814814815</v>
      </c>
    </row>
    <row r="14" customFormat="false" ht="12.75" hidden="false" customHeight="false" outlineLevel="0" collapsed="false">
      <c r="A14" s="0" t="s">
        <v>989</v>
      </c>
      <c r="B14" s="0" t="s">
        <v>439</v>
      </c>
      <c r="C14" s="0" t="s">
        <v>1685</v>
      </c>
      <c r="D14" s="0" t="s">
        <v>937</v>
      </c>
      <c r="E14" s="0" t="n">
        <v>618</v>
      </c>
      <c r="F14" s="0" t="n">
        <v>108</v>
      </c>
      <c r="G14" s="0" t="n">
        <v>180</v>
      </c>
      <c r="H14" s="0" t="n">
        <v>113</v>
      </c>
      <c r="I14" s="0" t="n">
        <v>37</v>
      </c>
      <c r="J14" s="0" t="n">
        <v>7</v>
      </c>
      <c r="K14" s="0" t="n">
        <v>23</v>
      </c>
      <c r="L14" s="0" t="n">
        <v>87</v>
      </c>
      <c r="M14" s="0" t="n">
        <v>27</v>
      </c>
      <c r="N14" s="0" t="n">
        <v>4</v>
      </c>
      <c r="O14" s="0" t="n">
        <v>69</v>
      </c>
      <c r="P14" s="0" t="n">
        <v>84</v>
      </c>
      <c r="Q14" s="0" t="n">
        <f aca="false">F14+H14+(2*I14)+(3*J14)+(4*K14)+L14+M14-N14+O14-P14</f>
        <v>503</v>
      </c>
      <c r="R14" s="0" t="n">
        <f aca="false">Q14/16.875</f>
        <v>29.8074074074074</v>
      </c>
      <c r="S14" s="0" t="n">
        <f aca="false">IF(Q14&gt;=600,R14*1.1,IF(Q14&gt;500,R14,IF(Q14&gt;400,R14*0.9,IF(Q14&gt;300,R14*0.8,IF(Q14&gt;200,R14*0.7,IF(Q14&gt;100,R14*0.6,R14*0.5))))))</f>
        <v>29.8074074074074</v>
      </c>
      <c r="T14" s="0" t="n">
        <f aca="false">IF(S14&lt;1.5,1,S14)</f>
        <v>29.8074074074074</v>
      </c>
    </row>
    <row r="15" customFormat="false" ht="12.75" hidden="false" customHeight="false" outlineLevel="0" collapsed="false">
      <c r="A15" s="0" t="s">
        <v>446</v>
      </c>
      <c r="B15" s="0" t="s">
        <v>705</v>
      </c>
      <c r="C15" s="0" t="s">
        <v>1683</v>
      </c>
      <c r="D15" s="0" t="s">
        <v>936</v>
      </c>
      <c r="E15" s="0" t="n">
        <v>598</v>
      </c>
      <c r="F15" s="0" t="n">
        <v>101</v>
      </c>
      <c r="G15" s="0" t="n">
        <v>187</v>
      </c>
      <c r="H15" s="0" t="n">
        <v>114</v>
      </c>
      <c r="I15" s="0" t="n">
        <v>37</v>
      </c>
      <c r="J15" s="0" t="n">
        <v>2</v>
      </c>
      <c r="K15" s="0" t="n">
        <v>34</v>
      </c>
      <c r="L15" s="0" t="n">
        <v>116</v>
      </c>
      <c r="M15" s="0" t="n">
        <v>4</v>
      </c>
      <c r="N15" s="0" t="n">
        <v>1</v>
      </c>
      <c r="O15" s="0" t="n">
        <v>68</v>
      </c>
      <c r="P15" s="0" t="n">
        <v>119</v>
      </c>
      <c r="Q15" s="0" t="n">
        <f aca="false">F15+H15+(2*I15)+(3*J15)+(4*K15)+L15+M15-N15+O15-P15</f>
        <v>499</v>
      </c>
      <c r="R15" s="0" t="n">
        <f aca="false">Q15/16.875</f>
        <v>29.5703703703704</v>
      </c>
      <c r="S15" s="0" t="n">
        <f aca="false">IF(Q15&gt;=600,R15*1.1,IF(Q15&gt;500,R15,IF(Q15&gt;400,R15*0.9,IF(Q15&gt;300,R15*0.8,IF(Q15&gt;200,R15*0.7,IF(Q15&gt;100,R15*0.6,R15*0.5))))))</f>
        <v>26.6133333333333</v>
      </c>
      <c r="T15" s="0" t="n">
        <f aca="false">IF(S15&lt;1.5,1,S15)</f>
        <v>26.6133333333333</v>
      </c>
    </row>
    <row r="16" customFormat="false" ht="12.75" hidden="false" customHeight="false" outlineLevel="0" collapsed="false">
      <c r="A16" s="0" t="s">
        <v>970</v>
      </c>
      <c r="B16" s="0" t="s">
        <v>67</v>
      </c>
      <c r="C16" s="0" t="s">
        <v>1682</v>
      </c>
      <c r="D16" s="0" t="s">
        <v>1038</v>
      </c>
      <c r="E16" s="0" t="n">
        <v>603</v>
      </c>
      <c r="F16" s="0" t="n">
        <v>94</v>
      </c>
      <c r="G16" s="0" t="n">
        <v>187</v>
      </c>
      <c r="H16" s="0" t="n">
        <v>100</v>
      </c>
      <c r="I16" s="0" t="n">
        <v>42</v>
      </c>
      <c r="J16" s="0" t="n">
        <v>5</v>
      </c>
      <c r="K16" s="0" t="n">
        <v>40</v>
      </c>
      <c r="L16" s="0" t="n">
        <v>124</v>
      </c>
      <c r="M16" s="0" t="n">
        <v>17</v>
      </c>
      <c r="N16" s="0" t="n">
        <v>6</v>
      </c>
      <c r="O16" s="0" t="n">
        <v>41</v>
      </c>
      <c r="P16" s="0" t="n">
        <v>130</v>
      </c>
      <c r="Q16" s="0" t="n">
        <f aca="false">F16+H16+(2*I16)+(3*J16)+(4*K16)+L16+M16-N16+O16-P16</f>
        <v>499</v>
      </c>
      <c r="R16" s="0" t="n">
        <f aca="false">Q16/16.875</f>
        <v>29.5703703703704</v>
      </c>
      <c r="S16" s="0" t="n">
        <f aca="false">IF(Q16&gt;=600,R16*1.1,IF(Q16&gt;500,R16,IF(Q16&gt;400,R16*0.9,IF(Q16&gt;300,R16*0.8,IF(Q16&gt;200,R16*0.7,IF(Q16&gt;100,R16*0.6,R16*0.5))))))</f>
        <v>26.6133333333333</v>
      </c>
      <c r="T16" s="0" t="n">
        <f aca="false">IF(S16&lt;1.5,1,S16)</f>
        <v>26.6133333333333</v>
      </c>
    </row>
    <row r="17" customFormat="false" ht="12.75" hidden="false" customHeight="false" outlineLevel="0" collapsed="false">
      <c r="A17" s="0" t="s">
        <v>1025</v>
      </c>
      <c r="B17" s="0" t="s">
        <v>371</v>
      </c>
      <c r="C17" s="0" t="s">
        <v>1661</v>
      </c>
      <c r="D17" s="0" t="s">
        <v>1017</v>
      </c>
      <c r="E17" s="0" t="n">
        <v>522</v>
      </c>
      <c r="F17" s="0" t="n">
        <v>97</v>
      </c>
      <c r="G17" s="0" t="n">
        <v>149</v>
      </c>
      <c r="H17" s="0" t="n">
        <v>75</v>
      </c>
      <c r="I17" s="0" t="n">
        <v>37</v>
      </c>
      <c r="J17" s="0" t="n">
        <v>1</v>
      </c>
      <c r="K17" s="0" t="n">
        <v>36</v>
      </c>
      <c r="L17" s="0" t="n">
        <v>113</v>
      </c>
      <c r="M17" s="0" t="n">
        <v>1</v>
      </c>
      <c r="N17" s="0" t="n">
        <v>0</v>
      </c>
      <c r="O17" s="0" t="n">
        <v>94</v>
      </c>
      <c r="P17" s="0" t="n">
        <v>103</v>
      </c>
      <c r="Q17" s="0" t="n">
        <f aca="false">F17+H17+(2*I17)+(3*J17)+(4*K17)+L17+M17-N17+O17-P17</f>
        <v>498</v>
      </c>
      <c r="R17" s="0" t="n">
        <f aca="false">Q17/16.875</f>
        <v>29.5111111111111</v>
      </c>
      <c r="S17" s="0" t="n">
        <f aca="false">IF(Q17&gt;=600,R17*1.1,IF(Q17&gt;500,R17,IF(Q17&gt;400,R17*0.9,IF(Q17&gt;300,R17*0.8,IF(Q17&gt;200,R17*0.7,IF(Q17&gt;100,R17*0.6,R17*0.5))))))</f>
        <v>26.56</v>
      </c>
      <c r="T17" s="0" t="n">
        <f aca="false">IF(S17&lt;1.5,1,S17)</f>
        <v>26.56</v>
      </c>
    </row>
    <row r="18" customFormat="false" ht="12.75" hidden="false" customHeight="false" outlineLevel="0" collapsed="false">
      <c r="A18" s="0" t="s">
        <v>261</v>
      </c>
      <c r="B18" s="0" t="s">
        <v>971</v>
      </c>
      <c r="C18" s="0" t="s">
        <v>1679</v>
      </c>
      <c r="D18" s="0" t="s">
        <v>938</v>
      </c>
      <c r="E18" s="0" t="n">
        <v>578</v>
      </c>
      <c r="F18" s="0" t="n">
        <v>100</v>
      </c>
      <c r="G18" s="0" t="n">
        <v>171</v>
      </c>
      <c r="H18" s="0" t="n">
        <v>96</v>
      </c>
      <c r="I18" s="0" t="n">
        <v>44</v>
      </c>
      <c r="J18" s="0" t="n">
        <v>0</v>
      </c>
      <c r="K18" s="0" t="n">
        <v>31</v>
      </c>
      <c r="L18" s="0" t="n">
        <v>104</v>
      </c>
      <c r="M18" s="0" t="n">
        <v>1</v>
      </c>
      <c r="N18" s="0" t="n">
        <v>1</v>
      </c>
      <c r="O18" s="0" t="n">
        <v>65</v>
      </c>
      <c r="P18" s="0" t="n">
        <v>80</v>
      </c>
      <c r="Q18" s="0" t="n">
        <f aca="false">F18+H18+(2*I18)+(3*J18)+(4*K18)+L18+M18-N18+O18-P18</f>
        <v>497</v>
      </c>
      <c r="R18" s="0" t="n">
        <f aca="false">Q18/16.875</f>
        <v>29.4518518518519</v>
      </c>
      <c r="S18" s="0" t="n">
        <f aca="false">IF(Q18&gt;=600,R18*1.1,IF(Q18&gt;500,R18,IF(Q18&gt;400,R18*0.9,IF(Q18&gt;300,R18*0.8,IF(Q18&gt;200,R18*0.7,IF(Q18&gt;100,R18*0.6,R18*0.5))))))</f>
        <v>26.5066666666667</v>
      </c>
      <c r="T18" s="0" t="n">
        <f aca="false">IF(S18&lt;1.5,1,S18)</f>
        <v>26.5066666666667</v>
      </c>
    </row>
    <row r="19" customFormat="false" ht="12.75" hidden="false" customHeight="false" outlineLevel="0" collapsed="false">
      <c r="A19" s="0" t="s">
        <v>965</v>
      </c>
      <c r="B19" s="0" t="s">
        <v>283</v>
      </c>
      <c r="C19" s="0" t="s">
        <v>1686</v>
      </c>
      <c r="D19" s="0" t="s">
        <v>1038</v>
      </c>
      <c r="E19" s="0" t="n">
        <v>609</v>
      </c>
      <c r="F19" s="0" t="n">
        <v>107</v>
      </c>
      <c r="G19" s="0" t="n">
        <v>187</v>
      </c>
      <c r="H19" s="0" t="n">
        <v>119</v>
      </c>
      <c r="I19" s="0" t="n">
        <v>41</v>
      </c>
      <c r="J19" s="0" t="n">
        <v>3</v>
      </c>
      <c r="K19" s="0" t="n">
        <v>24</v>
      </c>
      <c r="L19" s="0" t="n">
        <v>96</v>
      </c>
      <c r="M19" s="0" t="n">
        <v>14</v>
      </c>
      <c r="N19" s="0" t="n">
        <v>7</v>
      </c>
      <c r="O19" s="0" t="n">
        <v>90</v>
      </c>
      <c r="P19" s="0" t="n">
        <v>109</v>
      </c>
      <c r="Q19" s="0" t="n">
        <f aca="false">F19+H19+(2*I19)+(3*J19)+(4*K19)+L19+M19-N19+O19-P19</f>
        <v>497</v>
      </c>
      <c r="R19" s="0" t="n">
        <f aca="false">Q19/16.875</f>
        <v>29.4518518518519</v>
      </c>
      <c r="S19" s="0" t="n">
        <f aca="false">IF(Q19&gt;=600,R19*1.1,IF(Q19&gt;500,R19,IF(Q19&gt;400,R19*0.9,IF(Q19&gt;300,R19*0.8,IF(Q19&gt;200,R19*0.7,IF(Q19&gt;100,R19*0.6,R19*0.5))))))</f>
        <v>26.5066666666667</v>
      </c>
      <c r="T19" s="0" t="n">
        <f aca="false">IF(S19&lt;1.5,1,S19)</f>
        <v>26.5066666666667</v>
      </c>
    </row>
    <row r="20" customFormat="false" ht="12.75" hidden="false" customHeight="false" outlineLevel="0" collapsed="false">
      <c r="A20" s="0" t="s">
        <v>365</v>
      </c>
      <c r="B20" s="0" t="s">
        <v>968</v>
      </c>
      <c r="C20" s="0" t="s">
        <v>1671</v>
      </c>
      <c r="D20" s="0" t="s">
        <v>936</v>
      </c>
      <c r="E20" s="0" t="n">
        <v>624</v>
      </c>
      <c r="F20" s="0" t="n">
        <v>94</v>
      </c>
      <c r="G20" s="0" t="n">
        <v>182</v>
      </c>
      <c r="H20" s="0" t="n">
        <v>105</v>
      </c>
      <c r="I20" s="0" t="n">
        <v>43</v>
      </c>
      <c r="J20" s="0" t="n">
        <v>0</v>
      </c>
      <c r="K20" s="0" t="n">
        <v>34</v>
      </c>
      <c r="L20" s="0" t="n">
        <v>131</v>
      </c>
      <c r="M20" s="0" t="n">
        <v>0</v>
      </c>
      <c r="N20" s="0" t="n">
        <v>0</v>
      </c>
      <c r="O20" s="0" t="n">
        <v>74</v>
      </c>
      <c r="P20" s="0" t="n">
        <v>135</v>
      </c>
      <c r="Q20" s="0" t="n">
        <f aca="false">F20+H20+(2*I20)+(3*J20)+(4*K20)+L20+M20-N20+O20-P20</f>
        <v>491</v>
      </c>
      <c r="R20" s="0" t="n">
        <f aca="false">Q20/16.875</f>
        <v>29.0962962962963</v>
      </c>
      <c r="S20" s="0" t="n">
        <f aca="false">IF(Q20&gt;=600,R20*1.1,IF(Q20&gt;500,R20,IF(Q20&gt;400,R20*0.9,IF(Q20&gt;300,R20*0.8,IF(Q20&gt;200,R20*0.7,IF(Q20&gt;100,R20*0.6,R20*0.5))))))</f>
        <v>26.1866666666667</v>
      </c>
      <c r="T20" s="0" t="n">
        <f aca="false">IF(S20&lt;1.5,1,S20)</f>
        <v>26.1866666666667</v>
      </c>
    </row>
    <row r="21" customFormat="false" ht="12.75" hidden="false" customHeight="false" outlineLevel="0" collapsed="false">
      <c r="A21" s="0" t="s">
        <v>975</v>
      </c>
      <c r="B21" s="0" t="s">
        <v>100</v>
      </c>
      <c r="C21" s="0" t="s">
        <v>1672</v>
      </c>
      <c r="D21" s="0" t="s">
        <v>1038</v>
      </c>
      <c r="E21" s="0" t="n">
        <v>534</v>
      </c>
      <c r="F21" s="0" t="n">
        <v>96</v>
      </c>
      <c r="G21" s="0" t="n">
        <v>156</v>
      </c>
      <c r="H21" s="0" t="n">
        <v>87</v>
      </c>
      <c r="I21" s="0" t="n">
        <v>32</v>
      </c>
      <c r="J21" s="0" t="n">
        <v>1</v>
      </c>
      <c r="K21" s="0" t="n">
        <v>36</v>
      </c>
      <c r="L21" s="0" t="n">
        <v>98</v>
      </c>
      <c r="M21" s="0" t="n">
        <v>7</v>
      </c>
      <c r="N21" s="0" t="n">
        <v>3</v>
      </c>
      <c r="O21" s="0" t="n">
        <v>72</v>
      </c>
      <c r="P21" s="0" t="n">
        <v>80</v>
      </c>
      <c r="Q21" s="0" t="n">
        <f aca="false">F21+H21+(2*I21)+(3*J21)+(4*K21)+L21+M21-N21+O21-P21</f>
        <v>488</v>
      </c>
      <c r="R21" s="0" t="n">
        <f aca="false">Q21/16.875</f>
        <v>28.9185185185185</v>
      </c>
      <c r="S21" s="0" t="n">
        <f aca="false">IF(Q21&gt;=600,R21*1.1,IF(Q21&gt;500,R21,IF(Q21&gt;400,R21*0.9,IF(Q21&gt;300,R21*0.8,IF(Q21&gt;200,R21*0.7,IF(Q21&gt;100,R21*0.6,R21*0.5))))))</f>
        <v>26.0266666666667</v>
      </c>
      <c r="T21" s="0" t="n">
        <f aca="false">IF(S21&lt;1.5,1,S21)</f>
        <v>26.0266666666667</v>
      </c>
    </row>
    <row r="22" customFormat="false" ht="12.75" hidden="false" customHeight="false" outlineLevel="0" collapsed="false">
      <c r="A22" s="0" t="s">
        <v>951</v>
      </c>
      <c r="B22" s="0" t="s">
        <v>213</v>
      </c>
      <c r="C22" s="0" t="s">
        <v>1664</v>
      </c>
      <c r="D22" s="0" t="s">
        <v>936</v>
      </c>
      <c r="E22" s="0" t="n">
        <v>604</v>
      </c>
      <c r="F22" s="0" t="n">
        <v>93</v>
      </c>
      <c r="G22" s="0" t="n">
        <v>177</v>
      </c>
      <c r="H22" s="0" t="n">
        <v>106</v>
      </c>
      <c r="I22" s="0" t="n">
        <v>41</v>
      </c>
      <c r="J22" s="0" t="n">
        <v>0</v>
      </c>
      <c r="K22" s="0" t="n">
        <v>30</v>
      </c>
      <c r="L22" s="0" t="n">
        <v>110</v>
      </c>
      <c r="M22" s="0" t="n">
        <v>1</v>
      </c>
      <c r="N22" s="0" t="n">
        <v>1</v>
      </c>
      <c r="O22" s="0" t="n">
        <v>64</v>
      </c>
      <c r="P22" s="0" t="n">
        <v>90</v>
      </c>
      <c r="Q22" s="0" t="n">
        <f aca="false">F22+H22+(2*I22)+(3*J22)+(4*K22)+L22+M22-N22+O22-P22</f>
        <v>485</v>
      </c>
      <c r="R22" s="0" t="n">
        <f aca="false">Q22/16.875</f>
        <v>28.7407407407407</v>
      </c>
      <c r="S22" s="0" t="n">
        <f aca="false">IF(Q22&gt;=600,R22*1.1,IF(Q22&gt;500,R22,IF(Q22&gt;400,R22*0.9,IF(Q22&gt;300,R22*0.8,IF(Q22&gt;200,R22*0.7,IF(Q22&gt;100,R22*0.6,R22*0.5))))))</f>
        <v>25.8666666666667</v>
      </c>
      <c r="T22" s="0" t="n">
        <f aca="false">IF(S22&lt;1.5,1,S22)</f>
        <v>25.8666666666667</v>
      </c>
    </row>
    <row r="23" customFormat="false" ht="12.75" hidden="false" customHeight="false" outlineLevel="0" collapsed="false">
      <c r="A23" s="0" t="s">
        <v>967</v>
      </c>
      <c r="B23" s="0" t="s">
        <v>320</v>
      </c>
      <c r="C23" s="0" t="s">
        <v>1661</v>
      </c>
      <c r="D23" s="0" t="s">
        <v>1038</v>
      </c>
      <c r="E23" s="0" t="n">
        <v>579</v>
      </c>
      <c r="F23" s="0" t="n">
        <v>104</v>
      </c>
      <c r="G23" s="0" t="n">
        <v>168</v>
      </c>
      <c r="H23" s="0" t="n">
        <v>95</v>
      </c>
      <c r="I23" s="0" t="n">
        <v>37</v>
      </c>
      <c r="J23" s="0" t="n">
        <v>2</v>
      </c>
      <c r="K23" s="0" t="n">
        <v>34</v>
      </c>
      <c r="L23" s="0" t="n">
        <v>117</v>
      </c>
      <c r="M23" s="0" t="n">
        <v>9</v>
      </c>
      <c r="N23" s="0" t="n">
        <v>1</v>
      </c>
      <c r="O23" s="0" t="n">
        <v>84</v>
      </c>
      <c r="P23" s="0" t="n">
        <v>142</v>
      </c>
      <c r="Q23" s="0" t="n">
        <f aca="false">F23+H23+(2*I23)+(3*J23)+(4*K23)+L23+M23-N23+O23-P23</f>
        <v>482</v>
      </c>
      <c r="R23" s="0" t="n">
        <f aca="false">Q23/16.875</f>
        <v>28.562962962963</v>
      </c>
      <c r="S23" s="0" t="n">
        <f aca="false">IF(Q23&gt;=600,R23*1.1,IF(Q23&gt;500,R23,IF(Q23&gt;400,R23*0.9,IF(Q23&gt;300,R23*0.8,IF(Q23&gt;200,R23*0.7,IF(Q23&gt;100,R23*0.6,R23*0.5))))))</f>
        <v>25.7066666666667</v>
      </c>
      <c r="T23" s="0" t="n">
        <f aca="false">IF(S23&lt;1.5,1,S23)</f>
        <v>25.7066666666667</v>
      </c>
    </row>
    <row r="24" customFormat="false" ht="12.75" hidden="false" customHeight="false" outlineLevel="0" collapsed="false">
      <c r="A24" s="0" t="s">
        <v>997</v>
      </c>
      <c r="B24" s="0" t="s">
        <v>998</v>
      </c>
      <c r="C24" s="0" t="s">
        <v>1683</v>
      </c>
      <c r="D24" s="0" t="s">
        <v>1038</v>
      </c>
      <c r="E24" s="0" t="n">
        <v>599</v>
      </c>
      <c r="F24" s="0" t="n">
        <v>115</v>
      </c>
      <c r="G24" s="0" t="n">
        <v>177</v>
      </c>
      <c r="H24" s="0" t="n">
        <v>106</v>
      </c>
      <c r="I24" s="0" t="n">
        <v>40</v>
      </c>
      <c r="J24" s="0" t="n">
        <v>7</v>
      </c>
      <c r="K24" s="0" t="n">
        <v>24</v>
      </c>
      <c r="L24" s="0" t="n">
        <v>82</v>
      </c>
      <c r="M24" s="0" t="n">
        <v>21</v>
      </c>
      <c r="N24" s="0" t="n">
        <v>5</v>
      </c>
      <c r="O24" s="0" t="n">
        <v>86</v>
      </c>
      <c r="P24" s="0" t="n">
        <v>127</v>
      </c>
      <c r="Q24" s="0" t="n">
        <f aca="false">F24+H24+(2*I24)+(3*J24)+(4*K24)+L24+M24-N24+O24-P24</f>
        <v>475</v>
      </c>
      <c r="R24" s="0" t="n">
        <f aca="false">Q24/16.875</f>
        <v>28.1481481481482</v>
      </c>
      <c r="S24" s="0" t="n">
        <f aca="false">IF(Q24&gt;=600,R24*1.1,IF(Q24&gt;500,R24,IF(Q24&gt;400,R24*0.9,IF(Q24&gt;300,R24*0.8,IF(Q24&gt;200,R24*0.7,IF(Q24&gt;100,R24*0.6,R24*0.5))))))</f>
        <v>25.3333333333333</v>
      </c>
      <c r="T24" s="0" t="n">
        <f aca="false">IF(S24&lt;1.5,1,S24)</f>
        <v>25.3333333333333</v>
      </c>
    </row>
    <row r="25" customFormat="false" ht="12.75" hidden="false" customHeight="false" outlineLevel="0" collapsed="false">
      <c r="A25" s="0" t="s">
        <v>983</v>
      </c>
      <c r="B25" s="0" t="s">
        <v>691</v>
      </c>
      <c r="C25" s="0" t="s">
        <v>1666</v>
      </c>
      <c r="D25" s="0" t="s">
        <v>1707</v>
      </c>
      <c r="E25" s="0" t="n">
        <v>563</v>
      </c>
      <c r="F25" s="0" t="n">
        <v>88</v>
      </c>
      <c r="G25" s="0" t="n">
        <v>171</v>
      </c>
      <c r="H25" s="0" t="n">
        <v>104</v>
      </c>
      <c r="I25" s="0" t="n">
        <v>38</v>
      </c>
      <c r="J25" s="0" t="n">
        <v>2</v>
      </c>
      <c r="K25" s="0" t="n">
        <v>27</v>
      </c>
      <c r="L25" s="0" t="n">
        <v>102</v>
      </c>
      <c r="M25" s="0" t="n">
        <v>7</v>
      </c>
      <c r="N25" s="0" t="n">
        <v>3</v>
      </c>
      <c r="O25" s="0" t="n">
        <v>58</v>
      </c>
      <c r="P25" s="0" t="n">
        <v>71</v>
      </c>
      <c r="Q25" s="0" t="n">
        <f aca="false">F25+H25+(2*I25)+(3*J25)+(4*K25)+L25+M25-N25+O25-P25</f>
        <v>475</v>
      </c>
      <c r="R25" s="0" t="n">
        <f aca="false">Q25/16.875</f>
        <v>28.1481481481482</v>
      </c>
      <c r="S25" s="0" t="n">
        <f aca="false">IF(Q25&gt;=600,R25*1.1,IF(Q25&gt;500,R25,IF(Q25&gt;400,R25*0.9,IF(Q25&gt;300,R25*0.8,IF(Q25&gt;200,R25*0.7,IF(Q25&gt;100,R25*0.6,R25*0.5))))))</f>
        <v>25.3333333333333</v>
      </c>
      <c r="T25" s="0" t="n">
        <f aca="false">IF(S25&lt;1.5,1,S25)</f>
        <v>25.3333333333333</v>
      </c>
    </row>
    <row r="26" customFormat="false" ht="12.75" hidden="false" customHeight="false" outlineLevel="0" collapsed="false">
      <c r="A26" s="0" t="s">
        <v>986</v>
      </c>
      <c r="B26" s="0" t="s">
        <v>987</v>
      </c>
      <c r="C26" s="0" t="s">
        <v>1668</v>
      </c>
      <c r="D26" s="0" t="s">
        <v>938</v>
      </c>
      <c r="E26" s="0" t="n">
        <v>455</v>
      </c>
      <c r="F26" s="0" t="n">
        <v>88</v>
      </c>
      <c r="G26" s="0" t="n">
        <v>152</v>
      </c>
      <c r="H26" s="0" t="n">
        <v>94</v>
      </c>
      <c r="I26" s="0" t="n">
        <v>29</v>
      </c>
      <c r="J26" s="0" t="n">
        <v>2</v>
      </c>
      <c r="K26" s="0" t="n">
        <v>27</v>
      </c>
      <c r="L26" s="0" t="n">
        <v>94</v>
      </c>
      <c r="M26" s="0" t="n">
        <v>6</v>
      </c>
      <c r="N26" s="0" t="n">
        <v>1</v>
      </c>
      <c r="O26" s="0" t="n">
        <v>87</v>
      </c>
      <c r="P26" s="0" t="n">
        <v>68</v>
      </c>
      <c r="Q26" s="0" t="n">
        <f aca="false">F26+H26+(2*I26)+(3*J26)+(4*K26)+L26+M26-N26+O26-P26</f>
        <v>472</v>
      </c>
      <c r="R26" s="0" t="n">
        <f aca="false">Q26/16.875</f>
        <v>27.9703703703704</v>
      </c>
      <c r="S26" s="0" t="n">
        <f aca="false">IF(Q26&gt;=600,R26*1.1,IF(Q26&gt;500,R26,IF(Q26&gt;400,R26*0.9,IF(Q26&gt;300,R26*0.8,IF(Q26&gt;200,R26*0.7,IF(Q26&gt;100,R26*0.6,R26*0.5))))))</f>
        <v>25.1733333333333</v>
      </c>
      <c r="T26" s="0" t="n">
        <f aca="false">IF(S26&lt;1.5,1,S26)</f>
        <v>25.1733333333333</v>
      </c>
    </row>
    <row r="27" customFormat="false" ht="12.75" hidden="false" customHeight="false" outlineLevel="0" collapsed="false">
      <c r="A27" s="0" t="s">
        <v>959</v>
      </c>
      <c r="B27" s="0" t="s">
        <v>115</v>
      </c>
      <c r="C27" s="0" t="s">
        <v>1685</v>
      </c>
      <c r="D27" s="0" t="s">
        <v>1038</v>
      </c>
      <c r="E27" s="0" t="n">
        <v>611</v>
      </c>
      <c r="F27" s="0" t="n">
        <v>99</v>
      </c>
      <c r="G27" s="0" t="n">
        <v>182</v>
      </c>
      <c r="H27" s="0" t="n">
        <v>111</v>
      </c>
      <c r="I27" s="0" t="n">
        <v>37</v>
      </c>
      <c r="J27" s="0" t="n">
        <v>3</v>
      </c>
      <c r="K27" s="0" t="n">
        <v>31</v>
      </c>
      <c r="L27" s="0" t="n">
        <v>108</v>
      </c>
      <c r="M27" s="0" t="n">
        <v>8</v>
      </c>
      <c r="N27" s="0" t="n">
        <v>3</v>
      </c>
      <c r="O27" s="0" t="n">
        <v>66</v>
      </c>
      <c r="P27" s="0" t="n">
        <v>126</v>
      </c>
      <c r="Q27" s="0" t="n">
        <f aca="false">F27+H27+(2*I27)+(3*J27)+(4*K27)+L27+M27-N27+O27-P27</f>
        <v>470</v>
      </c>
      <c r="R27" s="0" t="n">
        <f aca="false">Q27/16.875</f>
        <v>27.8518518518519</v>
      </c>
      <c r="S27" s="0" t="n">
        <f aca="false">IF(Q27&gt;=600,R27*1.1,IF(Q27&gt;500,R27,IF(Q27&gt;400,R27*0.9,IF(Q27&gt;300,R27*0.8,IF(Q27&gt;200,R27*0.7,IF(Q27&gt;100,R27*0.6,R27*0.5))))))</f>
        <v>25.0666666666667</v>
      </c>
      <c r="T27" s="0" t="n">
        <f aca="false">IF(S27&lt;1.5,1,S27)</f>
        <v>25.0666666666667</v>
      </c>
    </row>
    <row r="28" customFormat="false" ht="12.75" hidden="false" customHeight="false" outlineLevel="0" collapsed="false">
      <c r="A28" s="0" t="s">
        <v>972</v>
      </c>
      <c r="B28" s="0" t="s">
        <v>102</v>
      </c>
      <c r="C28" s="0" t="s">
        <v>1661</v>
      </c>
      <c r="D28" s="0" t="s">
        <v>1708</v>
      </c>
      <c r="E28" s="0" t="n">
        <v>554</v>
      </c>
      <c r="F28" s="0" t="n">
        <v>105</v>
      </c>
      <c r="G28" s="0" t="n">
        <v>170</v>
      </c>
      <c r="H28" s="0" t="n">
        <v>100</v>
      </c>
      <c r="I28" s="0" t="n">
        <v>43</v>
      </c>
      <c r="J28" s="0" t="n">
        <v>1</v>
      </c>
      <c r="K28" s="0" t="n">
        <v>26</v>
      </c>
      <c r="L28" s="0" t="n">
        <v>103</v>
      </c>
      <c r="M28" s="0" t="n">
        <v>4</v>
      </c>
      <c r="N28" s="0" t="n">
        <v>3</v>
      </c>
      <c r="O28" s="0" t="n">
        <v>76</v>
      </c>
      <c r="P28" s="0" t="n">
        <v>108</v>
      </c>
      <c r="Q28" s="0" t="n">
        <f aca="false">F28+H28+(2*I28)+(3*J28)+(4*K28)+L28+M28-N28+O28-P28</f>
        <v>470</v>
      </c>
      <c r="R28" s="0" t="n">
        <f aca="false">Q28/16.875</f>
        <v>27.8518518518519</v>
      </c>
      <c r="S28" s="0" t="n">
        <f aca="false">IF(Q28&gt;=600,R28*1.1,IF(Q28&gt;500,R28,IF(Q28&gt;400,R28*0.9,IF(Q28&gt;300,R28*0.8,IF(Q28&gt;200,R28*0.7,IF(Q28&gt;100,R28*0.6,R28*0.5))))))</f>
        <v>25.0666666666667</v>
      </c>
      <c r="T28" s="0" t="n">
        <f aca="false">IF(S28&lt;1.5,1,S28)</f>
        <v>25.0666666666667</v>
      </c>
    </row>
    <row r="29" customFormat="false" ht="12.75" hidden="false" customHeight="false" outlineLevel="0" collapsed="false">
      <c r="A29" s="0" t="s">
        <v>964</v>
      </c>
      <c r="B29" s="0" t="s">
        <v>181</v>
      </c>
      <c r="C29" s="0" t="s">
        <v>1677</v>
      </c>
      <c r="D29" s="0" t="s">
        <v>1038</v>
      </c>
      <c r="E29" s="0" t="n">
        <v>587</v>
      </c>
      <c r="F29" s="0" t="n">
        <v>97</v>
      </c>
      <c r="G29" s="0" t="n">
        <v>175</v>
      </c>
      <c r="H29" s="0" t="n">
        <v>107</v>
      </c>
      <c r="I29" s="0" t="n">
        <v>39</v>
      </c>
      <c r="J29" s="0" t="n">
        <v>5</v>
      </c>
      <c r="K29" s="0" t="n">
        <v>24</v>
      </c>
      <c r="L29" s="0" t="n">
        <v>98</v>
      </c>
      <c r="M29" s="0" t="n">
        <v>18</v>
      </c>
      <c r="N29" s="0" t="n">
        <v>4</v>
      </c>
      <c r="O29" s="0" t="n">
        <v>75</v>
      </c>
      <c r="P29" s="0" t="n">
        <v>112</v>
      </c>
      <c r="Q29" s="0" t="n">
        <f aca="false">F29+H29+(2*I29)+(3*J29)+(4*K29)+L29+M29-N29+O29-P29</f>
        <v>468</v>
      </c>
      <c r="R29" s="0" t="n">
        <f aca="false">Q29/16.875</f>
        <v>27.7333333333333</v>
      </c>
      <c r="S29" s="0" t="n">
        <f aca="false">IF(Q29&gt;=600,R29*1.1,IF(Q29&gt;500,R29,IF(Q29&gt;400,R29*0.9,IF(Q29&gt;300,R29*0.8,IF(Q29&gt;200,R29*0.7,IF(Q29&gt;100,R29*0.6,R29*0.5))))))</f>
        <v>24.96</v>
      </c>
      <c r="T29" s="0" t="n">
        <f aca="false">IF(S29&lt;1.5,1,S29)</f>
        <v>24.96</v>
      </c>
    </row>
    <row r="30" customFormat="false" ht="12.75" hidden="false" customHeight="false" outlineLevel="0" collapsed="false">
      <c r="A30" s="0" t="s">
        <v>982</v>
      </c>
      <c r="B30" s="0" t="s">
        <v>70</v>
      </c>
      <c r="C30" s="0" t="s">
        <v>1686</v>
      </c>
      <c r="D30" s="0" t="s">
        <v>937</v>
      </c>
      <c r="E30" s="0" t="n">
        <v>607</v>
      </c>
      <c r="F30" s="0" t="n">
        <v>114</v>
      </c>
      <c r="G30" s="0" t="n">
        <v>177</v>
      </c>
      <c r="H30" s="0" t="n">
        <v>115</v>
      </c>
      <c r="I30" s="0" t="n">
        <v>40</v>
      </c>
      <c r="J30" s="0" t="n">
        <v>11</v>
      </c>
      <c r="K30" s="0" t="n">
        <v>11</v>
      </c>
      <c r="L30" s="0" t="n">
        <v>67</v>
      </c>
      <c r="M30" s="0" t="n">
        <v>41</v>
      </c>
      <c r="N30" s="0" t="n">
        <v>10</v>
      </c>
      <c r="O30" s="0" t="n">
        <v>83</v>
      </c>
      <c r="P30" s="0" t="n">
        <v>101</v>
      </c>
      <c r="Q30" s="0" t="n">
        <f aca="false">F30+H30+(2*I30)+(3*J30)+(4*K30)+L30+M30-N30+O30-P30</f>
        <v>466</v>
      </c>
      <c r="R30" s="0" t="n">
        <f aca="false">Q30/16.875</f>
        <v>27.6148148148148</v>
      </c>
      <c r="S30" s="0" t="n">
        <f aca="false">IF(Q30&gt;=600,R30*1.1,IF(Q30&gt;500,R30,IF(Q30&gt;400,R30*0.9,IF(Q30&gt;300,R30*0.8,IF(Q30&gt;200,R30*0.7,IF(Q30&gt;100,R30*0.6,R30*0.5))))))</f>
        <v>24.8533333333333</v>
      </c>
      <c r="T30" s="0" t="n">
        <f aca="false">IF(S30&lt;1.5,1,S30)</f>
        <v>24.8533333333333</v>
      </c>
    </row>
    <row r="31" customFormat="false" ht="12.75" hidden="false" customHeight="false" outlineLevel="0" collapsed="false">
      <c r="A31" s="0" t="s">
        <v>1251</v>
      </c>
      <c r="B31" s="0" t="s">
        <v>195</v>
      </c>
      <c r="C31" s="0" t="s">
        <v>1674</v>
      </c>
      <c r="D31" s="0" t="s">
        <v>954</v>
      </c>
      <c r="E31" s="0" t="n">
        <v>605</v>
      </c>
      <c r="F31" s="0" t="n">
        <v>112</v>
      </c>
      <c r="G31" s="0" t="n">
        <v>179</v>
      </c>
      <c r="H31" s="0" t="n">
        <v>129</v>
      </c>
      <c r="I31" s="0" t="n">
        <v>31</v>
      </c>
      <c r="J31" s="0" t="n">
        <v>6</v>
      </c>
      <c r="K31" s="0" t="n">
        <v>13</v>
      </c>
      <c r="L31" s="0" t="n">
        <v>61</v>
      </c>
      <c r="M31" s="0" t="n">
        <v>37</v>
      </c>
      <c r="N31" s="0" t="n">
        <v>10</v>
      </c>
      <c r="O31" s="0" t="n">
        <v>77</v>
      </c>
      <c r="P31" s="0" t="n">
        <v>72</v>
      </c>
      <c r="Q31" s="0" t="n">
        <f aca="false">F31+H31+(2*I31)+(3*J31)+(4*K31)+L31+M31-N31+O31-P31</f>
        <v>466</v>
      </c>
      <c r="R31" s="0" t="n">
        <f aca="false">Q31/16.875</f>
        <v>27.6148148148148</v>
      </c>
      <c r="S31" s="0" t="n">
        <f aca="false">IF(Q31&gt;=600,R31*1.1,IF(Q31&gt;500,R31,IF(Q31&gt;400,R31*0.9,IF(Q31&gt;300,R31*0.8,IF(Q31&gt;200,R31*0.7,IF(Q31&gt;100,R31*0.6,R31*0.5))))))</f>
        <v>24.8533333333333</v>
      </c>
      <c r="T31" s="0" t="n">
        <f aca="false">IF(S31&lt;1.5,1,S31)</f>
        <v>24.8533333333333</v>
      </c>
    </row>
    <row r="32" customFormat="false" ht="12.75" hidden="false" customHeight="false" outlineLevel="0" collapsed="false">
      <c r="A32" s="0" t="s">
        <v>1018</v>
      </c>
      <c r="B32" s="0" t="s">
        <v>539</v>
      </c>
      <c r="C32" s="0" t="s">
        <v>1674</v>
      </c>
      <c r="D32" s="0" t="s">
        <v>974</v>
      </c>
      <c r="E32" s="0" t="n">
        <v>540</v>
      </c>
      <c r="F32" s="0" t="n">
        <v>112</v>
      </c>
      <c r="G32" s="0" t="n">
        <v>160</v>
      </c>
      <c r="H32" s="0" t="n">
        <v>111</v>
      </c>
      <c r="I32" s="0" t="n">
        <v>28</v>
      </c>
      <c r="J32" s="0" t="n">
        <v>3</v>
      </c>
      <c r="K32" s="0" t="n">
        <v>18</v>
      </c>
      <c r="L32" s="0" t="n">
        <v>69</v>
      </c>
      <c r="M32" s="0" t="n">
        <v>21</v>
      </c>
      <c r="N32" s="0" t="n">
        <v>9</v>
      </c>
      <c r="O32" s="0" t="n">
        <v>100</v>
      </c>
      <c r="P32" s="0" t="n">
        <v>80</v>
      </c>
      <c r="Q32" s="0" t="n">
        <f aca="false">F32+H32+(2*I32)+(3*J32)+(4*K32)+L32+M32-N32+O32-P32</f>
        <v>461</v>
      </c>
      <c r="R32" s="0" t="n">
        <f aca="false">Q32/16.875</f>
        <v>27.3185185185185</v>
      </c>
      <c r="S32" s="0" t="n">
        <f aca="false">IF(Q32&gt;=600,R32*1.1,IF(Q32&gt;500,R32,IF(Q32&gt;400,R32*0.9,IF(Q32&gt;300,R32*0.8,IF(Q32&gt;200,R32*0.7,IF(Q32&gt;100,R32*0.6,R32*0.5))))))</f>
        <v>24.5866666666667</v>
      </c>
      <c r="T32" s="0" t="n">
        <f aca="false">IF(S32&lt;1.5,1,S32)</f>
        <v>24.5866666666667</v>
      </c>
    </row>
    <row r="33" customFormat="false" ht="12.75" hidden="false" customHeight="false" outlineLevel="0" collapsed="false">
      <c r="A33" s="0" t="s">
        <v>1080</v>
      </c>
      <c r="B33" s="0" t="s">
        <v>889</v>
      </c>
      <c r="C33" s="0" t="s">
        <v>1669</v>
      </c>
      <c r="D33" s="0" t="s">
        <v>938</v>
      </c>
      <c r="E33" s="0" t="n">
        <v>553</v>
      </c>
      <c r="F33" s="0" t="n">
        <v>94</v>
      </c>
      <c r="G33" s="0" t="n">
        <v>162</v>
      </c>
      <c r="H33" s="0" t="n">
        <v>83</v>
      </c>
      <c r="I33" s="0" t="n">
        <v>38</v>
      </c>
      <c r="J33" s="0" t="n">
        <v>3</v>
      </c>
      <c r="K33" s="0" t="n">
        <v>38</v>
      </c>
      <c r="L33" s="0" t="n">
        <v>118</v>
      </c>
      <c r="M33" s="0" t="n">
        <v>8</v>
      </c>
      <c r="N33" s="0" t="n">
        <v>2</v>
      </c>
      <c r="O33" s="0" t="n">
        <v>65</v>
      </c>
      <c r="P33" s="0" t="n">
        <v>143</v>
      </c>
      <c r="Q33" s="0" t="n">
        <f aca="false">F33+H33+(2*I33)+(3*J33)+(4*K33)+L33+M33-N33+O33-P33</f>
        <v>460</v>
      </c>
      <c r="R33" s="0" t="n">
        <f aca="false">Q33/16.875</f>
        <v>27.2592592592593</v>
      </c>
      <c r="S33" s="0" t="n">
        <f aca="false">IF(Q33&gt;=600,R33*1.1,IF(Q33&gt;500,R33,IF(Q33&gt;400,R33*0.9,IF(Q33&gt;300,R33*0.8,IF(Q33&gt;200,R33*0.7,IF(Q33&gt;100,R33*0.6,R33*0.5))))))</f>
        <v>24.5333333333333</v>
      </c>
      <c r="T33" s="0" t="n">
        <f aca="false">IF(S33&lt;1.5,1,S33)</f>
        <v>24.5333333333333</v>
      </c>
    </row>
    <row r="34" customFormat="false" ht="12.75" hidden="false" customHeight="false" outlineLevel="0" collapsed="false">
      <c r="A34" s="0" t="s">
        <v>981</v>
      </c>
      <c r="B34" s="0" t="s">
        <v>67</v>
      </c>
      <c r="C34" s="0" t="s">
        <v>1667</v>
      </c>
      <c r="D34" s="0" t="s">
        <v>936</v>
      </c>
      <c r="E34" s="0" t="n">
        <v>591</v>
      </c>
      <c r="F34" s="0" t="n">
        <v>102</v>
      </c>
      <c r="G34" s="0" t="n">
        <v>160</v>
      </c>
      <c r="H34" s="0" t="n">
        <v>80</v>
      </c>
      <c r="I34" s="0" t="n">
        <v>30</v>
      </c>
      <c r="J34" s="0" t="n">
        <v>0</v>
      </c>
      <c r="K34" s="0" t="n">
        <v>50</v>
      </c>
      <c r="L34" s="0" t="n">
        <v>124</v>
      </c>
      <c r="M34" s="0" t="n">
        <v>1</v>
      </c>
      <c r="N34" s="0" t="n">
        <v>1</v>
      </c>
      <c r="O34" s="0" t="n">
        <v>94</v>
      </c>
      <c r="P34" s="0" t="n">
        <v>201</v>
      </c>
      <c r="Q34" s="0" t="n">
        <f aca="false">F34+H34+(2*I34)+(3*J34)+(4*K34)+L34+M34-N34+O34-P34</f>
        <v>459</v>
      </c>
      <c r="R34" s="0" t="n">
        <f aca="false">Q34/16.875</f>
        <v>27.2</v>
      </c>
      <c r="S34" s="0" t="n">
        <f aca="false">IF(Q34&gt;=600,R34*1.1,IF(Q34&gt;500,R34,IF(Q34&gt;400,R34*0.9,IF(Q34&gt;300,R34*0.8,IF(Q34&gt;200,R34*0.7,IF(Q34&gt;100,R34*0.6,R34*0.5))))))</f>
        <v>24.48</v>
      </c>
      <c r="T34" s="0" t="n">
        <f aca="false">IF(S34&lt;1.5,1,S34)</f>
        <v>24.48</v>
      </c>
    </row>
    <row r="35" customFormat="false" ht="12.75" hidden="false" customHeight="false" outlineLevel="0" collapsed="false">
      <c r="A35" s="0" t="s">
        <v>979</v>
      </c>
      <c r="B35" s="0" t="s">
        <v>980</v>
      </c>
      <c r="C35" s="0" t="s">
        <v>1667</v>
      </c>
      <c r="D35" s="0" t="s">
        <v>1038</v>
      </c>
      <c r="E35" s="0" t="n">
        <v>607</v>
      </c>
      <c r="F35" s="0" t="n">
        <v>96</v>
      </c>
      <c r="G35" s="0" t="n">
        <v>185</v>
      </c>
      <c r="H35" s="0" t="n">
        <v>113</v>
      </c>
      <c r="I35" s="0" t="n">
        <v>48</v>
      </c>
      <c r="J35" s="0" t="n">
        <v>0</v>
      </c>
      <c r="K35" s="0" t="n">
        <v>24</v>
      </c>
      <c r="L35" s="0" t="n">
        <v>100</v>
      </c>
      <c r="M35" s="0" t="n">
        <v>2</v>
      </c>
      <c r="N35" s="0" t="n">
        <v>2</v>
      </c>
      <c r="O35" s="0" t="n">
        <v>56</v>
      </c>
      <c r="P35" s="0" t="n">
        <v>101</v>
      </c>
      <c r="Q35" s="0" t="n">
        <f aca="false">F35+H35+(2*I35)+(3*J35)+(4*K35)+L35+M35-N35+O35-P35</f>
        <v>456</v>
      </c>
      <c r="R35" s="0" t="n">
        <f aca="false">Q35/16.875</f>
        <v>27.0222222222222</v>
      </c>
      <c r="S35" s="0" t="n">
        <f aca="false">IF(Q35&gt;=600,R35*1.1,IF(Q35&gt;500,R35,IF(Q35&gt;400,R35*0.9,IF(Q35&gt;300,R35*0.8,IF(Q35&gt;200,R35*0.7,IF(Q35&gt;100,R35*0.6,R35*0.5))))))</f>
        <v>24.32</v>
      </c>
      <c r="T35" s="0" t="n">
        <f aca="false">IF(S35&lt;1.5,1,S35)</f>
        <v>24.32</v>
      </c>
    </row>
    <row r="36" customFormat="false" ht="12.75" hidden="false" customHeight="false" outlineLevel="0" collapsed="false">
      <c r="A36" s="0" t="s">
        <v>1047</v>
      </c>
      <c r="B36" s="0" t="s">
        <v>113</v>
      </c>
      <c r="C36" s="0" t="s">
        <v>1669</v>
      </c>
      <c r="D36" s="0" t="s">
        <v>1038</v>
      </c>
      <c r="E36" s="0" t="n">
        <v>546</v>
      </c>
      <c r="F36" s="0" t="n">
        <v>115</v>
      </c>
      <c r="G36" s="0" t="n">
        <v>162</v>
      </c>
      <c r="H36" s="0" t="n">
        <v>107</v>
      </c>
      <c r="I36" s="0" t="n">
        <v>29</v>
      </c>
      <c r="J36" s="0" t="n">
        <v>8</v>
      </c>
      <c r="K36" s="0" t="n">
        <v>18</v>
      </c>
      <c r="L36" s="0" t="n">
        <v>79</v>
      </c>
      <c r="M36" s="0" t="n">
        <v>40</v>
      </c>
      <c r="N36" s="0" t="n">
        <v>13</v>
      </c>
      <c r="O36" s="0" t="n">
        <v>103</v>
      </c>
      <c r="P36" s="0" t="n">
        <v>132</v>
      </c>
      <c r="Q36" s="0" t="n">
        <f aca="false">F36+H36+(2*I36)+(3*J36)+(4*K36)+L36+M36-N36+O36-P36</f>
        <v>453</v>
      </c>
      <c r="R36" s="0" t="n">
        <f aca="false">Q36/16.875</f>
        <v>26.8444444444444</v>
      </c>
      <c r="S36" s="0" t="n">
        <f aca="false">IF(Q36&gt;=600,R36*1.1,IF(Q36&gt;500,R36,IF(Q36&gt;400,R36*0.9,IF(Q36&gt;300,R36*0.8,IF(Q36&gt;200,R36*0.7,IF(Q36&gt;100,R36*0.6,R36*0.5))))))</f>
        <v>24.16</v>
      </c>
      <c r="T36" s="0" t="n">
        <f aca="false">IF(S36&lt;1.5,1,S36)</f>
        <v>24.16</v>
      </c>
    </row>
    <row r="37" customFormat="false" ht="12.75" hidden="false" customHeight="false" outlineLevel="0" collapsed="false">
      <c r="A37" s="0" t="s">
        <v>261</v>
      </c>
      <c r="B37" s="0" t="s">
        <v>254</v>
      </c>
      <c r="C37" s="0" t="s">
        <v>1674</v>
      </c>
      <c r="D37" s="0" t="s">
        <v>1038</v>
      </c>
      <c r="E37" s="0" t="n">
        <v>506</v>
      </c>
      <c r="F37" s="0" t="n">
        <v>84</v>
      </c>
      <c r="G37" s="0" t="n">
        <v>159</v>
      </c>
      <c r="H37" s="0" t="n">
        <v>94</v>
      </c>
      <c r="I37" s="0" t="n">
        <v>30</v>
      </c>
      <c r="J37" s="0" t="n">
        <v>0</v>
      </c>
      <c r="K37" s="0" t="n">
        <v>35</v>
      </c>
      <c r="L37" s="0" t="n">
        <v>107</v>
      </c>
      <c r="M37" s="0" t="n">
        <v>1</v>
      </c>
      <c r="N37" s="0" t="n">
        <v>1</v>
      </c>
      <c r="O37" s="0" t="n">
        <v>77</v>
      </c>
      <c r="P37" s="0" t="n">
        <v>109</v>
      </c>
      <c r="Q37" s="0" t="n">
        <f aca="false">F37+H37+(2*I37)+(3*J37)+(4*K37)+L37+M37-N37+O37-P37</f>
        <v>453</v>
      </c>
      <c r="R37" s="0" t="n">
        <f aca="false">Q37/16.875</f>
        <v>26.8444444444444</v>
      </c>
      <c r="S37" s="0" t="n">
        <f aca="false">IF(Q37&gt;=600,R37*1.1,IF(Q37&gt;500,R37,IF(Q37&gt;400,R37*0.9,IF(Q37&gt;300,R37*0.8,IF(Q37&gt;200,R37*0.7,IF(Q37&gt;100,R37*0.6,R37*0.5))))))</f>
        <v>24.16</v>
      </c>
      <c r="T37" s="0" t="n">
        <f aca="false">IF(S37&lt;1.5,1,S37)</f>
        <v>24.16</v>
      </c>
    </row>
    <row r="38" customFormat="false" ht="12.75" hidden="false" customHeight="false" outlineLevel="0" collapsed="false">
      <c r="A38" s="0" t="s">
        <v>1098</v>
      </c>
      <c r="B38" s="0" t="s">
        <v>592</v>
      </c>
      <c r="C38" s="0" t="s">
        <v>1669</v>
      </c>
      <c r="D38" s="0" t="s">
        <v>1038</v>
      </c>
      <c r="E38" s="0" t="n">
        <v>617</v>
      </c>
      <c r="F38" s="0" t="n">
        <v>93</v>
      </c>
      <c r="G38" s="0" t="n">
        <v>184</v>
      </c>
      <c r="H38" s="0" t="n">
        <v>130</v>
      </c>
      <c r="I38" s="0" t="n">
        <v>26</v>
      </c>
      <c r="J38" s="0" t="n">
        <v>13</v>
      </c>
      <c r="K38" s="0" t="n">
        <v>15</v>
      </c>
      <c r="L38" s="0" t="n">
        <v>87</v>
      </c>
      <c r="M38" s="0" t="n">
        <v>47</v>
      </c>
      <c r="N38" s="0" t="n">
        <v>10</v>
      </c>
      <c r="O38" s="0" t="n">
        <v>36</v>
      </c>
      <c r="P38" s="0" t="n">
        <v>83</v>
      </c>
      <c r="Q38" s="0" t="n">
        <f aca="false">F38+H38+(2*I38)+(3*J38)+(4*K38)+L38+M38-N38+O38-P38</f>
        <v>451</v>
      </c>
      <c r="R38" s="0" t="n">
        <f aca="false">Q38/16.875</f>
        <v>26.7259259259259</v>
      </c>
      <c r="S38" s="0" t="n">
        <f aca="false">IF(Q38&gt;=600,R38*1.1,IF(Q38&gt;500,R38,IF(Q38&gt;400,R38*0.9,IF(Q38&gt;300,R38*0.8,IF(Q38&gt;200,R38*0.7,IF(Q38&gt;100,R38*0.6,R38*0.5))))))</f>
        <v>24.0533333333333</v>
      </c>
      <c r="T38" s="0" t="n">
        <f aca="false">IF(S38&lt;1.5,1,S38)</f>
        <v>24.0533333333333</v>
      </c>
    </row>
    <row r="39" customFormat="false" ht="12.75" hidden="false" customHeight="false" outlineLevel="0" collapsed="false">
      <c r="A39" s="0" t="s">
        <v>1156</v>
      </c>
      <c r="B39" s="0" t="s">
        <v>153</v>
      </c>
      <c r="C39" s="0" t="s">
        <v>1684</v>
      </c>
      <c r="D39" s="0" t="s">
        <v>954</v>
      </c>
      <c r="E39" s="0" t="n">
        <v>608</v>
      </c>
      <c r="F39" s="0" t="n">
        <v>96</v>
      </c>
      <c r="G39" s="0" t="n">
        <v>180</v>
      </c>
      <c r="H39" s="0" t="n">
        <v>121</v>
      </c>
      <c r="I39" s="0" t="n">
        <v>37</v>
      </c>
      <c r="J39" s="0" t="n">
        <v>2</v>
      </c>
      <c r="K39" s="0" t="n">
        <v>20</v>
      </c>
      <c r="L39" s="0" t="n">
        <v>90</v>
      </c>
      <c r="M39" s="0" t="n">
        <v>6</v>
      </c>
      <c r="N39" s="0" t="n">
        <v>3</v>
      </c>
      <c r="O39" s="0" t="n">
        <v>63</v>
      </c>
      <c r="P39" s="0" t="n">
        <v>82</v>
      </c>
      <c r="Q39" s="0" t="n">
        <f aca="false">F39+H39+(2*I39)+(3*J39)+(4*K39)+L39+M39-N39+O39-P39</f>
        <v>451</v>
      </c>
      <c r="R39" s="0" t="n">
        <f aca="false">Q39/16.875</f>
        <v>26.7259259259259</v>
      </c>
      <c r="S39" s="0" t="n">
        <f aca="false">IF(Q39&gt;=600,R39*1.1,IF(Q39&gt;500,R39,IF(Q39&gt;400,R39*0.9,IF(Q39&gt;300,R39*0.8,IF(Q39&gt;200,R39*0.7,IF(Q39&gt;100,R39*0.6,R39*0.5))))))</f>
        <v>24.0533333333333</v>
      </c>
      <c r="T39" s="0" t="n">
        <f aca="false">IF(S39&lt;1.5,1,S39)</f>
        <v>24.0533333333333</v>
      </c>
    </row>
    <row r="40" customFormat="false" ht="12.75" hidden="false" customHeight="false" outlineLevel="0" collapsed="false">
      <c r="A40" s="0" t="s">
        <v>1014</v>
      </c>
      <c r="B40" s="0" t="s">
        <v>475</v>
      </c>
      <c r="C40" s="0" t="s">
        <v>1684</v>
      </c>
      <c r="D40" s="0" t="s">
        <v>1708</v>
      </c>
      <c r="E40" s="0" t="n">
        <v>606</v>
      </c>
      <c r="F40" s="0" t="n">
        <v>99</v>
      </c>
      <c r="G40" s="0" t="n">
        <v>185</v>
      </c>
      <c r="H40" s="0" t="n">
        <v>124</v>
      </c>
      <c r="I40" s="0" t="n">
        <v>37</v>
      </c>
      <c r="J40" s="0" t="n">
        <v>1</v>
      </c>
      <c r="K40" s="0" t="n">
        <v>23</v>
      </c>
      <c r="L40" s="0" t="n">
        <v>94</v>
      </c>
      <c r="M40" s="0" t="n">
        <v>2</v>
      </c>
      <c r="N40" s="0" t="n">
        <v>1</v>
      </c>
      <c r="O40" s="0" t="n">
        <v>59</v>
      </c>
      <c r="P40" s="0" t="n">
        <v>96</v>
      </c>
      <c r="Q40" s="0" t="n">
        <f aca="false">F40+H40+(2*I40)+(3*J40)+(4*K40)+L40+M40-N40+O40-P40</f>
        <v>450</v>
      </c>
      <c r="R40" s="0" t="n">
        <f aca="false">Q40/16.875</f>
        <v>26.6666666666667</v>
      </c>
      <c r="S40" s="0" t="n">
        <f aca="false">IF(Q40&gt;=600,R40*1.1,IF(Q40&gt;500,R40,IF(Q40&gt;400,R40*0.9,IF(Q40&gt;300,R40*0.8,IF(Q40&gt;200,R40*0.7,IF(Q40&gt;100,R40*0.6,R40*0.5))))))</f>
        <v>24</v>
      </c>
      <c r="T40" s="0" t="n">
        <f aca="false">IF(S40&lt;1.5,1,S40)</f>
        <v>24</v>
      </c>
    </row>
    <row r="41" customFormat="false" ht="12.75" hidden="false" customHeight="false" outlineLevel="0" collapsed="false">
      <c r="A41" s="0" t="s">
        <v>984</v>
      </c>
      <c r="B41" s="0" t="s">
        <v>985</v>
      </c>
      <c r="C41" s="0" t="s">
        <v>1676</v>
      </c>
      <c r="D41" s="0" t="s">
        <v>1038</v>
      </c>
      <c r="E41" s="0" t="n">
        <v>681</v>
      </c>
      <c r="F41" s="0" t="n">
        <v>110</v>
      </c>
      <c r="G41" s="0" t="n">
        <v>217</v>
      </c>
      <c r="H41" s="0" t="n">
        <v>181</v>
      </c>
      <c r="I41" s="0" t="n">
        <v>25</v>
      </c>
      <c r="J41" s="0" t="n">
        <v>5</v>
      </c>
      <c r="K41" s="0" t="n">
        <v>6</v>
      </c>
      <c r="L41" s="0" t="n">
        <v>60</v>
      </c>
      <c r="M41" s="0" t="n">
        <v>39</v>
      </c>
      <c r="N41" s="0" t="n">
        <v>6</v>
      </c>
      <c r="O41" s="0" t="n">
        <v>47</v>
      </c>
      <c r="P41" s="0" t="n">
        <v>70</v>
      </c>
      <c r="Q41" s="0" t="n">
        <f aca="false">F41+H41+(2*I41)+(3*J41)+(4*K41)+L41+M41-N41+O41-P41</f>
        <v>450</v>
      </c>
      <c r="R41" s="0" t="n">
        <f aca="false">Q41/16.875</f>
        <v>26.6666666666667</v>
      </c>
      <c r="S41" s="0" t="n">
        <f aca="false">IF(Q41&gt;=600,R41*1.1,IF(Q41&gt;500,R41,IF(Q41&gt;400,R41*0.9,IF(Q41&gt;300,R41*0.8,IF(Q41&gt;200,R41*0.7,IF(Q41&gt;100,R41*0.6,R41*0.5))))))</f>
        <v>24</v>
      </c>
      <c r="T41" s="0" t="n">
        <f aca="false">IF(S41&lt;1.5,1,S41)</f>
        <v>24</v>
      </c>
    </row>
    <row r="42" customFormat="false" ht="12.75" hidden="false" customHeight="false" outlineLevel="0" collapsed="false">
      <c r="A42" s="0" t="s">
        <v>994</v>
      </c>
      <c r="B42" s="0" t="s">
        <v>995</v>
      </c>
      <c r="C42" s="0" t="s">
        <v>1683</v>
      </c>
      <c r="D42" s="0" t="s">
        <v>1038</v>
      </c>
      <c r="E42" s="0" t="n">
        <v>581</v>
      </c>
      <c r="F42" s="0" t="n">
        <v>92</v>
      </c>
      <c r="G42" s="0" t="n">
        <v>183</v>
      </c>
      <c r="H42" s="0" t="n">
        <v>125</v>
      </c>
      <c r="I42" s="0" t="n">
        <v>36</v>
      </c>
      <c r="J42" s="0" t="n">
        <v>0</v>
      </c>
      <c r="K42" s="0" t="n">
        <v>22</v>
      </c>
      <c r="L42" s="0" t="n">
        <v>94</v>
      </c>
      <c r="M42" s="0" t="n">
        <v>2</v>
      </c>
      <c r="N42" s="0" t="n">
        <v>3</v>
      </c>
      <c r="O42" s="0" t="n">
        <v>57</v>
      </c>
      <c r="P42" s="0" t="n">
        <v>78</v>
      </c>
      <c r="Q42" s="0" t="n">
        <f aca="false">F42+H42+(2*I42)+(3*J42)+(4*K42)+L42+M42-N42+O42-P42</f>
        <v>449</v>
      </c>
      <c r="R42" s="0" t="n">
        <f aca="false">Q42/16.875</f>
        <v>26.6074074074074</v>
      </c>
      <c r="S42" s="0" t="n">
        <f aca="false">IF(Q42&gt;=600,R42*1.1,IF(Q42&gt;500,R42,IF(Q42&gt;400,R42*0.9,IF(Q42&gt;300,R42*0.8,IF(Q42&gt;200,R42*0.7,IF(Q42&gt;100,R42*0.6,R42*0.5))))))</f>
        <v>23.9466666666667</v>
      </c>
      <c r="T42" s="0" t="n">
        <f aca="false">IF(S42&lt;1.5,1,S42)</f>
        <v>23.9466666666667</v>
      </c>
    </row>
    <row r="43" customFormat="false" ht="12.75" hidden="false" customHeight="false" outlineLevel="0" collapsed="false">
      <c r="A43" s="0" t="s">
        <v>991</v>
      </c>
      <c r="B43" s="0" t="s">
        <v>992</v>
      </c>
      <c r="C43" s="0" t="s">
        <v>1682</v>
      </c>
      <c r="D43" s="0" t="s">
        <v>936</v>
      </c>
      <c r="E43" s="0" t="n">
        <v>564</v>
      </c>
      <c r="F43" s="0" t="n">
        <v>97</v>
      </c>
      <c r="G43" s="0" t="n">
        <v>155</v>
      </c>
      <c r="H43" s="0" t="n">
        <v>86</v>
      </c>
      <c r="I43" s="0" t="n">
        <v>33</v>
      </c>
      <c r="J43" s="0" t="n">
        <v>1</v>
      </c>
      <c r="K43" s="0" t="n">
        <v>35</v>
      </c>
      <c r="L43" s="0" t="n">
        <v>104</v>
      </c>
      <c r="M43" s="0" t="n">
        <v>4</v>
      </c>
      <c r="N43" s="0" t="n">
        <v>2</v>
      </c>
      <c r="O43" s="0" t="n">
        <v>77</v>
      </c>
      <c r="P43" s="0" t="n">
        <v>126</v>
      </c>
      <c r="Q43" s="0" t="n">
        <f aca="false">F43+H43+(2*I43)+(3*J43)+(4*K43)+L43+M43-N43+O43-P43</f>
        <v>449</v>
      </c>
      <c r="R43" s="0" t="n">
        <f aca="false">Q43/16.875</f>
        <v>26.6074074074074</v>
      </c>
      <c r="S43" s="0" t="n">
        <f aca="false">IF(Q43&gt;=600,R43*1.1,IF(Q43&gt;500,R43,IF(Q43&gt;400,R43*0.9,IF(Q43&gt;300,R43*0.8,IF(Q43&gt;200,R43*0.7,IF(Q43&gt;100,R43*0.6,R43*0.5))))))</f>
        <v>23.9466666666667</v>
      </c>
      <c r="T43" s="0" t="n">
        <f aca="false">IF(S43&lt;1.5,1,S43)</f>
        <v>23.9466666666667</v>
      </c>
    </row>
    <row r="44" customFormat="false" ht="12.75" hidden="false" customHeight="false" outlineLevel="0" collapsed="false">
      <c r="A44" s="0" t="s">
        <v>837</v>
      </c>
      <c r="B44" s="0" t="s">
        <v>1015</v>
      </c>
      <c r="C44" s="0" t="s">
        <v>1665</v>
      </c>
      <c r="D44" s="0" t="s">
        <v>954</v>
      </c>
      <c r="E44" s="0" t="n">
        <v>593</v>
      </c>
      <c r="F44" s="0" t="n">
        <v>90</v>
      </c>
      <c r="G44" s="0" t="n">
        <v>182</v>
      </c>
      <c r="H44" s="0" t="n">
        <v>111</v>
      </c>
      <c r="I44" s="0" t="n">
        <v>46</v>
      </c>
      <c r="J44" s="0" t="n">
        <v>3</v>
      </c>
      <c r="K44" s="0" t="n">
        <v>22</v>
      </c>
      <c r="L44" s="0" t="n">
        <v>94</v>
      </c>
      <c r="M44" s="0" t="n">
        <v>6</v>
      </c>
      <c r="N44" s="0" t="n">
        <v>3</v>
      </c>
      <c r="O44" s="0" t="n">
        <v>53</v>
      </c>
      <c r="P44" s="0" t="n">
        <v>92</v>
      </c>
      <c r="Q44" s="0" t="n">
        <f aca="false">F44+H44+(2*I44)+(3*J44)+(4*K44)+L44+M44-N44+O44-P44</f>
        <v>448</v>
      </c>
      <c r="R44" s="0" t="n">
        <f aca="false">Q44/16.875</f>
        <v>26.5481481481481</v>
      </c>
      <c r="S44" s="0" t="n">
        <f aca="false">IF(Q44&gt;=600,R44*1.1,IF(Q44&gt;500,R44,IF(Q44&gt;400,R44*0.9,IF(Q44&gt;300,R44*0.8,IF(Q44&gt;200,R44*0.7,IF(Q44&gt;100,R44*0.6,R44*0.5))))))</f>
        <v>23.8933333333333</v>
      </c>
      <c r="T44" s="0" t="n">
        <f aca="false">IF(S44&lt;1.5,1,S44)</f>
        <v>23.8933333333333</v>
      </c>
    </row>
    <row r="45" customFormat="false" ht="12.75" hidden="false" customHeight="false" outlineLevel="0" collapsed="false">
      <c r="A45" s="0" t="s">
        <v>1002</v>
      </c>
      <c r="B45" s="0" t="s">
        <v>1003</v>
      </c>
      <c r="C45" s="0" t="s">
        <v>1674</v>
      </c>
      <c r="D45" s="0" t="s">
        <v>1038</v>
      </c>
      <c r="E45" s="0" t="n">
        <v>573</v>
      </c>
      <c r="F45" s="0" t="n">
        <v>97</v>
      </c>
      <c r="G45" s="0" t="n">
        <v>183</v>
      </c>
      <c r="H45" s="0" t="n">
        <v>117</v>
      </c>
      <c r="I45" s="0" t="n">
        <v>46</v>
      </c>
      <c r="J45" s="0" t="n">
        <v>1</v>
      </c>
      <c r="K45" s="0" t="n">
        <v>19</v>
      </c>
      <c r="L45" s="0" t="n">
        <v>94</v>
      </c>
      <c r="M45" s="0" t="n">
        <v>6</v>
      </c>
      <c r="N45" s="0" t="n">
        <v>4</v>
      </c>
      <c r="O45" s="0" t="n">
        <v>60</v>
      </c>
      <c r="P45" s="0" t="n">
        <v>94</v>
      </c>
      <c r="Q45" s="0" t="n">
        <f aca="false">F45+H45+(2*I45)+(3*J45)+(4*K45)+L45+M45-N45+O45-P45</f>
        <v>447</v>
      </c>
      <c r="R45" s="0" t="n">
        <f aca="false">Q45/16.875</f>
        <v>26.4888888888889</v>
      </c>
      <c r="S45" s="0" t="n">
        <f aca="false">IF(Q45&gt;=600,R45*1.1,IF(Q45&gt;500,R45,IF(Q45&gt;400,R45*0.9,IF(Q45&gt;300,R45*0.8,IF(Q45&gt;200,R45*0.7,IF(Q45&gt;100,R45*0.6,R45*0.5))))))</f>
        <v>23.84</v>
      </c>
      <c r="T45" s="0" t="n">
        <f aca="false">IF(S45&lt;1.5,1,S45)</f>
        <v>23.84</v>
      </c>
    </row>
    <row r="46" customFormat="false" ht="12.75" hidden="false" customHeight="false" outlineLevel="0" collapsed="false">
      <c r="A46" s="0" t="s">
        <v>962</v>
      </c>
      <c r="B46" s="0" t="s">
        <v>471</v>
      </c>
      <c r="C46" s="0" t="s">
        <v>1680</v>
      </c>
      <c r="D46" s="0" t="s">
        <v>1038</v>
      </c>
      <c r="E46" s="0" t="n">
        <v>599</v>
      </c>
      <c r="F46" s="0" t="n">
        <v>98</v>
      </c>
      <c r="G46" s="0" t="n">
        <v>160</v>
      </c>
      <c r="H46" s="0" t="n">
        <v>93</v>
      </c>
      <c r="I46" s="0" t="n">
        <v>39</v>
      </c>
      <c r="J46" s="0" t="n">
        <v>6</v>
      </c>
      <c r="K46" s="0" t="n">
        <v>22</v>
      </c>
      <c r="L46" s="0" t="n">
        <v>78</v>
      </c>
      <c r="M46" s="0" t="n">
        <v>28</v>
      </c>
      <c r="N46" s="0" t="n">
        <v>3</v>
      </c>
      <c r="O46" s="0" t="n">
        <v>69</v>
      </c>
      <c r="P46" s="0" t="n">
        <v>100</v>
      </c>
      <c r="Q46" s="0" t="n">
        <f aca="false">F46+H46+(2*I46)+(3*J46)+(4*K46)+L46+M46-N46+O46-P46</f>
        <v>447</v>
      </c>
      <c r="R46" s="0" t="n">
        <f aca="false">Q46/16.875</f>
        <v>26.4888888888889</v>
      </c>
      <c r="S46" s="0" t="n">
        <f aca="false">IF(Q46&gt;=600,R46*1.1,IF(Q46&gt;500,R46,IF(Q46&gt;400,R46*0.9,IF(Q46&gt;300,R46*0.8,IF(Q46&gt;200,R46*0.7,IF(Q46&gt;100,R46*0.6,R46*0.5))))))</f>
        <v>23.84</v>
      </c>
      <c r="T46" s="0" t="n">
        <f aca="false">IF(S46&lt;1.5,1,S46)</f>
        <v>23.84</v>
      </c>
    </row>
    <row r="47" customFormat="false" ht="12.75" hidden="false" customHeight="false" outlineLevel="0" collapsed="false">
      <c r="A47" s="0" t="s">
        <v>999</v>
      </c>
      <c r="B47" s="0" t="s">
        <v>500</v>
      </c>
      <c r="C47" s="0" t="s">
        <v>1662</v>
      </c>
      <c r="D47" s="0" t="s">
        <v>1038</v>
      </c>
      <c r="E47" s="0" t="n">
        <v>619</v>
      </c>
      <c r="F47" s="0" t="n">
        <v>91</v>
      </c>
      <c r="G47" s="0" t="n">
        <v>185</v>
      </c>
      <c r="H47" s="0" t="n">
        <v>113</v>
      </c>
      <c r="I47" s="0" t="n">
        <v>42</v>
      </c>
      <c r="J47" s="0" t="n">
        <v>11</v>
      </c>
      <c r="K47" s="0" t="n">
        <v>19</v>
      </c>
      <c r="L47" s="0" t="n">
        <v>87</v>
      </c>
      <c r="M47" s="0" t="n">
        <v>28</v>
      </c>
      <c r="N47" s="0" t="n">
        <v>8</v>
      </c>
      <c r="O47" s="0" t="n">
        <v>46</v>
      </c>
      <c r="P47" s="0" t="n">
        <v>108</v>
      </c>
      <c r="Q47" s="0" t="n">
        <f aca="false">F47+H47+(2*I47)+(3*J47)+(4*K47)+L47+M47-N47+O47-P47</f>
        <v>442</v>
      </c>
      <c r="R47" s="0" t="n">
        <f aca="false">Q47/16.875</f>
        <v>26.1925925925926</v>
      </c>
      <c r="S47" s="0" t="n">
        <f aca="false">IF(Q47&gt;=600,R47*1.1,IF(Q47&gt;500,R47,IF(Q47&gt;400,R47*0.9,IF(Q47&gt;300,R47*0.8,IF(Q47&gt;200,R47*0.7,IF(Q47&gt;100,R47*0.6,R47*0.5))))))</f>
        <v>23.5733333333333</v>
      </c>
      <c r="T47" s="0" t="n">
        <f aca="false">IF(S47&lt;1.5,1,S47)</f>
        <v>23.5733333333333</v>
      </c>
    </row>
    <row r="48" customFormat="false" ht="12.75" hidden="false" customHeight="false" outlineLevel="0" collapsed="false">
      <c r="A48" s="0" t="s">
        <v>31</v>
      </c>
      <c r="B48" s="0" t="s">
        <v>993</v>
      </c>
      <c r="C48" s="0" t="s">
        <v>1679</v>
      </c>
      <c r="D48" s="0" t="s">
        <v>936</v>
      </c>
      <c r="E48" s="0" t="n">
        <v>602</v>
      </c>
      <c r="F48" s="0" t="n">
        <v>102</v>
      </c>
      <c r="G48" s="0" t="n">
        <v>173</v>
      </c>
      <c r="H48" s="0" t="n">
        <v>107</v>
      </c>
      <c r="I48" s="0" t="n">
        <v>40</v>
      </c>
      <c r="J48" s="0" t="n">
        <v>2</v>
      </c>
      <c r="K48" s="0" t="n">
        <v>24</v>
      </c>
      <c r="L48" s="0" t="n">
        <v>91</v>
      </c>
      <c r="M48" s="0" t="n">
        <v>9</v>
      </c>
      <c r="N48" s="0" t="n">
        <v>4</v>
      </c>
      <c r="O48" s="0" t="n">
        <v>76</v>
      </c>
      <c r="P48" s="0" t="n">
        <v>123</v>
      </c>
      <c r="Q48" s="0" t="n">
        <f aca="false">F48+H48+(2*I48)+(3*J48)+(4*K48)+L48+M48-N48+O48-P48</f>
        <v>440</v>
      </c>
      <c r="R48" s="0" t="n">
        <f aca="false">Q48/16.875</f>
        <v>26.0740740740741</v>
      </c>
      <c r="S48" s="0" t="n">
        <f aca="false">IF(Q48&gt;=600,R48*1.1,IF(Q48&gt;500,R48,IF(Q48&gt;400,R48*0.9,IF(Q48&gt;300,R48*0.8,IF(Q48&gt;200,R48*0.7,IF(Q48&gt;100,R48*0.6,R48*0.5))))))</f>
        <v>23.4666666666667</v>
      </c>
      <c r="T48" s="0" t="n">
        <f aca="false">IF(S48&lt;1.5,1,S48)</f>
        <v>23.4666666666667</v>
      </c>
    </row>
    <row r="49" customFormat="false" ht="12.75" hidden="false" customHeight="false" outlineLevel="0" collapsed="false">
      <c r="A49" s="0" t="s">
        <v>957</v>
      </c>
      <c r="B49" s="0" t="s">
        <v>958</v>
      </c>
      <c r="C49" s="0" t="s">
        <v>1667</v>
      </c>
      <c r="D49" s="0" t="s">
        <v>937</v>
      </c>
      <c r="E49" s="0" t="n">
        <v>523</v>
      </c>
      <c r="F49" s="0" t="n">
        <v>91</v>
      </c>
      <c r="G49" s="0" t="n">
        <v>160</v>
      </c>
      <c r="H49" s="0" t="n">
        <v>91</v>
      </c>
      <c r="I49" s="0" t="n">
        <v>39</v>
      </c>
      <c r="J49" s="0" t="n">
        <v>3</v>
      </c>
      <c r="K49" s="0" t="n">
        <v>27</v>
      </c>
      <c r="L49" s="0" t="n">
        <v>94</v>
      </c>
      <c r="M49" s="0" t="n">
        <v>10</v>
      </c>
      <c r="N49" s="0" t="n">
        <v>2</v>
      </c>
      <c r="O49" s="0" t="n">
        <v>51</v>
      </c>
      <c r="P49" s="0" t="n">
        <v>91</v>
      </c>
      <c r="Q49" s="0" t="n">
        <f aca="false">F49+H49+(2*I49)+(3*J49)+(4*K49)+L49+M49-N49+O49-P49</f>
        <v>439</v>
      </c>
      <c r="R49" s="0" t="n">
        <f aca="false">Q49/16.875</f>
        <v>26.0148148148148</v>
      </c>
      <c r="S49" s="0" t="n">
        <f aca="false">IF(Q49&gt;=600,R49*1.1,IF(Q49&gt;500,R49,IF(Q49&gt;400,R49*0.9,IF(Q49&gt;300,R49*0.8,IF(Q49&gt;200,R49*0.7,IF(Q49&gt;100,R49*0.6,R49*0.5))))))</f>
        <v>23.4133333333333</v>
      </c>
      <c r="T49" s="0" t="n">
        <f aca="false">IF(S49&lt;1.5,1,S49)</f>
        <v>23.4133333333333</v>
      </c>
    </row>
    <row r="50" customFormat="false" ht="12.75" hidden="false" customHeight="false" outlineLevel="0" collapsed="false">
      <c r="A50" s="0" t="s">
        <v>754</v>
      </c>
      <c r="B50" s="0" t="s">
        <v>1058</v>
      </c>
      <c r="C50" s="0" t="s">
        <v>1662</v>
      </c>
      <c r="D50" s="0" t="s">
        <v>1038</v>
      </c>
      <c r="E50" s="0" t="n">
        <v>595</v>
      </c>
      <c r="F50" s="0" t="n">
        <v>85</v>
      </c>
      <c r="G50" s="0" t="n">
        <v>166</v>
      </c>
      <c r="H50" s="0" t="n">
        <v>101</v>
      </c>
      <c r="I50" s="0" t="n">
        <v>36</v>
      </c>
      <c r="J50" s="0" t="n">
        <v>3</v>
      </c>
      <c r="K50" s="0" t="n">
        <v>26</v>
      </c>
      <c r="L50" s="0" t="n">
        <v>92</v>
      </c>
      <c r="M50" s="0" t="n">
        <v>9</v>
      </c>
      <c r="N50" s="0" t="n">
        <v>3</v>
      </c>
      <c r="O50" s="0" t="n">
        <v>47</v>
      </c>
      <c r="P50" s="0" t="n">
        <v>77</v>
      </c>
      <c r="Q50" s="0" t="n">
        <f aca="false">F50+H50+(2*I50)+(3*J50)+(4*K50)+L50+M50-N50+O50-P50</f>
        <v>439</v>
      </c>
      <c r="R50" s="0" t="n">
        <f aca="false">Q50/16.875</f>
        <v>26.0148148148148</v>
      </c>
      <c r="S50" s="0" t="n">
        <f aca="false">IF(Q50&gt;=600,R50*1.1,IF(Q50&gt;500,R50,IF(Q50&gt;400,R50*0.9,IF(Q50&gt;300,R50*0.8,IF(Q50&gt;200,R50*0.7,IF(Q50&gt;100,R50*0.6,R50*0.5))))))</f>
        <v>23.4133333333333</v>
      </c>
      <c r="T50" s="0" t="n">
        <f aca="false">IF(S50&lt;1.5,1,S50)</f>
        <v>23.4133333333333</v>
      </c>
    </row>
    <row r="51" customFormat="false" ht="12.75" hidden="false" customHeight="false" outlineLevel="0" collapsed="false">
      <c r="A51" s="0" t="s">
        <v>1041</v>
      </c>
      <c r="B51" s="0" t="s">
        <v>913</v>
      </c>
      <c r="C51" s="0" t="s">
        <v>1663</v>
      </c>
      <c r="D51" s="0" t="s">
        <v>1038</v>
      </c>
      <c r="E51" s="0" t="n">
        <v>624</v>
      </c>
      <c r="F51" s="0" t="n">
        <v>85</v>
      </c>
      <c r="G51" s="0" t="n">
        <v>184</v>
      </c>
      <c r="H51" s="0" t="n">
        <v>109</v>
      </c>
      <c r="I51" s="0" t="n">
        <v>41</v>
      </c>
      <c r="J51" s="0" t="n">
        <v>4</v>
      </c>
      <c r="K51" s="0" t="n">
        <v>30</v>
      </c>
      <c r="L51" s="0" t="n">
        <v>109</v>
      </c>
      <c r="M51" s="0" t="n">
        <v>14</v>
      </c>
      <c r="N51" s="0" t="n">
        <v>9</v>
      </c>
      <c r="O51" s="0" t="n">
        <v>42</v>
      </c>
      <c r="P51" s="0" t="n">
        <v>129</v>
      </c>
      <c r="Q51" s="0" t="n">
        <f aca="false">F51+H51+(2*I51)+(3*J51)+(4*K51)+L51+M51-N51+O51-P51</f>
        <v>435</v>
      </c>
      <c r="R51" s="0" t="n">
        <f aca="false">Q51/16.875</f>
        <v>25.7777777777778</v>
      </c>
      <c r="S51" s="0" t="n">
        <f aca="false">IF(Q51&gt;=600,R51*1.1,IF(Q51&gt;500,R51,IF(Q51&gt;400,R51*0.9,IF(Q51&gt;300,R51*0.8,IF(Q51&gt;200,R51*0.7,IF(Q51&gt;100,R51*0.6,R51*0.5))))))</f>
        <v>23.2</v>
      </c>
      <c r="T51" s="0" t="n">
        <f aca="false">IF(S51&lt;1.5,1,S51)</f>
        <v>23.2</v>
      </c>
    </row>
    <row r="52" customFormat="false" ht="12.75" hidden="false" customHeight="false" outlineLevel="0" collapsed="false">
      <c r="A52" s="0" t="s">
        <v>1029</v>
      </c>
      <c r="B52" s="0" t="s">
        <v>1030</v>
      </c>
      <c r="C52" s="0" t="s">
        <v>1661</v>
      </c>
      <c r="D52" s="0" t="s">
        <v>1038</v>
      </c>
      <c r="E52" s="0" t="n">
        <v>586</v>
      </c>
      <c r="F52" s="0" t="n">
        <v>107</v>
      </c>
      <c r="G52" s="0" t="n">
        <v>172</v>
      </c>
      <c r="H52" s="0" t="n">
        <v>130</v>
      </c>
      <c r="I52" s="0" t="n">
        <v>20</v>
      </c>
      <c r="J52" s="0" t="n">
        <v>10</v>
      </c>
      <c r="K52" s="0" t="n">
        <v>12</v>
      </c>
      <c r="L52" s="0" t="n">
        <v>64</v>
      </c>
      <c r="M52" s="0" t="n">
        <v>60</v>
      </c>
      <c r="N52" s="0" t="n">
        <v>12</v>
      </c>
      <c r="O52" s="0" t="n">
        <v>46</v>
      </c>
      <c r="P52" s="0" t="n">
        <v>80</v>
      </c>
      <c r="Q52" s="0" t="n">
        <f aca="false">F52+H52+(2*I52)+(3*J52)+(4*K52)+L52+M52-N52+O52-P52</f>
        <v>433</v>
      </c>
      <c r="R52" s="0" t="n">
        <f aca="false">Q52/16.875</f>
        <v>25.6592592592593</v>
      </c>
      <c r="S52" s="0" t="n">
        <f aca="false">IF(Q52&gt;=600,R52*1.1,IF(Q52&gt;500,R52,IF(Q52&gt;400,R52*0.9,IF(Q52&gt;300,R52*0.8,IF(Q52&gt;200,R52*0.7,IF(Q52&gt;100,R52*0.6,R52*0.5))))))</f>
        <v>23.0933333333333</v>
      </c>
      <c r="T52" s="0" t="n">
        <f aca="false">IF(S52&lt;1.5,1,S52)</f>
        <v>23.0933333333333</v>
      </c>
    </row>
    <row r="53" customFormat="false" ht="12.75" hidden="false" customHeight="false" outlineLevel="0" collapsed="false">
      <c r="A53" s="0" t="s">
        <v>976</v>
      </c>
      <c r="B53" s="0" t="s">
        <v>977</v>
      </c>
      <c r="C53" s="0" t="s">
        <v>1672</v>
      </c>
      <c r="D53" s="0" t="s">
        <v>1038</v>
      </c>
      <c r="E53" s="0" t="n">
        <v>579</v>
      </c>
      <c r="F53" s="0" t="n">
        <v>89</v>
      </c>
      <c r="G53" s="0" t="n">
        <v>164</v>
      </c>
      <c r="H53" s="0" t="n">
        <v>94</v>
      </c>
      <c r="I53" s="0" t="n">
        <v>36</v>
      </c>
      <c r="J53" s="0" t="n">
        <v>1</v>
      </c>
      <c r="K53" s="0" t="n">
        <v>33</v>
      </c>
      <c r="L53" s="0" t="n">
        <v>101</v>
      </c>
      <c r="M53" s="0" t="n">
        <v>5</v>
      </c>
      <c r="N53" s="0" t="n">
        <v>2</v>
      </c>
      <c r="O53" s="0" t="n">
        <v>50</v>
      </c>
      <c r="P53" s="0" t="n">
        <v>111</v>
      </c>
      <c r="Q53" s="0" t="n">
        <f aca="false">F53+H53+(2*I53)+(3*J53)+(4*K53)+L53+M53-N53+O53-P53</f>
        <v>433</v>
      </c>
      <c r="R53" s="0" t="n">
        <f aca="false">Q53/16.875</f>
        <v>25.6592592592593</v>
      </c>
      <c r="S53" s="0" t="n">
        <f aca="false">IF(Q53&gt;=600,R53*1.1,IF(Q53&gt;500,R53,IF(Q53&gt;400,R53*0.9,IF(Q53&gt;300,R53*0.8,IF(Q53&gt;200,R53*0.7,IF(Q53&gt;100,R53*0.6,R53*0.5))))))</f>
        <v>23.0933333333333</v>
      </c>
      <c r="T53" s="0" t="n">
        <f aca="false">IF(S53&lt;1.5,1,S53)</f>
        <v>23.0933333333333</v>
      </c>
    </row>
    <row r="54" customFormat="false" ht="12.75" hidden="false" customHeight="false" outlineLevel="0" collapsed="false">
      <c r="A54" s="0" t="s">
        <v>1026</v>
      </c>
      <c r="B54" s="0" t="s">
        <v>278</v>
      </c>
      <c r="C54" s="0" t="s">
        <v>1673</v>
      </c>
      <c r="D54" s="0" t="s">
        <v>936</v>
      </c>
      <c r="E54" s="0" t="n">
        <v>540</v>
      </c>
      <c r="F54" s="0" t="n">
        <v>90</v>
      </c>
      <c r="G54" s="0" t="n">
        <v>164</v>
      </c>
      <c r="H54" s="0" t="n">
        <v>96</v>
      </c>
      <c r="I54" s="0" t="n">
        <v>38</v>
      </c>
      <c r="J54" s="0" t="n">
        <v>1</v>
      </c>
      <c r="K54" s="0" t="n">
        <v>29</v>
      </c>
      <c r="L54" s="0" t="n">
        <v>91</v>
      </c>
      <c r="M54" s="0" t="n">
        <v>7</v>
      </c>
      <c r="N54" s="0" t="n">
        <v>4</v>
      </c>
      <c r="O54" s="0" t="n">
        <v>61</v>
      </c>
      <c r="P54" s="0" t="n">
        <v>104</v>
      </c>
      <c r="Q54" s="0" t="n">
        <f aca="false">F54+H54+(2*I54)+(3*J54)+(4*K54)+L54+M54-N54+O54-P54</f>
        <v>432</v>
      </c>
      <c r="R54" s="0" t="n">
        <f aca="false">Q54/16.875</f>
        <v>25.6</v>
      </c>
      <c r="S54" s="0" t="n">
        <f aca="false">IF(Q54&gt;=600,R54*1.1,IF(Q54&gt;500,R54,IF(Q54&gt;400,R54*0.9,IF(Q54&gt;300,R54*0.8,IF(Q54&gt;200,R54*0.7,IF(Q54&gt;100,R54*0.6,R54*0.5))))))</f>
        <v>23.04</v>
      </c>
      <c r="T54" s="0" t="n">
        <f aca="false">IF(S54&lt;1.5,1,S54)</f>
        <v>23.04</v>
      </c>
    </row>
    <row r="55" customFormat="false" ht="12.75" hidden="false" customHeight="false" outlineLevel="0" collapsed="false">
      <c r="A55" s="0" t="s">
        <v>1028</v>
      </c>
      <c r="B55" s="0" t="s">
        <v>87</v>
      </c>
      <c r="C55" s="0" t="s">
        <v>1674</v>
      </c>
      <c r="D55" s="0" t="s">
        <v>936</v>
      </c>
      <c r="E55" s="0" t="n">
        <v>582</v>
      </c>
      <c r="F55" s="0" t="n">
        <v>91</v>
      </c>
      <c r="G55" s="0" t="n">
        <v>184</v>
      </c>
      <c r="H55" s="0" t="n">
        <v>125</v>
      </c>
      <c r="I55" s="0" t="n">
        <v>41</v>
      </c>
      <c r="J55" s="0" t="n">
        <v>1</v>
      </c>
      <c r="K55" s="0" t="n">
        <v>17</v>
      </c>
      <c r="L55" s="0" t="n">
        <v>87</v>
      </c>
      <c r="M55" s="0" t="n">
        <v>5</v>
      </c>
      <c r="N55" s="0" t="n">
        <v>3</v>
      </c>
      <c r="O55" s="0" t="n">
        <v>49</v>
      </c>
      <c r="P55" s="0" t="n">
        <v>76</v>
      </c>
      <c r="Q55" s="0" t="n">
        <f aca="false">F55+H55+(2*I55)+(3*J55)+(4*K55)+L55+M55-N55+O55-P55</f>
        <v>431</v>
      </c>
      <c r="R55" s="0" t="n">
        <f aca="false">Q55/16.875</f>
        <v>25.5407407407407</v>
      </c>
      <c r="S55" s="0" t="n">
        <f aca="false">IF(Q55&gt;=600,R55*1.1,IF(Q55&gt;500,R55,IF(Q55&gt;400,R55*0.9,IF(Q55&gt;300,R55*0.8,IF(Q55&gt;200,R55*0.7,IF(Q55&gt;100,R55*0.6,R55*0.5))))))</f>
        <v>22.9866666666667</v>
      </c>
      <c r="T55" s="0" t="n">
        <f aca="false">IF(S55&lt;1.5,1,S55)</f>
        <v>22.9866666666667</v>
      </c>
    </row>
    <row r="56" customFormat="false" ht="12.75" hidden="false" customHeight="false" outlineLevel="0" collapsed="false">
      <c r="A56" s="0" t="s">
        <v>272</v>
      </c>
      <c r="B56" s="0" t="s">
        <v>1005</v>
      </c>
      <c r="C56" s="0" t="s">
        <v>1665</v>
      </c>
      <c r="D56" s="0" t="s">
        <v>1709</v>
      </c>
      <c r="E56" s="0" t="n">
        <v>562</v>
      </c>
      <c r="F56" s="0" t="n">
        <v>95</v>
      </c>
      <c r="G56" s="0" t="n">
        <v>164</v>
      </c>
      <c r="H56" s="0" t="n">
        <v>111</v>
      </c>
      <c r="I56" s="0" t="n">
        <v>35</v>
      </c>
      <c r="J56" s="0" t="n">
        <v>2</v>
      </c>
      <c r="K56" s="0" t="n">
        <v>16</v>
      </c>
      <c r="L56" s="0" t="n">
        <v>78</v>
      </c>
      <c r="M56" s="0" t="n">
        <v>5</v>
      </c>
      <c r="N56" s="0" t="n">
        <v>2</v>
      </c>
      <c r="O56" s="0" t="n">
        <v>66</v>
      </c>
      <c r="P56" s="0" t="n">
        <v>63</v>
      </c>
      <c r="Q56" s="0" t="n">
        <f aca="false">F56+H56+(2*I56)+(3*J56)+(4*K56)+L56+M56-N56+O56-P56</f>
        <v>430</v>
      </c>
      <c r="R56" s="0" t="n">
        <f aca="false">Q56/16.875</f>
        <v>25.4814814814815</v>
      </c>
      <c r="S56" s="0" t="n">
        <f aca="false">IF(Q56&gt;=600,R56*1.1,IF(Q56&gt;500,R56,IF(Q56&gt;400,R56*0.9,IF(Q56&gt;300,R56*0.8,IF(Q56&gt;200,R56*0.7,IF(Q56&gt;100,R56*0.6,R56*0.5))))))</f>
        <v>22.9333333333333</v>
      </c>
      <c r="T56" s="0" t="n">
        <f aca="false">IF(S56&lt;1.5,1,S56)</f>
        <v>22.9333333333333</v>
      </c>
    </row>
    <row r="57" customFormat="false" ht="12.75" hidden="false" customHeight="false" outlineLevel="0" collapsed="false">
      <c r="A57" s="0" t="s">
        <v>1009</v>
      </c>
      <c r="B57" s="0" t="s">
        <v>211</v>
      </c>
      <c r="C57" s="0" t="s">
        <v>1687</v>
      </c>
      <c r="D57" s="0" t="s">
        <v>1038</v>
      </c>
      <c r="E57" s="0" t="n">
        <v>555</v>
      </c>
      <c r="F57" s="0" t="n">
        <v>91</v>
      </c>
      <c r="G57" s="0" t="n">
        <v>131</v>
      </c>
      <c r="H57" s="0" t="n">
        <v>67</v>
      </c>
      <c r="I57" s="0" t="n">
        <v>27</v>
      </c>
      <c r="J57" s="0" t="n">
        <v>1</v>
      </c>
      <c r="K57" s="0" t="n">
        <v>36</v>
      </c>
      <c r="L57" s="0" t="n">
        <v>118</v>
      </c>
      <c r="M57" s="0" t="n">
        <v>5</v>
      </c>
      <c r="N57" s="0" t="n">
        <v>1</v>
      </c>
      <c r="O57" s="0" t="n">
        <v>116</v>
      </c>
      <c r="P57" s="0" t="n">
        <v>172</v>
      </c>
      <c r="Q57" s="0" t="n">
        <f aca="false">F57+H57+(2*I57)+(3*J57)+(4*K57)+L57+M57-N57+O57-P57</f>
        <v>425</v>
      </c>
      <c r="R57" s="0" t="n">
        <f aca="false">Q57/16.875</f>
        <v>25.1851851851852</v>
      </c>
      <c r="S57" s="0" t="n">
        <f aca="false">IF(Q57&gt;=600,R57*1.1,IF(Q57&gt;500,R57,IF(Q57&gt;400,R57*0.9,IF(Q57&gt;300,R57*0.8,IF(Q57&gt;200,R57*0.7,IF(Q57&gt;100,R57*0.6,R57*0.5))))))</f>
        <v>22.6666666666667</v>
      </c>
      <c r="T57" s="0" t="n">
        <f aca="false">IF(S57&lt;1.5,1,S57)</f>
        <v>22.6666666666667</v>
      </c>
    </row>
    <row r="58" customFormat="false" ht="12.75" hidden="false" customHeight="false" outlineLevel="0" collapsed="false">
      <c r="A58" s="0" t="s">
        <v>628</v>
      </c>
      <c r="B58" s="0" t="s">
        <v>1050</v>
      </c>
      <c r="C58" s="0" t="s">
        <v>1679</v>
      </c>
      <c r="D58" s="0" t="s">
        <v>1038</v>
      </c>
      <c r="E58" s="0" t="n">
        <v>550</v>
      </c>
      <c r="F58" s="0" t="n">
        <v>90</v>
      </c>
      <c r="G58" s="0" t="n">
        <v>155</v>
      </c>
      <c r="H58" s="0" t="n">
        <v>83</v>
      </c>
      <c r="I58" s="0" t="n">
        <v>30</v>
      </c>
      <c r="J58" s="0" t="n">
        <v>7</v>
      </c>
      <c r="K58" s="0" t="n">
        <v>35</v>
      </c>
      <c r="L58" s="0" t="n">
        <v>88</v>
      </c>
      <c r="M58" s="0" t="n">
        <v>26</v>
      </c>
      <c r="N58" s="0" t="n">
        <v>7</v>
      </c>
      <c r="O58" s="0" t="n">
        <v>46</v>
      </c>
      <c r="P58" s="0" t="n">
        <v>123</v>
      </c>
      <c r="Q58" s="0" t="n">
        <f aca="false">F58+H58+(2*I58)+(3*J58)+(4*K58)+L58+M58-N58+O58-P58</f>
        <v>424</v>
      </c>
      <c r="R58" s="0" t="n">
        <f aca="false">Q58/16.875</f>
        <v>25.1259259259259</v>
      </c>
      <c r="S58" s="0" t="n">
        <f aca="false">IF(Q58&gt;=600,R58*1.1,IF(Q58&gt;500,R58,IF(Q58&gt;400,R58*0.9,IF(Q58&gt;300,R58*0.8,IF(Q58&gt;200,R58*0.7,IF(Q58&gt;100,R58*0.6,R58*0.5))))))</f>
        <v>22.6133333333333</v>
      </c>
      <c r="T58" s="0" t="n">
        <f aca="false">IF(S58&lt;1.5,1,S58)</f>
        <v>22.6133333333333</v>
      </c>
    </row>
    <row r="59" customFormat="false" ht="12.75" hidden="false" customHeight="false" outlineLevel="0" collapsed="false">
      <c r="A59" s="0" t="s">
        <v>652</v>
      </c>
      <c r="B59" s="0" t="s">
        <v>655</v>
      </c>
      <c r="C59" s="0" t="s">
        <v>1682</v>
      </c>
      <c r="D59" s="0" t="s">
        <v>1038</v>
      </c>
      <c r="E59" s="0" t="n">
        <v>584</v>
      </c>
      <c r="F59" s="0" t="n">
        <v>86</v>
      </c>
      <c r="G59" s="0" t="n">
        <v>167</v>
      </c>
      <c r="H59" s="0" t="n">
        <v>95</v>
      </c>
      <c r="I59" s="0" t="n">
        <v>41</v>
      </c>
      <c r="J59" s="0" t="n">
        <v>8</v>
      </c>
      <c r="K59" s="0" t="n">
        <v>23</v>
      </c>
      <c r="L59" s="0" t="n">
        <v>96</v>
      </c>
      <c r="M59" s="0" t="n">
        <v>24</v>
      </c>
      <c r="N59" s="0" t="n">
        <v>9</v>
      </c>
      <c r="O59" s="0" t="n">
        <v>38</v>
      </c>
      <c r="P59" s="0" t="n">
        <v>104</v>
      </c>
      <c r="Q59" s="0" t="n">
        <f aca="false">F59+H59+(2*I59)+(3*J59)+(4*K59)+L59+M59-N59+O59-P59</f>
        <v>424</v>
      </c>
      <c r="R59" s="0" t="n">
        <f aca="false">Q59/16.875</f>
        <v>25.1259259259259</v>
      </c>
      <c r="S59" s="0" t="n">
        <f aca="false">IF(Q59&gt;=600,R59*1.1,IF(Q59&gt;500,R59,IF(Q59&gt;400,R59*0.9,IF(Q59&gt;300,R59*0.8,IF(Q59&gt;200,R59*0.7,IF(Q59&gt;100,R59*0.6,R59*0.5))))))</f>
        <v>22.6133333333333</v>
      </c>
      <c r="T59" s="0" t="n">
        <f aca="false">IF(S59&lt;1.5,1,S59)</f>
        <v>22.6133333333333</v>
      </c>
    </row>
    <row r="60" customFormat="false" ht="12.75" hidden="false" customHeight="false" outlineLevel="0" collapsed="false">
      <c r="A60" s="0" t="s">
        <v>990</v>
      </c>
      <c r="B60" s="0" t="s">
        <v>269</v>
      </c>
      <c r="C60" s="0" t="s">
        <v>1659</v>
      </c>
      <c r="D60" s="0" t="s">
        <v>1707</v>
      </c>
      <c r="E60" s="0" t="n">
        <v>569</v>
      </c>
      <c r="F60" s="0" t="n">
        <v>101</v>
      </c>
      <c r="G60" s="0" t="n">
        <v>165</v>
      </c>
      <c r="H60" s="0" t="n">
        <v>115</v>
      </c>
      <c r="I60" s="0" t="n">
        <v>29</v>
      </c>
      <c r="J60" s="0" t="n">
        <v>5</v>
      </c>
      <c r="K60" s="0" t="n">
        <v>16</v>
      </c>
      <c r="L60" s="0" t="n">
        <v>69</v>
      </c>
      <c r="M60" s="0" t="n">
        <v>28</v>
      </c>
      <c r="N60" s="0" t="n">
        <v>7</v>
      </c>
      <c r="O60" s="0" t="n">
        <v>63</v>
      </c>
      <c r="P60" s="0" t="n">
        <v>82</v>
      </c>
      <c r="Q60" s="0" t="n">
        <f aca="false">F60+H60+(2*I60)+(3*J60)+(4*K60)+L60+M60-N60+O60-P60</f>
        <v>424</v>
      </c>
      <c r="R60" s="0" t="n">
        <f aca="false">Q60/16.875</f>
        <v>25.1259259259259</v>
      </c>
      <c r="S60" s="0" t="n">
        <f aca="false">IF(Q60&gt;=600,R60*1.1,IF(Q60&gt;500,R60,IF(Q60&gt;400,R60*0.9,IF(Q60&gt;300,R60*0.8,IF(Q60&gt;200,R60*0.7,IF(Q60&gt;100,R60*0.6,R60*0.5))))))</f>
        <v>22.6133333333333</v>
      </c>
      <c r="T60" s="0" t="n">
        <f aca="false">IF(S60&lt;1.5,1,S60)</f>
        <v>22.6133333333333</v>
      </c>
    </row>
    <row r="61" customFormat="false" ht="12.75" hidden="false" customHeight="false" outlineLevel="0" collapsed="false">
      <c r="A61" s="0" t="s">
        <v>265</v>
      </c>
      <c r="B61" s="0" t="s">
        <v>100</v>
      </c>
      <c r="C61" s="0" t="s">
        <v>1669</v>
      </c>
      <c r="D61" s="0" t="s">
        <v>936</v>
      </c>
      <c r="E61" s="0" t="n">
        <v>548</v>
      </c>
      <c r="F61" s="0" t="n">
        <v>99</v>
      </c>
      <c r="G61" s="0" t="n">
        <v>138</v>
      </c>
      <c r="H61" s="0" t="n">
        <v>67</v>
      </c>
      <c r="I61" s="0" t="n">
        <v>30</v>
      </c>
      <c r="J61" s="0" t="n">
        <v>1</v>
      </c>
      <c r="K61" s="0" t="n">
        <v>40</v>
      </c>
      <c r="L61" s="0" t="n">
        <v>114</v>
      </c>
      <c r="M61" s="0" t="n">
        <v>1</v>
      </c>
      <c r="N61" s="0" t="n">
        <v>1</v>
      </c>
      <c r="O61" s="0" t="n">
        <v>96</v>
      </c>
      <c r="P61" s="0" t="n">
        <v>177</v>
      </c>
      <c r="Q61" s="0" t="n">
        <f aca="false">F61+H61+(2*I61)+(3*J61)+(4*K61)+L61+M61-N61+O61-P61</f>
        <v>422</v>
      </c>
      <c r="R61" s="0" t="n">
        <f aca="false">Q61/16.875</f>
        <v>25.0074074074074</v>
      </c>
      <c r="S61" s="0" t="n">
        <f aca="false">IF(Q61&gt;=600,R61*1.1,IF(Q61&gt;500,R61,IF(Q61&gt;400,R61*0.9,IF(Q61&gt;300,R61*0.8,IF(Q61&gt;200,R61*0.7,IF(Q61&gt;100,R61*0.6,R61*0.5))))))</f>
        <v>22.5066666666667</v>
      </c>
      <c r="T61" s="0" t="n">
        <f aca="false">IF(S61&lt;1.5,1,S61)</f>
        <v>22.5066666666667</v>
      </c>
    </row>
    <row r="62" customFormat="false" ht="12.75" hidden="false" customHeight="false" outlineLevel="0" collapsed="false">
      <c r="A62" s="0" t="s">
        <v>988</v>
      </c>
      <c r="B62" s="0" t="s">
        <v>70</v>
      </c>
      <c r="C62" s="0" t="s">
        <v>1671</v>
      </c>
      <c r="D62" s="0" t="s">
        <v>1038</v>
      </c>
      <c r="E62" s="0" t="n">
        <v>521</v>
      </c>
      <c r="F62" s="0" t="n">
        <v>86</v>
      </c>
      <c r="G62" s="0" t="n">
        <v>155</v>
      </c>
      <c r="H62" s="0" t="n">
        <v>104</v>
      </c>
      <c r="I62" s="0" t="n">
        <v>36</v>
      </c>
      <c r="J62" s="0" t="n">
        <v>1</v>
      </c>
      <c r="K62" s="0" t="n">
        <v>14</v>
      </c>
      <c r="L62" s="0" t="n">
        <v>73</v>
      </c>
      <c r="M62" s="0" t="n">
        <v>6</v>
      </c>
      <c r="N62" s="0" t="n">
        <v>4</v>
      </c>
      <c r="O62" s="0" t="n">
        <v>82</v>
      </c>
      <c r="P62" s="0" t="n">
        <v>58</v>
      </c>
      <c r="Q62" s="0" t="n">
        <f aca="false">F62+H62+(2*I62)+(3*J62)+(4*K62)+L62+M62-N62+O62-P62</f>
        <v>420</v>
      </c>
      <c r="R62" s="0" t="n">
        <f aca="false">Q62/16.875</f>
        <v>24.8888888888889</v>
      </c>
      <c r="S62" s="0" t="n">
        <f aca="false">IF(Q62&gt;=600,R62*1.1,IF(Q62&gt;500,R62,IF(Q62&gt;400,R62*0.9,IF(Q62&gt;300,R62*0.8,IF(Q62&gt;200,R62*0.7,IF(Q62&gt;100,R62*0.6,R62*0.5))))))</f>
        <v>22.4</v>
      </c>
      <c r="T62" s="0" t="n">
        <f aca="false">IF(S62&lt;1.5,1,S62)</f>
        <v>22.4</v>
      </c>
    </row>
    <row r="63" customFormat="false" ht="12.75" hidden="false" customHeight="false" outlineLevel="0" collapsed="false">
      <c r="A63" s="0" t="s">
        <v>1059</v>
      </c>
      <c r="B63" s="0" t="s">
        <v>531</v>
      </c>
      <c r="C63" s="0" t="s">
        <v>1659</v>
      </c>
      <c r="D63" s="0" t="s">
        <v>937</v>
      </c>
      <c r="E63" s="0" t="n">
        <v>619</v>
      </c>
      <c r="F63" s="0" t="n">
        <v>83</v>
      </c>
      <c r="G63" s="0" t="n">
        <v>187</v>
      </c>
      <c r="H63" s="0" t="n">
        <v>123</v>
      </c>
      <c r="I63" s="0" t="n">
        <v>47</v>
      </c>
      <c r="J63" s="0" t="n">
        <v>1</v>
      </c>
      <c r="K63" s="0" t="n">
        <v>16</v>
      </c>
      <c r="L63" s="0" t="n">
        <v>87</v>
      </c>
      <c r="M63" s="0" t="n">
        <v>4</v>
      </c>
      <c r="N63" s="0" t="n">
        <v>4</v>
      </c>
      <c r="O63" s="0" t="n">
        <v>31</v>
      </c>
      <c r="P63" s="0" t="n">
        <v>68</v>
      </c>
      <c r="Q63" s="0" t="n">
        <f aca="false">F63+H63+(2*I63)+(3*J63)+(4*K63)+L63+M63-N63+O63-P63</f>
        <v>417</v>
      </c>
      <c r="R63" s="0" t="n">
        <f aca="false">Q63/16.875</f>
        <v>24.7111111111111</v>
      </c>
      <c r="S63" s="0" t="n">
        <f aca="false">IF(Q63&gt;=600,R63*1.1,IF(Q63&gt;500,R63,IF(Q63&gt;400,R63*0.9,IF(Q63&gt;300,R63*0.8,IF(Q63&gt;200,R63*0.7,IF(Q63&gt;100,R63*0.6,R63*0.5))))))</f>
        <v>22.24</v>
      </c>
      <c r="T63" s="0" t="n">
        <f aca="false">IF(S63&lt;1.5,1,S63)</f>
        <v>22.24</v>
      </c>
    </row>
    <row r="64" customFormat="false" ht="12.75" hidden="false" customHeight="false" outlineLevel="0" collapsed="false">
      <c r="A64" s="0" t="s">
        <v>960</v>
      </c>
      <c r="B64" s="0" t="s">
        <v>961</v>
      </c>
      <c r="C64" s="0" t="s">
        <v>1686</v>
      </c>
      <c r="D64" s="0" t="s">
        <v>1710</v>
      </c>
      <c r="E64" s="0" t="n">
        <v>568</v>
      </c>
      <c r="F64" s="0" t="n">
        <v>84</v>
      </c>
      <c r="G64" s="0" t="n">
        <v>160</v>
      </c>
      <c r="H64" s="0" t="n">
        <v>100</v>
      </c>
      <c r="I64" s="0" t="n">
        <v>34</v>
      </c>
      <c r="J64" s="0" t="n">
        <v>1</v>
      </c>
      <c r="K64" s="0" t="n">
        <v>25</v>
      </c>
      <c r="L64" s="0" t="n">
        <v>91</v>
      </c>
      <c r="M64" s="0" t="n">
        <v>3</v>
      </c>
      <c r="N64" s="0" t="n">
        <v>1</v>
      </c>
      <c r="O64" s="0" t="n">
        <v>52</v>
      </c>
      <c r="P64" s="0" t="n">
        <v>85</v>
      </c>
      <c r="Q64" s="0" t="n">
        <f aca="false">F64+H64+(2*I64)+(3*J64)+(4*K64)+L64+M64-N64+O64-P64</f>
        <v>415</v>
      </c>
      <c r="R64" s="0" t="n">
        <f aca="false">Q64/16.875</f>
        <v>24.5925925925926</v>
      </c>
      <c r="S64" s="0" t="n">
        <f aca="false">IF(Q64&gt;=600,R64*1.1,IF(Q64&gt;500,R64,IF(Q64&gt;400,R64*0.9,IF(Q64&gt;300,R64*0.8,IF(Q64&gt;200,R64*0.7,IF(Q64&gt;100,R64*0.6,R64*0.5))))))</f>
        <v>22.1333333333333</v>
      </c>
      <c r="T64" s="0" t="n">
        <f aca="false">IF(S64&lt;1.5,1,S64)</f>
        <v>22.1333333333333</v>
      </c>
    </row>
    <row r="65" customFormat="false" ht="12.75" hidden="false" customHeight="false" outlineLevel="0" collapsed="false">
      <c r="A65" s="0" t="s">
        <v>969</v>
      </c>
      <c r="B65" s="0" t="s">
        <v>120</v>
      </c>
      <c r="C65" s="0" t="s">
        <v>1666</v>
      </c>
      <c r="D65" s="0" t="s">
        <v>1038</v>
      </c>
      <c r="E65" s="0" t="n">
        <v>552</v>
      </c>
      <c r="F65" s="0" t="n">
        <v>92</v>
      </c>
      <c r="G65" s="0" t="n">
        <v>159</v>
      </c>
      <c r="H65" s="0" t="n">
        <v>102</v>
      </c>
      <c r="I65" s="0" t="n">
        <v>35</v>
      </c>
      <c r="J65" s="0" t="n">
        <v>5</v>
      </c>
      <c r="K65" s="0" t="n">
        <v>17</v>
      </c>
      <c r="L65" s="0" t="n">
        <v>80</v>
      </c>
      <c r="M65" s="0" t="n">
        <v>23</v>
      </c>
      <c r="N65" s="0" t="n">
        <v>8</v>
      </c>
      <c r="O65" s="0" t="n">
        <v>74</v>
      </c>
      <c r="P65" s="0" t="n">
        <v>102</v>
      </c>
      <c r="Q65" s="0" t="n">
        <f aca="false">F65+H65+(2*I65)+(3*J65)+(4*K65)+L65+M65-N65+O65-P65</f>
        <v>414</v>
      </c>
      <c r="R65" s="0" t="n">
        <f aca="false">Q65/16.875</f>
        <v>24.5333333333333</v>
      </c>
      <c r="S65" s="0" t="n">
        <f aca="false">IF(Q65&gt;=600,R65*1.1,IF(Q65&gt;500,R65,IF(Q65&gt;400,R65*0.9,IF(Q65&gt;300,R65*0.8,IF(Q65&gt;200,R65*0.7,IF(Q65&gt;100,R65*0.6,R65*0.5))))))</f>
        <v>22.08</v>
      </c>
      <c r="T65" s="0" t="n">
        <f aca="false">IF(S65&lt;1.5,1,S65)</f>
        <v>22.08</v>
      </c>
    </row>
    <row r="66" customFormat="false" ht="12.75" hidden="false" customHeight="false" outlineLevel="0" collapsed="false">
      <c r="A66" s="0" t="s">
        <v>460</v>
      </c>
      <c r="B66" s="0" t="s">
        <v>1235</v>
      </c>
      <c r="C66" s="0" t="s">
        <v>1675</v>
      </c>
      <c r="D66" s="0" t="s">
        <v>974</v>
      </c>
      <c r="E66" s="0" t="n">
        <v>556</v>
      </c>
      <c r="F66" s="0" t="n">
        <v>86</v>
      </c>
      <c r="G66" s="0" t="n">
        <v>162</v>
      </c>
      <c r="H66" s="0" t="n">
        <v>106</v>
      </c>
      <c r="I66" s="0" t="n">
        <v>38</v>
      </c>
      <c r="J66" s="0" t="n">
        <v>0</v>
      </c>
      <c r="K66" s="0" t="n">
        <v>18</v>
      </c>
      <c r="L66" s="0" t="n">
        <v>82</v>
      </c>
      <c r="M66" s="0" t="n">
        <v>0</v>
      </c>
      <c r="N66" s="0" t="n">
        <v>0</v>
      </c>
      <c r="O66" s="0" t="n">
        <v>61</v>
      </c>
      <c r="P66" s="0" t="n">
        <v>69</v>
      </c>
      <c r="Q66" s="0" t="n">
        <f aca="false">F66+H66+(2*I66)+(3*J66)+(4*K66)+L66+M66-N66+O66-P66</f>
        <v>414</v>
      </c>
      <c r="R66" s="0" t="n">
        <f aca="false">Q66/16.875</f>
        <v>24.5333333333333</v>
      </c>
      <c r="S66" s="0" t="n">
        <f aca="false">IF(Q66&gt;=600,R66*1.1,IF(Q66&gt;500,R66,IF(Q66&gt;400,R66*0.9,IF(Q66&gt;300,R66*0.8,IF(Q66&gt;200,R66*0.7,IF(Q66&gt;100,R66*0.6,R66*0.5))))))</f>
        <v>22.08</v>
      </c>
      <c r="T66" s="0" t="n">
        <f aca="false">IF(S66&lt;1.5,1,S66)</f>
        <v>22.08</v>
      </c>
    </row>
    <row r="67" customFormat="false" ht="12.75" hidden="false" customHeight="false" outlineLevel="0" collapsed="false">
      <c r="A67" s="0" t="s">
        <v>1103</v>
      </c>
      <c r="B67" s="0" t="s">
        <v>75</v>
      </c>
      <c r="C67" s="0" t="s">
        <v>1670</v>
      </c>
      <c r="D67" s="0" t="s">
        <v>1711</v>
      </c>
      <c r="E67" s="0" t="n">
        <v>558</v>
      </c>
      <c r="F67" s="0" t="n">
        <v>83</v>
      </c>
      <c r="G67" s="0" t="n">
        <v>172</v>
      </c>
      <c r="H67" s="0" t="n">
        <v>106</v>
      </c>
      <c r="I67" s="0" t="n">
        <v>42</v>
      </c>
      <c r="J67" s="0" t="n">
        <v>3</v>
      </c>
      <c r="K67" s="0" t="n">
        <v>21</v>
      </c>
      <c r="L67" s="0" t="n">
        <v>84</v>
      </c>
      <c r="M67" s="0" t="n">
        <v>7</v>
      </c>
      <c r="N67" s="0" t="n">
        <v>2</v>
      </c>
      <c r="O67" s="0" t="n">
        <v>29</v>
      </c>
      <c r="P67" s="0" t="n">
        <v>71</v>
      </c>
      <c r="Q67" s="0" t="n">
        <f aca="false">F67+H67+(2*I67)+(3*J67)+(4*K67)+L67+M67-N67+O67-P67</f>
        <v>413</v>
      </c>
      <c r="R67" s="0" t="n">
        <f aca="false">Q67/16.875</f>
        <v>24.4740740740741</v>
      </c>
      <c r="S67" s="0" t="n">
        <f aca="false">IF(Q67&gt;=600,R67*1.1,IF(Q67&gt;500,R67,IF(Q67&gt;400,R67*0.9,IF(Q67&gt;300,R67*0.8,IF(Q67&gt;200,R67*0.7,IF(Q67&gt;100,R67*0.6,R67*0.5))))))</f>
        <v>22.0266666666667</v>
      </c>
      <c r="T67" s="0" t="n">
        <f aca="false">IF(S67&lt;1.5,1,S67)</f>
        <v>22.0266666666667</v>
      </c>
    </row>
    <row r="68" customFormat="false" ht="12.75" hidden="false" customHeight="false" outlineLevel="0" collapsed="false">
      <c r="A68" s="0" t="s">
        <v>1136</v>
      </c>
      <c r="B68" s="0" t="s">
        <v>67</v>
      </c>
      <c r="C68" s="0" t="s">
        <v>1687</v>
      </c>
      <c r="D68" s="0" t="s">
        <v>938</v>
      </c>
      <c r="E68" s="0" t="n">
        <v>593</v>
      </c>
      <c r="F68" s="0" t="n">
        <v>85</v>
      </c>
      <c r="G68" s="0" t="n">
        <v>169</v>
      </c>
      <c r="H68" s="0" t="n">
        <v>103</v>
      </c>
      <c r="I68" s="0" t="n">
        <v>42</v>
      </c>
      <c r="J68" s="0" t="n">
        <v>1</v>
      </c>
      <c r="K68" s="0" t="n">
        <v>23</v>
      </c>
      <c r="L68" s="0" t="n">
        <v>93</v>
      </c>
      <c r="M68" s="0" t="n">
        <v>5</v>
      </c>
      <c r="N68" s="0" t="n">
        <v>3</v>
      </c>
      <c r="O68" s="0" t="n">
        <v>53</v>
      </c>
      <c r="P68" s="0" t="n">
        <v>103</v>
      </c>
      <c r="Q68" s="0" t="n">
        <f aca="false">F68+H68+(2*I68)+(3*J68)+(4*K68)+L68+M68-N68+O68-P68</f>
        <v>412</v>
      </c>
      <c r="R68" s="0" t="n">
        <f aca="false">Q68/16.875</f>
        <v>24.4148148148148</v>
      </c>
      <c r="S68" s="0" t="n">
        <f aca="false">IF(Q68&gt;=600,R68*1.1,IF(Q68&gt;500,R68,IF(Q68&gt;400,R68*0.9,IF(Q68&gt;300,R68*0.8,IF(Q68&gt;200,R68*0.7,IF(Q68&gt;100,R68*0.6,R68*0.5))))))</f>
        <v>21.9733333333333</v>
      </c>
      <c r="T68" s="0" t="n">
        <f aca="false">IF(S68&lt;1.5,1,S68)</f>
        <v>21.9733333333333</v>
      </c>
    </row>
    <row r="69" customFormat="false" ht="12.75" hidden="false" customHeight="false" outlineLevel="0" collapsed="false">
      <c r="A69" s="0" t="s">
        <v>857</v>
      </c>
      <c r="B69" s="0" t="s">
        <v>100</v>
      </c>
      <c r="C69" s="0" t="s">
        <v>1658</v>
      </c>
      <c r="D69" s="0" t="s">
        <v>936</v>
      </c>
      <c r="E69" s="0" t="n">
        <v>540</v>
      </c>
      <c r="F69" s="0" t="n">
        <v>84</v>
      </c>
      <c r="G69" s="0" t="n">
        <v>146</v>
      </c>
      <c r="H69" s="0" t="n">
        <v>81</v>
      </c>
      <c r="I69" s="0" t="n">
        <v>32</v>
      </c>
      <c r="J69" s="0" t="n">
        <v>0</v>
      </c>
      <c r="K69" s="0" t="n">
        <v>33</v>
      </c>
      <c r="L69" s="0" t="n">
        <v>107</v>
      </c>
      <c r="M69" s="0" t="n">
        <v>1</v>
      </c>
      <c r="N69" s="0" t="n">
        <v>0</v>
      </c>
      <c r="O69" s="0" t="n">
        <v>62</v>
      </c>
      <c r="P69" s="0" t="n">
        <v>120</v>
      </c>
      <c r="Q69" s="0" t="n">
        <f aca="false">F69+H69+(2*I69)+(3*J69)+(4*K69)+L69+M69-N69+O69-P69</f>
        <v>411</v>
      </c>
      <c r="R69" s="0" t="n">
        <f aca="false">Q69/16.875</f>
        <v>24.3555555555556</v>
      </c>
      <c r="S69" s="0" t="n">
        <f aca="false">IF(Q69&gt;=600,R69*1.1,IF(Q69&gt;500,R69,IF(Q69&gt;400,R69*0.9,IF(Q69&gt;300,R69*0.8,IF(Q69&gt;200,R69*0.7,IF(Q69&gt;100,R69*0.6,R69*0.5))))))</f>
        <v>21.92</v>
      </c>
      <c r="T69" s="0" t="n">
        <f aca="false">IF(S69&lt;1.5,1,S69)</f>
        <v>21.92</v>
      </c>
    </row>
    <row r="70" customFormat="false" ht="12.75" hidden="false" customHeight="false" outlineLevel="0" collapsed="false">
      <c r="A70" s="0" t="s">
        <v>1031</v>
      </c>
      <c r="B70" s="0" t="s">
        <v>111</v>
      </c>
      <c r="C70" s="0" t="s">
        <v>1659</v>
      </c>
      <c r="D70" s="0" t="s">
        <v>954</v>
      </c>
      <c r="E70" s="0" t="n">
        <v>612</v>
      </c>
      <c r="F70" s="0" t="n">
        <v>111</v>
      </c>
      <c r="G70" s="0" t="n">
        <v>184</v>
      </c>
      <c r="H70" s="0" t="n">
        <v>139</v>
      </c>
      <c r="I70" s="0" t="n">
        <v>31</v>
      </c>
      <c r="J70" s="0" t="n">
        <v>2</v>
      </c>
      <c r="K70" s="0" t="n">
        <v>12</v>
      </c>
      <c r="L70" s="0" t="n">
        <v>72</v>
      </c>
      <c r="M70" s="0" t="n">
        <v>13</v>
      </c>
      <c r="N70" s="0" t="n">
        <v>5</v>
      </c>
      <c r="O70" s="0" t="n">
        <v>59</v>
      </c>
      <c r="P70" s="0" t="n">
        <v>94</v>
      </c>
      <c r="Q70" s="0" t="n">
        <f aca="false">F70+H70+(2*I70)+(3*J70)+(4*K70)+L70+M70-N70+O70-P70</f>
        <v>411</v>
      </c>
      <c r="R70" s="0" t="n">
        <f aca="false">Q70/16.875</f>
        <v>24.3555555555556</v>
      </c>
      <c r="S70" s="0" t="n">
        <f aca="false">IF(Q70&gt;=600,R70*1.1,IF(Q70&gt;500,R70,IF(Q70&gt;400,R70*0.9,IF(Q70&gt;300,R70*0.8,IF(Q70&gt;200,R70*0.7,IF(Q70&gt;100,R70*0.6,R70*0.5))))))</f>
        <v>21.92</v>
      </c>
      <c r="T70" s="0" t="n">
        <f aca="false">IF(S70&lt;1.5,1,S70)</f>
        <v>21.92</v>
      </c>
    </row>
    <row r="71" customFormat="false" ht="12.75" hidden="false" customHeight="false" outlineLevel="0" collapsed="false">
      <c r="A71" s="0" t="s">
        <v>1000</v>
      </c>
      <c r="B71" s="0" t="s">
        <v>773</v>
      </c>
      <c r="C71" s="0" t="s">
        <v>1667</v>
      </c>
      <c r="D71" s="0" t="s">
        <v>1038</v>
      </c>
      <c r="E71" s="0" t="n">
        <v>575</v>
      </c>
      <c r="F71" s="0" t="n">
        <v>102</v>
      </c>
      <c r="G71" s="0" t="n">
        <v>163</v>
      </c>
      <c r="H71" s="0" t="n">
        <v>112</v>
      </c>
      <c r="I71" s="0" t="n">
        <v>30</v>
      </c>
      <c r="J71" s="0" t="n">
        <v>7</v>
      </c>
      <c r="K71" s="0" t="n">
        <v>14</v>
      </c>
      <c r="L71" s="0" t="n">
        <v>64</v>
      </c>
      <c r="M71" s="0" t="n">
        <v>36</v>
      </c>
      <c r="N71" s="0" t="n">
        <v>9</v>
      </c>
      <c r="O71" s="0" t="n">
        <v>44</v>
      </c>
      <c r="P71" s="0" t="n">
        <v>75</v>
      </c>
      <c r="Q71" s="0" t="n">
        <f aca="false">F71+H71+(2*I71)+(3*J71)+(4*K71)+L71+M71-N71+O71-P71</f>
        <v>411</v>
      </c>
      <c r="R71" s="0" t="n">
        <f aca="false">Q71/16.875</f>
        <v>24.3555555555556</v>
      </c>
      <c r="S71" s="0" t="n">
        <f aca="false">IF(Q71&gt;=600,R71*1.1,IF(Q71&gt;500,R71,IF(Q71&gt;400,R71*0.9,IF(Q71&gt;300,R71*0.8,IF(Q71&gt;200,R71*0.7,IF(Q71&gt;100,R71*0.6,R71*0.5))))))</f>
        <v>21.92</v>
      </c>
      <c r="T71" s="0" t="n">
        <f aca="false">IF(S71&lt;1.5,1,S71)</f>
        <v>21.92</v>
      </c>
    </row>
    <row r="72" customFormat="false" ht="12.75" hidden="false" customHeight="false" outlineLevel="0" collapsed="false">
      <c r="A72" s="0" t="s">
        <v>1180</v>
      </c>
      <c r="B72" s="0" t="s">
        <v>167</v>
      </c>
      <c r="C72" s="0" t="s">
        <v>1684</v>
      </c>
      <c r="D72" s="0" t="s">
        <v>936</v>
      </c>
      <c r="E72" s="0" t="n">
        <v>475</v>
      </c>
      <c r="F72" s="0" t="n">
        <v>102</v>
      </c>
      <c r="G72" s="0" t="n">
        <v>141</v>
      </c>
      <c r="H72" s="0" t="n">
        <v>92</v>
      </c>
      <c r="I72" s="0" t="n">
        <v>34</v>
      </c>
      <c r="J72" s="0" t="n">
        <v>0</v>
      </c>
      <c r="K72" s="0" t="n">
        <v>15</v>
      </c>
      <c r="L72" s="0" t="n">
        <v>62</v>
      </c>
      <c r="M72" s="0" t="n">
        <v>1</v>
      </c>
      <c r="N72" s="0" t="n">
        <v>1</v>
      </c>
      <c r="O72" s="0" t="n">
        <v>95</v>
      </c>
      <c r="P72" s="0" t="n">
        <v>68</v>
      </c>
      <c r="Q72" s="0" t="n">
        <f aca="false">F72+H72+(2*I72)+(3*J72)+(4*K72)+L72+M72-N72+O72-P72</f>
        <v>411</v>
      </c>
      <c r="R72" s="0" t="n">
        <f aca="false">Q72/16.875</f>
        <v>24.3555555555556</v>
      </c>
      <c r="S72" s="0" t="n">
        <f aca="false">IF(Q72&gt;=600,R72*1.1,IF(Q72&gt;500,R72,IF(Q72&gt;400,R72*0.9,IF(Q72&gt;300,R72*0.8,IF(Q72&gt;200,R72*0.7,IF(Q72&gt;100,R72*0.6,R72*0.5))))))</f>
        <v>21.92</v>
      </c>
      <c r="T72" s="0" t="n">
        <f aca="false">IF(S72&lt;1.5,1,S72)</f>
        <v>21.92</v>
      </c>
    </row>
    <row r="73" customFormat="false" ht="12.75" hidden="false" customHeight="false" outlineLevel="0" collapsed="false">
      <c r="A73" s="0" t="s">
        <v>1001</v>
      </c>
      <c r="B73" s="0" t="s">
        <v>70</v>
      </c>
      <c r="C73" s="0" t="s">
        <v>1668</v>
      </c>
      <c r="D73" s="0" t="s">
        <v>974</v>
      </c>
      <c r="E73" s="0" t="n">
        <v>484</v>
      </c>
      <c r="F73" s="0" t="n">
        <v>73</v>
      </c>
      <c r="G73" s="0" t="n">
        <v>144</v>
      </c>
      <c r="H73" s="0" t="n">
        <v>83</v>
      </c>
      <c r="I73" s="0" t="n">
        <v>36</v>
      </c>
      <c r="J73" s="0" t="n">
        <v>1</v>
      </c>
      <c r="K73" s="0" t="n">
        <v>24</v>
      </c>
      <c r="L73" s="0" t="n">
        <v>95</v>
      </c>
      <c r="M73" s="0" t="n">
        <v>3</v>
      </c>
      <c r="N73" s="0" t="n">
        <v>1</v>
      </c>
      <c r="O73" s="0" t="n">
        <v>50</v>
      </c>
      <c r="P73" s="0" t="n">
        <v>65</v>
      </c>
      <c r="Q73" s="0" t="n">
        <f aca="false">F73+H73+(2*I73)+(3*J73)+(4*K73)+L73+M73-N73+O73-P73</f>
        <v>409</v>
      </c>
      <c r="R73" s="0" t="n">
        <f aca="false">Q73/16.875</f>
        <v>24.237037037037</v>
      </c>
      <c r="S73" s="0" t="n">
        <f aca="false">IF(Q73&gt;=600,R73*1.1,IF(Q73&gt;500,R73,IF(Q73&gt;400,R73*0.9,IF(Q73&gt;300,R73*0.8,IF(Q73&gt;200,R73*0.7,IF(Q73&gt;100,R73*0.6,R73*0.5))))))</f>
        <v>21.8133333333333</v>
      </c>
      <c r="T73" s="0" t="n">
        <f aca="false">IF(S73&lt;1.5,1,S73)</f>
        <v>21.8133333333333</v>
      </c>
    </row>
    <row r="74" customFormat="false" ht="12.75" hidden="false" customHeight="false" outlineLevel="0" collapsed="false">
      <c r="A74" s="0" t="s">
        <v>1032</v>
      </c>
      <c r="B74" s="0" t="s">
        <v>181</v>
      </c>
      <c r="C74" s="0" t="s">
        <v>1674</v>
      </c>
      <c r="D74" s="0" t="s">
        <v>1038</v>
      </c>
      <c r="E74" s="0" t="n">
        <v>583</v>
      </c>
      <c r="F74" s="0" t="n">
        <v>88</v>
      </c>
      <c r="G74" s="0" t="n">
        <v>180</v>
      </c>
      <c r="H74" s="0" t="n">
        <v>120</v>
      </c>
      <c r="I74" s="0" t="n">
        <v>29</v>
      </c>
      <c r="J74" s="0" t="n">
        <v>7</v>
      </c>
      <c r="K74" s="0" t="n">
        <v>24</v>
      </c>
      <c r="L74" s="0" t="n">
        <v>103</v>
      </c>
      <c r="M74" s="0" t="n">
        <v>32</v>
      </c>
      <c r="N74" s="0" t="n">
        <v>11</v>
      </c>
      <c r="O74" s="0" t="n">
        <v>41</v>
      </c>
      <c r="P74" s="0" t="n">
        <v>140</v>
      </c>
      <c r="Q74" s="0" t="n">
        <f aca="false">F74+H74+(2*I74)+(3*J74)+(4*K74)+L74+M74-N74+O74-P74</f>
        <v>408</v>
      </c>
      <c r="R74" s="0" t="n">
        <f aca="false">Q74/16.875</f>
        <v>24.1777777777778</v>
      </c>
      <c r="S74" s="0" t="n">
        <f aca="false">IF(Q74&gt;=600,R74*1.1,IF(Q74&gt;500,R74,IF(Q74&gt;400,R74*0.9,IF(Q74&gt;300,R74*0.8,IF(Q74&gt;200,R74*0.7,IF(Q74&gt;100,R74*0.6,R74*0.5))))))</f>
        <v>21.76</v>
      </c>
      <c r="T74" s="0" t="n">
        <f aca="false">IF(S74&lt;1.5,1,S74)</f>
        <v>21.76</v>
      </c>
    </row>
    <row r="75" customFormat="false" ht="12.75" hidden="false" customHeight="false" outlineLevel="0" collapsed="false">
      <c r="A75" s="0" t="s">
        <v>1073</v>
      </c>
      <c r="B75" s="0" t="s">
        <v>273</v>
      </c>
      <c r="C75" s="0" t="s">
        <v>1673</v>
      </c>
      <c r="D75" s="0" t="s">
        <v>938</v>
      </c>
      <c r="E75" s="0" t="n">
        <v>528</v>
      </c>
      <c r="F75" s="0" t="n">
        <v>84</v>
      </c>
      <c r="G75" s="0" t="n">
        <v>148</v>
      </c>
      <c r="H75" s="0" t="n">
        <v>88</v>
      </c>
      <c r="I75" s="0" t="n">
        <v>30</v>
      </c>
      <c r="J75" s="0" t="n">
        <v>2</v>
      </c>
      <c r="K75" s="0" t="n">
        <v>28</v>
      </c>
      <c r="L75" s="0" t="n">
        <v>87</v>
      </c>
      <c r="M75" s="0" t="n">
        <v>7</v>
      </c>
      <c r="N75" s="0" t="n">
        <v>1</v>
      </c>
      <c r="O75" s="0" t="n">
        <v>61</v>
      </c>
      <c r="P75" s="0" t="n">
        <v>97</v>
      </c>
      <c r="Q75" s="0" t="n">
        <f aca="false">F75+H75+(2*I75)+(3*J75)+(4*K75)+L75+M75-N75+O75-P75</f>
        <v>407</v>
      </c>
      <c r="R75" s="0" t="n">
        <f aca="false">Q75/16.875</f>
        <v>24.1185185185185</v>
      </c>
      <c r="S75" s="0" t="n">
        <f aca="false">IF(Q75&gt;=600,R75*1.1,IF(Q75&gt;500,R75,IF(Q75&gt;400,R75*0.9,IF(Q75&gt;300,R75*0.8,IF(Q75&gt;200,R75*0.7,IF(Q75&gt;100,R75*0.6,R75*0.5))))))</f>
        <v>21.7066666666667</v>
      </c>
      <c r="T75" s="0" t="n">
        <f aca="false">IF(S75&lt;1.5,1,S75)</f>
        <v>21.7066666666667</v>
      </c>
    </row>
    <row r="76" customFormat="false" ht="12.75" hidden="false" customHeight="false" outlineLevel="0" collapsed="false">
      <c r="A76" s="0" t="s">
        <v>334</v>
      </c>
      <c r="B76" s="0" t="s">
        <v>607</v>
      </c>
      <c r="C76" s="0" t="s">
        <v>1685</v>
      </c>
      <c r="D76" s="0" t="s">
        <v>954</v>
      </c>
      <c r="E76" s="0" t="n">
        <v>668</v>
      </c>
      <c r="F76" s="0" t="n">
        <v>104</v>
      </c>
      <c r="G76" s="0" t="n">
        <v>197</v>
      </c>
      <c r="H76" s="0" t="n">
        <v>145</v>
      </c>
      <c r="I76" s="0" t="n">
        <v>36</v>
      </c>
      <c r="J76" s="0" t="n">
        <v>3</v>
      </c>
      <c r="K76" s="0" t="n">
        <v>13</v>
      </c>
      <c r="L76" s="0" t="n">
        <v>75</v>
      </c>
      <c r="M76" s="0" t="n">
        <v>10</v>
      </c>
      <c r="N76" s="0" t="n">
        <v>2</v>
      </c>
      <c r="O76" s="0" t="n">
        <v>52</v>
      </c>
      <c r="P76" s="0" t="n">
        <v>110</v>
      </c>
      <c r="Q76" s="0" t="n">
        <f aca="false">F76+H76+(2*I76)+(3*J76)+(4*K76)+L76+M76-N76+O76-P76</f>
        <v>407</v>
      </c>
      <c r="R76" s="0" t="n">
        <f aca="false">Q76/16.875</f>
        <v>24.1185185185185</v>
      </c>
      <c r="S76" s="0" t="n">
        <f aca="false">IF(Q76&gt;=600,R76*1.1,IF(Q76&gt;500,R76,IF(Q76&gt;400,R76*0.9,IF(Q76&gt;300,R76*0.8,IF(Q76&gt;200,R76*0.7,IF(Q76&gt;100,R76*0.6,R76*0.5))))))</f>
        <v>21.7066666666667</v>
      </c>
      <c r="T76" s="0" t="n">
        <f aca="false">IF(S76&lt;1.5,1,S76)</f>
        <v>21.7066666666667</v>
      </c>
    </row>
    <row r="77" customFormat="false" ht="12.75" hidden="false" customHeight="false" outlineLevel="0" collapsed="false">
      <c r="A77" s="0" t="s">
        <v>1007</v>
      </c>
      <c r="B77" s="0" t="s">
        <v>625</v>
      </c>
      <c r="C77" s="0" t="s">
        <v>1669</v>
      </c>
      <c r="D77" s="0" t="s">
        <v>1038</v>
      </c>
      <c r="E77" s="0" t="n">
        <v>518</v>
      </c>
      <c r="F77" s="0" t="n">
        <v>93</v>
      </c>
      <c r="G77" s="0" t="n">
        <v>128</v>
      </c>
      <c r="H77" s="0" t="n">
        <v>70</v>
      </c>
      <c r="I77" s="0" t="n">
        <v>27</v>
      </c>
      <c r="J77" s="0" t="n">
        <v>1</v>
      </c>
      <c r="K77" s="0" t="n">
        <v>30</v>
      </c>
      <c r="L77" s="0" t="n">
        <v>94</v>
      </c>
      <c r="M77" s="0" t="n">
        <v>0</v>
      </c>
      <c r="N77" s="0" t="n">
        <v>0</v>
      </c>
      <c r="O77" s="0" t="n">
        <v>112</v>
      </c>
      <c r="P77" s="0" t="n">
        <v>140</v>
      </c>
      <c r="Q77" s="0" t="n">
        <f aca="false">F77+H77+(2*I77)+(3*J77)+(4*K77)+L77+M77-N77+O77-P77</f>
        <v>406</v>
      </c>
      <c r="R77" s="0" t="n">
        <f aca="false">Q77/16.875</f>
        <v>24.0592592592593</v>
      </c>
      <c r="S77" s="0" t="n">
        <f aca="false">IF(Q77&gt;=600,R77*1.1,IF(Q77&gt;500,R77,IF(Q77&gt;400,R77*0.9,IF(Q77&gt;300,R77*0.8,IF(Q77&gt;200,R77*0.7,IF(Q77&gt;100,R77*0.6,R77*0.5))))))</f>
        <v>21.6533333333333</v>
      </c>
      <c r="T77" s="0" t="n">
        <f aca="false">IF(S77&lt;1.5,1,S77)</f>
        <v>21.6533333333333</v>
      </c>
    </row>
    <row r="78" customFormat="false" ht="12.75" hidden="false" customHeight="false" outlineLevel="0" collapsed="false">
      <c r="A78" s="0" t="s">
        <v>334</v>
      </c>
      <c r="B78" s="0" t="s">
        <v>304</v>
      </c>
      <c r="C78" s="0" t="s">
        <v>1665</v>
      </c>
      <c r="D78" s="0" t="s">
        <v>1038</v>
      </c>
      <c r="E78" s="0" t="n">
        <v>615</v>
      </c>
      <c r="F78" s="0" t="n">
        <v>90</v>
      </c>
      <c r="G78" s="0" t="n">
        <v>153</v>
      </c>
      <c r="H78" s="0" t="n">
        <v>82</v>
      </c>
      <c r="I78" s="0" t="n">
        <v>34</v>
      </c>
      <c r="J78" s="0" t="n">
        <v>9</v>
      </c>
      <c r="K78" s="0" t="n">
        <v>28</v>
      </c>
      <c r="L78" s="0" t="n">
        <v>95</v>
      </c>
      <c r="M78" s="0" t="n">
        <v>24</v>
      </c>
      <c r="N78" s="0" t="n">
        <v>7</v>
      </c>
      <c r="O78" s="0" t="n">
        <v>67</v>
      </c>
      <c r="P78" s="0" t="n">
        <v>154</v>
      </c>
      <c r="Q78" s="0" t="n">
        <f aca="false">F78+H78+(2*I78)+(3*J78)+(4*K78)+L78+M78-N78+O78-P78</f>
        <v>404</v>
      </c>
      <c r="R78" s="0" t="n">
        <f aca="false">Q78/16.875</f>
        <v>23.9407407407407</v>
      </c>
      <c r="S78" s="0" t="n">
        <f aca="false">IF(Q78&gt;=600,R78*1.1,IF(Q78&gt;500,R78,IF(Q78&gt;400,R78*0.9,IF(Q78&gt;300,R78*0.8,IF(Q78&gt;200,R78*0.7,IF(Q78&gt;100,R78*0.6,R78*0.5))))))</f>
        <v>21.5466666666667</v>
      </c>
      <c r="T78" s="0" t="n">
        <f aca="false">IF(S78&lt;1.5,1,S78)</f>
        <v>21.5466666666667</v>
      </c>
    </row>
    <row r="79" customFormat="false" ht="12.75" hidden="false" customHeight="false" outlineLevel="0" collapsed="false">
      <c r="A79" s="0" t="s">
        <v>446</v>
      </c>
      <c r="B79" s="0" t="s">
        <v>1023</v>
      </c>
      <c r="C79" s="0" t="s">
        <v>1672</v>
      </c>
      <c r="D79" s="0" t="s">
        <v>954</v>
      </c>
      <c r="E79" s="0" t="n">
        <v>636</v>
      </c>
      <c r="F79" s="0" t="n">
        <v>92</v>
      </c>
      <c r="G79" s="0" t="n">
        <v>178</v>
      </c>
      <c r="H79" s="0" t="n">
        <v>136</v>
      </c>
      <c r="I79" s="0" t="n">
        <v>30</v>
      </c>
      <c r="J79" s="0" t="n">
        <v>3</v>
      </c>
      <c r="K79" s="0" t="n">
        <v>9</v>
      </c>
      <c r="L79" s="0" t="n">
        <v>68</v>
      </c>
      <c r="M79" s="0" t="n">
        <v>21</v>
      </c>
      <c r="N79" s="0" t="n">
        <v>4</v>
      </c>
      <c r="O79" s="0" t="n">
        <v>49</v>
      </c>
      <c r="P79" s="0" t="n">
        <v>63</v>
      </c>
      <c r="Q79" s="0" t="n">
        <f aca="false">F79+H79+(2*I79)+(3*J79)+(4*K79)+L79+M79-N79+O79-P79</f>
        <v>404</v>
      </c>
      <c r="R79" s="0" t="n">
        <f aca="false">Q79/16.875</f>
        <v>23.9407407407407</v>
      </c>
      <c r="S79" s="0" t="n">
        <f aca="false">IF(Q79&gt;=600,R79*1.1,IF(Q79&gt;500,R79,IF(Q79&gt;400,R79*0.9,IF(Q79&gt;300,R79*0.8,IF(Q79&gt;200,R79*0.7,IF(Q79&gt;100,R79*0.6,R79*0.5))))))</f>
        <v>21.5466666666667</v>
      </c>
      <c r="T79" s="0" t="n">
        <f aca="false">IF(S79&lt;1.5,1,S79)</f>
        <v>21.5466666666667</v>
      </c>
    </row>
    <row r="80" customFormat="false" ht="12.75" hidden="false" customHeight="false" outlineLevel="0" collapsed="false">
      <c r="A80" s="0" t="s">
        <v>1039</v>
      </c>
      <c r="B80" s="0" t="s">
        <v>56</v>
      </c>
      <c r="C80" s="0" t="s">
        <v>1678</v>
      </c>
      <c r="D80" s="0" t="s">
        <v>937</v>
      </c>
      <c r="E80" s="0" t="n">
        <v>541</v>
      </c>
      <c r="F80" s="0" t="n">
        <v>92</v>
      </c>
      <c r="G80" s="0" t="n">
        <v>145</v>
      </c>
      <c r="H80" s="0" t="n">
        <v>74</v>
      </c>
      <c r="I80" s="0" t="n">
        <v>37</v>
      </c>
      <c r="J80" s="0" t="n">
        <v>2</v>
      </c>
      <c r="K80" s="0" t="n">
        <v>32</v>
      </c>
      <c r="L80" s="0" t="n">
        <v>107</v>
      </c>
      <c r="M80" s="0" t="n">
        <v>6</v>
      </c>
      <c r="N80" s="0" t="n">
        <v>5</v>
      </c>
      <c r="O80" s="0" t="n">
        <v>81</v>
      </c>
      <c r="P80" s="0" t="n">
        <v>160</v>
      </c>
      <c r="Q80" s="0" t="n">
        <f aca="false">F80+H80+(2*I80)+(3*J80)+(4*K80)+L80+M80-N80+O80-P80</f>
        <v>403</v>
      </c>
      <c r="R80" s="0" t="n">
        <f aca="false">Q80/16.875</f>
        <v>23.8814814814815</v>
      </c>
      <c r="S80" s="0" t="n">
        <f aca="false">IF(Q80&gt;=600,R80*1.1,IF(Q80&gt;500,R80,IF(Q80&gt;400,R80*0.9,IF(Q80&gt;300,R80*0.8,IF(Q80&gt;200,R80*0.7,IF(Q80&gt;100,R80*0.6,R80*0.5))))))</f>
        <v>21.4933333333333</v>
      </c>
      <c r="T80" s="0" t="n">
        <f aca="false">IF(S80&lt;1.5,1,S80)</f>
        <v>21.4933333333333</v>
      </c>
    </row>
    <row r="81" customFormat="false" ht="12.75" hidden="false" customHeight="false" outlineLevel="0" collapsed="false">
      <c r="A81" s="0" t="s">
        <v>1074</v>
      </c>
      <c r="B81" s="0" t="s">
        <v>1075</v>
      </c>
      <c r="C81" s="0" t="s">
        <v>1668</v>
      </c>
      <c r="D81" s="0" t="s">
        <v>954</v>
      </c>
      <c r="E81" s="0" t="n">
        <v>545</v>
      </c>
      <c r="F81" s="0" t="n">
        <v>98</v>
      </c>
      <c r="G81" s="0" t="n">
        <v>168</v>
      </c>
      <c r="H81" s="0" t="n">
        <v>126</v>
      </c>
      <c r="I81" s="0" t="n">
        <v>28</v>
      </c>
      <c r="J81" s="0" t="n">
        <v>1</v>
      </c>
      <c r="K81" s="0" t="n">
        <v>13</v>
      </c>
      <c r="L81" s="0" t="n">
        <v>61</v>
      </c>
      <c r="M81" s="0" t="n">
        <v>7</v>
      </c>
      <c r="N81" s="0" t="n">
        <v>4</v>
      </c>
      <c r="O81" s="0" t="n">
        <v>64</v>
      </c>
      <c r="P81" s="0" t="n">
        <v>61</v>
      </c>
      <c r="Q81" s="0" t="n">
        <f aca="false">F81+H81+(2*I81)+(3*J81)+(4*K81)+L81+M81-N81+O81-P81</f>
        <v>402</v>
      </c>
      <c r="R81" s="0" t="n">
        <f aca="false">Q81/16.875</f>
        <v>23.8222222222222</v>
      </c>
      <c r="S81" s="0" t="n">
        <f aca="false">IF(Q81&gt;=600,R81*1.1,IF(Q81&gt;500,R81,IF(Q81&gt;400,R81*0.9,IF(Q81&gt;300,R81*0.8,IF(Q81&gt;200,R81*0.7,IF(Q81&gt;100,R81*0.6,R81*0.5))))))</f>
        <v>21.44</v>
      </c>
      <c r="T81" s="0" t="n">
        <f aca="false">IF(S81&lt;1.5,1,S81)</f>
        <v>21.44</v>
      </c>
    </row>
    <row r="82" customFormat="false" ht="12.75" hidden="false" customHeight="false" outlineLevel="0" collapsed="false">
      <c r="A82" s="0" t="s">
        <v>1139</v>
      </c>
      <c r="B82" s="0" t="s">
        <v>281</v>
      </c>
      <c r="C82" s="0" t="s">
        <v>1659</v>
      </c>
      <c r="D82" s="0" t="s">
        <v>1707</v>
      </c>
      <c r="E82" s="0" t="n">
        <v>501</v>
      </c>
      <c r="F82" s="0" t="n">
        <v>84</v>
      </c>
      <c r="G82" s="0" t="n">
        <v>149</v>
      </c>
      <c r="H82" s="0" t="n">
        <v>99</v>
      </c>
      <c r="I82" s="0" t="n">
        <v>30</v>
      </c>
      <c r="J82" s="0" t="n">
        <v>1</v>
      </c>
      <c r="K82" s="0" t="n">
        <v>19</v>
      </c>
      <c r="L82" s="0" t="n">
        <v>83</v>
      </c>
      <c r="M82" s="0" t="n">
        <v>2</v>
      </c>
      <c r="N82" s="0" t="n">
        <v>1</v>
      </c>
      <c r="O82" s="0" t="n">
        <v>62</v>
      </c>
      <c r="P82" s="0" t="n">
        <v>68</v>
      </c>
      <c r="Q82" s="0" t="n">
        <f aca="false">F82+H82+(2*I82)+(3*J82)+(4*K82)+L82+M82-N82+O82-P82</f>
        <v>400</v>
      </c>
      <c r="R82" s="0" t="n">
        <f aca="false">Q82/16.875</f>
        <v>23.7037037037037</v>
      </c>
      <c r="S82" s="0" t="n">
        <f aca="false">IF(Q82&gt;=600,R82*1.1,IF(Q82&gt;500,R82,IF(Q82&gt;400,R82*0.9,IF(Q82&gt;300,R82*0.8,IF(Q82&gt;200,R82*0.7,IF(Q82&gt;100,R82*0.6,R82*0.5))))))</f>
        <v>18.962962962963</v>
      </c>
      <c r="T82" s="0" t="n">
        <f aca="false">IF(S82&lt;1.5,1,S82)</f>
        <v>18.962962962963</v>
      </c>
    </row>
    <row r="83" customFormat="false" ht="12.75" hidden="false" customHeight="false" outlineLevel="0" collapsed="false">
      <c r="A83" s="0" t="s">
        <v>380</v>
      </c>
      <c r="B83" s="0" t="s">
        <v>500</v>
      </c>
      <c r="C83" s="0" t="s">
        <v>1670</v>
      </c>
      <c r="D83" s="0" t="s">
        <v>938</v>
      </c>
      <c r="E83" s="0" t="n">
        <v>573</v>
      </c>
      <c r="F83" s="0" t="n">
        <v>97</v>
      </c>
      <c r="G83" s="0" t="n">
        <v>156</v>
      </c>
      <c r="H83" s="0" t="n">
        <v>92</v>
      </c>
      <c r="I83" s="0" t="n">
        <v>38</v>
      </c>
      <c r="J83" s="0" t="n">
        <v>5</v>
      </c>
      <c r="K83" s="0" t="n">
        <v>21</v>
      </c>
      <c r="L83" s="0" t="n">
        <v>81</v>
      </c>
      <c r="M83" s="0" t="n">
        <v>17</v>
      </c>
      <c r="N83" s="0" t="n">
        <v>4</v>
      </c>
      <c r="O83" s="0" t="n">
        <v>74</v>
      </c>
      <c r="P83" s="0" t="n">
        <v>133</v>
      </c>
      <c r="Q83" s="0" t="n">
        <f aca="false">F83+H83+(2*I83)+(3*J83)+(4*K83)+L83+M83-N83+O83-P83</f>
        <v>399</v>
      </c>
      <c r="R83" s="0" t="n">
        <f aca="false">Q83/16.875</f>
        <v>23.6444444444444</v>
      </c>
      <c r="S83" s="0" t="n">
        <f aca="false">IF(Q83&gt;=600,R83*1.1,IF(Q83&gt;500,R83,IF(Q83&gt;400,R83*0.9,IF(Q83&gt;300,R83*0.8,IF(Q83&gt;200,R83*0.7,IF(Q83&gt;100,R83*0.6,R83*0.5))))))</f>
        <v>18.9155555555556</v>
      </c>
      <c r="T83" s="0" t="n">
        <f aca="false">IF(S83&lt;1.5,1,S83)</f>
        <v>18.9155555555556</v>
      </c>
    </row>
    <row r="84" customFormat="false" ht="12.75" hidden="false" customHeight="false" outlineLevel="0" collapsed="false">
      <c r="A84" s="0" t="s">
        <v>1045</v>
      </c>
      <c r="B84" s="0" t="s">
        <v>510</v>
      </c>
      <c r="C84" s="0" t="s">
        <v>1668</v>
      </c>
      <c r="D84" s="0" t="s">
        <v>936</v>
      </c>
      <c r="E84" s="0" t="n">
        <v>596</v>
      </c>
      <c r="F84" s="0" t="n">
        <v>81</v>
      </c>
      <c r="G84" s="0" t="n">
        <v>158</v>
      </c>
      <c r="H84" s="0" t="n">
        <v>105</v>
      </c>
      <c r="I84" s="0" t="n">
        <v>35</v>
      </c>
      <c r="J84" s="0" t="n">
        <v>1</v>
      </c>
      <c r="K84" s="0" t="n">
        <v>17</v>
      </c>
      <c r="L84" s="0" t="n">
        <v>75</v>
      </c>
      <c r="M84" s="0" t="n">
        <v>3</v>
      </c>
      <c r="N84" s="0" t="n">
        <v>2</v>
      </c>
      <c r="O84" s="0" t="n">
        <v>54</v>
      </c>
      <c r="P84" s="0" t="n">
        <v>58</v>
      </c>
      <c r="Q84" s="0" t="n">
        <f aca="false">F84+H84+(2*I84)+(3*J84)+(4*K84)+L84+M84-N84+O84-P84</f>
        <v>399</v>
      </c>
      <c r="R84" s="0" t="n">
        <f aca="false">Q84/16.875</f>
        <v>23.6444444444444</v>
      </c>
      <c r="S84" s="0" t="n">
        <f aca="false">IF(Q84&gt;=600,R84*1.1,IF(Q84&gt;500,R84,IF(Q84&gt;400,R84*0.9,IF(Q84&gt;300,R84*0.8,IF(Q84&gt;200,R84*0.7,IF(Q84&gt;100,R84*0.6,R84*0.5))))))</f>
        <v>18.9155555555556</v>
      </c>
      <c r="T84" s="0" t="n">
        <f aca="false">IF(S84&lt;1.5,1,S84)</f>
        <v>18.9155555555556</v>
      </c>
    </row>
    <row r="85" customFormat="false" ht="12.75" hidden="false" customHeight="false" outlineLevel="0" collapsed="false">
      <c r="A85" s="0" t="s">
        <v>1016</v>
      </c>
      <c r="B85" s="0" t="s">
        <v>351</v>
      </c>
      <c r="C85" s="0" t="s">
        <v>1672</v>
      </c>
      <c r="D85" s="0" t="s">
        <v>1017</v>
      </c>
      <c r="E85" s="0" t="n">
        <v>489</v>
      </c>
      <c r="F85" s="0" t="n">
        <v>90</v>
      </c>
      <c r="G85" s="0" t="n">
        <v>123</v>
      </c>
      <c r="H85" s="0" t="n">
        <v>63</v>
      </c>
      <c r="I85" s="0" t="n">
        <v>26</v>
      </c>
      <c r="J85" s="0" t="n">
        <v>0</v>
      </c>
      <c r="K85" s="0" t="n">
        <v>34</v>
      </c>
      <c r="L85" s="0" t="n">
        <v>90</v>
      </c>
      <c r="M85" s="0" t="n">
        <v>0</v>
      </c>
      <c r="N85" s="0" t="n">
        <v>0</v>
      </c>
      <c r="O85" s="0" t="n">
        <v>105</v>
      </c>
      <c r="P85" s="0" t="n">
        <v>142</v>
      </c>
      <c r="Q85" s="0" t="n">
        <f aca="false">F85+H85+(2*I85)+(3*J85)+(4*K85)+L85+M85-N85+O85-P85</f>
        <v>394</v>
      </c>
      <c r="R85" s="0" t="n">
        <f aca="false">Q85/16.875</f>
        <v>23.3481481481481</v>
      </c>
      <c r="S85" s="0" t="n">
        <f aca="false">IF(Q85&gt;=600,R85*1.1,IF(Q85&gt;500,R85,IF(Q85&gt;400,R85*0.9,IF(Q85&gt;300,R85*0.8,IF(Q85&gt;200,R85*0.7,IF(Q85&gt;100,R85*0.6,R85*0.5))))))</f>
        <v>18.6785185185185</v>
      </c>
      <c r="T85" s="0" t="n">
        <f aca="false">IF(S85&lt;1.5,1,S85)</f>
        <v>18.6785185185185</v>
      </c>
    </row>
    <row r="86" customFormat="false" ht="12.75" hidden="false" customHeight="false" outlineLevel="0" collapsed="false">
      <c r="A86" s="0" t="s">
        <v>1033</v>
      </c>
      <c r="B86" s="0" t="s">
        <v>705</v>
      </c>
      <c r="C86" s="0" t="s">
        <v>1663</v>
      </c>
      <c r="D86" s="0" t="s">
        <v>954</v>
      </c>
      <c r="E86" s="0" t="n">
        <v>610</v>
      </c>
      <c r="F86" s="0" t="n">
        <v>88</v>
      </c>
      <c r="G86" s="0" t="n">
        <v>177</v>
      </c>
      <c r="H86" s="0" t="n">
        <v>126</v>
      </c>
      <c r="I86" s="0" t="n">
        <v>33</v>
      </c>
      <c r="J86" s="0" t="n">
        <v>1</v>
      </c>
      <c r="K86" s="0" t="n">
        <v>17</v>
      </c>
      <c r="L86" s="0" t="n">
        <v>73</v>
      </c>
      <c r="M86" s="0" t="n">
        <v>5</v>
      </c>
      <c r="N86" s="0" t="n">
        <v>3</v>
      </c>
      <c r="O86" s="0" t="n">
        <v>38</v>
      </c>
      <c r="P86" s="0" t="n">
        <v>71</v>
      </c>
      <c r="Q86" s="0" t="n">
        <f aca="false">F86+H86+(2*I86)+(3*J86)+(4*K86)+L86+M86-N86+O86-P86</f>
        <v>393</v>
      </c>
      <c r="R86" s="0" t="n">
        <f aca="false">Q86/16.875</f>
        <v>23.2888888888889</v>
      </c>
      <c r="S86" s="0" t="n">
        <f aca="false">IF(Q86&gt;=600,R86*1.1,IF(Q86&gt;500,R86,IF(Q86&gt;400,R86*0.9,IF(Q86&gt;300,R86*0.8,IF(Q86&gt;200,R86*0.7,IF(Q86&gt;100,R86*0.6,R86*0.5))))))</f>
        <v>18.6311111111111</v>
      </c>
      <c r="T86" s="0" t="n">
        <f aca="false">IF(S86&lt;1.5,1,S86)</f>
        <v>18.6311111111111</v>
      </c>
    </row>
    <row r="87" customFormat="false" ht="12.75" hidden="false" customHeight="false" outlineLevel="0" collapsed="false">
      <c r="A87" s="0" t="s">
        <v>261</v>
      </c>
      <c r="B87" s="0" t="s">
        <v>1070</v>
      </c>
      <c r="C87" s="0" t="s">
        <v>1672</v>
      </c>
      <c r="D87" s="0" t="s">
        <v>937</v>
      </c>
      <c r="E87" s="0" t="n">
        <v>533</v>
      </c>
      <c r="F87" s="0" t="n">
        <v>83</v>
      </c>
      <c r="G87" s="0" t="n">
        <v>158</v>
      </c>
      <c r="H87" s="0" t="n">
        <v>101</v>
      </c>
      <c r="I87" s="0" t="n">
        <v>29</v>
      </c>
      <c r="J87" s="0" t="n">
        <v>4</v>
      </c>
      <c r="K87" s="0" t="n">
        <v>24</v>
      </c>
      <c r="L87" s="0" t="n">
        <v>80</v>
      </c>
      <c r="M87" s="0" t="n">
        <v>18</v>
      </c>
      <c r="N87" s="0" t="n">
        <v>10</v>
      </c>
      <c r="O87" s="0" t="n">
        <v>24</v>
      </c>
      <c r="P87" s="0" t="n">
        <v>70</v>
      </c>
      <c r="Q87" s="0" t="n">
        <f aca="false">F87+H87+(2*I87)+(3*J87)+(4*K87)+L87+M87-N87+O87-P87</f>
        <v>392</v>
      </c>
      <c r="R87" s="0" t="n">
        <f aca="false">Q87/16.875</f>
        <v>23.2296296296296</v>
      </c>
      <c r="S87" s="0" t="n">
        <f aca="false">IF(Q87&gt;=600,R87*1.1,IF(Q87&gt;500,R87,IF(Q87&gt;400,R87*0.9,IF(Q87&gt;300,R87*0.8,IF(Q87&gt;200,R87*0.7,IF(Q87&gt;100,R87*0.6,R87*0.5))))))</f>
        <v>18.5837037037037</v>
      </c>
      <c r="T87" s="0" t="n">
        <f aca="false">IF(S87&lt;1.5,1,S87)</f>
        <v>18.5837037037037</v>
      </c>
    </row>
    <row r="88" customFormat="false" ht="12.75" hidden="false" customHeight="false" outlineLevel="0" collapsed="false">
      <c r="A88" s="0" t="s">
        <v>1019</v>
      </c>
      <c r="B88" s="0" t="s">
        <v>1020</v>
      </c>
      <c r="C88" s="0" t="s">
        <v>1683</v>
      </c>
      <c r="D88" s="0" t="s">
        <v>937</v>
      </c>
      <c r="E88" s="0" t="n">
        <v>564</v>
      </c>
      <c r="F88" s="0" t="n">
        <v>91</v>
      </c>
      <c r="G88" s="0" t="n">
        <v>179</v>
      </c>
      <c r="H88" s="0" t="n">
        <v>137</v>
      </c>
      <c r="I88" s="0" t="n">
        <v>32</v>
      </c>
      <c r="J88" s="0" t="n">
        <v>2</v>
      </c>
      <c r="K88" s="0" t="n">
        <v>8</v>
      </c>
      <c r="L88" s="0" t="n">
        <v>61</v>
      </c>
      <c r="M88" s="0" t="n">
        <v>6</v>
      </c>
      <c r="N88" s="0" t="n">
        <v>2</v>
      </c>
      <c r="O88" s="0" t="n">
        <v>33</v>
      </c>
      <c r="P88" s="0" t="n">
        <v>36</v>
      </c>
      <c r="Q88" s="0" t="n">
        <f aca="false">F88+H88+(2*I88)+(3*J88)+(4*K88)+L88+M88-N88+O88-P88</f>
        <v>392</v>
      </c>
      <c r="R88" s="0" t="n">
        <f aca="false">Q88/16.875</f>
        <v>23.2296296296296</v>
      </c>
      <c r="S88" s="0" t="n">
        <f aca="false">IF(Q88&gt;=600,R88*1.1,IF(Q88&gt;500,R88,IF(Q88&gt;400,R88*0.9,IF(Q88&gt;300,R88*0.8,IF(Q88&gt;200,R88*0.7,IF(Q88&gt;100,R88*0.6,R88*0.5))))))</f>
        <v>18.5837037037037</v>
      </c>
      <c r="T88" s="0" t="n">
        <f aca="false">IF(S88&lt;1.5,1,S88)</f>
        <v>18.5837037037037</v>
      </c>
    </row>
    <row r="89" customFormat="false" ht="12.75" hidden="false" customHeight="false" outlineLevel="0" collapsed="false">
      <c r="A89" s="0" t="s">
        <v>973</v>
      </c>
      <c r="B89" s="0" t="s">
        <v>60</v>
      </c>
      <c r="C89" s="0" t="s">
        <v>1664</v>
      </c>
      <c r="D89" s="0" t="s">
        <v>974</v>
      </c>
      <c r="E89" s="0" t="n">
        <v>485</v>
      </c>
      <c r="F89" s="0" t="n">
        <v>85</v>
      </c>
      <c r="G89" s="0" t="n">
        <v>155</v>
      </c>
      <c r="H89" s="0" t="n">
        <v>112</v>
      </c>
      <c r="I89" s="0" t="n">
        <v>32</v>
      </c>
      <c r="J89" s="0" t="n">
        <v>1</v>
      </c>
      <c r="K89" s="0" t="n">
        <v>10</v>
      </c>
      <c r="L89" s="0" t="n">
        <v>65</v>
      </c>
      <c r="M89" s="0" t="n">
        <v>6</v>
      </c>
      <c r="N89" s="0" t="n">
        <v>2</v>
      </c>
      <c r="O89" s="0" t="n">
        <v>70</v>
      </c>
      <c r="P89" s="0" t="n">
        <v>52</v>
      </c>
      <c r="Q89" s="0" t="n">
        <f aca="false">F89+H89+(2*I89)+(3*J89)+(4*K89)+L89+M89-N89+O89-P89</f>
        <v>391</v>
      </c>
      <c r="R89" s="0" t="n">
        <f aca="false">Q89/16.875</f>
        <v>23.1703703703704</v>
      </c>
      <c r="S89" s="0" t="n">
        <f aca="false">IF(Q89&gt;=600,R89*1.1,IF(Q89&gt;500,R89,IF(Q89&gt;400,R89*0.9,IF(Q89&gt;300,R89*0.8,IF(Q89&gt;200,R89*0.7,IF(Q89&gt;100,R89*0.6,R89*0.5))))))</f>
        <v>18.5362962962963</v>
      </c>
      <c r="T89" s="0" t="n">
        <f aca="false">IF(S89&lt;1.5,1,S89)</f>
        <v>18.5362962962963</v>
      </c>
    </row>
    <row r="90" customFormat="false" ht="12.75" hidden="false" customHeight="false" outlineLevel="0" collapsed="false">
      <c r="A90" s="0" t="s">
        <v>1035</v>
      </c>
      <c r="B90" s="0" t="s">
        <v>43</v>
      </c>
      <c r="C90" s="0" t="s">
        <v>1673</v>
      </c>
      <c r="D90" s="0" t="s">
        <v>937</v>
      </c>
      <c r="E90" s="0" t="n">
        <v>611</v>
      </c>
      <c r="F90" s="0" t="n">
        <v>87</v>
      </c>
      <c r="G90" s="0" t="n">
        <v>165</v>
      </c>
      <c r="H90" s="0" t="n">
        <v>110</v>
      </c>
      <c r="I90" s="0" t="n">
        <v>27</v>
      </c>
      <c r="J90" s="0" t="n">
        <v>5</v>
      </c>
      <c r="K90" s="0" t="n">
        <v>23</v>
      </c>
      <c r="L90" s="0" t="n">
        <v>80</v>
      </c>
      <c r="M90" s="0" t="n">
        <v>27</v>
      </c>
      <c r="N90" s="0" t="n">
        <v>8</v>
      </c>
      <c r="O90" s="0" t="n">
        <v>37</v>
      </c>
      <c r="P90" s="0" t="n">
        <v>104</v>
      </c>
      <c r="Q90" s="0" t="n">
        <f aca="false">F90+H90+(2*I90)+(3*J90)+(4*K90)+L90+M90-N90+O90-P90</f>
        <v>390</v>
      </c>
      <c r="R90" s="0" t="n">
        <f aca="false">Q90/16.875</f>
        <v>23.1111111111111</v>
      </c>
      <c r="S90" s="0" t="n">
        <f aca="false">IF(Q90&gt;=600,R90*1.1,IF(Q90&gt;500,R90,IF(Q90&gt;400,R90*0.9,IF(Q90&gt;300,R90*0.8,IF(Q90&gt;200,R90*0.7,IF(Q90&gt;100,R90*0.6,R90*0.5))))))</f>
        <v>18.4888888888889</v>
      </c>
      <c r="T90" s="0" t="n">
        <f aca="false">IF(S90&lt;1.5,1,S90)</f>
        <v>18.4888888888889</v>
      </c>
    </row>
    <row r="91" customFormat="false" ht="12.75" hidden="false" customHeight="false" outlineLevel="0" collapsed="false">
      <c r="A91" s="0" t="s">
        <v>1040</v>
      </c>
      <c r="B91" s="0" t="s">
        <v>371</v>
      </c>
      <c r="C91" s="0" t="s">
        <v>1670</v>
      </c>
      <c r="D91" s="0" t="s">
        <v>1038</v>
      </c>
      <c r="E91" s="0" t="n">
        <v>576</v>
      </c>
      <c r="F91" s="0" t="n">
        <v>92</v>
      </c>
      <c r="G91" s="0" t="n">
        <v>170</v>
      </c>
      <c r="H91" s="0" t="n">
        <v>117</v>
      </c>
      <c r="I91" s="0" t="n">
        <v>39</v>
      </c>
      <c r="J91" s="0" t="n">
        <v>2</v>
      </c>
      <c r="K91" s="0" t="n">
        <v>12</v>
      </c>
      <c r="L91" s="0" t="n">
        <v>69</v>
      </c>
      <c r="M91" s="0" t="n">
        <v>11</v>
      </c>
      <c r="N91" s="0" t="n">
        <v>7</v>
      </c>
      <c r="O91" s="0" t="n">
        <v>57</v>
      </c>
      <c r="P91" s="0" t="n">
        <v>81</v>
      </c>
      <c r="Q91" s="0" t="n">
        <f aca="false">F91+H91+(2*I91)+(3*J91)+(4*K91)+L91+M91-N91+O91-P91</f>
        <v>390</v>
      </c>
      <c r="R91" s="0" t="n">
        <f aca="false">Q91/16.875</f>
        <v>23.1111111111111</v>
      </c>
      <c r="S91" s="0" t="n">
        <f aca="false">IF(Q91&gt;=600,R91*1.1,IF(Q91&gt;500,R91,IF(Q91&gt;400,R91*0.9,IF(Q91&gt;300,R91*0.8,IF(Q91&gt;200,R91*0.7,IF(Q91&gt;100,R91*0.6,R91*0.5))))))</f>
        <v>18.4888888888889</v>
      </c>
      <c r="T91" s="0" t="n">
        <f aca="false">IF(S91&lt;1.5,1,S91)</f>
        <v>18.4888888888889</v>
      </c>
    </row>
    <row r="92" customFormat="false" ht="12.75" hidden="false" customHeight="false" outlineLevel="0" collapsed="false">
      <c r="A92" s="0" t="s">
        <v>1123</v>
      </c>
      <c r="B92" s="0" t="s">
        <v>164</v>
      </c>
      <c r="C92" s="0" t="s">
        <v>1670</v>
      </c>
      <c r="D92" s="0" t="s">
        <v>1712</v>
      </c>
      <c r="E92" s="0" t="n">
        <v>554</v>
      </c>
      <c r="F92" s="0" t="n">
        <v>80</v>
      </c>
      <c r="G92" s="0" t="n">
        <v>166</v>
      </c>
      <c r="H92" s="0" t="n">
        <v>116</v>
      </c>
      <c r="I92" s="0" t="n">
        <v>32</v>
      </c>
      <c r="J92" s="0" t="n">
        <v>0</v>
      </c>
      <c r="K92" s="0" t="n">
        <v>18</v>
      </c>
      <c r="L92" s="0" t="n">
        <v>77</v>
      </c>
      <c r="M92" s="0" t="n">
        <v>1</v>
      </c>
      <c r="N92" s="0" t="n">
        <v>1</v>
      </c>
      <c r="O92" s="0" t="n">
        <v>46</v>
      </c>
      <c r="P92" s="0" t="n">
        <v>69</v>
      </c>
      <c r="Q92" s="0" t="n">
        <f aca="false">F92+H92+(2*I92)+(3*J92)+(4*K92)+L92+M92-N92+O92-P92</f>
        <v>386</v>
      </c>
      <c r="R92" s="0" t="n">
        <f aca="false">Q92/16.875</f>
        <v>22.8740740740741</v>
      </c>
      <c r="S92" s="0" t="n">
        <f aca="false">IF(Q92&gt;=600,R92*1.1,IF(Q92&gt;500,R92,IF(Q92&gt;400,R92*0.9,IF(Q92&gt;300,R92*0.8,IF(Q92&gt;200,R92*0.7,IF(Q92&gt;100,R92*0.6,R92*0.5))))))</f>
        <v>18.2992592592593</v>
      </c>
      <c r="T92" s="0" t="n">
        <f aca="false">IF(S92&lt;1.5,1,S92)</f>
        <v>18.2992592592593</v>
      </c>
    </row>
    <row r="93" customFormat="false" ht="12.75" hidden="false" customHeight="false" outlineLevel="0" collapsed="false">
      <c r="A93" s="0" t="s">
        <v>1061</v>
      </c>
      <c r="B93" s="0" t="s">
        <v>46</v>
      </c>
      <c r="C93" s="0" t="s">
        <v>1684</v>
      </c>
      <c r="D93" s="0" t="s">
        <v>1038</v>
      </c>
      <c r="E93" s="0" t="n">
        <v>507</v>
      </c>
      <c r="F93" s="0" t="n">
        <v>93</v>
      </c>
      <c r="G93" s="0" t="n">
        <v>145</v>
      </c>
      <c r="H93" s="0" t="n">
        <v>89</v>
      </c>
      <c r="I93" s="0" t="n">
        <v>30</v>
      </c>
      <c r="J93" s="0" t="n">
        <v>0</v>
      </c>
      <c r="K93" s="0" t="n">
        <v>26</v>
      </c>
      <c r="L93" s="0" t="n">
        <v>89</v>
      </c>
      <c r="M93" s="0" t="n">
        <v>3</v>
      </c>
      <c r="N93" s="0" t="n">
        <v>2</v>
      </c>
      <c r="O93" s="0" t="n">
        <v>83</v>
      </c>
      <c r="P93" s="0" t="n">
        <v>134</v>
      </c>
      <c r="Q93" s="0" t="n">
        <f aca="false">F93+H93+(2*I93)+(3*J93)+(4*K93)+L93+M93-N93+O93-P93</f>
        <v>385</v>
      </c>
      <c r="R93" s="0" t="n">
        <f aca="false">Q93/16.875</f>
        <v>22.8148148148148</v>
      </c>
      <c r="S93" s="0" t="n">
        <f aca="false">IF(Q93&gt;=600,R93*1.1,IF(Q93&gt;500,R93,IF(Q93&gt;400,R93*0.9,IF(Q93&gt;300,R93*0.8,IF(Q93&gt;200,R93*0.7,IF(Q93&gt;100,R93*0.6,R93*0.5))))))</f>
        <v>18.2518518518519</v>
      </c>
      <c r="T93" s="0" t="n">
        <f aca="false">IF(S93&lt;1.5,1,S93)</f>
        <v>18.2518518518519</v>
      </c>
    </row>
    <row r="94" customFormat="false" ht="12.75" hidden="false" customHeight="false" outlineLevel="0" collapsed="false">
      <c r="A94" s="0" t="s">
        <v>1004</v>
      </c>
      <c r="B94" s="0" t="s">
        <v>153</v>
      </c>
      <c r="C94" s="0" t="s">
        <v>1681</v>
      </c>
      <c r="D94" s="0" t="s">
        <v>938</v>
      </c>
      <c r="E94" s="0" t="n">
        <v>510</v>
      </c>
      <c r="F94" s="0" t="n">
        <v>81</v>
      </c>
      <c r="G94" s="0" t="n">
        <v>131</v>
      </c>
      <c r="H94" s="0" t="n">
        <v>77</v>
      </c>
      <c r="I94" s="0" t="n">
        <v>27</v>
      </c>
      <c r="J94" s="0" t="n">
        <v>0</v>
      </c>
      <c r="K94" s="0" t="n">
        <v>27</v>
      </c>
      <c r="L94" s="0" t="n">
        <v>94</v>
      </c>
      <c r="M94" s="0" t="n">
        <v>1</v>
      </c>
      <c r="N94" s="0" t="n">
        <v>2</v>
      </c>
      <c r="O94" s="0" t="n">
        <v>80</v>
      </c>
      <c r="P94" s="0" t="n">
        <v>110</v>
      </c>
      <c r="Q94" s="0" t="n">
        <f aca="false">F94+H94+(2*I94)+(3*J94)+(4*K94)+L94+M94-N94+O94-P94</f>
        <v>383</v>
      </c>
      <c r="R94" s="0" t="n">
        <f aca="false">Q94/16.875</f>
        <v>22.6962962962963</v>
      </c>
      <c r="S94" s="0" t="n">
        <f aca="false">IF(Q94&gt;=600,R94*1.1,IF(Q94&gt;500,R94,IF(Q94&gt;400,R94*0.9,IF(Q94&gt;300,R94*0.8,IF(Q94&gt;200,R94*0.7,IF(Q94&gt;100,R94*0.6,R94*0.5))))))</f>
        <v>18.157037037037</v>
      </c>
      <c r="T94" s="0" t="n">
        <f aca="false">IF(S94&lt;1.5,1,S94)</f>
        <v>18.157037037037</v>
      </c>
    </row>
    <row r="95" customFormat="false" ht="12.75" hidden="false" customHeight="false" outlineLevel="0" collapsed="false">
      <c r="A95" s="0" t="s">
        <v>1141</v>
      </c>
      <c r="B95" s="0" t="s">
        <v>1142</v>
      </c>
      <c r="C95" s="0" t="s">
        <v>1666</v>
      </c>
      <c r="D95" s="0" t="s">
        <v>938</v>
      </c>
      <c r="E95" s="0" t="n">
        <v>580</v>
      </c>
      <c r="F95" s="0" t="n">
        <v>107</v>
      </c>
      <c r="G95" s="0" t="n">
        <v>167</v>
      </c>
      <c r="H95" s="0" t="n">
        <v>134</v>
      </c>
      <c r="I95" s="0" t="n">
        <v>22</v>
      </c>
      <c r="J95" s="0" t="n">
        <v>7</v>
      </c>
      <c r="K95" s="0" t="n">
        <v>4</v>
      </c>
      <c r="L95" s="0" t="n">
        <v>49</v>
      </c>
      <c r="M95" s="0" t="n">
        <v>51</v>
      </c>
      <c r="N95" s="0" t="n">
        <v>16</v>
      </c>
      <c r="O95" s="0" t="n">
        <v>74</v>
      </c>
      <c r="P95" s="0" t="n">
        <v>98</v>
      </c>
      <c r="Q95" s="0" t="n">
        <f aca="false">F95+H95+(2*I95)+(3*J95)+(4*K95)+L95+M95-N95+O95-P95</f>
        <v>382</v>
      </c>
      <c r="R95" s="0" t="n">
        <f aca="false">Q95/16.875</f>
        <v>22.637037037037</v>
      </c>
      <c r="S95" s="0" t="n">
        <f aca="false">IF(Q95&gt;=600,R95*1.1,IF(Q95&gt;500,R95,IF(Q95&gt;400,R95*0.9,IF(Q95&gt;300,R95*0.8,IF(Q95&gt;200,R95*0.7,IF(Q95&gt;100,R95*0.6,R95*0.5))))))</f>
        <v>18.1096296296296</v>
      </c>
      <c r="T95" s="0" t="n">
        <f aca="false">IF(S95&lt;1.5,1,S95)</f>
        <v>18.1096296296296</v>
      </c>
    </row>
    <row r="96" customFormat="false" ht="12.75" hidden="false" customHeight="false" outlineLevel="0" collapsed="false">
      <c r="A96" s="0" t="s">
        <v>1027</v>
      </c>
      <c r="B96" s="0" t="s">
        <v>271</v>
      </c>
      <c r="C96" s="0" t="s">
        <v>1682</v>
      </c>
      <c r="D96" s="0" t="s">
        <v>954</v>
      </c>
      <c r="E96" s="0" t="n">
        <v>574</v>
      </c>
      <c r="F96" s="0" t="n">
        <v>88</v>
      </c>
      <c r="G96" s="0" t="n">
        <v>157</v>
      </c>
      <c r="H96" s="0" t="n">
        <v>102</v>
      </c>
      <c r="I96" s="0" t="n">
        <v>32</v>
      </c>
      <c r="J96" s="0" t="n">
        <v>0</v>
      </c>
      <c r="K96" s="0" t="n">
        <v>23</v>
      </c>
      <c r="L96" s="0" t="n">
        <v>74</v>
      </c>
      <c r="M96" s="0" t="n">
        <v>2</v>
      </c>
      <c r="N96" s="0" t="n">
        <v>2</v>
      </c>
      <c r="O96" s="0" t="n">
        <v>48</v>
      </c>
      <c r="P96" s="0" t="n">
        <v>86</v>
      </c>
      <c r="Q96" s="0" t="n">
        <f aca="false">F96+H96+(2*I96)+(3*J96)+(4*K96)+L96+M96-N96+O96-P96</f>
        <v>382</v>
      </c>
      <c r="R96" s="0" t="n">
        <f aca="false">Q96/16.875</f>
        <v>22.637037037037</v>
      </c>
      <c r="S96" s="0" t="n">
        <f aca="false">IF(Q96&gt;=600,R96*1.1,IF(Q96&gt;500,R96,IF(Q96&gt;400,R96*0.9,IF(Q96&gt;300,R96*0.8,IF(Q96&gt;200,R96*0.7,IF(Q96&gt;100,R96*0.6,R96*0.5))))))</f>
        <v>18.1096296296296</v>
      </c>
      <c r="T96" s="0" t="n">
        <f aca="false">IF(S96&lt;1.5,1,S96)</f>
        <v>18.1096296296296</v>
      </c>
    </row>
    <row r="97" customFormat="false" ht="12.75" hidden="false" customHeight="false" outlineLevel="0" collapsed="false">
      <c r="A97" s="0" t="s">
        <v>978</v>
      </c>
      <c r="B97" s="0" t="s">
        <v>67</v>
      </c>
      <c r="C97" s="0" t="s">
        <v>1681</v>
      </c>
      <c r="D97" s="0" t="s">
        <v>1038</v>
      </c>
      <c r="E97" s="0" t="n">
        <v>520</v>
      </c>
      <c r="F97" s="0" t="n">
        <v>80</v>
      </c>
      <c r="G97" s="0" t="n">
        <v>144</v>
      </c>
      <c r="H97" s="0" t="n">
        <v>76</v>
      </c>
      <c r="I97" s="0" t="n">
        <v>36</v>
      </c>
      <c r="J97" s="0" t="n">
        <v>1</v>
      </c>
      <c r="K97" s="0" t="n">
        <v>31</v>
      </c>
      <c r="L97" s="0" t="n">
        <v>109</v>
      </c>
      <c r="M97" s="0" t="n">
        <v>5</v>
      </c>
      <c r="N97" s="0" t="n">
        <v>4</v>
      </c>
      <c r="O97" s="0" t="n">
        <v>52</v>
      </c>
      <c r="P97" s="0" t="n">
        <v>135</v>
      </c>
      <c r="Q97" s="0" t="n">
        <f aca="false">F97+H97+(2*I97)+(3*J97)+(4*K97)+L97+M97-N97+O97-P97</f>
        <v>382</v>
      </c>
      <c r="R97" s="0" t="n">
        <f aca="false">Q97/16.875</f>
        <v>22.637037037037</v>
      </c>
      <c r="S97" s="0" t="n">
        <f aca="false">IF(Q97&gt;=600,R97*1.1,IF(Q97&gt;500,R97,IF(Q97&gt;400,R97*0.9,IF(Q97&gt;300,R97*0.8,IF(Q97&gt;200,R97*0.7,IF(Q97&gt;100,R97*0.6,R97*0.5))))))</f>
        <v>18.1096296296296</v>
      </c>
      <c r="T97" s="0" t="n">
        <f aca="false">IF(S97&lt;1.5,1,S97)</f>
        <v>18.1096296296296</v>
      </c>
    </row>
    <row r="98" customFormat="false" ht="12.75" hidden="false" customHeight="false" outlineLevel="0" collapsed="false">
      <c r="A98" s="0" t="s">
        <v>1053</v>
      </c>
      <c r="B98" s="0" t="s">
        <v>67</v>
      </c>
      <c r="C98" s="0" t="s">
        <v>1679</v>
      </c>
      <c r="D98" s="0" t="s">
        <v>954</v>
      </c>
      <c r="E98" s="0" t="n">
        <v>551</v>
      </c>
      <c r="F98" s="0" t="n">
        <v>103</v>
      </c>
      <c r="G98" s="0" t="n">
        <v>159</v>
      </c>
      <c r="H98" s="0" t="n">
        <v>126</v>
      </c>
      <c r="I98" s="0" t="n">
        <v>26</v>
      </c>
      <c r="J98" s="0" t="n">
        <v>4</v>
      </c>
      <c r="K98" s="0" t="n">
        <v>3</v>
      </c>
      <c r="L98" s="0" t="n">
        <v>42</v>
      </c>
      <c r="M98" s="0" t="n">
        <v>29</v>
      </c>
      <c r="N98" s="0" t="n">
        <v>10</v>
      </c>
      <c r="O98" s="0" t="n">
        <v>71</v>
      </c>
      <c r="P98" s="0" t="n">
        <v>56</v>
      </c>
      <c r="Q98" s="0" t="n">
        <f aca="false">F98+H98+(2*I98)+(3*J98)+(4*K98)+L98+M98-N98+O98-P98</f>
        <v>381</v>
      </c>
      <c r="R98" s="0" t="n">
        <f aca="false">Q98/16.875</f>
        <v>22.5777777777778</v>
      </c>
      <c r="S98" s="0" t="n">
        <f aca="false">IF(Q98&gt;=600,R98*1.1,IF(Q98&gt;500,R98,IF(Q98&gt;400,R98*0.9,IF(Q98&gt;300,R98*0.8,IF(Q98&gt;200,R98*0.7,IF(Q98&gt;100,R98*0.6,R98*0.5))))))</f>
        <v>18.0622222222222</v>
      </c>
      <c r="T98" s="0" t="n">
        <f aca="false">IF(S98&lt;1.5,1,S98)</f>
        <v>18.0622222222222</v>
      </c>
    </row>
    <row r="99" customFormat="false" ht="12.75" hidden="false" customHeight="false" outlineLevel="0" collapsed="false">
      <c r="A99" s="0" t="s">
        <v>913</v>
      </c>
      <c r="B99" s="0" t="s">
        <v>1024</v>
      </c>
      <c r="C99" s="0" t="s">
        <v>1666</v>
      </c>
      <c r="D99" s="0" t="s">
        <v>1038</v>
      </c>
      <c r="E99" s="0" t="n">
        <v>576</v>
      </c>
      <c r="F99" s="0" t="n">
        <v>85</v>
      </c>
      <c r="G99" s="0" t="n">
        <v>151</v>
      </c>
      <c r="H99" s="0" t="n">
        <v>94</v>
      </c>
      <c r="I99" s="0" t="n">
        <v>32</v>
      </c>
      <c r="J99" s="0" t="n">
        <v>4</v>
      </c>
      <c r="K99" s="0" t="n">
        <v>21</v>
      </c>
      <c r="L99" s="0" t="n">
        <v>86</v>
      </c>
      <c r="M99" s="0" t="n">
        <v>20</v>
      </c>
      <c r="N99" s="0" t="n">
        <v>7</v>
      </c>
      <c r="O99" s="0" t="n">
        <v>49</v>
      </c>
      <c r="P99" s="0" t="n">
        <v>107</v>
      </c>
      <c r="Q99" s="0" t="n">
        <f aca="false">F99+H99+(2*I99)+(3*J99)+(4*K99)+L99+M99-N99+O99-P99</f>
        <v>380</v>
      </c>
      <c r="R99" s="0" t="n">
        <f aca="false">Q99/16.875</f>
        <v>22.5185185185185</v>
      </c>
      <c r="S99" s="0" t="n">
        <f aca="false">IF(Q99&gt;=600,R99*1.1,IF(Q99&gt;500,R99,IF(Q99&gt;400,R99*0.9,IF(Q99&gt;300,R99*0.8,IF(Q99&gt;200,R99*0.7,IF(Q99&gt;100,R99*0.6,R99*0.5))))))</f>
        <v>18.0148148148148</v>
      </c>
      <c r="T99" s="0" t="n">
        <f aca="false">IF(S99&lt;1.5,1,S99)</f>
        <v>18.0148148148148</v>
      </c>
    </row>
    <row r="100" customFormat="false" ht="12.75" hidden="false" customHeight="false" outlineLevel="0" collapsed="false">
      <c r="A100" s="0" t="s">
        <v>391</v>
      </c>
      <c r="B100" s="0" t="s">
        <v>304</v>
      </c>
      <c r="C100" s="0" t="s">
        <v>1685</v>
      </c>
      <c r="D100" s="0" t="s">
        <v>1708</v>
      </c>
      <c r="E100" s="0" t="n">
        <v>524</v>
      </c>
      <c r="F100" s="0" t="n">
        <v>79</v>
      </c>
      <c r="G100" s="0" t="n">
        <v>153</v>
      </c>
      <c r="H100" s="0" t="n">
        <v>84</v>
      </c>
      <c r="I100" s="0" t="n">
        <v>34</v>
      </c>
      <c r="J100" s="0" t="n">
        <v>3</v>
      </c>
      <c r="K100" s="0" t="n">
        <v>32</v>
      </c>
      <c r="L100" s="0" t="n">
        <v>104</v>
      </c>
      <c r="M100" s="0" t="n">
        <v>8</v>
      </c>
      <c r="N100" s="0" t="n">
        <v>4</v>
      </c>
      <c r="O100" s="0" t="n">
        <v>45</v>
      </c>
      <c r="P100" s="0" t="n">
        <v>143</v>
      </c>
      <c r="Q100" s="0" t="n">
        <f aca="false">F100+H100+(2*I100)+(3*J100)+(4*K100)+L100+M100-N100+O100-P100</f>
        <v>378</v>
      </c>
      <c r="R100" s="0" t="n">
        <f aca="false">Q100/16.875</f>
        <v>22.4</v>
      </c>
      <c r="S100" s="0" t="n">
        <f aca="false">IF(Q100&gt;=600,R100*1.1,IF(Q100&gt;500,R100,IF(Q100&gt;400,R100*0.9,IF(Q100&gt;300,R100*0.8,IF(Q100&gt;200,R100*0.7,IF(Q100&gt;100,R100*0.6,R100*0.5))))))</f>
        <v>17.92</v>
      </c>
      <c r="T100" s="0" t="n">
        <f aca="false">IF(S100&lt;1.5,1,S100)</f>
        <v>17.92</v>
      </c>
    </row>
    <row r="101" customFormat="false" ht="12.75" hidden="false" customHeight="false" outlineLevel="0" collapsed="false">
      <c r="A101" s="0" t="s">
        <v>1066</v>
      </c>
      <c r="B101" s="0" t="s">
        <v>1067</v>
      </c>
      <c r="C101" s="0" t="s">
        <v>1662</v>
      </c>
      <c r="D101" s="0" t="s">
        <v>936</v>
      </c>
      <c r="E101" s="0" t="n">
        <v>554</v>
      </c>
      <c r="F101" s="0" t="n">
        <v>87</v>
      </c>
      <c r="G101" s="0" t="n">
        <v>157</v>
      </c>
      <c r="H101" s="0" t="n">
        <v>98</v>
      </c>
      <c r="I101" s="0" t="n">
        <v>40</v>
      </c>
      <c r="J101" s="0" t="n">
        <v>1</v>
      </c>
      <c r="K101" s="0" t="n">
        <v>18</v>
      </c>
      <c r="L101" s="0" t="n">
        <v>76</v>
      </c>
      <c r="M101" s="0" t="n">
        <v>2</v>
      </c>
      <c r="N101" s="0" t="n">
        <v>2</v>
      </c>
      <c r="O101" s="0" t="n">
        <v>68</v>
      </c>
      <c r="P101" s="0" t="n">
        <v>106</v>
      </c>
      <c r="Q101" s="0" t="n">
        <f aca="false">F101+H101+(2*I101)+(3*J101)+(4*K101)+L101+M101-N101+O101-P101</f>
        <v>378</v>
      </c>
      <c r="R101" s="0" t="n">
        <f aca="false">Q101/16.875</f>
        <v>22.4</v>
      </c>
      <c r="S101" s="0" t="n">
        <f aca="false">IF(Q101&gt;=600,R101*1.1,IF(Q101&gt;500,R101,IF(Q101&gt;400,R101*0.9,IF(Q101&gt;300,R101*0.8,IF(Q101&gt;200,R101*0.7,IF(Q101&gt;100,R101*0.6,R101*0.5))))))</f>
        <v>17.92</v>
      </c>
      <c r="T101" s="0" t="n">
        <f aca="false">IF(S101&lt;1.5,1,S101)</f>
        <v>17.92</v>
      </c>
    </row>
    <row r="102" customFormat="false" ht="12.75" hidden="false" customHeight="false" outlineLevel="0" collapsed="false">
      <c r="A102" s="0" t="s">
        <v>1054</v>
      </c>
      <c r="B102" s="0" t="s">
        <v>100</v>
      </c>
      <c r="C102" s="0" t="s">
        <v>1683</v>
      </c>
      <c r="D102" s="0" t="s">
        <v>1708</v>
      </c>
      <c r="E102" s="0" t="n">
        <v>508</v>
      </c>
      <c r="F102" s="0" t="n">
        <v>82</v>
      </c>
      <c r="G102" s="0" t="n">
        <v>151</v>
      </c>
      <c r="H102" s="0" t="n">
        <v>99</v>
      </c>
      <c r="I102" s="0" t="n">
        <v>34</v>
      </c>
      <c r="J102" s="0" t="n">
        <v>4</v>
      </c>
      <c r="K102" s="0" t="n">
        <v>14</v>
      </c>
      <c r="L102" s="0" t="n">
        <v>72</v>
      </c>
      <c r="M102" s="0" t="n">
        <v>13</v>
      </c>
      <c r="N102" s="0" t="n">
        <v>6</v>
      </c>
      <c r="O102" s="0" t="n">
        <v>62</v>
      </c>
      <c r="P102" s="0" t="n">
        <v>81</v>
      </c>
      <c r="Q102" s="0" t="n">
        <f aca="false">F102+H102+(2*I102)+(3*J102)+(4*K102)+L102+M102-N102+O102-P102</f>
        <v>377</v>
      </c>
      <c r="R102" s="0" t="n">
        <f aca="false">Q102/16.875</f>
        <v>22.3407407407407</v>
      </c>
      <c r="S102" s="0" t="n">
        <f aca="false">IF(Q102&gt;=600,R102*1.1,IF(Q102&gt;500,R102,IF(Q102&gt;400,R102*0.9,IF(Q102&gt;300,R102*0.8,IF(Q102&gt;200,R102*0.7,IF(Q102&gt;100,R102*0.6,R102*0.5))))))</f>
        <v>17.8725925925926</v>
      </c>
      <c r="T102" s="0" t="n">
        <f aca="false">IF(S102&lt;1.5,1,S102)</f>
        <v>17.8725925925926</v>
      </c>
    </row>
    <row r="103" customFormat="false" ht="12.75" hidden="false" customHeight="false" outlineLevel="0" collapsed="false">
      <c r="A103" s="0" t="s">
        <v>1010</v>
      </c>
      <c r="B103" s="0" t="s">
        <v>134</v>
      </c>
      <c r="C103" s="0" t="s">
        <v>1675</v>
      </c>
      <c r="D103" s="0" t="s">
        <v>1713</v>
      </c>
      <c r="E103" s="0" t="n">
        <v>559</v>
      </c>
      <c r="F103" s="0" t="n">
        <v>98</v>
      </c>
      <c r="G103" s="0" t="n">
        <v>157</v>
      </c>
      <c r="H103" s="0" t="n">
        <v>106</v>
      </c>
      <c r="I103" s="0" t="n">
        <v>33</v>
      </c>
      <c r="J103" s="0" t="n">
        <v>1</v>
      </c>
      <c r="K103" s="0" t="n">
        <v>17</v>
      </c>
      <c r="L103" s="0" t="n">
        <v>74</v>
      </c>
      <c r="M103" s="0" t="n">
        <v>5</v>
      </c>
      <c r="N103" s="0" t="n">
        <v>2</v>
      </c>
      <c r="O103" s="0" t="n">
        <v>70</v>
      </c>
      <c r="P103" s="0" t="n">
        <v>111</v>
      </c>
      <c r="Q103" s="0" t="n">
        <f aca="false">F103+H103+(2*I103)+(3*J103)+(4*K103)+L103+M103-N103+O103-P103</f>
        <v>377</v>
      </c>
      <c r="R103" s="0" t="n">
        <f aca="false">Q103/16.875</f>
        <v>22.3407407407407</v>
      </c>
      <c r="S103" s="0" t="n">
        <f aca="false">IF(Q103&gt;=600,R103*1.1,IF(Q103&gt;500,R103,IF(Q103&gt;400,R103*0.9,IF(Q103&gt;300,R103*0.8,IF(Q103&gt;200,R103*0.7,IF(Q103&gt;100,R103*0.6,R103*0.5))))))</f>
        <v>17.8725925925926</v>
      </c>
      <c r="T103" s="0" t="n">
        <f aca="false">IF(S103&lt;1.5,1,S103)</f>
        <v>17.8725925925926</v>
      </c>
    </row>
    <row r="104" customFormat="false" ht="12.75" hidden="false" customHeight="false" outlineLevel="0" collapsed="false">
      <c r="A104" s="0" t="s">
        <v>1282</v>
      </c>
      <c r="B104" s="0" t="s">
        <v>331</v>
      </c>
      <c r="C104" s="0" t="s">
        <v>1665</v>
      </c>
      <c r="D104" s="0" t="s">
        <v>1038</v>
      </c>
      <c r="E104" s="0" t="n">
        <v>538</v>
      </c>
      <c r="F104" s="0" t="n">
        <v>74</v>
      </c>
      <c r="G104" s="0" t="n">
        <v>145</v>
      </c>
      <c r="H104" s="0" t="n">
        <v>87</v>
      </c>
      <c r="I104" s="0" t="n">
        <v>28</v>
      </c>
      <c r="J104" s="0" t="n">
        <v>11</v>
      </c>
      <c r="K104" s="0" t="n">
        <v>19</v>
      </c>
      <c r="L104" s="0" t="n">
        <v>74</v>
      </c>
      <c r="M104" s="0" t="n">
        <v>29</v>
      </c>
      <c r="N104" s="0" t="n">
        <v>6</v>
      </c>
      <c r="O104" s="0" t="n">
        <v>42</v>
      </c>
      <c r="P104" s="0" t="n">
        <v>89</v>
      </c>
      <c r="Q104" s="0" t="n">
        <f aca="false">F104+H104+(2*I104)+(3*J104)+(4*K104)+L104+M104-N104+O104-P104</f>
        <v>376</v>
      </c>
      <c r="R104" s="0" t="n">
        <f aca="false">Q104/16.875</f>
        <v>22.2814814814815</v>
      </c>
      <c r="S104" s="0" t="n">
        <f aca="false">IF(Q104&gt;=600,R104*1.1,IF(Q104&gt;500,R104,IF(Q104&gt;400,R104*0.9,IF(Q104&gt;300,R104*0.8,IF(Q104&gt;200,R104*0.7,IF(Q104&gt;100,R104*0.6,R104*0.5))))))</f>
        <v>17.8251851851852</v>
      </c>
      <c r="T104" s="0" t="n">
        <f aca="false">IF(S104&lt;1.5,1,S104)</f>
        <v>17.8251851851852</v>
      </c>
    </row>
    <row r="105" customFormat="false" ht="12.75" hidden="false" customHeight="false" outlineLevel="0" collapsed="false">
      <c r="A105" s="0" t="s">
        <v>1047</v>
      </c>
      <c r="B105" s="0" t="s">
        <v>213</v>
      </c>
      <c r="C105" s="0" t="s">
        <v>1665</v>
      </c>
      <c r="D105" s="0" t="s">
        <v>1038</v>
      </c>
      <c r="E105" s="0" t="n">
        <v>523</v>
      </c>
      <c r="F105" s="0" t="n">
        <v>97</v>
      </c>
      <c r="G105" s="0" t="n">
        <v>138</v>
      </c>
      <c r="H105" s="0" t="n">
        <v>75</v>
      </c>
      <c r="I105" s="0" t="n">
        <v>36</v>
      </c>
      <c r="J105" s="0" t="n">
        <v>1</v>
      </c>
      <c r="K105" s="0" t="n">
        <v>26</v>
      </c>
      <c r="L105" s="0" t="n">
        <v>76</v>
      </c>
      <c r="M105" s="0" t="n">
        <v>5</v>
      </c>
      <c r="N105" s="0" t="n">
        <v>3</v>
      </c>
      <c r="O105" s="0" t="n">
        <v>91</v>
      </c>
      <c r="P105" s="0" t="n">
        <v>145</v>
      </c>
      <c r="Q105" s="0" t="n">
        <f aca="false">F105+H105+(2*I105)+(3*J105)+(4*K105)+L105+M105-N105+O105-P105</f>
        <v>375</v>
      </c>
      <c r="R105" s="0" t="n">
        <f aca="false">Q105/16.875</f>
        <v>22.2222222222222</v>
      </c>
      <c r="S105" s="0" t="n">
        <f aca="false">IF(Q105&gt;=600,R105*1.1,IF(Q105&gt;500,R105,IF(Q105&gt;400,R105*0.9,IF(Q105&gt;300,R105*0.8,IF(Q105&gt;200,R105*0.7,IF(Q105&gt;100,R105*0.6,R105*0.5))))))</f>
        <v>17.7777777777778</v>
      </c>
      <c r="T105" s="0" t="n">
        <f aca="false">IF(S105&lt;1.5,1,S105)</f>
        <v>17.7777777777778</v>
      </c>
    </row>
    <row r="106" customFormat="false" ht="12.75" hidden="false" customHeight="false" outlineLevel="0" collapsed="false">
      <c r="A106" s="0" t="s">
        <v>1091</v>
      </c>
      <c r="B106" s="0" t="s">
        <v>220</v>
      </c>
      <c r="C106" s="0" t="s">
        <v>1672</v>
      </c>
      <c r="D106" s="0" t="s">
        <v>936</v>
      </c>
      <c r="E106" s="0" t="n">
        <v>508</v>
      </c>
      <c r="F106" s="0" t="n">
        <v>79</v>
      </c>
      <c r="G106" s="0" t="n">
        <v>124</v>
      </c>
      <c r="H106" s="0" t="n">
        <v>70</v>
      </c>
      <c r="I106" s="0" t="n">
        <v>26</v>
      </c>
      <c r="J106" s="0" t="n">
        <v>1</v>
      </c>
      <c r="K106" s="0" t="n">
        <v>27</v>
      </c>
      <c r="L106" s="0" t="n">
        <v>79</v>
      </c>
      <c r="M106" s="0" t="n">
        <v>1</v>
      </c>
      <c r="N106" s="0" t="n">
        <v>0</v>
      </c>
      <c r="O106" s="0" t="n">
        <v>77</v>
      </c>
      <c r="P106" s="0" t="n">
        <v>94</v>
      </c>
      <c r="Q106" s="0" t="n">
        <f aca="false">F106+H106+(2*I106)+(3*J106)+(4*K106)+L106+M106-N106+O106-P106</f>
        <v>375</v>
      </c>
      <c r="R106" s="0" t="n">
        <f aca="false">Q106/16.875</f>
        <v>22.2222222222222</v>
      </c>
      <c r="S106" s="0" t="n">
        <f aca="false">IF(Q106&gt;=600,R106*1.1,IF(Q106&gt;500,R106,IF(Q106&gt;400,R106*0.9,IF(Q106&gt;300,R106*0.8,IF(Q106&gt;200,R106*0.7,IF(Q106&gt;100,R106*0.6,R106*0.5))))))</f>
        <v>17.7777777777778</v>
      </c>
      <c r="T106" s="0" t="n">
        <f aca="false">IF(S106&lt;1.5,1,S106)</f>
        <v>17.7777777777778</v>
      </c>
    </row>
    <row r="107" customFormat="false" ht="12.75" hidden="false" customHeight="false" outlineLevel="0" collapsed="false">
      <c r="A107" s="0" t="s">
        <v>603</v>
      </c>
      <c r="B107" s="0" t="s">
        <v>1013</v>
      </c>
      <c r="C107" s="0" t="s">
        <v>1675</v>
      </c>
      <c r="D107" s="0" t="s">
        <v>954</v>
      </c>
      <c r="E107" s="0" t="n">
        <v>590</v>
      </c>
      <c r="F107" s="0" t="n">
        <v>90</v>
      </c>
      <c r="G107" s="0" t="n">
        <v>164</v>
      </c>
      <c r="H107" s="0" t="n">
        <v>104</v>
      </c>
      <c r="I107" s="0" t="n">
        <v>38</v>
      </c>
      <c r="J107" s="0" t="n">
        <v>1</v>
      </c>
      <c r="K107" s="0" t="n">
        <v>21</v>
      </c>
      <c r="L107" s="0" t="n">
        <v>87</v>
      </c>
      <c r="M107" s="0" t="n">
        <v>3</v>
      </c>
      <c r="N107" s="0" t="n">
        <v>2</v>
      </c>
      <c r="O107" s="0" t="n">
        <v>57</v>
      </c>
      <c r="P107" s="0" t="n">
        <v>129</v>
      </c>
      <c r="Q107" s="0" t="n">
        <f aca="false">F107+H107+(2*I107)+(3*J107)+(4*K107)+L107+M107-N107+O107-P107</f>
        <v>373</v>
      </c>
      <c r="R107" s="0" t="n">
        <f aca="false">Q107/16.875</f>
        <v>22.1037037037037</v>
      </c>
      <c r="S107" s="0" t="n">
        <f aca="false">IF(Q107&gt;=600,R107*1.1,IF(Q107&gt;500,R107,IF(Q107&gt;400,R107*0.9,IF(Q107&gt;300,R107*0.8,IF(Q107&gt;200,R107*0.7,IF(Q107&gt;100,R107*0.6,R107*0.5))))))</f>
        <v>17.682962962963</v>
      </c>
      <c r="T107" s="0" t="n">
        <f aca="false">IF(S107&lt;1.5,1,S107)</f>
        <v>17.682962962963</v>
      </c>
    </row>
    <row r="108" customFormat="false" ht="12.75" hidden="false" customHeight="false" outlineLevel="0" collapsed="false">
      <c r="A108" s="0" t="s">
        <v>1036</v>
      </c>
      <c r="B108" s="0" t="s">
        <v>1037</v>
      </c>
      <c r="C108" s="0" t="s">
        <v>1679</v>
      </c>
      <c r="D108" s="0" t="s">
        <v>1707</v>
      </c>
      <c r="E108" s="0" t="n">
        <v>432</v>
      </c>
      <c r="F108" s="0" t="n">
        <v>80</v>
      </c>
      <c r="G108" s="0" t="n">
        <v>136</v>
      </c>
      <c r="H108" s="0" t="n">
        <v>83</v>
      </c>
      <c r="I108" s="0" t="n">
        <v>27</v>
      </c>
      <c r="J108" s="0" t="n">
        <v>2</v>
      </c>
      <c r="K108" s="0" t="n">
        <v>24</v>
      </c>
      <c r="L108" s="0" t="n">
        <v>80</v>
      </c>
      <c r="M108" s="0" t="n">
        <v>10</v>
      </c>
      <c r="N108" s="0" t="n">
        <v>5</v>
      </c>
      <c r="O108" s="0" t="n">
        <v>69</v>
      </c>
      <c r="P108" s="0" t="n">
        <v>100</v>
      </c>
      <c r="Q108" s="0" t="n">
        <f aca="false">F108+H108+(2*I108)+(3*J108)+(4*K108)+L108+M108-N108+O108-P108</f>
        <v>373</v>
      </c>
      <c r="R108" s="0" t="n">
        <f aca="false">Q108/16.875</f>
        <v>22.1037037037037</v>
      </c>
      <c r="S108" s="0" t="n">
        <f aca="false">IF(Q108&gt;=600,R108*1.1,IF(Q108&gt;500,R108,IF(Q108&gt;400,R108*0.9,IF(Q108&gt;300,R108*0.8,IF(Q108&gt;200,R108*0.7,IF(Q108&gt;100,R108*0.6,R108*0.5))))))</f>
        <v>17.682962962963</v>
      </c>
      <c r="T108" s="0" t="n">
        <f aca="false">IF(S108&lt;1.5,1,S108)</f>
        <v>17.682962962963</v>
      </c>
    </row>
    <row r="109" customFormat="false" ht="12.75" hidden="false" customHeight="false" outlineLevel="0" collapsed="false">
      <c r="A109" s="0" t="s">
        <v>1008</v>
      </c>
      <c r="B109" s="0" t="s">
        <v>122</v>
      </c>
      <c r="C109" s="0" t="s">
        <v>1660</v>
      </c>
      <c r="D109" s="0" t="s">
        <v>1038</v>
      </c>
      <c r="E109" s="0" t="n">
        <v>551</v>
      </c>
      <c r="F109" s="0" t="n">
        <v>79</v>
      </c>
      <c r="G109" s="0" t="n">
        <v>161</v>
      </c>
      <c r="H109" s="0" t="n">
        <v>111</v>
      </c>
      <c r="I109" s="0" t="n">
        <v>33</v>
      </c>
      <c r="J109" s="0" t="n">
        <v>6</v>
      </c>
      <c r="K109" s="0" t="n">
        <v>11</v>
      </c>
      <c r="L109" s="0" t="n">
        <v>70</v>
      </c>
      <c r="M109" s="0" t="n">
        <v>17</v>
      </c>
      <c r="N109" s="0" t="n">
        <v>5</v>
      </c>
      <c r="O109" s="0" t="n">
        <v>48</v>
      </c>
      <c r="P109" s="0" t="n">
        <v>76</v>
      </c>
      <c r="Q109" s="0" t="n">
        <f aca="false">F109+H109+(2*I109)+(3*J109)+(4*K109)+L109+M109-N109+O109-P109</f>
        <v>372</v>
      </c>
      <c r="R109" s="0" t="n">
        <f aca="false">Q109/16.875</f>
        <v>22.0444444444444</v>
      </c>
      <c r="S109" s="0" t="n">
        <f aca="false">IF(Q109&gt;=600,R109*1.1,IF(Q109&gt;500,R109,IF(Q109&gt;400,R109*0.9,IF(Q109&gt;300,R109*0.8,IF(Q109&gt;200,R109*0.7,IF(Q109&gt;100,R109*0.6,R109*0.5))))))</f>
        <v>17.6355555555556</v>
      </c>
      <c r="T109" s="0" t="n">
        <f aca="false">IF(S109&lt;1.5,1,S109)</f>
        <v>17.6355555555556</v>
      </c>
    </row>
    <row r="110" customFormat="false" ht="12.75" hidden="false" customHeight="false" outlineLevel="0" collapsed="false">
      <c r="A110" s="0" t="s">
        <v>1164</v>
      </c>
      <c r="B110" s="0" t="s">
        <v>1071</v>
      </c>
      <c r="C110" s="0" t="s">
        <v>1674</v>
      </c>
      <c r="D110" s="0" t="s">
        <v>1714</v>
      </c>
      <c r="E110" s="0" t="n">
        <v>526</v>
      </c>
      <c r="F110" s="0" t="n">
        <v>78</v>
      </c>
      <c r="G110" s="0" t="n">
        <v>148</v>
      </c>
      <c r="H110" s="0" t="n">
        <v>99</v>
      </c>
      <c r="I110" s="0" t="n">
        <v>31</v>
      </c>
      <c r="J110" s="0" t="n">
        <v>1</v>
      </c>
      <c r="K110" s="0" t="n">
        <v>17</v>
      </c>
      <c r="L110" s="0" t="n">
        <v>73</v>
      </c>
      <c r="M110" s="0" t="n">
        <v>4</v>
      </c>
      <c r="N110" s="0" t="n">
        <v>1</v>
      </c>
      <c r="O110" s="0" t="n">
        <v>71</v>
      </c>
      <c r="P110" s="0" t="n">
        <v>86</v>
      </c>
      <c r="Q110" s="0" t="n">
        <f aca="false">F110+H110+(2*I110)+(3*J110)+(4*K110)+L110+M110-N110+O110-P110</f>
        <v>371</v>
      </c>
      <c r="R110" s="0" t="n">
        <f aca="false">Q110/16.875</f>
        <v>21.9851851851852</v>
      </c>
      <c r="S110" s="0" t="n">
        <f aca="false">IF(Q110&gt;=600,R110*1.1,IF(Q110&gt;500,R110,IF(Q110&gt;400,R110*0.9,IF(Q110&gt;300,R110*0.8,IF(Q110&gt;200,R110*0.7,IF(Q110&gt;100,R110*0.6,R110*0.5))))))</f>
        <v>17.5881481481481</v>
      </c>
      <c r="T110" s="0" t="n">
        <f aca="false">IF(S110&lt;1.5,1,S110)</f>
        <v>17.5881481481481</v>
      </c>
    </row>
    <row r="111" customFormat="false" ht="12.75" hidden="false" customHeight="false" outlineLevel="0" collapsed="false">
      <c r="A111" s="0" t="s">
        <v>1011</v>
      </c>
      <c r="B111" s="0" t="s">
        <v>1012</v>
      </c>
      <c r="C111" s="0" t="s">
        <v>1659</v>
      </c>
      <c r="D111" s="0" t="s">
        <v>1038</v>
      </c>
      <c r="E111" s="0" t="n">
        <v>527</v>
      </c>
      <c r="F111" s="0" t="n">
        <v>75</v>
      </c>
      <c r="G111" s="0" t="n">
        <v>152</v>
      </c>
      <c r="H111" s="0" t="n">
        <v>94</v>
      </c>
      <c r="I111" s="0" t="n">
        <v>32</v>
      </c>
      <c r="J111" s="0" t="n">
        <v>1</v>
      </c>
      <c r="K111" s="0" t="n">
        <v>25</v>
      </c>
      <c r="L111" s="0" t="n">
        <v>94</v>
      </c>
      <c r="M111" s="0" t="n">
        <v>3</v>
      </c>
      <c r="N111" s="0" t="n">
        <v>2</v>
      </c>
      <c r="O111" s="0" t="n">
        <v>35</v>
      </c>
      <c r="P111" s="0" t="n">
        <v>100</v>
      </c>
      <c r="Q111" s="0" t="n">
        <f aca="false">F111+H111+(2*I111)+(3*J111)+(4*K111)+L111+M111-N111+O111-P111</f>
        <v>366</v>
      </c>
      <c r="R111" s="0" t="n">
        <f aca="false">Q111/16.875</f>
        <v>21.6888888888889</v>
      </c>
      <c r="S111" s="0" t="n">
        <f aca="false">IF(Q111&gt;=600,R111*1.1,IF(Q111&gt;500,R111,IF(Q111&gt;400,R111*0.9,IF(Q111&gt;300,R111*0.8,IF(Q111&gt;200,R111*0.7,IF(Q111&gt;100,R111*0.6,R111*0.5))))))</f>
        <v>17.3511111111111</v>
      </c>
      <c r="T111" s="0" t="n">
        <f aca="false">IF(S111&lt;1.5,1,S111)</f>
        <v>17.3511111111111</v>
      </c>
    </row>
    <row r="112" customFormat="false" ht="12.75" hidden="false" customHeight="false" outlineLevel="0" collapsed="false">
      <c r="A112" s="0" t="s">
        <v>1202</v>
      </c>
      <c r="B112" s="0" t="s">
        <v>1203</v>
      </c>
      <c r="C112" s="0" t="s">
        <v>1685</v>
      </c>
      <c r="D112" s="0" t="s">
        <v>1708</v>
      </c>
      <c r="E112" s="0" t="n">
        <v>479</v>
      </c>
      <c r="F112" s="0" t="n">
        <v>75</v>
      </c>
      <c r="G112" s="0" t="n">
        <v>135</v>
      </c>
      <c r="H112" s="0" t="n">
        <v>74</v>
      </c>
      <c r="I112" s="0" t="n">
        <v>38</v>
      </c>
      <c r="J112" s="0" t="n">
        <v>2</v>
      </c>
      <c r="K112" s="0" t="n">
        <v>21</v>
      </c>
      <c r="L112" s="0" t="n">
        <v>81</v>
      </c>
      <c r="M112" s="0" t="n">
        <v>2</v>
      </c>
      <c r="N112" s="0" t="n">
        <v>1</v>
      </c>
      <c r="O112" s="0" t="n">
        <v>47</v>
      </c>
      <c r="P112" s="0" t="n">
        <v>79</v>
      </c>
      <c r="Q112" s="0" t="n">
        <f aca="false">F112+H112+(2*I112)+(3*J112)+(4*K112)+L112+M112-N112+O112-P112</f>
        <v>365</v>
      </c>
      <c r="R112" s="0" t="n">
        <f aca="false">Q112/16.875</f>
        <v>21.6296296296296</v>
      </c>
      <c r="S112" s="0" t="n">
        <f aca="false">IF(Q112&gt;=600,R112*1.1,IF(Q112&gt;500,R112,IF(Q112&gt;400,R112*0.9,IF(Q112&gt;300,R112*0.8,IF(Q112&gt;200,R112*0.7,IF(Q112&gt;100,R112*0.6,R112*0.5))))))</f>
        <v>17.3037037037037</v>
      </c>
      <c r="T112" s="0" t="n">
        <f aca="false">IF(S112&lt;1.5,1,S112)</f>
        <v>17.3037037037037</v>
      </c>
    </row>
    <row r="113" customFormat="false" ht="12.75" hidden="false" customHeight="false" outlineLevel="0" collapsed="false">
      <c r="A113" s="0" t="s">
        <v>1181</v>
      </c>
      <c r="B113" s="0" t="s">
        <v>67</v>
      </c>
      <c r="C113" s="0" t="s">
        <v>1658</v>
      </c>
      <c r="D113" s="0" t="s">
        <v>1038</v>
      </c>
      <c r="E113" s="0" t="n">
        <v>571</v>
      </c>
      <c r="F113" s="0" t="n">
        <v>84</v>
      </c>
      <c r="G113" s="0" t="n">
        <v>156</v>
      </c>
      <c r="H113" s="0" t="n">
        <v>93</v>
      </c>
      <c r="I113" s="0" t="n">
        <v>38</v>
      </c>
      <c r="J113" s="0" t="n">
        <v>2</v>
      </c>
      <c r="K113" s="0" t="n">
        <v>23</v>
      </c>
      <c r="L113" s="0" t="n">
        <v>90</v>
      </c>
      <c r="M113" s="0" t="n">
        <v>7</v>
      </c>
      <c r="N113" s="0" t="n">
        <v>3</v>
      </c>
      <c r="O113" s="0" t="n">
        <v>62</v>
      </c>
      <c r="P113" s="0" t="n">
        <v>142</v>
      </c>
      <c r="Q113" s="0" t="n">
        <f aca="false">F113+H113+(2*I113)+(3*J113)+(4*K113)+L113+M113-N113+O113-P113</f>
        <v>365</v>
      </c>
      <c r="R113" s="0" t="n">
        <f aca="false">Q113/16.875</f>
        <v>21.6296296296296</v>
      </c>
      <c r="S113" s="0" t="n">
        <f aca="false">IF(Q113&gt;=600,R113*1.1,IF(Q113&gt;500,R113,IF(Q113&gt;400,R113*0.9,IF(Q113&gt;300,R113*0.8,IF(Q113&gt;200,R113*0.7,IF(Q113&gt;100,R113*0.6,R113*0.5))))))</f>
        <v>17.3037037037037</v>
      </c>
      <c r="T113" s="0" t="n">
        <f aca="false">IF(S113&lt;1.5,1,S113)</f>
        <v>17.3037037037037</v>
      </c>
    </row>
    <row r="114" customFormat="false" ht="12.75" hidden="false" customHeight="false" outlineLevel="0" collapsed="false">
      <c r="A114" s="0" t="s">
        <v>1088</v>
      </c>
      <c r="B114" s="0" t="s">
        <v>102</v>
      </c>
      <c r="C114" s="0" t="s">
        <v>1671</v>
      </c>
      <c r="D114" s="0" t="s">
        <v>938</v>
      </c>
      <c r="E114" s="0" t="n">
        <v>600</v>
      </c>
      <c r="F114" s="0" t="n">
        <v>73</v>
      </c>
      <c r="G114" s="0" t="n">
        <v>161</v>
      </c>
      <c r="H114" s="0" t="n">
        <v>100</v>
      </c>
      <c r="I114" s="0" t="n">
        <v>35</v>
      </c>
      <c r="J114" s="0" t="n">
        <v>1</v>
      </c>
      <c r="K114" s="0" t="n">
        <v>25</v>
      </c>
      <c r="L114" s="0" t="n">
        <v>102</v>
      </c>
      <c r="M114" s="0" t="n">
        <v>0</v>
      </c>
      <c r="N114" s="0" t="n">
        <v>0</v>
      </c>
      <c r="O114" s="0" t="n">
        <v>37</v>
      </c>
      <c r="P114" s="0" t="n">
        <v>124</v>
      </c>
      <c r="Q114" s="0" t="n">
        <f aca="false">F114+H114+(2*I114)+(3*J114)+(4*K114)+L114+M114-N114+O114-P114</f>
        <v>361</v>
      </c>
      <c r="R114" s="0" t="n">
        <f aca="false">Q114/16.875</f>
        <v>21.3925925925926</v>
      </c>
      <c r="S114" s="0" t="n">
        <f aca="false">IF(Q114&gt;=600,R114*1.1,IF(Q114&gt;500,R114,IF(Q114&gt;400,R114*0.9,IF(Q114&gt;300,R114*0.8,IF(Q114&gt;200,R114*0.7,IF(Q114&gt;100,R114*0.6,R114*0.5))))))</f>
        <v>17.1140740740741</v>
      </c>
      <c r="T114" s="0" t="n">
        <f aca="false">IF(S114&lt;1.5,1,S114)</f>
        <v>17.1140740740741</v>
      </c>
    </row>
    <row r="115" customFormat="false" ht="12.75" hidden="false" customHeight="false" outlineLevel="0" collapsed="false">
      <c r="A115" s="0" t="s">
        <v>1034</v>
      </c>
      <c r="B115" s="0" t="s">
        <v>968</v>
      </c>
      <c r="C115" s="0" t="s">
        <v>1676</v>
      </c>
      <c r="D115" s="0" t="s">
        <v>938</v>
      </c>
      <c r="E115" s="0" t="n">
        <v>520</v>
      </c>
      <c r="F115" s="0" t="n">
        <v>68</v>
      </c>
      <c r="G115" s="0" t="n">
        <v>141</v>
      </c>
      <c r="H115" s="0" t="n">
        <v>84</v>
      </c>
      <c r="I115" s="0" t="n">
        <v>31</v>
      </c>
      <c r="J115" s="0" t="n">
        <v>2</v>
      </c>
      <c r="K115" s="0" t="n">
        <v>24</v>
      </c>
      <c r="L115" s="0" t="n">
        <v>84</v>
      </c>
      <c r="M115" s="0" t="n">
        <v>8</v>
      </c>
      <c r="N115" s="0" t="n">
        <v>2</v>
      </c>
      <c r="O115" s="0" t="n">
        <v>42</v>
      </c>
      <c r="P115" s="0" t="n">
        <v>88</v>
      </c>
      <c r="Q115" s="0" t="n">
        <f aca="false">F115+H115+(2*I115)+(3*J115)+(4*K115)+L115+M115-N115+O115-P115</f>
        <v>360</v>
      </c>
      <c r="R115" s="0" t="n">
        <f aca="false">Q115/16.875</f>
        <v>21.3333333333333</v>
      </c>
      <c r="S115" s="0" t="n">
        <f aca="false">IF(Q115&gt;=600,R115*1.1,IF(Q115&gt;500,R115,IF(Q115&gt;400,R115*0.9,IF(Q115&gt;300,R115*0.8,IF(Q115&gt;200,R115*0.7,IF(Q115&gt;100,R115*0.6,R115*0.5))))))</f>
        <v>17.0666666666667</v>
      </c>
      <c r="T115" s="0" t="n">
        <f aca="false">IF(S115&lt;1.5,1,S115)</f>
        <v>17.0666666666667</v>
      </c>
    </row>
    <row r="116" customFormat="false" ht="12.75" hidden="false" customHeight="false" outlineLevel="0" collapsed="false">
      <c r="A116" s="0" t="s">
        <v>1006</v>
      </c>
      <c r="B116" s="0" t="s">
        <v>240</v>
      </c>
      <c r="C116" s="0" t="s">
        <v>1678</v>
      </c>
      <c r="D116" s="0" t="s">
        <v>1708</v>
      </c>
      <c r="E116" s="0" t="n">
        <v>567</v>
      </c>
      <c r="F116" s="0" t="n">
        <v>79</v>
      </c>
      <c r="G116" s="0" t="n">
        <v>157</v>
      </c>
      <c r="H116" s="0" t="n">
        <v>100</v>
      </c>
      <c r="I116" s="0" t="n">
        <v>35</v>
      </c>
      <c r="J116" s="0" t="n">
        <v>1</v>
      </c>
      <c r="K116" s="0" t="n">
        <v>21</v>
      </c>
      <c r="L116" s="0" t="n">
        <v>91</v>
      </c>
      <c r="M116" s="0" t="n">
        <v>3</v>
      </c>
      <c r="N116" s="0" t="n">
        <v>1</v>
      </c>
      <c r="O116" s="0" t="n">
        <v>35</v>
      </c>
      <c r="P116" s="0" t="n">
        <v>104</v>
      </c>
      <c r="Q116" s="0" t="n">
        <f aca="false">F116+H116+(2*I116)+(3*J116)+(4*K116)+L116+M116-N116+O116-P116</f>
        <v>360</v>
      </c>
      <c r="R116" s="0" t="n">
        <f aca="false">Q116/16.875</f>
        <v>21.3333333333333</v>
      </c>
      <c r="S116" s="0" t="n">
        <f aca="false">IF(Q116&gt;=600,R116*1.1,IF(Q116&gt;500,R116,IF(Q116&gt;400,R116*0.9,IF(Q116&gt;300,R116*0.8,IF(Q116&gt;200,R116*0.7,IF(Q116&gt;100,R116*0.6,R116*0.5))))))</f>
        <v>17.0666666666667</v>
      </c>
      <c r="T116" s="0" t="n">
        <f aca="false">IF(S116&lt;1.5,1,S116)</f>
        <v>17.0666666666667</v>
      </c>
    </row>
    <row r="117" customFormat="false" ht="12.75" hidden="false" customHeight="false" outlineLevel="0" collapsed="false">
      <c r="A117" s="0" t="s">
        <v>1106</v>
      </c>
      <c r="B117" s="0" t="s">
        <v>1107</v>
      </c>
      <c r="C117" s="0" t="s">
        <v>1675</v>
      </c>
      <c r="D117" s="0" t="s">
        <v>1038</v>
      </c>
      <c r="E117" s="0" t="n">
        <v>449</v>
      </c>
      <c r="F117" s="0" t="n">
        <v>83</v>
      </c>
      <c r="G117" s="0" t="n">
        <v>137</v>
      </c>
      <c r="H117" s="0" t="n">
        <v>78</v>
      </c>
      <c r="I117" s="0" t="n">
        <v>37</v>
      </c>
      <c r="J117" s="0" t="n">
        <v>2</v>
      </c>
      <c r="K117" s="0" t="n">
        <v>20</v>
      </c>
      <c r="L117" s="0" t="n">
        <v>79</v>
      </c>
      <c r="M117" s="0" t="n">
        <v>9</v>
      </c>
      <c r="N117" s="0" t="n">
        <v>6</v>
      </c>
      <c r="O117" s="0" t="n">
        <v>65</v>
      </c>
      <c r="P117" s="0" t="n">
        <v>108</v>
      </c>
      <c r="Q117" s="0" t="n">
        <f aca="false">F117+H117+(2*I117)+(3*J117)+(4*K117)+L117+M117-N117+O117-P117</f>
        <v>360</v>
      </c>
      <c r="R117" s="0" t="n">
        <f aca="false">Q117/16.875</f>
        <v>21.3333333333333</v>
      </c>
      <c r="S117" s="0" t="n">
        <f aca="false">IF(Q117&gt;=600,R117*1.1,IF(Q117&gt;500,R117,IF(Q117&gt;400,R117*0.9,IF(Q117&gt;300,R117*0.8,IF(Q117&gt;200,R117*0.7,IF(Q117&gt;100,R117*0.6,R117*0.5))))))</f>
        <v>17.0666666666667</v>
      </c>
      <c r="T117" s="0" t="n">
        <f aca="false">IF(S117&lt;1.5,1,S117)</f>
        <v>17.0666666666667</v>
      </c>
    </row>
    <row r="118" customFormat="false" ht="12.75" hidden="false" customHeight="false" outlineLevel="0" collapsed="false">
      <c r="A118" s="0" t="s">
        <v>1069</v>
      </c>
      <c r="B118" s="0" t="s">
        <v>211</v>
      </c>
      <c r="C118" s="0" t="s">
        <v>1680</v>
      </c>
      <c r="D118" s="0" t="s">
        <v>936</v>
      </c>
      <c r="E118" s="0" t="n">
        <v>507</v>
      </c>
      <c r="F118" s="0" t="n">
        <v>74</v>
      </c>
      <c r="G118" s="0" t="n">
        <v>143</v>
      </c>
      <c r="H118" s="0" t="n">
        <v>78</v>
      </c>
      <c r="I118" s="0" t="n">
        <v>39</v>
      </c>
      <c r="J118" s="0" t="n">
        <v>0</v>
      </c>
      <c r="K118" s="0" t="n">
        <v>26</v>
      </c>
      <c r="L118" s="0" t="n">
        <v>86</v>
      </c>
      <c r="M118" s="0" t="n">
        <v>1</v>
      </c>
      <c r="N118" s="0" t="n">
        <v>1</v>
      </c>
      <c r="O118" s="0" t="n">
        <v>54</v>
      </c>
      <c r="P118" s="0" t="n">
        <v>119</v>
      </c>
      <c r="Q118" s="0" t="n">
        <f aca="false">F118+H118+(2*I118)+(3*J118)+(4*K118)+L118+M118-N118+O118-P118</f>
        <v>355</v>
      </c>
      <c r="R118" s="0" t="n">
        <f aca="false">Q118/16.875</f>
        <v>21.037037037037</v>
      </c>
      <c r="S118" s="0" t="n">
        <f aca="false">IF(Q118&gt;=600,R118*1.1,IF(Q118&gt;500,R118,IF(Q118&gt;400,R118*0.9,IF(Q118&gt;300,R118*0.8,IF(Q118&gt;200,R118*0.7,IF(Q118&gt;100,R118*0.6,R118*0.5))))))</f>
        <v>16.8296296296296</v>
      </c>
      <c r="T118" s="0" t="n">
        <f aca="false">IF(S118&lt;1.5,1,S118)</f>
        <v>16.8296296296296</v>
      </c>
    </row>
    <row r="119" customFormat="false" ht="12.75" hidden="false" customHeight="false" outlineLevel="0" collapsed="false">
      <c r="A119" s="0" t="s">
        <v>345</v>
      </c>
      <c r="B119" s="0" t="s">
        <v>1114</v>
      </c>
      <c r="C119" s="0" t="s">
        <v>1660</v>
      </c>
      <c r="D119" s="0" t="s">
        <v>1038</v>
      </c>
      <c r="E119" s="0" t="n">
        <v>517</v>
      </c>
      <c r="F119" s="0" t="n">
        <v>91</v>
      </c>
      <c r="G119" s="0" t="n">
        <v>155</v>
      </c>
      <c r="H119" s="0" t="n">
        <v>104</v>
      </c>
      <c r="I119" s="0" t="n">
        <v>28</v>
      </c>
      <c r="J119" s="0" t="n">
        <v>11</v>
      </c>
      <c r="K119" s="0" t="n">
        <v>12</v>
      </c>
      <c r="L119" s="0" t="n">
        <v>56</v>
      </c>
      <c r="M119" s="0" t="n">
        <v>34</v>
      </c>
      <c r="N119" s="0" t="n">
        <v>9</v>
      </c>
      <c r="O119" s="0" t="n">
        <v>62</v>
      </c>
      <c r="P119" s="0" t="n">
        <v>120</v>
      </c>
      <c r="Q119" s="0" t="n">
        <f aca="false">F119+H119+(2*I119)+(3*J119)+(4*K119)+L119+M119-N119+O119-P119</f>
        <v>355</v>
      </c>
      <c r="R119" s="0" t="n">
        <f aca="false">Q119/16.875</f>
        <v>21.037037037037</v>
      </c>
      <c r="S119" s="0" t="n">
        <f aca="false">IF(Q119&gt;=600,R119*1.1,IF(Q119&gt;500,R119,IF(Q119&gt;400,R119*0.9,IF(Q119&gt;300,R119*0.8,IF(Q119&gt;200,R119*0.7,IF(Q119&gt;100,R119*0.6,R119*0.5))))))</f>
        <v>16.8296296296296</v>
      </c>
      <c r="T119" s="0" t="n">
        <f aca="false">IF(S119&lt;1.5,1,S119)</f>
        <v>16.8296296296296</v>
      </c>
    </row>
    <row r="120" customFormat="false" ht="12.75" hidden="false" customHeight="false" outlineLevel="0" collapsed="false">
      <c r="A120" s="0" t="s">
        <v>1158</v>
      </c>
      <c r="B120" s="0" t="s">
        <v>1159</v>
      </c>
      <c r="C120" s="0" t="s">
        <v>1673</v>
      </c>
      <c r="D120" s="0" t="s">
        <v>1038</v>
      </c>
      <c r="E120" s="0" t="n">
        <v>569</v>
      </c>
      <c r="F120" s="0" t="n">
        <v>86</v>
      </c>
      <c r="G120" s="0" t="n">
        <v>155</v>
      </c>
      <c r="H120" s="0" t="n">
        <v>90</v>
      </c>
      <c r="I120" s="0" t="n">
        <v>31</v>
      </c>
      <c r="J120" s="0" t="n">
        <v>1</v>
      </c>
      <c r="K120" s="0" t="n">
        <v>33</v>
      </c>
      <c r="L120" s="0" t="n">
        <v>83</v>
      </c>
      <c r="M120" s="0" t="n">
        <v>5</v>
      </c>
      <c r="N120" s="0" t="n">
        <v>4</v>
      </c>
      <c r="O120" s="0" t="n">
        <v>47</v>
      </c>
      <c r="P120" s="0" t="n">
        <v>149</v>
      </c>
      <c r="Q120" s="0" t="n">
        <f aca="false">F120+H120+(2*I120)+(3*J120)+(4*K120)+L120+M120-N120+O120-P120</f>
        <v>355</v>
      </c>
      <c r="R120" s="0" t="n">
        <f aca="false">Q120/16.875</f>
        <v>21.037037037037</v>
      </c>
      <c r="S120" s="0" t="n">
        <f aca="false">IF(Q120&gt;=600,R120*1.1,IF(Q120&gt;500,R120,IF(Q120&gt;400,R120*0.9,IF(Q120&gt;300,R120*0.8,IF(Q120&gt;200,R120*0.7,IF(Q120&gt;100,R120*0.6,R120*0.5))))))</f>
        <v>16.8296296296296</v>
      </c>
      <c r="T120" s="0" t="n">
        <f aca="false">IF(S120&lt;1.5,1,S120)</f>
        <v>16.8296296296296</v>
      </c>
    </row>
    <row r="121" customFormat="false" ht="12.75" hidden="false" customHeight="false" outlineLevel="0" collapsed="false">
      <c r="A121" s="0" t="s">
        <v>334</v>
      </c>
      <c r="B121" s="0" t="s">
        <v>1076</v>
      </c>
      <c r="C121" s="0" t="s">
        <v>1664</v>
      </c>
      <c r="D121" s="0" t="s">
        <v>1038</v>
      </c>
      <c r="E121" s="0" t="n">
        <v>599</v>
      </c>
      <c r="F121" s="0" t="n">
        <v>86</v>
      </c>
      <c r="G121" s="0" t="n">
        <v>179</v>
      </c>
      <c r="H121" s="0" t="n">
        <v>130</v>
      </c>
      <c r="I121" s="0" t="n">
        <v>34</v>
      </c>
      <c r="J121" s="0" t="n">
        <v>3</v>
      </c>
      <c r="K121" s="0" t="n">
        <v>12</v>
      </c>
      <c r="L121" s="0" t="n">
        <v>79</v>
      </c>
      <c r="M121" s="0" t="n">
        <v>14</v>
      </c>
      <c r="N121" s="0" t="n">
        <v>5</v>
      </c>
      <c r="O121" s="0" t="n">
        <v>37</v>
      </c>
      <c r="P121" s="0" t="n">
        <v>112</v>
      </c>
      <c r="Q121" s="0" t="n">
        <f aca="false">F121+H121+(2*I121)+(3*J121)+(4*K121)+L121+M121-N121+O121-P121</f>
        <v>354</v>
      </c>
      <c r="R121" s="0" t="n">
        <f aca="false">Q121/16.875</f>
        <v>20.9777777777778</v>
      </c>
      <c r="S121" s="0" t="n">
        <f aca="false">IF(Q121&gt;=600,R121*1.1,IF(Q121&gt;500,R121,IF(Q121&gt;400,R121*0.9,IF(Q121&gt;300,R121*0.8,IF(Q121&gt;200,R121*0.7,IF(Q121&gt;100,R121*0.6,R121*0.5))))))</f>
        <v>16.7822222222222</v>
      </c>
      <c r="T121" s="0" t="n">
        <f aca="false">IF(S121&lt;1.5,1,S121)</f>
        <v>16.7822222222222</v>
      </c>
    </row>
    <row r="122" customFormat="false" ht="12.75" hidden="false" customHeight="false" outlineLevel="0" collapsed="false">
      <c r="A122" s="0" t="s">
        <v>409</v>
      </c>
      <c r="B122" s="0" t="s">
        <v>35</v>
      </c>
      <c r="C122" s="0" t="s">
        <v>1676</v>
      </c>
      <c r="D122" s="0" t="s">
        <v>937</v>
      </c>
      <c r="E122" s="0" t="n">
        <v>583</v>
      </c>
      <c r="F122" s="0" t="n">
        <v>75</v>
      </c>
      <c r="G122" s="0" t="n">
        <v>162</v>
      </c>
      <c r="H122" s="0" t="n">
        <v>114</v>
      </c>
      <c r="I122" s="0" t="n">
        <v>31</v>
      </c>
      <c r="J122" s="0" t="n">
        <v>1</v>
      </c>
      <c r="K122" s="0" t="n">
        <v>16</v>
      </c>
      <c r="L122" s="0" t="n">
        <v>73</v>
      </c>
      <c r="M122" s="0" t="n">
        <v>4</v>
      </c>
      <c r="N122" s="0" t="n">
        <v>3</v>
      </c>
      <c r="O122" s="0" t="n">
        <v>24</v>
      </c>
      <c r="P122" s="0" t="n">
        <v>62</v>
      </c>
      <c r="Q122" s="0" t="n">
        <f aca="false">F122+H122+(2*I122)+(3*J122)+(4*K122)+L122+M122-N122+O122-P122</f>
        <v>354</v>
      </c>
      <c r="R122" s="0" t="n">
        <f aca="false">Q122/16.875</f>
        <v>20.9777777777778</v>
      </c>
      <c r="S122" s="0" t="n">
        <f aca="false">IF(Q122&gt;=600,R122*1.1,IF(Q122&gt;500,R122,IF(Q122&gt;400,R122*0.9,IF(Q122&gt;300,R122*0.8,IF(Q122&gt;200,R122*0.7,IF(Q122&gt;100,R122*0.6,R122*0.5))))))</f>
        <v>16.7822222222222</v>
      </c>
      <c r="T122" s="0" t="n">
        <f aca="false">IF(S122&lt;1.5,1,S122)</f>
        <v>16.7822222222222</v>
      </c>
    </row>
    <row r="123" customFormat="false" ht="12.75" hidden="false" customHeight="false" outlineLevel="0" collapsed="false">
      <c r="A123" s="0" t="s">
        <v>121</v>
      </c>
      <c r="B123" s="0" t="s">
        <v>1064</v>
      </c>
      <c r="C123" s="0" t="s">
        <v>1668</v>
      </c>
      <c r="D123" s="0" t="s">
        <v>937</v>
      </c>
      <c r="E123" s="0" t="n">
        <v>574</v>
      </c>
      <c r="F123" s="0" t="n">
        <v>95</v>
      </c>
      <c r="G123" s="0" t="n">
        <v>154</v>
      </c>
      <c r="H123" s="0" t="n">
        <v>98</v>
      </c>
      <c r="I123" s="0" t="n">
        <v>38</v>
      </c>
      <c r="J123" s="0" t="n">
        <v>2</v>
      </c>
      <c r="K123" s="0" t="n">
        <v>16</v>
      </c>
      <c r="L123" s="0" t="n">
        <v>63</v>
      </c>
      <c r="M123" s="0" t="n">
        <v>10</v>
      </c>
      <c r="N123" s="0" t="n">
        <v>6</v>
      </c>
      <c r="O123" s="0" t="n">
        <v>71</v>
      </c>
      <c r="P123" s="0" t="n">
        <v>123</v>
      </c>
      <c r="Q123" s="0" t="n">
        <f aca="false">F123+H123+(2*I123)+(3*J123)+(4*K123)+L123+M123-N123+O123-P123</f>
        <v>354</v>
      </c>
      <c r="R123" s="0" t="n">
        <f aca="false">Q123/16.875</f>
        <v>20.9777777777778</v>
      </c>
      <c r="S123" s="0" t="n">
        <f aca="false">IF(Q123&gt;=600,R123*1.1,IF(Q123&gt;500,R123,IF(Q123&gt;400,R123*0.9,IF(Q123&gt;300,R123*0.8,IF(Q123&gt;200,R123*0.7,IF(Q123&gt;100,R123*0.6,R123*0.5))))))</f>
        <v>16.7822222222222</v>
      </c>
      <c r="T123" s="0" t="n">
        <f aca="false">IF(S123&lt;1.5,1,S123)</f>
        <v>16.7822222222222</v>
      </c>
    </row>
    <row r="124" customFormat="false" ht="12.75" hidden="false" customHeight="false" outlineLevel="0" collapsed="false">
      <c r="A124" s="0" t="s">
        <v>18</v>
      </c>
      <c r="B124" s="0" t="s">
        <v>90</v>
      </c>
      <c r="C124" s="0" t="s">
        <v>1675</v>
      </c>
      <c r="D124" s="0" t="s">
        <v>1038</v>
      </c>
      <c r="E124" s="0" t="n">
        <v>498</v>
      </c>
      <c r="F124" s="0" t="n">
        <v>79</v>
      </c>
      <c r="G124" s="0" t="n">
        <v>143</v>
      </c>
      <c r="H124" s="0" t="n">
        <v>88</v>
      </c>
      <c r="I124" s="0" t="n">
        <v>34</v>
      </c>
      <c r="J124" s="0" t="n">
        <v>2</v>
      </c>
      <c r="K124" s="0" t="n">
        <v>19</v>
      </c>
      <c r="L124" s="0" t="n">
        <v>81</v>
      </c>
      <c r="M124" s="0" t="n">
        <v>8</v>
      </c>
      <c r="N124" s="0" t="n">
        <v>4</v>
      </c>
      <c r="O124" s="0" t="n">
        <v>45</v>
      </c>
      <c r="P124" s="0" t="n">
        <v>95</v>
      </c>
      <c r="Q124" s="0" t="n">
        <f aca="false">F124+H124+(2*I124)+(3*J124)+(4*K124)+L124+M124-N124+O124-P124</f>
        <v>352</v>
      </c>
      <c r="R124" s="0" t="n">
        <f aca="false">Q124/16.875</f>
        <v>20.8592592592593</v>
      </c>
      <c r="S124" s="0" t="n">
        <f aca="false">IF(Q124&gt;=600,R124*1.1,IF(Q124&gt;500,R124,IF(Q124&gt;400,R124*0.9,IF(Q124&gt;300,R124*0.8,IF(Q124&gt;200,R124*0.7,IF(Q124&gt;100,R124*0.6,R124*0.5))))))</f>
        <v>16.6874074074074</v>
      </c>
      <c r="T124" s="0" t="n">
        <f aca="false">IF(S124&lt;1.5,1,S124)</f>
        <v>16.6874074074074</v>
      </c>
    </row>
    <row r="125" customFormat="false" ht="12.75" hidden="false" customHeight="false" outlineLevel="0" collapsed="false">
      <c r="A125" s="0" t="s">
        <v>276</v>
      </c>
      <c r="B125" s="0" t="s">
        <v>567</v>
      </c>
      <c r="C125" s="0" t="s">
        <v>1680</v>
      </c>
      <c r="D125" s="0" t="s">
        <v>937</v>
      </c>
      <c r="E125" s="0" t="n">
        <v>597</v>
      </c>
      <c r="F125" s="0" t="n">
        <v>75</v>
      </c>
      <c r="G125" s="0" t="n">
        <v>175</v>
      </c>
      <c r="H125" s="0" t="n">
        <v>126</v>
      </c>
      <c r="I125" s="0" t="n">
        <v>39</v>
      </c>
      <c r="J125" s="0" t="n">
        <v>0</v>
      </c>
      <c r="K125" s="0" t="n">
        <v>10</v>
      </c>
      <c r="L125" s="0" t="n">
        <v>66</v>
      </c>
      <c r="M125" s="0" t="n">
        <v>1</v>
      </c>
      <c r="N125" s="0" t="n">
        <v>2</v>
      </c>
      <c r="O125" s="0" t="n">
        <v>28</v>
      </c>
      <c r="P125" s="0" t="n">
        <v>62</v>
      </c>
      <c r="Q125" s="0" t="n">
        <f aca="false">F125+H125+(2*I125)+(3*J125)+(4*K125)+L125+M125-N125+O125-P125</f>
        <v>350</v>
      </c>
      <c r="R125" s="0" t="n">
        <f aca="false">Q125/16.875</f>
        <v>20.7407407407407</v>
      </c>
      <c r="S125" s="0" t="n">
        <f aca="false">IF(Q125&gt;=600,R125*1.1,IF(Q125&gt;500,R125,IF(Q125&gt;400,R125*0.9,IF(Q125&gt;300,R125*0.8,IF(Q125&gt;200,R125*0.7,IF(Q125&gt;100,R125*0.6,R125*0.5))))))</f>
        <v>16.5925925925926</v>
      </c>
      <c r="T125" s="0" t="n">
        <f aca="false">IF(S125&lt;1.5,1,S125)</f>
        <v>16.5925925925926</v>
      </c>
    </row>
    <row r="126" customFormat="false" ht="12.75" hidden="false" customHeight="false" outlineLevel="0" collapsed="false">
      <c r="A126" s="0" t="s">
        <v>1093</v>
      </c>
      <c r="B126" s="0" t="s">
        <v>75</v>
      </c>
      <c r="C126" s="0" t="s">
        <v>1661</v>
      </c>
      <c r="D126" s="0" t="s">
        <v>938</v>
      </c>
      <c r="E126" s="0" t="n">
        <v>469</v>
      </c>
      <c r="F126" s="0" t="n">
        <v>67</v>
      </c>
      <c r="G126" s="0" t="n">
        <v>134</v>
      </c>
      <c r="H126" s="0" t="n">
        <v>83</v>
      </c>
      <c r="I126" s="0" t="n">
        <v>32</v>
      </c>
      <c r="J126" s="0" t="n">
        <v>1</v>
      </c>
      <c r="K126" s="0" t="n">
        <v>18</v>
      </c>
      <c r="L126" s="0" t="n">
        <v>75</v>
      </c>
      <c r="M126" s="0" t="n">
        <v>2</v>
      </c>
      <c r="N126" s="0" t="n">
        <v>1</v>
      </c>
      <c r="O126" s="0" t="n">
        <v>42</v>
      </c>
      <c r="P126" s="0" t="n">
        <v>57</v>
      </c>
      <c r="Q126" s="0" t="n">
        <f aca="false">F126+H126+(2*I126)+(3*J126)+(4*K126)+L126+M126-N126+O126-P126</f>
        <v>350</v>
      </c>
      <c r="R126" s="0" t="n">
        <f aca="false">Q126/16.875</f>
        <v>20.7407407407407</v>
      </c>
      <c r="S126" s="0" t="n">
        <f aca="false">IF(Q126&gt;=600,R126*1.1,IF(Q126&gt;500,R126,IF(Q126&gt;400,R126*0.9,IF(Q126&gt;300,R126*0.8,IF(Q126&gt;200,R126*0.7,IF(Q126&gt;100,R126*0.6,R126*0.5))))))</f>
        <v>16.5925925925926</v>
      </c>
      <c r="T126" s="0" t="n">
        <f aca="false">IF(S126&lt;1.5,1,S126)</f>
        <v>16.5925925925926</v>
      </c>
    </row>
    <row r="127" customFormat="false" ht="12.75" hidden="false" customHeight="false" outlineLevel="0" collapsed="false">
      <c r="A127" s="0" t="s">
        <v>1102</v>
      </c>
      <c r="B127" s="0" t="s">
        <v>714</v>
      </c>
      <c r="C127" s="0" t="s">
        <v>1660</v>
      </c>
      <c r="D127" s="0" t="s">
        <v>954</v>
      </c>
      <c r="E127" s="0" t="n">
        <v>555</v>
      </c>
      <c r="F127" s="0" t="n">
        <v>83</v>
      </c>
      <c r="G127" s="0" t="n">
        <v>160</v>
      </c>
      <c r="H127" s="0" t="n">
        <v>115</v>
      </c>
      <c r="I127" s="0" t="n">
        <v>31</v>
      </c>
      <c r="J127" s="0" t="n">
        <v>4</v>
      </c>
      <c r="K127" s="0" t="n">
        <v>10</v>
      </c>
      <c r="L127" s="0" t="n">
        <v>58</v>
      </c>
      <c r="M127" s="0" t="n">
        <v>12</v>
      </c>
      <c r="N127" s="0" t="n">
        <v>5</v>
      </c>
      <c r="O127" s="0" t="n">
        <v>48</v>
      </c>
      <c r="P127" s="0" t="n">
        <v>76</v>
      </c>
      <c r="Q127" s="0" t="n">
        <f aca="false">F127+H127+(2*I127)+(3*J127)+(4*K127)+L127+M127-N127+O127-P127</f>
        <v>349</v>
      </c>
      <c r="R127" s="0" t="n">
        <f aca="false">Q127/16.875</f>
        <v>20.6814814814815</v>
      </c>
      <c r="S127" s="0" t="n">
        <f aca="false">IF(Q127&gt;=600,R127*1.1,IF(Q127&gt;500,R127,IF(Q127&gt;400,R127*0.9,IF(Q127&gt;300,R127*0.8,IF(Q127&gt;200,R127*0.7,IF(Q127&gt;100,R127*0.6,R127*0.5))))))</f>
        <v>16.5451851851852</v>
      </c>
      <c r="T127" s="0" t="n">
        <f aca="false">IF(S127&lt;1.5,1,S127)</f>
        <v>16.5451851851852</v>
      </c>
    </row>
    <row r="128" customFormat="false" ht="12.75" hidden="false" customHeight="false" outlineLevel="0" collapsed="false">
      <c r="A128" s="0" t="s">
        <v>1056</v>
      </c>
      <c r="B128" s="0" t="s">
        <v>1057</v>
      </c>
      <c r="C128" s="0" t="s">
        <v>1679</v>
      </c>
      <c r="D128" s="0" t="s">
        <v>974</v>
      </c>
      <c r="E128" s="0" t="n">
        <v>481</v>
      </c>
      <c r="F128" s="0" t="n">
        <v>80</v>
      </c>
      <c r="G128" s="0" t="n">
        <v>140</v>
      </c>
      <c r="H128" s="0" t="n">
        <v>80</v>
      </c>
      <c r="I128" s="0" t="n">
        <v>37</v>
      </c>
      <c r="J128" s="0" t="n">
        <v>0</v>
      </c>
      <c r="K128" s="0" t="n">
        <v>23</v>
      </c>
      <c r="L128" s="0" t="n">
        <v>81</v>
      </c>
      <c r="M128" s="0" t="n">
        <v>0</v>
      </c>
      <c r="N128" s="0" t="n">
        <v>1</v>
      </c>
      <c r="O128" s="0" t="n">
        <v>57</v>
      </c>
      <c r="P128" s="0" t="n">
        <v>115</v>
      </c>
      <c r="Q128" s="0" t="n">
        <f aca="false">F128+H128+(2*I128)+(3*J128)+(4*K128)+L128+M128-N128+O128-P128</f>
        <v>348</v>
      </c>
      <c r="R128" s="0" t="n">
        <f aca="false">Q128/16.875</f>
        <v>20.6222222222222</v>
      </c>
      <c r="S128" s="0" t="n">
        <f aca="false">IF(Q128&gt;=600,R128*1.1,IF(Q128&gt;500,R128,IF(Q128&gt;400,R128*0.9,IF(Q128&gt;300,R128*0.8,IF(Q128&gt;200,R128*0.7,IF(Q128&gt;100,R128*0.6,R128*0.5))))))</f>
        <v>16.4977777777778</v>
      </c>
      <c r="T128" s="0" t="n">
        <f aca="false">IF(S128&lt;1.5,1,S128)</f>
        <v>16.4977777777778</v>
      </c>
    </row>
    <row r="129" customFormat="false" ht="12.75" hidden="false" customHeight="false" outlineLevel="0" collapsed="false">
      <c r="A129" s="0" t="s">
        <v>1054</v>
      </c>
      <c r="B129" s="0" t="s">
        <v>35</v>
      </c>
      <c r="C129" s="0" t="s">
        <v>1670</v>
      </c>
      <c r="D129" s="0" t="s">
        <v>1707</v>
      </c>
      <c r="E129" s="0" t="n">
        <v>547</v>
      </c>
      <c r="F129" s="0" t="n">
        <v>76</v>
      </c>
      <c r="G129" s="0" t="n">
        <v>153</v>
      </c>
      <c r="H129" s="0" t="n">
        <v>97</v>
      </c>
      <c r="I129" s="0" t="n">
        <v>34</v>
      </c>
      <c r="J129" s="0" t="n">
        <v>1</v>
      </c>
      <c r="K129" s="0" t="n">
        <v>21</v>
      </c>
      <c r="L129" s="0" t="n">
        <v>83</v>
      </c>
      <c r="M129" s="0" t="n">
        <v>3</v>
      </c>
      <c r="N129" s="0" t="n">
        <v>1</v>
      </c>
      <c r="O129" s="0" t="n">
        <v>30</v>
      </c>
      <c r="P129" s="0" t="n">
        <v>95</v>
      </c>
      <c r="Q129" s="0" t="n">
        <f aca="false">F129+H129+(2*I129)+(3*J129)+(4*K129)+L129+M129-N129+O129-P129</f>
        <v>348</v>
      </c>
      <c r="R129" s="0" t="n">
        <f aca="false">Q129/16.875</f>
        <v>20.6222222222222</v>
      </c>
      <c r="S129" s="0" t="n">
        <f aca="false">IF(Q129&gt;=600,R129*1.1,IF(Q129&gt;500,R129,IF(Q129&gt;400,R129*0.9,IF(Q129&gt;300,R129*0.8,IF(Q129&gt;200,R129*0.7,IF(Q129&gt;100,R129*0.6,R129*0.5))))))</f>
        <v>16.4977777777778</v>
      </c>
      <c r="T129" s="0" t="n">
        <f aca="false">IF(S129&lt;1.5,1,S129)</f>
        <v>16.4977777777778</v>
      </c>
    </row>
    <row r="130" customFormat="false" ht="12.75" hidden="false" customHeight="false" outlineLevel="0" collapsed="false">
      <c r="A130" s="0" t="s">
        <v>1144</v>
      </c>
      <c r="B130" s="0" t="s">
        <v>1145</v>
      </c>
      <c r="C130" s="0" t="s">
        <v>1670</v>
      </c>
      <c r="D130" s="0" t="s">
        <v>1038</v>
      </c>
      <c r="E130" s="0" t="n">
        <v>562</v>
      </c>
      <c r="F130" s="0" t="n">
        <v>87</v>
      </c>
      <c r="G130" s="0" t="n">
        <v>152</v>
      </c>
      <c r="H130" s="0" t="n">
        <v>111</v>
      </c>
      <c r="I130" s="0" t="n">
        <v>23</v>
      </c>
      <c r="J130" s="0" t="n">
        <v>7</v>
      </c>
      <c r="K130" s="0" t="n">
        <v>11</v>
      </c>
      <c r="L130" s="0" t="n">
        <v>55</v>
      </c>
      <c r="M130" s="0" t="n">
        <v>33</v>
      </c>
      <c r="N130" s="0" t="n">
        <v>11</v>
      </c>
      <c r="O130" s="0" t="n">
        <v>45</v>
      </c>
      <c r="P130" s="0" t="n">
        <v>84</v>
      </c>
      <c r="Q130" s="0" t="n">
        <f aca="false">F130+H130+(2*I130)+(3*J130)+(4*K130)+L130+M130-N130+O130-P130</f>
        <v>347</v>
      </c>
      <c r="R130" s="0" t="n">
        <f aca="false">Q130/16.875</f>
        <v>20.562962962963</v>
      </c>
      <c r="S130" s="0" t="n">
        <f aca="false">IF(Q130&gt;=600,R130*1.1,IF(Q130&gt;500,R130,IF(Q130&gt;400,R130*0.9,IF(Q130&gt;300,R130*0.8,IF(Q130&gt;200,R130*0.7,IF(Q130&gt;100,R130*0.6,R130*0.5))))))</f>
        <v>16.4503703703704</v>
      </c>
      <c r="T130" s="0" t="n">
        <f aca="false">IF(S130&lt;1.5,1,S130)</f>
        <v>16.4503703703704</v>
      </c>
    </row>
    <row r="131" customFormat="false" ht="12.75" hidden="false" customHeight="false" outlineLevel="0" collapsed="false">
      <c r="A131" s="0" t="s">
        <v>409</v>
      </c>
      <c r="B131" s="0" t="s">
        <v>1133</v>
      </c>
      <c r="C131" s="0" t="s">
        <v>1665</v>
      </c>
      <c r="D131" s="0" t="s">
        <v>937</v>
      </c>
      <c r="E131" s="0" t="n">
        <v>586</v>
      </c>
      <c r="F131" s="0" t="n">
        <v>97</v>
      </c>
      <c r="G131" s="0" t="n">
        <v>163</v>
      </c>
      <c r="H131" s="0" t="n">
        <v>118</v>
      </c>
      <c r="I131" s="0" t="n">
        <v>32</v>
      </c>
      <c r="J131" s="0" t="n">
        <v>3</v>
      </c>
      <c r="K131" s="0" t="n">
        <v>10</v>
      </c>
      <c r="L131" s="0" t="n">
        <v>51</v>
      </c>
      <c r="M131" s="0" t="n">
        <v>11</v>
      </c>
      <c r="N131" s="0" t="n">
        <v>7</v>
      </c>
      <c r="O131" s="0" t="n">
        <v>61</v>
      </c>
      <c r="P131" s="0" t="n">
        <v>98</v>
      </c>
      <c r="Q131" s="0" t="n">
        <f aca="false">F131+H131+(2*I131)+(3*J131)+(4*K131)+L131+M131-N131+O131-P131</f>
        <v>346</v>
      </c>
      <c r="R131" s="0" t="n">
        <f aca="false">Q131/16.875</f>
        <v>20.5037037037037</v>
      </c>
      <c r="S131" s="0" t="n">
        <f aca="false">IF(Q131&gt;=600,R131*1.1,IF(Q131&gt;500,R131,IF(Q131&gt;400,R131*0.9,IF(Q131&gt;300,R131*0.8,IF(Q131&gt;200,R131*0.7,IF(Q131&gt;100,R131*0.6,R131*0.5))))))</f>
        <v>16.402962962963</v>
      </c>
      <c r="T131" s="0" t="n">
        <f aca="false">IF(S131&lt;1.5,1,S131)</f>
        <v>16.402962962963</v>
      </c>
    </row>
    <row r="132" customFormat="false" ht="12.75" hidden="false" customHeight="false" outlineLevel="0" collapsed="false">
      <c r="A132" s="0" t="s">
        <v>142</v>
      </c>
      <c r="B132" s="0" t="s">
        <v>505</v>
      </c>
      <c r="C132" s="0" t="s">
        <v>1686</v>
      </c>
      <c r="D132" s="0" t="s">
        <v>1707</v>
      </c>
      <c r="E132" s="0" t="n">
        <v>452</v>
      </c>
      <c r="F132" s="0" t="n">
        <v>69</v>
      </c>
      <c r="G132" s="0" t="n">
        <v>128</v>
      </c>
      <c r="H132" s="0" t="n">
        <v>68</v>
      </c>
      <c r="I132" s="0" t="n">
        <v>34</v>
      </c>
      <c r="J132" s="0" t="n">
        <v>1</v>
      </c>
      <c r="K132" s="0" t="n">
        <v>25</v>
      </c>
      <c r="L132" s="0" t="n">
        <v>76</v>
      </c>
      <c r="M132" s="0" t="n">
        <v>3</v>
      </c>
      <c r="N132" s="0" t="n">
        <v>2</v>
      </c>
      <c r="O132" s="0" t="n">
        <v>56</v>
      </c>
      <c r="P132" s="0" t="n">
        <v>98</v>
      </c>
      <c r="Q132" s="0" t="n">
        <f aca="false">F132+H132+(2*I132)+(3*J132)+(4*K132)+L132+M132-N132+O132-P132</f>
        <v>343</v>
      </c>
      <c r="R132" s="0" t="n">
        <f aca="false">Q132/16.875</f>
        <v>20.3259259259259</v>
      </c>
      <c r="S132" s="0" t="n">
        <f aca="false">IF(Q132&gt;=600,R132*1.1,IF(Q132&gt;500,R132,IF(Q132&gt;400,R132*0.9,IF(Q132&gt;300,R132*0.8,IF(Q132&gt;200,R132*0.7,IF(Q132&gt;100,R132*0.6,R132*0.5))))))</f>
        <v>16.2607407407407</v>
      </c>
      <c r="T132" s="0" t="n">
        <f aca="false">IF(S132&lt;1.5,1,S132)</f>
        <v>16.2607407407407</v>
      </c>
    </row>
    <row r="133" customFormat="false" ht="12.75" hidden="false" customHeight="false" outlineLevel="0" collapsed="false">
      <c r="A133" s="0" t="s">
        <v>1148</v>
      </c>
      <c r="B133" s="0" t="s">
        <v>67</v>
      </c>
      <c r="C133" s="0" t="s">
        <v>1677</v>
      </c>
      <c r="D133" s="0" t="s">
        <v>1038</v>
      </c>
      <c r="E133" s="0" t="n">
        <v>523</v>
      </c>
      <c r="F133" s="0" t="n">
        <v>82</v>
      </c>
      <c r="G133" s="0" t="n">
        <v>155</v>
      </c>
      <c r="H133" s="0" t="n">
        <v>112</v>
      </c>
      <c r="I133" s="0" t="n">
        <v>30</v>
      </c>
      <c r="J133" s="0" t="n">
        <v>2</v>
      </c>
      <c r="K133" s="0" t="n">
        <v>11</v>
      </c>
      <c r="L133" s="0" t="n">
        <v>61</v>
      </c>
      <c r="M133" s="0" t="n">
        <v>10</v>
      </c>
      <c r="N133" s="0" t="n">
        <v>4</v>
      </c>
      <c r="O133" s="0" t="n">
        <v>48</v>
      </c>
      <c r="P133" s="0" t="n">
        <v>77</v>
      </c>
      <c r="Q133" s="0" t="n">
        <f aca="false">F133+H133+(2*I133)+(3*J133)+(4*K133)+L133+M133-N133+O133-P133</f>
        <v>342</v>
      </c>
      <c r="R133" s="0" t="n">
        <f aca="false">Q133/16.875</f>
        <v>20.2666666666667</v>
      </c>
      <c r="S133" s="0" t="n">
        <f aca="false">IF(Q133&gt;=600,R133*1.1,IF(Q133&gt;500,R133,IF(Q133&gt;400,R133*0.9,IF(Q133&gt;300,R133*0.8,IF(Q133&gt;200,R133*0.7,IF(Q133&gt;100,R133*0.6,R133*0.5))))))</f>
        <v>16.2133333333333</v>
      </c>
      <c r="T133" s="0" t="n">
        <f aca="false">IF(S133&lt;1.5,1,S133)</f>
        <v>16.2133333333333</v>
      </c>
    </row>
    <row r="134" customFormat="false" ht="12.75" hidden="false" customHeight="false" outlineLevel="0" collapsed="false">
      <c r="A134" s="0" t="s">
        <v>1072</v>
      </c>
      <c r="B134" s="0" t="s">
        <v>67</v>
      </c>
      <c r="C134" s="0" t="s">
        <v>1680</v>
      </c>
      <c r="D134" s="0" t="s">
        <v>974</v>
      </c>
      <c r="E134" s="0" t="n">
        <v>476</v>
      </c>
      <c r="F134" s="0" t="n">
        <v>72</v>
      </c>
      <c r="G134" s="0" t="n">
        <v>142</v>
      </c>
      <c r="H134" s="0" t="n">
        <v>87</v>
      </c>
      <c r="I134" s="0" t="n">
        <v>37</v>
      </c>
      <c r="J134" s="0" t="n">
        <v>1</v>
      </c>
      <c r="K134" s="0" t="n">
        <v>17</v>
      </c>
      <c r="L134" s="0" t="n">
        <v>72</v>
      </c>
      <c r="M134" s="0" t="n">
        <v>3</v>
      </c>
      <c r="N134" s="0" t="n">
        <v>3</v>
      </c>
      <c r="O134" s="0" t="n">
        <v>40</v>
      </c>
      <c r="P134" s="0" t="n">
        <v>75</v>
      </c>
      <c r="Q134" s="0" t="n">
        <f aca="false">F134+H134+(2*I134)+(3*J134)+(4*K134)+L134+M134-N134+O134-P134</f>
        <v>341</v>
      </c>
      <c r="R134" s="0" t="n">
        <f aca="false">Q134/16.875</f>
        <v>20.2074074074074</v>
      </c>
      <c r="S134" s="0" t="n">
        <f aca="false">IF(Q134&gt;=600,R134*1.1,IF(Q134&gt;500,R134,IF(Q134&gt;400,R134*0.9,IF(Q134&gt;300,R134*0.8,IF(Q134&gt;200,R134*0.7,IF(Q134&gt;100,R134*0.6,R134*0.5))))))</f>
        <v>16.1659259259259</v>
      </c>
      <c r="T134" s="0" t="n">
        <f aca="false">IF(S134&lt;1.5,1,S134)</f>
        <v>16.1659259259259</v>
      </c>
    </row>
    <row r="135" customFormat="false" ht="12.75" hidden="false" customHeight="false" outlineLevel="0" collapsed="false">
      <c r="A135" s="0" t="s">
        <v>1112</v>
      </c>
      <c r="B135" s="0" t="s">
        <v>1113</v>
      </c>
      <c r="C135" s="0" t="s">
        <v>1664</v>
      </c>
      <c r="D135" s="0" t="s">
        <v>1038</v>
      </c>
      <c r="E135" s="0" t="n">
        <v>495</v>
      </c>
      <c r="F135" s="0" t="n">
        <v>88</v>
      </c>
      <c r="G135" s="0" t="n">
        <v>144</v>
      </c>
      <c r="H135" s="0" t="n">
        <v>104</v>
      </c>
      <c r="I135" s="0" t="n">
        <v>26</v>
      </c>
      <c r="J135" s="0" t="n">
        <v>7</v>
      </c>
      <c r="K135" s="0" t="n">
        <v>7</v>
      </c>
      <c r="L135" s="0" t="n">
        <v>51</v>
      </c>
      <c r="M135" s="0" t="n">
        <v>29</v>
      </c>
      <c r="N135" s="0" t="n">
        <v>11</v>
      </c>
      <c r="O135" s="0" t="n">
        <v>63</v>
      </c>
      <c r="P135" s="0" t="n">
        <v>86</v>
      </c>
      <c r="Q135" s="0" t="n">
        <f aca="false">F135+H135+(2*I135)+(3*J135)+(4*K135)+L135+M135-N135+O135-P135</f>
        <v>339</v>
      </c>
      <c r="R135" s="0" t="n">
        <f aca="false">Q135/16.875</f>
        <v>20.0888888888889</v>
      </c>
      <c r="S135" s="0" t="n">
        <f aca="false">IF(Q135&gt;=600,R135*1.1,IF(Q135&gt;500,R135,IF(Q135&gt;400,R135*0.9,IF(Q135&gt;300,R135*0.8,IF(Q135&gt;200,R135*0.7,IF(Q135&gt;100,R135*0.6,R135*0.5))))))</f>
        <v>16.0711111111111</v>
      </c>
      <c r="T135" s="0" t="n">
        <f aca="false">IF(S135&lt;1.5,1,S135)</f>
        <v>16.0711111111111</v>
      </c>
    </row>
    <row r="136" customFormat="false" ht="12.75" hidden="false" customHeight="false" outlineLevel="0" collapsed="false">
      <c r="A136" s="0" t="s">
        <v>1087</v>
      </c>
      <c r="B136" s="0" t="s">
        <v>283</v>
      </c>
      <c r="C136" s="0" t="s">
        <v>1659</v>
      </c>
      <c r="D136" s="0" t="s">
        <v>1709</v>
      </c>
      <c r="E136" s="0" t="n">
        <v>508</v>
      </c>
      <c r="F136" s="0" t="n">
        <v>80</v>
      </c>
      <c r="G136" s="0" t="n">
        <v>123</v>
      </c>
      <c r="H136" s="0" t="n">
        <v>69</v>
      </c>
      <c r="I136" s="0" t="n">
        <v>28</v>
      </c>
      <c r="J136" s="0" t="n">
        <v>0</v>
      </c>
      <c r="K136" s="0" t="n">
        <v>26</v>
      </c>
      <c r="L136" s="0" t="n">
        <v>81</v>
      </c>
      <c r="M136" s="0" t="n">
        <v>2</v>
      </c>
      <c r="N136" s="0" t="n">
        <v>2</v>
      </c>
      <c r="O136" s="0" t="n">
        <v>83</v>
      </c>
      <c r="P136" s="0" t="n">
        <v>134</v>
      </c>
      <c r="Q136" s="0" t="n">
        <f aca="false">F136+H136+(2*I136)+(3*J136)+(4*K136)+L136+M136-N136+O136-P136</f>
        <v>339</v>
      </c>
      <c r="R136" s="0" t="n">
        <f aca="false">Q136/16.875</f>
        <v>20.0888888888889</v>
      </c>
      <c r="S136" s="0" t="n">
        <f aca="false">IF(Q136&gt;=600,R136*1.1,IF(Q136&gt;500,R136,IF(Q136&gt;400,R136*0.9,IF(Q136&gt;300,R136*0.8,IF(Q136&gt;200,R136*0.7,IF(Q136&gt;100,R136*0.6,R136*0.5))))))</f>
        <v>16.0711111111111</v>
      </c>
      <c r="T136" s="0" t="n">
        <f aca="false">IF(S136&lt;1.5,1,S136)</f>
        <v>16.0711111111111</v>
      </c>
    </row>
    <row r="137" customFormat="false" ht="12.75" hidden="false" customHeight="false" outlineLevel="0" collapsed="false">
      <c r="A137" s="0" t="s">
        <v>242</v>
      </c>
      <c r="B137" s="0" t="s">
        <v>1023</v>
      </c>
      <c r="C137" s="0" t="s">
        <v>1665</v>
      </c>
      <c r="D137" s="0" t="s">
        <v>937</v>
      </c>
      <c r="E137" s="0" t="n">
        <v>506</v>
      </c>
      <c r="F137" s="0" t="n">
        <v>77</v>
      </c>
      <c r="G137" s="0" t="n">
        <v>148</v>
      </c>
      <c r="H137" s="0" t="n">
        <v>101</v>
      </c>
      <c r="I137" s="0" t="n">
        <v>34</v>
      </c>
      <c r="J137" s="0" t="n">
        <v>3</v>
      </c>
      <c r="K137" s="0" t="n">
        <v>10</v>
      </c>
      <c r="L137" s="0" t="n">
        <v>59</v>
      </c>
      <c r="M137" s="0" t="n">
        <v>9</v>
      </c>
      <c r="N137" s="0" t="n">
        <v>3</v>
      </c>
      <c r="O137" s="0" t="n">
        <v>57</v>
      </c>
      <c r="P137" s="0" t="n">
        <v>78</v>
      </c>
      <c r="Q137" s="0" t="n">
        <f aca="false">F137+H137+(2*I137)+(3*J137)+(4*K137)+L137+M137-N137+O137-P137</f>
        <v>339</v>
      </c>
      <c r="R137" s="0" t="n">
        <f aca="false">Q137/16.875</f>
        <v>20.0888888888889</v>
      </c>
      <c r="S137" s="0" t="n">
        <f aca="false">IF(Q137&gt;=600,R137*1.1,IF(Q137&gt;500,R137,IF(Q137&gt;400,R137*0.9,IF(Q137&gt;300,R137*0.8,IF(Q137&gt;200,R137*0.7,IF(Q137&gt;100,R137*0.6,R137*0.5))))))</f>
        <v>16.0711111111111</v>
      </c>
      <c r="T137" s="0" t="n">
        <f aca="false">IF(S137&lt;1.5,1,S137)</f>
        <v>16.0711111111111</v>
      </c>
    </row>
    <row r="138" customFormat="false" ht="12.75" hidden="false" customHeight="false" outlineLevel="0" collapsed="false">
      <c r="A138" s="0" t="s">
        <v>1084</v>
      </c>
      <c r="B138" s="0" t="s">
        <v>67</v>
      </c>
      <c r="C138" s="0" t="s">
        <v>1675</v>
      </c>
      <c r="D138" s="0" t="s">
        <v>936</v>
      </c>
      <c r="E138" s="0" t="n">
        <v>511</v>
      </c>
      <c r="F138" s="0" t="n">
        <v>79</v>
      </c>
      <c r="G138" s="0" t="n">
        <v>147</v>
      </c>
      <c r="H138" s="0" t="n">
        <v>100</v>
      </c>
      <c r="I138" s="0" t="n">
        <v>29</v>
      </c>
      <c r="J138" s="0" t="n">
        <v>0</v>
      </c>
      <c r="K138" s="0" t="n">
        <v>18</v>
      </c>
      <c r="L138" s="0" t="n">
        <v>75</v>
      </c>
      <c r="M138" s="0" t="n">
        <v>0</v>
      </c>
      <c r="N138" s="0" t="n">
        <v>1</v>
      </c>
      <c r="O138" s="0" t="n">
        <v>43</v>
      </c>
      <c r="P138" s="0" t="n">
        <v>87</v>
      </c>
      <c r="Q138" s="0" t="n">
        <f aca="false">F138+H138+(2*I138)+(3*J138)+(4*K138)+L138+M138-N138+O138-P138</f>
        <v>339</v>
      </c>
      <c r="R138" s="0" t="n">
        <f aca="false">Q138/16.875</f>
        <v>20.0888888888889</v>
      </c>
      <c r="S138" s="0" t="n">
        <f aca="false">IF(Q138&gt;=600,R138*1.1,IF(Q138&gt;500,R138,IF(Q138&gt;400,R138*0.9,IF(Q138&gt;300,R138*0.8,IF(Q138&gt;200,R138*0.7,IF(Q138&gt;100,R138*0.6,R138*0.5))))))</f>
        <v>16.0711111111111</v>
      </c>
      <c r="T138" s="0" t="n">
        <f aca="false">IF(S138&lt;1.5,1,S138)</f>
        <v>16.0711111111111</v>
      </c>
    </row>
    <row r="139" customFormat="false" ht="12.75" hidden="false" customHeight="false" outlineLevel="0" collapsed="false">
      <c r="A139" s="0" t="s">
        <v>1099</v>
      </c>
      <c r="B139" s="0" t="s">
        <v>716</v>
      </c>
      <c r="C139" s="0" t="s">
        <v>1681</v>
      </c>
      <c r="D139" s="0" t="s">
        <v>1038</v>
      </c>
      <c r="E139" s="0" t="n">
        <v>486</v>
      </c>
      <c r="F139" s="0" t="n">
        <v>77</v>
      </c>
      <c r="G139" s="0" t="n">
        <v>132</v>
      </c>
      <c r="H139" s="0" t="n">
        <v>78</v>
      </c>
      <c r="I139" s="0" t="n">
        <v>25</v>
      </c>
      <c r="J139" s="0" t="n">
        <v>1</v>
      </c>
      <c r="K139" s="0" t="n">
        <v>28</v>
      </c>
      <c r="L139" s="0" t="n">
        <v>82</v>
      </c>
      <c r="M139" s="0" t="n">
        <v>2</v>
      </c>
      <c r="N139" s="0" t="n">
        <v>1</v>
      </c>
      <c r="O139" s="0" t="n">
        <v>46</v>
      </c>
      <c r="P139" s="0" t="n">
        <v>111</v>
      </c>
      <c r="Q139" s="0" t="n">
        <f aca="false">F139+H139+(2*I139)+(3*J139)+(4*K139)+L139+M139-N139+O139-P139</f>
        <v>338</v>
      </c>
      <c r="R139" s="0" t="n">
        <f aca="false">Q139/16.875</f>
        <v>20.0296296296296</v>
      </c>
      <c r="S139" s="0" t="n">
        <f aca="false">IF(Q139&gt;=600,R139*1.1,IF(Q139&gt;500,R139,IF(Q139&gt;400,R139*0.9,IF(Q139&gt;300,R139*0.8,IF(Q139&gt;200,R139*0.7,IF(Q139&gt;100,R139*0.6,R139*0.5))))))</f>
        <v>16.0237037037037</v>
      </c>
      <c r="T139" s="0" t="n">
        <f aca="false">IF(S139&lt;1.5,1,S139)</f>
        <v>16.0237037037037</v>
      </c>
    </row>
    <row r="140" customFormat="false" ht="12.75" hidden="false" customHeight="false" outlineLevel="0" collapsed="false">
      <c r="A140" s="0" t="s">
        <v>1118</v>
      </c>
      <c r="B140" s="0" t="s">
        <v>563</v>
      </c>
      <c r="C140" s="0" t="s">
        <v>1683</v>
      </c>
      <c r="D140" s="0" t="s">
        <v>1017</v>
      </c>
      <c r="E140" s="0" t="n">
        <v>438</v>
      </c>
      <c r="F140" s="0" t="n">
        <v>73</v>
      </c>
      <c r="G140" s="0" t="n">
        <v>110</v>
      </c>
      <c r="H140" s="0" t="n">
        <v>73</v>
      </c>
      <c r="I140" s="0" t="n">
        <v>15</v>
      </c>
      <c r="J140" s="0" t="n">
        <v>2</v>
      </c>
      <c r="K140" s="0" t="n">
        <v>20</v>
      </c>
      <c r="L140" s="0" t="n">
        <v>68</v>
      </c>
      <c r="M140" s="0" t="n">
        <v>11</v>
      </c>
      <c r="N140" s="0" t="n">
        <v>3</v>
      </c>
      <c r="O140" s="0" t="n">
        <v>69</v>
      </c>
      <c r="P140" s="0" t="n">
        <v>70</v>
      </c>
      <c r="Q140" s="0" t="n">
        <f aca="false">F140+H140+(2*I140)+(3*J140)+(4*K140)+L140+M140-N140+O140-P140</f>
        <v>337</v>
      </c>
      <c r="R140" s="0" t="n">
        <f aca="false">Q140/16.875</f>
        <v>19.9703703703704</v>
      </c>
      <c r="S140" s="0" t="n">
        <f aca="false">IF(Q140&gt;=600,R140*1.1,IF(Q140&gt;500,R140,IF(Q140&gt;400,R140*0.9,IF(Q140&gt;300,R140*0.8,IF(Q140&gt;200,R140*0.7,IF(Q140&gt;100,R140*0.6,R140*0.5))))))</f>
        <v>15.9762962962963</v>
      </c>
      <c r="T140" s="0" t="n">
        <f aca="false">IF(S140&lt;1.5,1,S140)</f>
        <v>15.9762962962963</v>
      </c>
    </row>
    <row r="141" customFormat="false" ht="12.75" hidden="false" customHeight="false" outlineLevel="0" collapsed="false">
      <c r="A141" s="0" t="s">
        <v>712</v>
      </c>
      <c r="B141" s="0" t="s">
        <v>169</v>
      </c>
      <c r="C141" s="0" t="s">
        <v>1662</v>
      </c>
      <c r="D141" s="0" t="s">
        <v>937</v>
      </c>
      <c r="E141" s="0" t="n">
        <v>551</v>
      </c>
      <c r="F141" s="0" t="n">
        <v>84</v>
      </c>
      <c r="G141" s="0" t="n">
        <v>156</v>
      </c>
      <c r="H141" s="0" t="n">
        <v>106</v>
      </c>
      <c r="I141" s="0" t="n">
        <v>38</v>
      </c>
      <c r="J141" s="0" t="n">
        <v>2</v>
      </c>
      <c r="K141" s="0" t="n">
        <v>10</v>
      </c>
      <c r="L141" s="0" t="n">
        <v>58</v>
      </c>
      <c r="M141" s="0" t="n">
        <v>5</v>
      </c>
      <c r="N141" s="0" t="n">
        <v>3</v>
      </c>
      <c r="O141" s="0" t="n">
        <v>43</v>
      </c>
      <c r="P141" s="0" t="n">
        <v>79</v>
      </c>
      <c r="Q141" s="0" t="n">
        <f aca="false">F141+H141+(2*I141)+(3*J141)+(4*K141)+L141+M141-N141+O141-P141</f>
        <v>336</v>
      </c>
      <c r="R141" s="0" t="n">
        <f aca="false">Q141/16.875</f>
        <v>19.9111111111111</v>
      </c>
      <c r="S141" s="0" t="n">
        <f aca="false">IF(Q141&gt;=600,R141*1.1,IF(Q141&gt;500,R141,IF(Q141&gt;400,R141*0.9,IF(Q141&gt;300,R141*0.8,IF(Q141&gt;200,R141*0.7,IF(Q141&gt;100,R141*0.6,R141*0.5))))))</f>
        <v>15.9288888888889</v>
      </c>
      <c r="T141" s="0" t="n">
        <f aca="false">IF(S141&lt;1.5,1,S141)</f>
        <v>15.9288888888889</v>
      </c>
    </row>
    <row r="142" customFormat="false" ht="12.75" hidden="false" customHeight="false" outlineLevel="0" collapsed="false">
      <c r="A142" s="0" t="s">
        <v>1111</v>
      </c>
      <c r="B142" s="0" t="s">
        <v>169</v>
      </c>
      <c r="C142" s="0" t="s">
        <v>1660</v>
      </c>
      <c r="D142" s="0" t="s">
        <v>1038</v>
      </c>
      <c r="E142" s="0" t="n">
        <v>557</v>
      </c>
      <c r="F142" s="0" t="n">
        <v>80</v>
      </c>
      <c r="G142" s="0" t="n">
        <v>159</v>
      </c>
      <c r="H142" s="0" t="n">
        <v>103</v>
      </c>
      <c r="I142" s="0" t="n">
        <v>37</v>
      </c>
      <c r="J142" s="0" t="n">
        <v>4</v>
      </c>
      <c r="K142" s="0" t="n">
        <v>15</v>
      </c>
      <c r="L142" s="0" t="n">
        <v>74</v>
      </c>
      <c r="M142" s="0" t="n">
        <v>10</v>
      </c>
      <c r="N142" s="0" t="n">
        <v>6</v>
      </c>
      <c r="O142" s="0" t="n">
        <v>39</v>
      </c>
      <c r="P142" s="0" t="n">
        <v>110</v>
      </c>
      <c r="Q142" s="0" t="n">
        <f aca="false">F142+H142+(2*I142)+(3*J142)+(4*K142)+L142+M142-N142+O142-P142</f>
        <v>336</v>
      </c>
      <c r="R142" s="0" t="n">
        <f aca="false">Q142/16.875</f>
        <v>19.9111111111111</v>
      </c>
      <c r="S142" s="0" t="n">
        <f aca="false">IF(Q142&gt;=600,R142*1.1,IF(Q142&gt;500,R142,IF(Q142&gt;400,R142*0.9,IF(Q142&gt;300,R142*0.8,IF(Q142&gt;200,R142*0.7,IF(Q142&gt;100,R142*0.6,R142*0.5))))))</f>
        <v>15.9288888888889</v>
      </c>
      <c r="T142" s="0" t="n">
        <f aca="false">IF(S142&lt;1.5,1,S142)</f>
        <v>15.9288888888889</v>
      </c>
    </row>
    <row r="143" customFormat="false" ht="12.75" hidden="false" customHeight="false" outlineLevel="0" collapsed="false">
      <c r="A143" s="0" t="s">
        <v>770</v>
      </c>
      <c r="B143" s="0" t="s">
        <v>1055</v>
      </c>
      <c r="C143" s="0" t="s">
        <v>1687</v>
      </c>
      <c r="D143" s="0" t="s">
        <v>954</v>
      </c>
      <c r="E143" s="0" t="n">
        <v>549</v>
      </c>
      <c r="F143" s="0" t="n">
        <v>80</v>
      </c>
      <c r="G143" s="0" t="n">
        <v>170</v>
      </c>
      <c r="H143" s="0" t="n">
        <v>123</v>
      </c>
      <c r="I143" s="0" t="n">
        <v>38</v>
      </c>
      <c r="J143" s="0" t="n">
        <v>1</v>
      </c>
      <c r="K143" s="0" t="n">
        <v>8</v>
      </c>
      <c r="L143" s="0" t="n">
        <v>52</v>
      </c>
      <c r="M143" s="0" t="n">
        <v>6</v>
      </c>
      <c r="N143" s="0" t="n">
        <v>4</v>
      </c>
      <c r="O143" s="0" t="n">
        <v>27</v>
      </c>
      <c r="P143" s="0" t="n">
        <v>59</v>
      </c>
      <c r="Q143" s="0" t="n">
        <f aca="false">F143+H143+(2*I143)+(3*J143)+(4*K143)+L143+M143-N143+O143-P143</f>
        <v>336</v>
      </c>
      <c r="R143" s="0" t="n">
        <f aca="false">Q143/16.875</f>
        <v>19.9111111111111</v>
      </c>
      <c r="S143" s="0" t="n">
        <f aca="false">IF(Q143&gt;=600,R143*1.1,IF(Q143&gt;500,R143,IF(Q143&gt;400,R143*0.9,IF(Q143&gt;300,R143*0.8,IF(Q143&gt;200,R143*0.7,IF(Q143&gt;100,R143*0.6,R143*0.5))))))</f>
        <v>15.9288888888889</v>
      </c>
      <c r="T143" s="0" t="n">
        <f aca="false">IF(S143&lt;1.5,1,S143)</f>
        <v>15.9288888888889</v>
      </c>
    </row>
    <row r="144" customFormat="false" ht="12.75" hidden="false" customHeight="false" outlineLevel="0" collapsed="false">
      <c r="A144" s="0" t="s">
        <v>837</v>
      </c>
      <c r="B144" s="0" t="s">
        <v>1060</v>
      </c>
      <c r="C144" s="0" t="s">
        <v>1661</v>
      </c>
      <c r="D144" s="0" t="s">
        <v>1038</v>
      </c>
      <c r="E144" s="0" t="n">
        <v>428</v>
      </c>
      <c r="F144" s="0" t="n">
        <v>77</v>
      </c>
      <c r="G144" s="0" t="n">
        <v>116</v>
      </c>
      <c r="H144" s="0" t="n">
        <v>68</v>
      </c>
      <c r="I144" s="0" t="n">
        <v>28</v>
      </c>
      <c r="J144" s="0" t="n">
        <v>1</v>
      </c>
      <c r="K144" s="0" t="n">
        <v>19</v>
      </c>
      <c r="L144" s="0" t="n">
        <v>72</v>
      </c>
      <c r="M144" s="0" t="n">
        <v>4</v>
      </c>
      <c r="N144" s="0" t="n">
        <v>2</v>
      </c>
      <c r="O144" s="0" t="n">
        <v>79</v>
      </c>
      <c r="P144" s="0" t="n">
        <v>99</v>
      </c>
      <c r="Q144" s="0" t="n">
        <f aca="false">F144+H144+(2*I144)+(3*J144)+(4*K144)+L144+M144-N144+O144-P144</f>
        <v>334</v>
      </c>
      <c r="R144" s="0" t="n">
        <f aca="false">Q144/16.875</f>
        <v>19.7925925925926</v>
      </c>
      <c r="S144" s="0" t="n">
        <f aca="false">IF(Q144&gt;=600,R144*1.1,IF(Q144&gt;500,R144,IF(Q144&gt;400,R144*0.9,IF(Q144&gt;300,R144*0.8,IF(Q144&gt;200,R144*0.7,IF(Q144&gt;100,R144*0.6,R144*0.5))))))</f>
        <v>15.8340740740741</v>
      </c>
      <c r="T144" s="0" t="n">
        <f aca="false">IF(S144&lt;1.5,1,S144)</f>
        <v>15.8340740740741</v>
      </c>
    </row>
    <row r="145" customFormat="false" ht="12.75" hidden="false" customHeight="false" outlineLevel="0" collapsed="false">
      <c r="A145" s="0" t="s">
        <v>1077</v>
      </c>
      <c r="B145" s="0" t="s">
        <v>75</v>
      </c>
      <c r="C145" s="0" t="s">
        <v>1670</v>
      </c>
      <c r="D145" s="0" t="s">
        <v>936</v>
      </c>
      <c r="E145" s="0" t="n">
        <v>480</v>
      </c>
      <c r="F145" s="0" t="n">
        <v>68</v>
      </c>
      <c r="G145" s="0" t="n">
        <v>130</v>
      </c>
      <c r="H145" s="0" t="n">
        <v>69</v>
      </c>
      <c r="I145" s="0" t="n">
        <v>34</v>
      </c>
      <c r="J145" s="0" t="n">
        <v>1</v>
      </c>
      <c r="K145" s="0" t="n">
        <v>26</v>
      </c>
      <c r="L145" s="0" t="n">
        <v>86</v>
      </c>
      <c r="M145" s="0" t="n">
        <v>2</v>
      </c>
      <c r="N145" s="0" t="n">
        <v>1</v>
      </c>
      <c r="O145" s="0" t="n">
        <v>39</v>
      </c>
      <c r="P145" s="0" t="n">
        <v>104</v>
      </c>
      <c r="Q145" s="0" t="n">
        <f aca="false">F145+H145+(2*I145)+(3*J145)+(4*K145)+L145+M145-N145+O145-P145</f>
        <v>334</v>
      </c>
      <c r="R145" s="0" t="n">
        <f aca="false">Q145/16.875</f>
        <v>19.7925925925926</v>
      </c>
      <c r="S145" s="0" t="n">
        <f aca="false">IF(Q145&gt;=600,R145*1.1,IF(Q145&gt;500,R145,IF(Q145&gt;400,R145*0.9,IF(Q145&gt;300,R145*0.8,IF(Q145&gt;200,R145*0.7,IF(Q145&gt;100,R145*0.6,R145*0.5))))))</f>
        <v>15.8340740740741</v>
      </c>
      <c r="T145" s="0" t="n">
        <f aca="false">IF(S145&lt;1.5,1,S145)</f>
        <v>15.8340740740741</v>
      </c>
    </row>
    <row r="146" customFormat="false" ht="12.75" hidden="false" customHeight="false" outlineLevel="0" collapsed="false">
      <c r="A146" s="0" t="s">
        <v>821</v>
      </c>
      <c r="B146" s="0" t="s">
        <v>75</v>
      </c>
      <c r="C146" s="0" t="s">
        <v>1682</v>
      </c>
      <c r="D146" s="0" t="s">
        <v>1038</v>
      </c>
      <c r="E146" s="0" t="n">
        <v>509</v>
      </c>
      <c r="F146" s="0" t="n">
        <v>73</v>
      </c>
      <c r="G146" s="0" t="n">
        <v>125</v>
      </c>
      <c r="H146" s="0" t="n">
        <v>63</v>
      </c>
      <c r="I146" s="0" t="n">
        <v>31</v>
      </c>
      <c r="J146" s="0" t="n">
        <v>5</v>
      </c>
      <c r="K146" s="0" t="n">
        <v>26</v>
      </c>
      <c r="L146" s="0" t="n">
        <v>83</v>
      </c>
      <c r="M146" s="0" t="n">
        <v>20</v>
      </c>
      <c r="N146" s="0" t="n">
        <v>6</v>
      </c>
      <c r="O146" s="0" t="n">
        <v>62</v>
      </c>
      <c r="P146" s="0" t="n">
        <v>145</v>
      </c>
      <c r="Q146" s="0" t="n">
        <f aca="false">F146+H146+(2*I146)+(3*J146)+(4*K146)+L146+M146-N146+O146-P146</f>
        <v>331</v>
      </c>
      <c r="R146" s="0" t="n">
        <f aca="false">Q146/16.875</f>
        <v>19.6148148148148</v>
      </c>
      <c r="S146" s="0" t="n">
        <f aca="false">IF(Q146&gt;=600,R146*1.1,IF(Q146&gt;500,R146,IF(Q146&gt;400,R146*0.9,IF(Q146&gt;300,R146*0.8,IF(Q146&gt;200,R146*0.7,IF(Q146&gt;100,R146*0.6,R146*0.5))))))</f>
        <v>15.6918518518519</v>
      </c>
      <c r="T146" s="0" t="n">
        <f aca="false">IF(S146&lt;1.5,1,S146)</f>
        <v>15.6918518518519</v>
      </c>
    </row>
    <row r="147" customFormat="false" ht="12.75" hidden="false" customHeight="false" outlineLevel="0" collapsed="false">
      <c r="A147" s="0" t="s">
        <v>1153</v>
      </c>
      <c r="B147" s="0" t="s">
        <v>349</v>
      </c>
      <c r="C147" s="0" t="s">
        <v>1674</v>
      </c>
      <c r="D147" s="0" t="s">
        <v>1038</v>
      </c>
      <c r="E147" s="0" t="n">
        <v>505</v>
      </c>
      <c r="F147" s="0" t="n">
        <v>70</v>
      </c>
      <c r="G147" s="0" t="n">
        <v>146</v>
      </c>
      <c r="H147" s="0" t="n">
        <v>122</v>
      </c>
      <c r="I147" s="0" t="n">
        <v>16</v>
      </c>
      <c r="J147" s="0" t="n">
        <v>7</v>
      </c>
      <c r="K147" s="0" t="n">
        <v>1</v>
      </c>
      <c r="L147" s="0" t="n">
        <v>46</v>
      </c>
      <c r="M147" s="0" t="n">
        <v>47</v>
      </c>
      <c r="N147" s="0" t="n">
        <v>14</v>
      </c>
      <c r="O147" s="0" t="n">
        <v>31</v>
      </c>
      <c r="P147" s="0" t="n">
        <v>29</v>
      </c>
      <c r="Q147" s="0" t="n">
        <f aca="false">F147+H147+(2*I147)+(3*J147)+(4*K147)+L147+M147-N147+O147-P147</f>
        <v>330</v>
      </c>
      <c r="R147" s="0" t="n">
        <f aca="false">Q147/16.875</f>
        <v>19.5555555555556</v>
      </c>
      <c r="S147" s="0" t="n">
        <f aca="false">IF(Q147&gt;=600,R147*1.1,IF(Q147&gt;500,R147,IF(Q147&gt;400,R147*0.9,IF(Q147&gt;300,R147*0.8,IF(Q147&gt;200,R147*0.7,IF(Q147&gt;100,R147*0.6,R147*0.5))))))</f>
        <v>15.6444444444444</v>
      </c>
      <c r="T147" s="0" t="n">
        <f aca="false">IF(S147&lt;1.5,1,S147)</f>
        <v>15.6444444444444</v>
      </c>
    </row>
    <row r="148" customFormat="false" ht="12.75" hidden="false" customHeight="false" outlineLevel="0" collapsed="false">
      <c r="A148" s="0" t="s">
        <v>986</v>
      </c>
      <c r="B148" s="0" t="s">
        <v>211</v>
      </c>
      <c r="C148" s="0" t="s">
        <v>1686</v>
      </c>
      <c r="D148" s="0" t="s">
        <v>1038</v>
      </c>
      <c r="E148" s="0" t="n">
        <v>609</v>
      </c>
      <c r="F148" s="0" t="n">
        <v>84</v>
      </c>
      <c r="G148" s="0" t="n">
        <v>167</v>
      </c>
      <c r="H148" s="0" t="n">
        <v>116</v>
      </c>
      <c r="I148" s="0" t="n">
        <v>31</v>
      </c>
      <c r="J148" s="0" t="n">
        <v>4</v>
      </c>
      <c r="K148" s="0" t="n">
        <v>16</v>
      </c>
      <c r="L148" s="0" t="n">
        <v>74</v>
      </c>
      <c r="M148" s="0" t="n">
        <v>19</v>
      </c>
      <c r="N148" s="0" t="n">
        <v>7</v>
      </c>
      <c r="O148" s="0" t="n">
        <v>36</v>
      </c>
      <c r="P148" s="0" t="n">
        <v>132</v>
      </c>
      <c r="Q148" s="0" t="n">
        <f aca="false">F148+H148+(2*I148)+(3*J148)+(4*K148)+L148+M148-N148+O148-P148</f>
        <v>328</v>
      </c>
      <c r="R148" s="0" t="n">
        <f aca="false">Q148/16.875</f>
        <v>19.437037037037</v>
      </c>
      <c r="S148" s="0" t="n">
        <f aca="false">IF(Q148&gt;=600,R148*1.1,IF(Q148&gt;500,R148,IF(Q148&gt;400,R148*0.9,IF(Q148&gt;300,R148*0.8,IF(Q148&gt;200,R148*0.7,IF(Q148&gt;100,R148*0.6,R148*0.5))))))</f>
        <v>15.5496296296296</v>
      </c>
      <c r="T148" s="0" t="n">
        <f aca="false">IF(S148&lt;1.5,1,S148)</f>
        <v>15.5496296296296</v>
      </c>
    </row>
    <row r="149" customFormat="false" ht="12.75" hidden="false" customHeight="false" outlineLevel="0" collapsed="false">
      <c r="A149" s="0" t="s">
        <v>1100</v>
      </c>
      <c r="B149" s="0" t="s">
        <v>329</v>
      </c>
      <c r="C149" s="0" t="s">
        <v>1668</v>
      </c>
      <c r="D149" s="0" t="s">
        <v>1038</v>
      </c>
      <c r="E149" s="0" t="n">
        <v>619</v>
      </c>
      <c r="F149" s="0" t="n">
        <v>76</v>
      </c>
      <c r="G149" s="0" t="n">
        <v>164</v>
      </c>
      <c r="H149" s="0" t="n">
        <v>109</v>
      </c>
      <c r="I149" s="0" t="n">
        <v>38</v>
      </c>
      <c r="J149" s="0" t="n">
        <v>0</v>
      </c>
      <c r="K149" s="0" t="n">
        <v>17</v>
      </c>
      <c r="L149" s="0" t="n">
        <v>88</v>
      </c>
      <c r="M149" s="0" t="n">
        <v>2</v>
      </c>
      <c r="N149" s="0" t="n">
        <v>3</v>
      </c>
      <c r="O149" s="0" t="n">
        <v>34</v>
      </c>
      <c r="P149" s="0" t="n">
        <v>122</v>
      </c>
      <c r="Q149" s="0" t="n">
        <f aca="false">F149+H149+(2*I149)+(3*J149)+(4*K149)+L149+M149-N149+O149-P149</f>
        <v>328</v>
      </c>
      <c r="R149" s="0" t="n">
        <f aca="false">Q149/16.875</f>
        <v>19.437037037037</v>
      </c>
      <c r="S149" s="0" t="n">
        <f aca="false">IF(Q149&gt;=600,R149*1.1,IF(Q149&gt;500,R149,IF(Q149&gt;400,R149*0.9,IF(Q149&gt;300,R149*0.8,IF(Q149&gt;200,R149*0.7,IF(Q149&gt;100,R149*0.6,R149*0.5))))))</f>
        <v>15.5496296296296</v>
      </c>
      <c r="T149" s="0" t="n">
        <f aca="false">IF(S149&lt;1.5,1,S149)</f>
        <v>15.5496296296296</v>
      </c>
    </row>
    <row r="150" customFormat="false" ht="12.75" hidden="false" customHeight="false" outlineLevel="0" collapsed="false">
      <c r="A150" s="0" t="s">
        <v>1246</v>
      </c>
      <c r="B150" s="0" t="s">
        <v>81</v>
      </c>
      <c r="C150" s="0" t="s">
        <v>1665</v>
      </c>
      <c r="D150" s="0" t="s">
        <v>936</v>
      </c>
      <c r="E150" s="0" t="n">
        <v>506</v>
      </c>
      <c r="F150" s="0" t="n">
        <v>70</v>
      </c>
      <c r="G150" s="0" t="n">
        <v>145</v>
      </c>
      <c r="H150" s="0" t="n">
        <v>93</v>
      </c>
      <c r="I150" s="0" t="n">
        <v>35</v>
      </c>
      <c r="J150" s="0" t="n">
        <v>1</v>
      </c>
      <c r="K150" s="0" t="n">
        <v>16</v>
      </c>
      <c r="L150" s="0" t="n">
        <v>68</v>
      </c>
      <c r="M150" s="0" t="n">
        <v>2</v>
      </c>
      <c r="N150" s="0" t="n">
        <v>1</v>
      </c>
      <c r="O150" s="0" t="n">
        <v>44</v>
      </c>
      <c r="P150" s="0" t="n">
        <v>86</v>
      </c>
      <c r="Q150" s="0" t="n">
        <f aca="false">F150+H150+(2*I150)+(3*J150)+(4*K150)+L150+M150-N150+O150-P150</f>
        <v>327</v>
      </c>
      <c r="R150" s="0" t="n">
        <f aca="false">Q150/16.875</f>
        <v>19.3777777777778</v>
      </c>
      <c r="S150" s="0" t="n">
        <f aca="false">IF(Q150&gt;=600,R150*1.1,IF(Q150&gt;500,R150,IF(Q150&gt;400,R150*0.9,IF(Q150&gt;300,R150*0.8,IF(Q150&gt;200,R150*0.7,IF(Q150&gt;100,R150*0.6,R150*0.5))))))</f>
        <v>15.5022222222222</v>
      </c>
      <c r="T150" s="0" t="n">
        <f aca="false">IF(S150&lt;1.5,1,S150)</f>
        <v>15.5022222222222</v>
      </c>
    </row>
    <row r="151" customFormat="false" ht="12.75" hidden="false" customHeight="false" outlineLevel="0" collapsed="false">
      <c r="A151" s="0" t="s">
        <v>446</v>
      </c>
      <c r="B151" s="0" t="s">
        <v>1194</v>
      </c>
      <c r="C151" s="0" t="s">
        <v>1675</v>
      </c>
      <c r="D151" s="0" t="s">
        <v>1711</v>
      </c>
      <c r="E151" s="0" t="n">
        <v>554</v>
      </c>
      <c r="F151" s="0" t="n">
        <v>92</v>
      </c>
      <c r="G151" s="0" t="n">
        <v>150</v>
      </c>
      <c r="H151" s="0" t="n">
        <v>108</v>
      </c>
      <c r="I151" s="0" t="n">
        <v>31</v>
      </c>
      <c r="J151" s="0" t="n">
        <v>1</v>
      </c>
      <c r="K151" s="0" t="n">
        <v>10</v>
      </c>
      <c r="L151" s="0" t="n">
        <v>62</v>
      </c>
      <c r="M151" s="0" t="n">
        <v>9</v>
      </c>
      <c r="N151" s="0" t="n">
        <v>6</v>
      </c>
      <c r="O151" s="0" t="n">
        <v>65</v>
      </c>
      <c r="P151" s="0" t="n">
        <v>109</v>
      </c>
      <c r="Q151" s="0" t="n">
        <f aca="false">F151+H151+(2*I151)+(3*J151)+(4*K151)+L151+M151-N151+O151-P151</f>
        <v>326</v>
      </c>
      <c r="R151" s="0" t="n">
        <f aca="false">Q151/16.875</f>
        <v>19.3185185185185</v>
      </c>
      <c r="S151" s="0" t="n">
        <f aca="false">IF(Q151&gt;=600,R151*1.1,IF(Q151&gt;500,R151,IF(Q151&gt;400,R151*0.9,IF(Q151&gt;300,R151*0.8,IF(Q151&gt;200,R151*0.7,IF(Q151&gt;100,R151*0.6,R151*0.5))))))</f>
        <v>15.4548148148148</v>
      </c>
      <c r="T151" s="0" t="n">
        <f aca="false">IF(S151&lt;1.5,1,S151)</f>
        <v>15.4548148148148</v>
      </c>
    </row>
    <row r="152" customFormat="false" ht="12.75" hidden="false" customHeight="false" outlineLevel="0" collapsed="false">
      <c r="A152" s="0" t="s">
        <v>1068</v>
      </c>
      <c r="B152" s="0" t="s">
        <v>320</v>
      </c>
      <c r="C152" s="0" t="s">
        <v>1664</v>
      </c>
      <c r="D152" s="0" t="s">
        <v>1707</v>
      </c>
      <c r="E152" s="0" t="n">
        <v>491</v>
      </c>
      <c r="F152" s="0" t="n">
        <v>68</v>
      </c>
      <c r="G152" s="0" t="n">
        <v>138</v>
      </c>
      <c r="H152" s="0" t="n">
        <v>90</v>
      </c>
      <c r="I152" s="0" t="n">
        <v>28</v>
      </c>
      <c r="J152" s="0" t="n">
        <v>1</v>
      </c>
      <c r="K152" s="0" t="n">
        <v>19</v>
      </c>
      <c r="L152" s="0" t="n">
        <v>76</v>
      </c>
      <c r="M152" s="0" t="n">
        <v>3</v>
      </c>
      <c r="N152" s="0" t="n">
        <v>2</v>
      </c>
      <c r="O152" s="0" t="n">
        <v>45</v>
      </c>
      <c r="P152" s="0" t="n">
        <v>90</v>
      </c>
      <c r="Q152" s="0" t="n">
        <f aca="false">F152+H152+(2*I152)+(3*J152)+(4*K152)+L152+M152-N152+O152-P152</f>
        <v>325</v>
      </c>
      <c r="R152" s="0" t="n">
        <f aca="false">Q152/16.875</f>
        <v>19.2592592592593</v>
      </c>
      <c r="S152" s="0" t="n">
        <f aca="false">IF(Q152&gt;=600,R152*1.1,IF(Q152&gt;500,R152,IF(Q152&gt;400,R152*0.9,IF(Q152&gt;300,R152*0.8,IF(Q152&gt;200,R152*0.7,IF(Q152&gt;100,R152*0.6,R152*0.5))))))</f>
        <v>15.4074074074074</v>
      </c>
      <c r="T152" s="0" t="n">
        <f aca="false">IF(S152&lt;1.5,1,S152)</f>
        <v>15.4074074074074</v>
      </c>
    </row>
    <row r="153" customFormat="false" ht="12.75" hidden="false" customHeight="false" outlineLevel="0" collapsed="false">
      <c r="A153" s="0" t="s">
        <v>1238</v>
      </c>
      <c r="B153" s="0" t="s">
        <v>607</v>
      </c>
      <c r="C153" s="0" t="s">
        <v>1664</v>
      </c>
      <c r="D153" s="0" t="s">
        <v>1038</v>
      </c>
      <c r="E153" s="0" t="n">
        <v>499</v>
      </c>
      <c r="F153" s="0" t="n">
        <v>73</v>
      </c>
      <c r="G153" s="0" t="n">
        <v>136</v>
      </c>
      <c r="H153" s="0" t="n">
        <v>84</v>
      </c>
      <c r="I153" s="0" t="n">
        <v>35</v>
      </c>
      <c r="J153" s="0" t="n">
        <v>2</v>
      </c>
      <c r="K153" s="0" t="n">
        <v>15</v>
      </c>
      <c r="L153" s="0" t="n">
        <v>69</v>
      </c>
      <c r="M153" s="0" t="n">
        <v>5</v>
      </c>
      <c r="N153" s="0" t="n">
        <v>2</v>
      </c>
      <c r="O153" s="0" t="n">
        <v>54</v>
      </c>
      <c r="P153" s="0" t="n">
        <v>94</v>
      </c>
      <c r="Q153" s="0" t="n">
        <f aca="false">F153+H153+(2*I153)+(3*J153)+(4*K153)+L153+M153-N153+O153-P153</f>
        <v>325</v>
      </c>
      <c r="R153" s="0" t="n">
        <f aca="false">Q153/16.875</f>
        <v>19.2592592592593</v>
      </c>
      <c r="S153" s="0" t="n">
        <f aca="false">IF(Q153&gt;=600,R153*1.1,IF(Q153&gt;500,R153,IF(Q153&gt;400,R153*0.9,IF(Q153&gt;300,R153*0.8,IF(Q153&gt;200,R153*0.7,IF(Q153&gt;100,R153*0.6,R153*0.5))))))</f>
        <v>15.4074074074074</v>
      </c>
      <c r="T153" s="0" t="n">
        <f aca="false">IF(S153&lt;1.5,1,S153)</f>
        <v>15.4074074074074</v>
      </c>
    </row>
    <row r="154" customFormat="false" ht="12.75" hidden="false" customHeight="false" outlineLevel="0" collapsed="false">
      <c r="A154" s="0" t="s">
        <v>1078</v>
      </c>
      <c r="B154" s="0" t="s">
        <v>1079</v>
      </c>
      <c r="C154" s="0" t="s">
        <v>1669</v>
      </c>
      <c r="D154" s="0" t="s">
        <v>937</v>
      </c>
      <c r="E154" s="0" t="n">
        <v>585</v>
      </c>
      <c r="F154" s="0" t="n">
        <v>97</v>
      </c>
      <c r="G154" s="0" t="n">
        <v>161</v>
      </c>
      <c r="H154" s="0" t="n">
        <v>117</v>
      </c>
      <c r="I154" s="0" t="n">
        <v>34</v>
      </c>
      <c r="J154" s="0" t="n">
        <v>2</v>
      </c>
      <c r="K154" s="0" t="n">
        <v>8</v>
      </c>
      <c r="L154" s="0" t="n">
        <v>58</v>
      </c>
      <c r="M154" s="0" t="n">
        <v>10</v>
      </c>
      <c r="N154" s="0" t="n">
        <v>7</v>
      </c>
      <c r="O154" s="0" t="n">
        <v>67</v>
      </c>
      <c r="P154" s="0" t="n">
        <v>124</v>
      </c>
      <c r="Q154" s="0" t="n">
        <f aca="false">F154+H154+(2*I154)+(3*J154)+(4*K154)+L154+M154-N154+O154-P154</f>
        <v>324</v>
      </c>
      <c r="R154" s="0" t="n">
        <f aca="false">Q154/16.875</f>
        <v>19.2</v>
      </c>
      <c r="S154" s="0" t="n">
        <f aca="false">IF(Q154&gt;=600,R154*1.1,IF(Q154&gt;500,R154,IF(Q154&gt;400,R154*0.9,IF(Q154&gt;300,R154*0.8,IF(Q154&gt;200,R154*0.7,IF(Q154&gt;100,R154*0.6,R154*0.5))))))</f>
        <v>15.36</v>
      </c>
      <c r="T154" s="0" t="n">
        <f aca="false">IF(S154&lt;1.5,1,S154)</f>
        <v>15.36</v>
      </c>
    </row>
    <row r="155" customFormat="false" ht="12.75" hidden="false" customHeight="false" outlineLevel="0" collapsed="false">
      <c r="A155" s="0" t="s">
        <v>1021</v>
      </c>
      <c r="B155" s="0" t="s">
        <v>1022</v>
      </c>
      <c r="C155" s="0" t="s">
        <v>1686</v>
      </c>
      <c r="D155" s="0" t="s">
        <v>938</v>
      </c>
      <c r="E155" s="0" t="n">
        <v>476</v>
      </c>
      <c r="F155" s="0" t="n">
        <v>75</v>
      </c>
      <c r="G155" s="0" t="n">
        <v>134</v>
      </c>
      <c r="H155" s="0" t="n">
        <v>89</v>
      </c>
      <c r="I155" s="0" t="n">
        <v>26</v>
      </c>
      <c r="J155" s="0" t="n">
        <v>1</v>
      </c>
      <c r="K155" s="0" t="n">
        <v>18</v>
      </c>
      <c r="L155" s="0" t="n">
        <v>65</v>
      </c>
      <c r="M155" s="0" t="n">
        <v>6</v>
      </c>
      <c r="N155" s="0" t="n">
        <v>4</v>
      </c>
      <c r="O155" s="0" t="n">
        <v>41</v>
      </c>
      <c r="P155" s="0" t="n">
        <v>75</v>
      </c>
      <c r="Q155" s="0" t="n">
        <f aca="false">F155+H155+(2*I155)+(3*J155)+(4*K155)+L155+M155-N155+O155-P155</f>
        <v>324</v>
      </c>
      <c r="R155" s="0" t="n">
        <f aca="false">Q155/16.875</f>
        <v>19.2</v>
      </c>
      <c r="S155" s="0" t="n">
        <f aca="false">IF(Q155&gt;=600,R155*1.1,IF(Q155&gt;500,R155,IF(Q155&gt;400,R155*0.9,IF(Q155&gt;300,R155*0.8,IF(Q155&gt;200,R155*0.7,IF(Q155&gt;100,R155*0.6,R155*0.5))))))</f>
        <v>15.36</v>
      </c>
      <c r="T155" s="0" t="n">
        <f aca="false">IF(S155&lt;1.5,1,S155)</f>
        <v>15.36</v>
      </c>
    </row>
    <row r="156" customFormat="false" ht="12.75" hidden="false" customHeight="false" outlineLevel="0" collapsed="false">
      <c r="A156" s="0" t="s">
        <v>1104</v>
      </c>
      <c r="B156" s="0" t="s">
        <v>1105</v>
      </c>
      <c r="C156" s="0" t="s">
        <v>1682</v>
      </c>
      <c r="D156" s="0" t="s">
        <v>937</v>
      </c>
      <c r="E156" s="0" t="n">
        <v>500</v>
      </c>
      <c r="F156" s="0" t="n">
        <v>95</v>
      </c>
      <c r="G156" s="0" t="n">
        <v>126</v>
      </c>
      <c r="H156" s="0" t="n">
        <v>80</v>
      </c>
      <c r="I156" s="0" t="n">
        <v>26</v>
      </c>
      <c r="J156" s="0" t="n">
        <v>4</v>
      </c>
      <c r="K156" s="0" t="n">
        <v>16</v>
      </c>
      <c r="L156" s="0" t="n">
        <v>54</v>
      </c>
      <c r="M156" s="0" t="n">
        <v>25</v>
      </c>
      <c r="N156" s="0" t="n">
        <v>5</v>
      </c>
      <c r="O156" s="0" t="n">
        <v>71</v>
      </c>
      <c r="P156" s="0" t="n">
        <v>124</v>
      </c>
      <c r="Q156" s="0" t="n">
        <f aca="false">F156+H156+(2*I156)+(3*J156)+(4*K156)+L156+M156-N156+O156-P156</f>
        <v>324</v>
      </c>
      <c r="R156" s="0" t="n">
        <f aca="false">Q156/16.875</f>
        <v>19.2</v>
      </c>
      <c r="S156" s="0" t="n">
        <f aca="false">IF(Q156&gt;=600,R156*1.1,IF(Q156&gt;500,R156,IF(Q156&gt;400,R156*0.9,IF(Q156&gt;300,R156*0.8,IF(Q156&gt;200,R156*0.7,IF(Q156&gt;100,R156*0.6,R156*0.5))))))</f>
        <v>15.36</v>
      </c>
      <c r="T156" s="0" t="n">
        <f aca="false">IF(S156&lt;1.5,1,S156)</f>
        <v>15.36</v>
      </c>
    </row>
    <row r="157" customFormat="false" ht="12.75" hidden="false" customHeight="false" outlineLevel="0" collapsed="false">
      <c r="A157" s="0" t="s">
        <v>1178</v>
      </c>
      <c r="B157" s="0" t="s">
        <v>1179</v>
      </c>
      <c r="C157" s="0" t="s">
        <v>1687</v>
      </c>
      <c r="D157" s="0" t="s">
        <v>1715</v>
      </c>
      <c r="E157" s="0" t="n">
        <v>469</v>
      </c>
      <c r="F157" s="0" t="n">
        <v>66</v>
      </c>
      <c r="G157" s="0" t="n">
        <v>135</v>
      </c>
      <c r="H157" s="0" t="n">
        <v>86</v>
      </c>
      <c r="I157" s="0" t="n">
        <v>34</v>
      </c>
      <c r="J157" s="0" t="n">
        <v>1</v>
      </c>
      <c r="K157" s="0" t="n">
        <v>14</v>
      </c>
      <c r="L157" s="0" t="n">
        <v>74</v>
      </c>
      <c r="M157" s="0" t="n">
        <v>3</v>
      </c>
      <c r="N157" s="0" t="n">
        <v>2</v>
      </c>
      <c r="O157" s="0" t="n">
        <v>48</v>
      </c>
      <c r="P157" s="0" t="n">
        <v>78</v>
      </c>
      <c r="Q157" s="0" t="n">
        <f aca="false">F157+H157+(2*I157)+(3*J157)+(4*K157)+L157+M157-N157+O157-P157</f>
        <v>324</v>
      </c>
      <c r="R157" s="0" t="n">
        <f aca="false">Q157/16.875</f>
        <v>19.2</v>
      </c>
      <c r="S157" s="0" t="n">
        <f aca="false">IF(Q157&gt;=600,R157*1.1,IF(Q157&gt;500,R157,IF(Q157&gt;400,R157*0.9,IF(Q157&gt;300,R157*0.8,IF(Q157&gt;200,R157*0.7,IF(Q157&gt;100,R157*0.6,R157*0.5))))))</f>
        <v>15.36</v>
      </c>
      <c r="T157" s="0" t="n">
        <f aca="false">IF(S157&lt;1.5,1,S157)</f>
        <v>15.36</v>
      </c>
    </row>
    <row r="158" customFormat="false" ht="12.75" hidden="false" customHeight="false" outlineLevel="0" collapsed="false">
      <c r="A158" s="0" t="s">
        <v>1124</v>
      </c>
      <c r="B158" s="0" t="s">
        <v>238</v>
      </c>
      <c r="C158" s="0" t="s">
        <v>1678</v>
      </c>
      <c r="D158" s="0" t="s">
        <v>1038</v>
      </c>
      <c r="E158" s="0" t="n">
        <v>522</v>
      </c>
      <c r="F158" s="0" t="n">
        <v>84</v>
      </c>
      <c r="G158" s="0" t="n">
        <v>141</v>
      </c>
      <c r="H158" s="0" t="n">
        <v>90</v>
      </c>
      <c r="I158" s="0" t="n">
        <v>27</v>
      </c>
      <c r="J158" s="0" t="n">
        <v>2</v>
      </c>
      <c r="K158" s="0" t="n">
        <v>22</v>
      </c>
      <c r="L158" s="0" t="n">
        <v>74</v>
      </c>
      <c r="M158" s="0" t="n">
        <v>6</v>
      </c>
      <c r="N158" s="0" t="n">
        <v>2</v>
      </c>
      <c r="O158" s="0" t="n">
        <v>56</v>
      </c>
      <c r="P158" s="0" t="n">
        <v>134</v>
      </c>
      <c r="Q158" s="0" t="n">
        <f aca="false">F158+H158+(2*I158)+(3*J158)+(4*K158)+L158+M158-N158+O158-P158</f>
        <v>322</v>
      </c>
      <c r="R158" s="0" t="n">
        <f aca="false">Q158/16.875</f>
        <v>19.0814814814815</v>
      </c>
      <c r="S158" s="0" t="n">
        <f aca="false">IF(Q158&gt;=600,R158*1.1,IF(Q158&gt;500,R158,IF(Q158&gt;400,R158*0.9,IF(Q158&gt;300,R158*0.8,IF(Q158&gt;200,R158*0.7,IF(Q158&gt;100,R158*0.6,R158*0.5))))))</f>
        <v>15.2651851851852</v>
      </c>
      <c r="T158" s="0" t="n">
        <f aca="false">IF(S158&lt;1.5,1,S158)</f>
        <v>15.2651851851852</v>
      </c>
    </row>
    <row r="159" customFormat="false" ht="12.75" hidden="false" customHeight="false" outlineLevel="0" collapsed="false">
      <c r="A159" s="0" t="s">
        <v>342</v>
      </c>
      <c r="B159" s="0" t="s">
        <v>1094</v>
      </c>
      <c r="C159" s="0" t="s">
        <v>1676</v>
      </c>
      <c r="D159" s="0" t="s">
        <v>954</v>
      </c>
      <c r="E159" s="0" t="n">
        <v>569</v>
      </c>
      <c r="F159" s="0" t="n">
        <v>67</v>
      </c>
      <c r="G159" s="0" t="n">
        <v>159</v>
      </c>
      <c r="H159" s="0" t="n">
        <v>111</v>
      </c>
      <c r="I159" s="0" t="n">
        <v>38</v>
      </c>
      <c r="J159" s="0" t="n">
        <v>2</v>
      </c>
      <c r="K159" s="0" t="n">
        <v>8</v>
      </c>
      <c r="L159" s="0" t="n">
        <v>58</v>
      </c>
      <c r="M159" s="0" t="n">
        <v>6</v>
      </c>
      <c r="N159" s="0" t="n">
        <v>5</v>
      </c>
      <c r="O159" s="0" t="n">
        <v>18</v>
      </c>
      <c r="P159" s="0" t="n">
        <v>47</v>
      </c>
      <c r="Q159" s="0" t="n">
        <f aca="false">F159+H159+(2*I159)+(3*J159)+(4*K159)+L159+M159-N159+O159-P159</f>
        <v>322</v>
      </c>
      <c r="R159" s="0" t="n">
        <f aca="false">Q159/16.875</f>
        <v>19.0814814814815</v>
      </c>
      <c r="S159" s="0" t="n">
        <f aca="false">IF(Q159&gt;=600,R159*1.1,IF(Q159&gt;500,R159,IF(Q159&gt;400,R159*0.9,IF(Q159&gt;300,R159*0.8,IF(Q159&gt;200,R159*0.7,IF(Q159&gt;100,R159*0.6,R159*0.5))))))</f>
        <v>15.2651851851852</v>
      </c>
      <c r="T159" s="0" t="n">
        <f aca="false">IF(S159&lt;1.5,1,S159)</f>
        <v>15.2651851851852</v>
      </c>
    </row>
    <row r="160" customFormat="false" ht="12.75" hidden="false" customHeight="false" outlineLevel="0" collapsed="false">
      <c r="A160" s="0" t="s">
        <v>1042</v>
      </c>
      <c r="B160" s="0" t="s">
        <v>1043</v>
      </c>
      <c r="C160" s="0" t="s">
        <v>1660</v>
      </c>
      <c r="D160" s="0" t="s">
        <v>974</v>
      </c>
      <c r="E160" s="0" t="n">
        <v>482</v>
      </c>
      <c r="F160" s="0" t="n">
        <v>63</v>
      </c>
      <c r="G160" s="0" t="n">
        <v>138</v>
      </c>
      <c r="H160" s="0" t="n">
        <v>99</v>
      </c>
      <c r="I160" s="0" t="n">
        <v>23</v>
      </c>
      <c r="J160" s="0" t="n">
        <v>0</v>
      </c>
      <c r="K160" s="0" t="n">
        <v>16</v>
      </c>
      <c r="L160" s="0" t="n">
        <v>67</v>
      </c>
      <c r="M160" s="0" t="n">
        <v>0</v>
      </c>
      <c r="N160" s="0" t="n">
        <v>1</v>
      </c>
      <c r="O160" s="0" t="n">
        <v>22</v>
      </c>
      <c r="P160" s="0" t="n">
        <v>41</v>
      </c>
      <c r="Q160" s="0" t="n">
        <f aca="false">F160+H160+(2*I160)+(3*J160)+(4*K160)+L160+M160-N160+O160-P160</f>
        <v>319</v>
      </c>
      <c r="R160" s="0" t="n">
        <f aca="false">Q160/16.875</f>
        <v>18.9037037037037</v>
      </c>
      <c r="S160" s="0" t="n">
        <f aca="false">IF(Q160&gt;=600,R160*1.1,IF(Q160&gt;500,R160,IF(Q160&gt;400,R160*0.9,IF(Q160&gt;300,R160*0.8,IF(Q160&gt;200,R160*0.7,IF(Q160&gt;100,R160*0.6,R160*0.5))))))</f>
        <v>15.122962962963</v>
      </c>
      <c r="T160" s="0" t="n">
        <f aca="false">IF(S160&lt;1.5,1,S160)</f>
        <v>15.122962962963</v>
      </c>
    </row>
    <row r="161" customFormat="false" ht="12.75" hidden="false" customHeight="false" outlineLevel="0" collapsed="false">
      <c r="A161" s="0" t="s">
        <v>984</v>
      </c>
      <c r="B161" s="0" t="s">
        <v>766</v>
      </c>
      <c r="C161" s="0" t="s">
        <v>1677</v>
      </c>
      <c r="D161" s="0" t="s">
        <v>974</v>
      </c>
      <c r="E161" s="0" t="n">
        <v>495</v>
      </c>
      <c r="F161" s="0" t="n">
        <v>74</v>
      </c>
      <c r="G161" s="0" t="n">
        <v>141</v>
      </c>
      <c r="H161" s="0" t="n">
        <v>101</v>
      </c>
      <c r="I161" s="0" t="n">
        <v>29</v>
      </c>
      <c r="J161" s="0" t="n">
        <v>0</v>
      </c>
      <c r="K161" s="0" t="n">
        <v>11</v>
      </c>
      <c r="L161" s="0" t="n">
        <v>60</v>
      </c>
      <c r="M161" s="0" t="n">
        <v>3</v>
      </c>
      <c r="N161" s="0" t="n">
        <v>3</v>
      </c>
      <c r="O161" s="0" t="n">
        <v>48</v>
      </c>
      <c r="P161" s="0" t="n">
        <v>68</v>
      </c>
      <c r="Q161" s="0" t="n">
        <f aca="false">F161+H161+(2*I161)+(3*J161)+(4*K161)+L161+M161-N161+O161-P161</f>
        <v>317</v>
      </c>
      <c r="R161" s="0" t="n">
        <f aca="false">Q161/16.875</f>
        <v>18.7851851851852</v>
      </c>
      <c r="S161" s="0" t="n">
        <f aca="false">IF(Q161&gt;=600,R161*1.1,IF(Q161&gt;500,R161,IF(Q161&gt;400,R161*0.9,IF(Q161&gt;300,R161*0.8,IF(Q161&gt;200,R161*0.7,IF(Q161&gt;100,R161*0.6,R161*0.5))))))</f>
        <v>15.0281481481481</v>
      </c>
      <c r="T161" s="0" t="n">
        <f aca="false">IF(S161&lt;1.5,1,S161)</f>
        <v>15.0281481481481</v>
      </c>
    </row>
    <row r="162" customFormat="false" ht="12.75" hidden="false" customHeight="false" outlineLevel="0" collapsed="false">
      <c r="A162" s="0" t="s">
        <v>69</v>
      </c>
      <c r="B162" s="0" t="s">
        <v>443</v>
      </c>
      <c r="C162" s="0" t="s">
        <v>1680</v>
      </c>
      <c r="D162" s="0" t="s">
        <v>954</v>
      </c>
      <c r="E162" s="0" t="n">
        <v>563</v>
      </c>
      <c r="F162" s="0" t="n">
        <v>74</v>
      </c>
      <c r="G162" s="0" t="n">
        <v>155</v>
      </c>
      <c r="H162" s="0" t="n">
        <v>113</v>
      </c>
      <c r="I162" s="0" t="n">
        <v>33</v>
      </c>
      <c r="J162" s="0" t="n">
        <v>1</v>
      </c>
      <c r="K162" s="0" t="n">
        <v>8</v>
      </c>
      <c r="L162" s="0" t="n">
        <v>52</v>
      </c>
      <c r="M162" s="0" t="n">
        <v>4</v>
      </c>
      <c r="N162" s="0" t="n">
        <v>4</v>
      </c>
      <c r="O162" s="0" t="n">
        <v>32</v>
      </c>
      <c r="P162" s="0" t="n">
        <v>56</v>
      </c>
      <c r="Q162" s="0" t="n">
        <f aca="false">F162+H162+(2*I162)+(3*J162)+(4*K162)+L162+M162-N162+O162-P162</f>
        <v>316</v>
      </c>
      <c r="R162" s="0" t="n">
        <f aca="false">Q162/16.875</f>
        <v>18.7259259259259</v>
      </c>
      <c r="S162" s="0" t="n">
        <f aca="false">IF(Q162&gt;=600,R162*1.1,IF(Q162&gt;500,R162,IF(Q162&gt;400,R162*0.9,IF(Q162&gt;300,R162*0.8,IF(Q162&gt;200,R162*0.7,IF(Q162&gt;100,R162*0.6,R162*0.5))))))</f>
        <v>14.9807407407407</v>
      </c>
      <c r="T162" s="0" t="n">
        <f aca="false">IF(S162&lt;1.5,1,S162)</f>
        <v>14.9807407407407</v>
      </c>
    </row>
    <row r="163" customFormat="false" ht="12.75" hidden="false" customHeight="false" outlineLevel="0" collapsed="false">
      <c r="A163" s="0" t="s">
        <v>1095</v>
      </c>
      <c r="B163" s="0" t="s">
        <v>1096</v>
      </c>
      <c r="C163" s="0" t="s">
        <v>1687</v>
      </c>
      <c r="D163" s="0" t="s">
        <v>1038</v>
      </c>
      <c r="E163" s="0" t="n">
        <v>544</v>
      </c>
      <c r="F163" s="0" t="n">
        <v>81</v>
      </c>
      <c r="G163" s="0" t="n">
        <v>146</v>
      </c>
      <c r="H163" s="0" t="n">
        <v>102</v>
      </c>
      <c r="I163" s="0" t="n">
        <v>26</v>
      </c>
      <c r="J163" s="0" t="n">
        <v>3</v>
      </c>
      <c r="K163" s="0" t="n">
        <v>15</v>
      </c>
      <c r="L163" s="0" t="n">
        <v>63</v>
      </c>
      <c r="M163" s="0" t="n">
        <v>16</v>
      </c>
      <c r="N163" s="0" t="n">
        <v>8</v>
      </c>
      <c r="O163" s="0" t="n">
        <v>38</v>
      </c>
      <c r="P163" s="0" t="n">
        <v>98</v>
      </c>
      <c r="Q163" s="0" t="n">
        <f aca="false">F163+H163+(2*I163)+(3*J163)+(4*K163)+L163+M163-N163+O163-P163</f>
        <v>315</v>
      </c>
      <c r="R163" s="0" t="n">
        <f aca="false">Q163/16.875</f>
        <v>18.6666666666667</v>
      </c>
      <c r="S163" s="0" t="n">
        <f aca="false">IF(Q163&gt;=600,R163*1.1,IF(Q163&gt;500,R163,IF(Q163&gt;400,R163*0.9,IF(Q163&gt;300,R163*0.8,IF(Q163&gt;200,R163*0.7,IF(Q163&gt;100,R163*0.6,R163*0.5))))))</f>
        <v>14.9333333333333</v>
      </c>
      <c r="T163" s="0" t="n">
        <f aca="false">IF(S163&lt;1.5,1,S163)</f>
        <v>14.9333333333333</v>
      </c>
    </row>
    <row r="164" customFormat="false" ht="12.75" hidden="false" customHeight="false" outlineLevel="0" collapsed="false">
      <c r="A164" s="0" t="s">
        <v>1132</v>
      </c>
      <c r="B164" s="0" t="s">
        <v>100</v>
      </c>
      <c r="C164" s="0" t="s">
        <v>1664</v>
      </c>
      <c r="D164" s="0" t="s">
        <v>1038</v>
      </c>
      <c r="E164" s="0" t="n">
        <v>579</v>
      </c>
      <c r="F164" s="0" t="n">
        <v>82</v>
      </c>
      <c r="G164" s="0" t="n">
        <v>162</v>
      </c>
      <c r="H164" s="0" t="n">
        <v>117</v>
      </c>
      <c r="I164" s="0" t="n">
        <v>25</v>
      </c>
      <c r="J164" s="0" t="n">
        <v>10</v>
      </c>
      <c r="K164" s="0" t="n">
        <v>10</v>
      </c>
      <c r="L164" s="0" t="n">
        <v>68</v>
      </c>
      <c r="M164" s="0" t="n">
        <v>43</v>
      </c>
      <c r="N164" s="0" t="n">
        <v>12</v>
      </c>
      <c r="O164" s="0" t="n">
        <v>32</v>
      </c>
      <c r="P164" s="0" t="n">
        <v>136</v>
      </c>
      <c r="Q164" s="0" t="n">
        <f aca="false">F164+H164+(2*I164)+(3*J164)+(4*K164)+L164+M164-N164+O164-P164</f>
        <v>314</v>
      </c>
      <c r="R164" s="0" t="n">
        <f aca="false">Q164/16.875</f>
        <v>18.6074074074074</v>
      </c>
      <c r="S164" s="0" t="n">
        <f aca="false">IF(Q164&gt;=600,R164*1.1,IF(Q164&gt;500,R164,IF(Q164&gt;400,R164*0.9,IF(Q164&gt;300,R164*0.8,IF(Q164&gt;200,R164*0.7,IF(Q164&gt;100,R164*0.6,R164*0.5))))))</f>
        <v>14.8859259259259</v>
      </c>
      <c r="T164" s="0" t="n">
        <f aca="false">IF(S164&lt;1.5,1,S164)</f>
        <v>14.8859259259259</v>
      </c>
    </row>
    <row r="165" customFormat="false" ht="12.75" hidden="false" customHeight="false" outlineLevel="0" collapsed="false">
      <c r="A165" s="0" t="s">
        <v>1071</v>
      </c>
      <c r="B165" s="0" t="s">
        <v>510</v>
      </c>
      <c r="C165" s="0" t="s">
        <v>1674</v>
      </c>
      <c r="D165" s="0" t="s">
        <v>938</v>
      </c>
      <c r="E165" s="0" t="n">
        <v>485</v>
      </c>
      <c r="F165" s="0" t="n">
        <v>69</v>
      </c>
      <c r="G165" s="0" t="n">
        <v>132</v>
      </c>
      <c r="H165" s="0" t="n">
        <v>80</v>
      </c>
      <c r="I165" s="0" t="n">
        <v>30</v>
      </c>
      <c r="J165" s="0" t="n">
        <v>1</v>
      </c>
      <c r="K165" s="0" t="n">
        <v>21</v>
      </c>
      <c r="L165" s="0" t="n">
        <v>79</v>
      </c>
      <c r="M165" s="0" t="n">
        <v>4</v>
      </c>
      <c r="N165" s="0" t="n">
        <v>2</v>
      </c>
      <c r="O165" s="0" t="n">
        <v>46</v>
      </c>
      <c r="P165" s="0" t="n">
        <v>110</v>
      </c>
      <c r="Q165" s="0" t="n">
        <f aca="false">F165+H165+(2*I165)+(3*J165)+(4*K165)+L165+M165-N165+O165-P165</f>
        <v>313</v>
      </c>
      <c r="R165" s="0" t="n">
        <f aca="false">Q165/16.875</f>
        <v>18.5481481481481</v>
      </c>
      <c r="S165" s="0" t="n">
        <f aca="false">IF(Q165&gt;=600,R165*1.1,IF(Q165&gt;500,R165,IF(Q165&gt;400,R165*0.9,IF(Q165&gt;300,R165*0.8,IF(Q165&gt;200,R165*0.7,IF(Q165&gt;100,R165*0.6,R165*0.5))))))</f>
        <v>14.8385185185185</v>
      </c>
      <c r="T165" s="0" t="n">
        <f aca="false">IF(S165&lt;1.5,1,S165)</f>
        <v>14.8385185185185</v>
      </c>
    </row>
    <row r="166" customFormat="false" ht="12.75" hidden="false" customHeight="false" outlineLevel="0" collapsed="false">
      <c r="A166" s="0" t="s">
        <v>1223</v>
      </c>
      <c r="B166" s="0" t="s">
        <v>1305</v>
      </c>
      <c r="C166" s="0" t="s">
        <v>1677</v>
      </c>
      <c r="D166" s="0" t="s">
        <v>1038</v>
      </c>
      <c r="E166" s="0" t="n">
        <v>441</v>
      </c>
      <c r="F166" s="0" t="n">
        <v>68</v>
      </c>
      <c r="G166" s="0" t="n">
        <v>121</v>
      </c>
      <c r="H166" s="0" t="n">
        <v>68</v>
      </c>
      <c r="I166" s="0" t="n">
        <v>33</v>
      </c>
      <c r="J166" s="0" t="n">
        <v>3</v>
      </c>
      <c r="K166" s="0" t="n">
        <v>17</v>
      </c>
      <c r="L166" s="0" t="n">
        <v>71</v>
      </c>
      <c r="M166" s="0" t="n">
        <v>7</v>
      </c>
      <c r="N166" s="0" t="n">
        <v>1</v>
      </c>
      <c r="O166" s="0" t="n">
        <v>53</v>
      </c>
      <c r="P166" s="0" t="n">
        <v>96</v>
      </c>
      <c r="Q166" s="0" t="n">
        <f aca="false">F166+H166+(2*I166)+(3*J166)+(4*K166)+L166+M166-N166+O166-P166</f>
        <v>313</v>
      </c>
      <c r="R166" s="0" t="n">
        <f aca="false">Q166/16.875</f>
        <v>18.5481481481481</v>
      </c>
      <c r="S166" s="0" t="n">
        <f aca="false">IF(Q166&gt;=600,R166*1.1,IF(Q166&gt;500,R166,IF(Q166&gt;400,R166*0.9,IF(Q166&gt;300,R166*0.8,IF(Q166&gt;200,R166*0.7,IF(Q166&gt;100,R166*0.6,R166*0.5))))))</f>
        <v>14.8385185185185</v>
      </c>
      <c r="T166" s="0" t="n">
        <f aca="false">IF(S166&lt;1.5,1,S166)</f>
        <v>14.8385185185185</v>
      </c>
    </row>
    <row r="167" customFormat="false" ht="12.75" hidden="false" customHeight="false" outlineLevel="0" collapsed="false">
      <c r="A167" s="0" t="s">
        <v>1089</v>
      </c>
      <c r="B167" s="0" t="s">
        <v>371</v>
      </c>
      <c r="C167" s="0" t="s">
        <v>1685</v>
      </c>
      <c r="D167" s="0" t="s">
        <v>1038</v>
      </c>
      <c r="E167" s="0" t="n">
        <v>440</v>
      </c>
      <c r="F167" s="0" t="n">
        <v>64</v>
      </c>
      <c r="G167" s="0" t="n">
        <v>129</v>
      </c>
      <c r="H167" s="0" t="n">
        <v>75</v>
      </c>
      <c r="I167" s="0" t="n">
        <v>36</v>
      </c>
      <c r="J167" s="0" t="n">
        <v>1</v>
      </c>
      <c r="K167" s="0" t="n">
        <v>17</v>
      </c>
      <c r="L167" s="0" t="n">
        <v>69</v>
      </c>
      <c r="M167" s="0" t="n">
        <v>3</v>
      </c>
      <c r="N167" s="0" t="n">
        <v>2</v>
      </c>
      <c r="O167" s="0" t="n">
        <v>36</v>
      </c>
      <c r="P167" s="0" t="n">
        <v>79</v>
      </c>
      <c r="Q167" s="0" t="n">
        <f aca="false">F167+H167+(2*I167)+(3*J167)+(4*K167)+L167+M167-N167+O167-P167</f>
        <v>309</v>
      </c>
      <c r="R167" s="0" t="n">
        <f aca="false">Q167/16.875</f>
        <v>18.3111111111111</v>
      </c>
      <c r="S167" s="0" t="n">
        <f aca="false">IF(Q167&gt;=600,R167*1.1,IF(Q167&gt;500,R167,IF(Q167&gt;400,R167*0.9,IF(Q167&gt;300,R167*0.8,IF(Q167&gt;200,R167*0.7,IF(Q167&gt;100,R167*0.6,R167*0.5))))))</f>
        <v>14.6488888888889</v>
      </c>
      <c r="T167" s="0" t="n">
        <f aca="false">IF(S167&lt;1.5,1,S167)</f>
        <v>14.6488888888889</v>
      </c>
    </row>
    <row r="168" customFormat="false" ht="12.75" hidden="false" customHeight="false" outlineLevel="0" collapsed="false">
      <c r="A168" s="0" t="s">
        <v>1044</v>
      </c>
      <c r="B168" s="0" t="s">
        <v>320</v>
      </c>
      <c r="C168" s="0" t="s">
        <v>1677</v>
      </c>
      <c r="D168" s="0" t="s">
        <v>1712</v>
      </c>
      <c r="E168" s="0" t="n">
        <v>411</v>
      </c>
      <c r="F168" s="0" t="n">
        <v>68</v>
      </c>
      <c r="G168" s="0" t="n">
        <v>99</v>
      </c>
      <c r="H168" s="0" t="n">
        <v>57</v>
      </c>
      <c r="I168" s="0" t="n">
        <v>17</v>
      </c>
      <c r="J168" s="0" t="n">
        <v>1</v>
      </c>
      <c r="K168" s="0" t="n">
        <v>24</v>
      </c>
      <c r="L168" s="0" t="n">
        <v>77</v>
      </c>
      <c r="M168" s="0" t="n">
        <v>1</v>
      </c>
      <c r="N168" s="0" t="n">
        <v>0</v>
      </c>
      <c r="O168" s="0" t="n">
        <v>68</v>
      </c>
      <c r="P168" s="0" t="n">
        <v>96</v>
      </c>
      <c r="Q168" s="0" t="n">
        <f aca="false">F168+H168+(2*I168)+(3*J168)+(4*K168)+L168+M168-N168+O168-P168</f>
        <v>308</v>
      </c>
      <c r="R168" s="0" t="n">
        <f aca="false">Q168/16.875</f>
        <v>18.2518518518519</v>
      </c>
      <c r="S168" s="0" t="n">
        <f aca="false">IF(Q168&gt;=600,R168*1.1,IF(Q168&gt;500,R168,IF(Q168&gt;400,R168*0.9,IF(Q168&gt;300,R168*0.8,IF(Q168&gt;200,R168*0.7,IF(Q168&gt;100,R168*0.6,R168*0.5))))))</f>
        <v>14.6014814814815</v>
      </c>
      <c r="T168" s="0" t="n">
        <f aca="false">IF(S168&lt;1.5,1,S168)</f>
        <v>14.6014814814815</v>
      </c>
    </row>
    <row r="169" customFormat="false" ht="12.75" hidden="false" customHeight="false" outlineLevel="0" collapsed="false">
      <c r="A169" s="0" t="s">
        <v>1085</v>
      </c>
      <c r="B169" s="0" t="s">
        <v>1086</v>
      </c>
      <c r="C169" s="0" t="s">
        <v>1667</v>
      </c>
      <c r="D169" s="0" t="s">
        <v>1038</v>
      </c>
      <c r="E169" s="0" t="n">
        <v>451</v>
      </c>
      <c r="F169" s="0" t="n">
        <v>74</v>
      </c>
      <c r="G169" s="0" t="n">
        <v>122</v>
      </c>
      <c r="H169" s="0" t="n">
        <v>76</v>
      </c>
      <c r="I169" s="0" t="n">
        <v>21</v>
      </c>
      <c r="J169" s="0" t="n">
        <v>3</v>
      </c>
      <c r="K169" s="0" t="n">
        <v>22</v>
      </c>
      <c r="L169" s="0" t="n">
        <v>75</v>
      </c>
      <c r="M169" s="0" t="n">
        <v>19</v>
      </c>
      <c r="N169" s="0" t="n">
        <v>3</v>
      </c>
      <c r="O169" s="0" t="n">
        <v>61</v>
      </c>
      <c r="P169" s="0" t="n">
        <v>133</v>
      </c>
      <c r="Q169" s="0" t="n">
        <f aca="false">F169+H169+(2*I169)+(3*J169)+(4*K169)+L169+M169-N169+O169-P169</f>
        <v>308</v>
      </c>
      <c r="R169" s="0" t="n">
        <f aca="false">Q169/16.875</f>
        <v>18.2518518518519</v>
      </c>
      <c r="S169" s="0" t="n">
        <f aca="false">IF(Q169&gt;=600,R169*1.1,IF(Q169&gt;500,R169,IF(Q169&gt;400,R169*0.9,IF(Q169&gt;300,R169*0.8,IF(Q169&gt;200,R169*0.7,IF(Q169&gt;100,R169*0.6,R169*0.5))))))</f>
        <v>14.6014814814815</v>
      </c>
      <c r="T169" s="0" t="n">
        <f aca="false">IF(S169&lt;1.5,1,S169)</f>
        <v>14.6014814814815</v>
      </c>
    </row>
    <row r="170" customFormat="false" ht="12.75" hidden="false" customHeight="false" outlineLevel="0" collapsed="false">
      <c r="A170" s="0" t="s">
        <v>1119</v>
      </c>
      <c r="B170" s="0" t="s">
        <v>134</v>
      </c>
      <c r="C170" s="0" t="s">
        <v>1677</v>
      </c>
      <c r="D170" s="0" t="s">
        <v>937</v>
      </c>
      <c r="E170" s="0" t="n">
        <v>498</v>
      </c>
      <c r="F170" s="0" t="n">
        <v>73</v>
      </c>
      <c r="G170" s="0" t="n">
        <v>128</v>
      </c>
      <c r="H170" s="0" t="n">
        <v>85</v>
      </c>
      <c r="I170" s="0" t="n">
        <v>27</v>
      </c>
      <c r="J170" s="0" t="n">
        <v>2</v>
      </c>
      <c r="K170" s="0" t="n">
        <v>14</v>
      </c>
      <c r="L170" s="0" t="n">
        <v>61</v>
      </c>
      <c r="M170" s="0" t="n">
        <v>8</v>
      </c>
      <c r="N170" s="0" t="n">
        <v>2</v>
      </c>
      <c r="O170" s="0" t="n">
        <v>45</v>
      </c>
      <c r="P170" s="0" t="n">
        <v>78</v>
      </c>
      <c r="Q170" s="0" t="n">
        <f aca="false">F170+H170+(2*I170)+(3*J170)+(4*K170)+L170+M170-N170+O170-P170</f>
        <v>308</v>
      </c>
      <c r="R170" s="0" t="n">
        <f aca="false">Q170/16.875</f>
        <v>18.2518518518519</v>
      </c>
      <c r="S170" s="0" t="n">
        <f aca="false">IF(Q170&gt;=600,R170*1.1,IF(Q170&gt;500,R170,IF(Q170&gt;400,R170*0.9,IF(Q170&gt;300,R170*0.8,IF(Q170&gt;200,R170*0.7,IF(Q170&gt;100,R170*0.6,R170*0.5))))))</f>
        <v>14.6014814814815</v>
      </c>
      <c r="T170" s="0" t="n">
        <f aca="false">IF(S170&lt;1.5,1,S170)</f>
        <v>14.6014814814815</v>
      </c>
    </row>
    <row r="171" customFormat="false" ht="12.75" hidden="false" customHeight="false" outlineLevel="0" collapsed="false">
      <c r="A171" s="0" t="s">
        <v>1204</v>
      </c>
      <c r="B171" s="0" t="s">
        <v>67</v>
      </c>
      <c r="C171" s="0" t="s">
        <v>1684</v>
      </c>
      <c r="D171" s="0" t="s">
        <v>1038</v>
      </c>
      <c r="E171" s="0" t="n">
        <v>387</v>
      </c>
      <c r="F171" s="0" t="n">
        <v>75</v>
      </c>
      <c r="G171" s="0" t="n">
        <v>121</v>
      </c>
      <c r="H171" s="0" t="n">
        <v>81</v>
      </c>
      <c r="I171" s="0" t="n">
        <v>24</v>
      </c>
      <c r="J171" s="0" t="n">
        <v>3</v>
      </c>
      <c r="K171" s="0" t="n">
        <v>13</v>
      </c>
      <c r="L171" s="0" t="n">
        <v>48</v>
      </c>
      <c r="M171" s="0" t="n">
        <v>10</v>
      </c>
      <c r="N171" s="0" t="n">
        <v>5</v>
      </c>
      <c r="O171" s="0" t="n">
        <v>53</v>
      </c>
      <c r="P171" s="0" t="n">
        <v>63</v>
      </c>
      <c r="Q171" s="0" t="n">
        <f aca="false">F171+H171+(2*I171)+(3*J171)+(4*K171)+L171+M171-N171+O171-P171</f>
        <v>308</v>
      </c>
      <c r="R171" s="0" t="n">
        <f aca="false">Q171/16.875</f>
        <v>18.2518518518519</v>
      </c>
      <c r="S171" s="0" t="n">
        <f aca="false">IF(Q171&gt;=600,R171*1.1,IF(Q171&gt;500,R171,IF(Q171&gt;400,R171*0.9,IF(Q171&gt;300,R171*0.8,IF(Q171&gt;200,R171*0.7,IF(Q171&gt;100,R171*0.6,R171*0.5))))))</f>
        <v>14.6014814814815</v>
      </c>
      <c r="T171" s="0" t="n">
        <f aca="false">IF(S171&lt;1.5,1,S171)</f>
        <v>14.6014814814815</v>
      </c>
    </row>
    <row r="172" customFormat="false" ht="12.75" hidden="false" customHeight="false" outlineLevel="0" collapsed="false">
      <c r="A172" s="0" t="s">
        <v>1131</v>
      </c>
      <c r="B172" s="0" t="s">
        <v>317</v>
      </c>
      <c r="C172" s="0" t="s">
        <v>1667</v>
      </c>
      <c r="D172" s="0" t="s">
        <v>938</v>
      </c>
      <c r="E172" s="0" t="n">
        <v>495</v>
      </c>
      <c r="F172" s="0" t="n">
        <v>56</v>
      </c>
      <c r="G172" s="0" t="n">
        <v>126</v>
      </c>
      <c r="H172" s="0" t="n">
        <v>77</v>
      </c>
      <c r="I172" s="0" t="n">
        <v>29</v>
      </c>
      <c r="J172" s="0" t="n">
        <v>0</v>
      </c>
      <c r="K172" s="0" t="n">
        <v>20</v>
      </c>
      <c r="L172" s="0" t="n">
        <v>72</v>
      </c>
      <c r="M172" s="0" t="n">
        <v>1</v>
      </c>
      <c r="N172" s="0" t="n">
        <v>1</v>
      </c>
      <c r="O172" s="0" t="n">
        <v>30</v>
      </c>
      <c r="P172" s="0" t="n">
        <v>66</v>
      </c>
      <c r="Q172" s="0" t="n">
        <f aca="false">F172+H172+(2*I172)+(3*J172)+(4*K172)+L172+M172-N172+O172-P172</f>
        <v>307</v>
      </c>
      <c r="R172" s="0" t="n">
        <f aca="false">Q172/16.875</f>
        <v>18.1925925925926</v>
      </c>
      <c r="S172" s="0" t="n">
        <f aca="false">IF(Q172&gt;=600,R172*1.1,IF(Q172&gt;500,R172,IF(Q172&gt;400,R172*0.9,IF(Q172&gt;300,R172*0.8,IF(Q172&gt;200,R172*0.7,IF(Q172&gt;100,R172*0.6,R172*0.5))))))</f>
        <v>14.5540740740741</v>
      </c>
      <c r="T172" s="0" t="n">
        <f aca="false">IF(S172&lt;1.5,1,S172)</f>
        <v>14.5540740740741</v>
      </c>
    </row>
    <row r="173" customFormat="false" ht="12.75" hidden="false" customHeight="false" outlineLevel="0" collapsed="false">
      <c r="A173" s="0" t="s">
        <v>1280</v>
      </c>
      <c r="B173" s="0" t="s">
        <v>1281</v>
      </c>
      <c r="C173" s="0" t="s">
        <v>1660</v>
      </c>
      <c r="D173" s="0" t="s">
        <v>936</v>
      </c>
      <c r="E173" s="0" t="n">
        <v>506</v>
      </c>
      <c r="F173" s="0" t="n">
        <v>62</v>
      </c>
      <c r="G173" s="0" t="n">
        <v>148</v>
      </c>
      <c r="H173" s="0" t="n">
        <v>102</v>
      </c>
      <c r="I173" s="0" t="n">
        <v>30</v>
      </c>
      <c r="J173" s="0" t="n">
        <v>1</v>
      </c>
      <c r="K173" s="0" t="n">
        <v>15</v>
      </c>
      <c r="L173" s="0" t="n">
        <v>67</v>
      </c>
      <c r="M173" s="0" t="n">
        <v>1</v>
      </c>
      <c r="N173" s="0" t="n">
        <v>1</v>
      </c>
      <c r="O173" s="0" t="n">
        <v>18</v>
      </c>
      <c r="P173" s="0" t="n">
        <v>67</v>
      </c>
      <c r="Q173" s="0" t="n">
        <f aca="false">F173+H173+(2*I173)+(3*J173)+(4*K173)+L173+M173-N173+O173-P173</f>
        <v>305</v>
      </c>
      <c r="R173" s="0" t="n">
        <f aca="false">Q173/16.875</f>
        <v>18.0740740740741</v>
      </c>
      <c r="S173" s="0" t="n">
        <f aca="false">IF(Q173&gt;=600,R173*1.1,IF(Q173&gt;500,R173,IF(Q173&gt;400,R173*0.9,IF(Q173&gt;300,R173*0.8,IF(Q173&gt;200,R173*0.7,IF(Q173&gt;100,R173*0.6,R173*0.5))))))</f>
        <v>14.4592592592593</v>
      </c>
      <c r="T173" s="0" t="n">
        <f aca="false">IF(S173&lt;1.5,1,S173)</f>
        <v>14.4592592592593</v>
      </c>
    </row>
    <row r="174" customFormat="false" ht="12.75" hidden="false" customHeight="false" outlineLevel="0" collapsed="false">
      <c r="A174" s="0" t="s">
        <v>418</v>
      </c>
      <c r="B174" s="0" t="s">
        <v>1207</v>
      </c>
      <c r="C174" s="0" t="s">
        <v>1666</v>
      </c>
      <c r="D174" s="0" t="s">
        <v>937</v>
      </c>
      <c r="E174" s="0" t="n">
        <v>521</v>
      </c>
      <c r="F174" s="0" t="n">
        <v>76</v>
      </c>
      <c r="G174" s="0" t="n">
        <v>161</v>
      </c>
      <c r="H174" s="0" t="n">
        <v>111</v>
      </c>
      <c r="I174" s="0" t="n">
        <v>39</v>
      </c>
      <c r="J174" s="0" t="n">
        <v>4</v>
      </c>
      <c r="K174" s="0" t="n">
        <v>7</v>
      </c>
      <c r="L174" s="0" t="n">
        <v>60</v>
      </c>
      <c r="M174" s="0" t="n">
        <v>15</v>
      </c>
      <c r="N174" s="0" t="n">
        <v>6</v>
      </c>
      <c r="O174" s="0" t="n">
        <v>18</v>
      </c>
      <c r="P174" s="0" t="n">
        <v>88</v>
      </c>
      <c r="Q174" s="0" t="n">
        <f aca="false">F174+H174+(2*I174)+(3*J174)+(4*K174)+L174+M174-N174+O174-P174</f>
        <v>304</v>
      </c>
      <c r="R174" s="0" t="n">
        <f aca="false">Q174/16.875</f>
        <v>18.0148148148148</v>
      </c>
      <c r="S174" s="0" t="n">
        <f aca="false">IF(Q174&gt;=600,R174*1.1,IF(Q174&gt;500,R174,IF(Q174&gt;400,R174*0.9,IF(Q174&gt;300,R174*0.8,IF(Q174&gt;200,R174*0.7,IF(Q174&gt;100,R174*0.6,R174*0.5))))))</f>
        <v>14.4118518518519</v>
      </c>
      <c r="T174" s="0" t="n">
        <f aca="false">IF(S174&lt;1.5,1,S174)</f>
        <v>14.4118518518519</v>
      </c>
    </row>
    <row r="175" customFormat="false" ht="12.75" hidden="false" customHeight="false" outlineLevel="0" collapsed="false">
      <c r="A175" s="0" t="s">
        <v>1294</v>
      </c>
      <c r="B175" s="0" t="s">
        <v>240</v>
      </c>
      <c r="C175" s="0" t="s">
        <v>1659</v>
      </c>
      <c r="D175" s="0" t="s">
        <v>974</v>
      </c>
      <c r="E175" s="0" t="n">
        <v>417</v>
      </c>
      <c r="F175" s="0" t="n">
        <v>72</v>
      </c>
      <c r="G175" s="0" t="n">
        <v>124</v>
      </c>
      <c r="H175" s="0" t="n">
        <v>77</v>
      </c>
      <c r="I175" s="0" t="n">
        <v>34</v>
      </c>
      <c r="J175" s="0" t="n">
        <v>1</v>
      </c>
      <c r="K175" s="0" t="n">
        <v>12</v>
      </c>
      <c r="L175" s="0" t="n">
        <v>60</v>
      </c>
      <c r="M175" s="0" t="n">
        <v>1</v>
      </c>
      <c r="N175" s="0" t="n">
        <v>1</v>
      </c>
      <c r="O175" s="0" t="n">
        <v>61</v>
      </c>
      <c r="P175" s="0" t="n">
        <v>85</v>
      </c>
      <c r="Q175" s="0" t="n">
        <f aca="false">F175+H175+(2*I175)+(3*J175)+(4*K175)+L175+M175-N175+O175-P175</f>
        <v>304</v>
      </c>
      <c r="R175" s="0" t="n">
        <f aca="false">Q175/16.875</f>
        <v>18.0148148148148</v>
      </c>
      <c r="S175" s="0" t="n">
        <f aca="false">IF(Q175&gt;=600,R175*1.1,IF(Q175&gt;500,R175,IF(Q175&gt;400,R175*0.9,IF(Q175&gt;300,R175*0.8,IF(Q175&gt;200,R175*0.7,IF(Q175&gt;100,R175*0.6,R175*0.5))))))</f>
        <v>14.4118518518519</v>
      </c>
      <c r="T175" s="0" t="n">
        <f aca="false">IF(S175&lt;1.5,1,S175)</f>
        <v>14.4118518518519</v>
      </c>
    </row>
    <row r="176" customFormat="false" ht="12.75" hidden="false" customHeight="false" outlineLevel="0" collapsed="false">
      <c r="A176" s="0" t="s">
        <v>1170</v>
      </c>
      <c r="B176" s="0" t="s">
        <v>1171</v>
      </c>
      <c r="C176" s="0" t="s">
        <v>1687</v>
      </c>
      <c r="D176" s="0" t="s">
        <v>1038</v>
      </c>
      <c r="E176" s="0" t="n">
        <v>338</v>
      </c>
      <c r="F176" s="0" t="n">
        <v>65</v>
      </c>
      <c r="G176" s="0" t="n">
        <v>94</v>
      </c>
      <c r="H176" s="0" t="n">
        <v>53</v>
      </c>
      <c r="I176" s="0" t="n">
        <v>17</v>
      </c>
      <c r="J176" s="0" t="n">
        <v>2</v>
      </c>
      <c r="K176" s="0" t="n">
        <v>22</v>
      </c>
      <c r="L176" s="0" t="n">
        <v>70</v>
      </c>
      <c r="M176" s="0" t="n">
        <v>17</v>
      </c>
      <c r="N176" s="0" t="n">
        <v>5</v>
      </c>
      <c r="O176" s="0" t="n">
        <v>60</v>
      </c>
      <c r="P176" s="0" t="n">
        <v>85</v>
      </c>
      <c r="Q176" s="0" t="n">
        <f aca="false">F176+H176+(2*I176)+(3*J176)+(4*K176)+L176+M176-N176+O176-P176</f>
        <v>303</v>
      </c>
      <c r="R176" s="0" t="n">
        <f aca="false">Q176/16.875</f>
        <v>17.9555555555556</v>
      </c>
      <c r="S176" s="0" t="n">
        <f aca="false">IF(Q176&gt;=600,R176*1.1,IF(Q176&gt;500,R176,IF(Q176&gt;400,R176*0.9,IF(Q176&gt;300,R176*0.8,IF(Q176&gt;200,R176*0.7,IF(Q176&gt;100,R176*0.6,R176*0.5))))))</f>
        <v>14.3644444444444</v>
      </c>
      <c r="T176" s="0" t="n">
        <f aca="false">IF(S176&lt;1.5,1,S176)</f>
        <v>14.3644444444444</v>
      </c>
    </row>
    <row r="177" customFormat="false" ht="12.75" hidden="false" customHeight="false" outlineLevel="0" collapsed="false">
      <c r="A177" s="0" t="s">
        <v>853</v>
      </c>
      <c r="B177" s="0" t="s">
        <v>1397</v>
      </c>
      <c r="C177" s="0" t="s">
        <v>1666</v>
      </c>
      <c r="D177" s="0" t="s">
        <v>936</v>
      </c>
      <c r="E177" s="0" t="n">
        <v>475</v>
      </c>
      <c r="F177" s="0" t="n">
        <v>60</v>
      </c>
      <c r="G177" s="0" t="n">
        <v>125</v>
      </c>
      <c r="H177" s="0" t="n">
        <v>77</v>
      </c>
      <c r="I177" s="0" t="n">
        <v>29</v>
      </c>
      <c r="J177" s="0" t="n">
        <v>0</v>
      </c>
      <c r="K177" s="0" t="n">
        <v>19</v>
      </c>
      <c r="L177" s="0" t="n">
        <v>72</v>
      </c>
      <c r="M177" s="0" t="n">
        <v>2</v>
      </c>
      <c r="N177" s="0" t="n">
        <v>3</v>
      </c>
      <c r="O177" s="0" t="n">
        <v>30</v>
      </c>
      <c r="P177" s="0" t="n">
        <v>69</v>
      </c>
      <c r="Q177" s="0" t="n">
        <f aca="false">F177+H177+(2*I177)+(3*J177)+(4*K177)+L177+M177-N177+O177-P177</f>
        <v>303</v>
      </c>
      <c r="R177" s="0" t="n">
        <f aca="false">Q177/16.875</f>
        <v>17.9555555555556</v>
      </c>
      <c r="S177" s="0" t="n">
        <f aca="false">IF(Q177&gt;=600,R177*1.1,IF(Q177&gt;500,R177,IF(Q177&gt;400,R177*0.9,IF(Q177&gt;300,R177*0.8,IF(Q177&gt;200,R177*0.7,IF(Q177&gt;100,R177*0.6,R177*0.5))))))</f>
        <v>14.3644444444444</v>
      </c>
      <c r="T177" s="0" t="n">
        <f aca="false">IF(S177&lt;1.5,1,S177)</f>
        <v>14.3644444444444</v>
      </c>
    </row>
    <row r="178" customFormat="false" ht="12.75" hidden="false" customHeight="false" outlineLevel="0" collapsed="false">
      <c r="A178" s="0" t="s">
        <v>1109</v>
      </c>
      <c r="B178" s="0" t="s">
        <v>819</v>
      </c>
      <c r="C178" s="0" t="s">
        <v>1686</v>
      </c>
      <c r="D178" s="0" t="s">
        <v>1716</v>
      </c>
      <c r="E178" s="0" t="n">
        <v>435</v>
      </c>
      <c r="F178" s="0" t="n">
        <v>62</v>
      </c>
      <c r="G178" s="0" t="n">
        <v>121</v>
      </c>
      <c r="H178" s="0" t="n">
        <v>73</v>
      </c>
      <c r="I178" s="0" t="n">
        <v>25</v>
      </c>
      <c r="J178" s="0" t="n">
        <v>1</v>
      </c>
      <c r="K178" s="0" t="n">
        <v>22</v>
      </c>
      <c r="L178" s="0" t="n">
        <v>73</v>
      </c>
      <c r="M178" s="0" t="n">
        <v>4</v>
      </c>
      <c r="N178" s="0" t="n">
        <v>3</v>
      </c>
      <c r="O178" s="0" t="n">
        <v>35</v>
      </c>
      <c r="P178" s="0" t="n">
        <v>83</v>
      </c>
      <c r="Q178" s="0" t="n">
        <f aca="false">F178+H178+(2*I178)+(3*J178)+(4*K178)+L178+M178-N178+O178-P178</f>
        <v>302</v>
      </c>
      <c r="R178" s="0" t="n">
        <f aca="false">Q178/16.875</f>
        <v>17.8962962962963</v>
      </c>
      <c r="S178" s="0" t="n">
        <f aca="false">IF(Q178&gt;=600,R178*1.1,IF(Q178&gt;500,R178,IF(Q178&gt;400,R178*0.9,IF(Q178&gt;300,R178*0.8,IF(Q178&gt;200,R178*0.7,IF(Q178&gt;100,R178*0.6,R178*0.5))))))</f>
        <v>14.317037037037</v>
      </c>
      <c r="T178" s="0" t="n">
        <f aca="false">IF(S178&lt;1.5,1,S178)</f>
        <v>14.317037037037</v>
      </c>
    </row>
    <row r="179" customFormat="false" ht="12.75" hidden="false" customHeight="false" outlineLevel="0" collapsed="false">
      <c r="A179" s="0" t="s">
        <v>1634</v>
      </c>
      <c r="B179" s="0" t="s">
        <v>1063</v>
      </c>
      <c r="C179" s="0" t="s">
        <v>1672</v>
      </c>
      <c r="D179" s="0" t="s">
        <v>1038</v>
      </c>
      <c r="E179" s="0" t="n">
        <v>426</v>
      </c>
      <c r="F179" s="0" t="n">
        <v>67</v>
      </c>
      <c r="G179" s="0" t="n">
        <v>105</v>
      </c>
      <c r="H179" s="0" t="n">
        <v>64</v>
      </c>
      <c r="I179" s="0" t="n">
        <v>21</v>
      </c>
      <c r="J179" s="0" t="n">
        <v>0</v>
      </c>
      <c r="K179" s="0" t="n">
        <v>20</v>
      </c>
      <c r="L179" s="0" t="n">
        <v>64</v>
      </c>
      <c r="M179" s="0" t="n">
        <v>1</v>
      </c>
      <c r="N179" s="0" t="n">
        <v>0</v>
      </c>
      <c r="O179" s="0" t="n">
        <v>63</v>
      </c>
      <c r="P179" s="0" t="n">
        <v>80</v>
      </c>
      <c r="Q179" s="0" t="n">
        <f aca="false">F179+H179+(2*I179)+(3*J179)+(4*K179)+L179+M179-N179+O179-P179</f>
        <v>301</v>
      </c>
      <c r="R179" s="0" t="n">
        <f aca="false">Q179/16.875</f>
        <v>17.837037037037</v>
      </c>
      <c r="S179" s="0" t="n">
        <f aca="false">IF(Q179&gt;=600,R179*1.1,IF(Q179&gt;500,R179,IF(Q179&gt;400,R179*0.9,IF(Q179&gt;300,R179*0.8,IF(Q179&gt;200,R179*0.7,IF(Q179&gt;100,R179*0.6,R179*0.5))))))</f>
        <v>14.2696296296296</v>
      </c>
      <c r="T179" s="0" t="n">
        <f aca="false">IF(S179&lt;1.5,1,S179)</f>
        <v>14.2696296296296</v>
      </c>
    </row>
    <row r="180" customFormat="false" ht="12.75" hidden="false" customHeight="false" outlineLevel="0" collapsed="false">
      <c r="A180" s="0" t="s">
        <v>636</v>
      </c>
      <c r="B180" s="0" t="s">
        <v>1101</v>
      </c>
      <c r="C180" s="0" t="s">
        <v>1678</v>
      </c>
      <c r="D180" s="0" t="s">
        <v>1038</v>
      </c>
      <c r="E180" s="0" t="n">
        <v>449</v>
      </c>
      <c r="F180" s="0" t="n">
        <v>62</v>
      </c>
      <c r="G180" s="0" t="n">
        <v>121</v>
      </c>
      <c r="H180" s="0" t="n">
        <v>65</v>
      </c>
      <c r="I180" s="0" t="n">
        <v>32</v>
      </c>
      <c r="J180" s="0" t="n">
        <v>2</v>
      </c>
      <c r="K180" s="0" t="n">
        <v>22</v>
      </c>
      <c r="L180" s="0" t="n">
        <v>78</v>
      </c>
      <c r="M180" s="0" t="n">
        <v>5</v>
      </c>
      <c r="N180" s="0" t="n">
        <v>1</v>
      </c>
      <c r="O180" s="0" t="n">
        <v>40</v>
      </c>
      <c r="P180" s="0" t="n">
        <v>107</v>
      </c>
      <c r="Q180" s="0" t="n">
        <f aca="false">F180+H180+(2*I180)+(3*J180)+(4*K180)+L180+M180-N180+O180-P180</f>
        <v>300</v>
      </c>
      <c r="R180" s="0" t="n">
        <f aca="false">Q180/16.875</f>
        <v>17.7777777777778</v>
      </c>
      <c r="S180" s="0" t="n">
        <f aca="false">IF(Q180&gt;=600,R180*1.1,IF(Q180&gt;500,R180,IF(Q180&gt;400,R180*0.9,IF(Q180&gt;300,R180*0.8,IF(Q180&gt;200,R180*0.7,IF(Q180&gt;100,R180*0.6,R180*0.5))))))</f>
        <v>12.4444444444444</v>
      </c>
      <c r="T180" s="0" t="n">
        <f aca="false">IF(S180&lt;1.5,1,S180)</f>
        <v>12.4444444444444</v>
      </c>
    </row>
    <row r="181" customFormat="false" ht="12.75" hidden="false" customHeight="false" outlineLevel="0" collapsed="false">
      <c r="A181" s="0" t="s">
        <v>121</v>
      </c>
      <c r="B181" s="0" t="s">
        <v>283</v>
      </c>
      <c r="C181" s="0" t="s">
        <v>1687</v>
      </c>
      <c r="D181" s="0" t="s">
        <v>936</v>
      </c>
      <c r="E181" s="0" t="n">
        <v>328</v>
      </c>
      <c r="F181" s="0" t="n">
        <v>67</v>
      </c>
      <c r="G181" s="0" t="n">
        <v>94</v>
      </c>
      <c r="H181" s="0" t="n">
        <v>51</v>
      </c>
      <c r="I181" s="0" t="n">
        <v>29</v>
      </c>
      <c r="J181" s="0" t="n">
        <v>1</v>
      </c>
      <c r="K181" s="0" t="n">
        <v>13</v>
      </c>
      <c r="L181" s="0" t="n">
        <v>58</v>
      </c>
      <c r="M181" s="0" t="n">
        <v>3</v>
      </c>
      <c r="N181" s="0" t="n">
        <v>3</v>
      </c>
      <c r="O181" s="0" t="n">
        <v>78</v>
      </c>
      <c r="P181" s="0" t="n">
        <v>67</v>
      </c>
      <c r="Q181" s="0" t="n">
        <f aca="false">F181+H181+(2*I181)+(3*J181)+(4*K181)+L181+M181-N181+O181-P181</f>
        <v>300</v>
      </c>
      <c r="R181" s="0" t="n">
        <f aca="false">Q181/16.875</f>
        <v>17.7777777777778</v>
      </c>
      <c r="S181" s="0" t="n">
        <f aca="false">IF(Q181&gt;=600,R181*1.1,IF(Q181&gt;500,R181,IF(Q181&gt;400,R181*0.9,IF(Q181&gt;300,R181*0.8,IF(Q181&gt;200,R181*0.7,IF(Q181&gt;100,R181*0.6,R181*0.5))))))</f>
        <v>12.4444444444444</v>
      </c>
      <c r="T181" s="0" t="n">
        <f aca="false">IF(S181&lt;1.5,1,S181)</f>
        <v>12.4444444444444</v>
      </c>
    </row>
    <row r="182" customFormat="false" ht="12.75" hidden="false" customHeight="false" outlineLevel="0" collapsed="false">
      <c r="A182" s="0" t="s">
        <v>1272</v>
      </c>
      <c r="B182" s="0" t="s">
        <v>1273</v>
      </c>
      <c r="C182" s="0" t="s">
        <v>1681</v>
      </c>
      <c r="D182" s="0" t="s">
        <v>954</v>
      </c>
      <c r="E182" s="0" t="n">
        <v>486</v>
      </c>
      <c r="F182" s="0" t="n">
        <v>61</v>
      </c>
      <c r="G182" s="0" t="n">
        <v>128</v>
      </c>
      <c r="H182" s="0" t="n">
        <v>73</v>
      </c>
      <c r="I182" s="0" t="n">
        <v>33</v>
      </c>
      <c r="J182" s="0" t="n">
        <v>3</v>
      </c>
      <c r="K182" s="0" t="n">
        <v>19</v>
      </c>
      <c r="L182" s="0" t="n">
        <v>75</v>
      </c>
      <c r="M182" s="0" t="n">
        <v>7</v>
      </c>
      <c r="N182" s="0" t="n">
        <v>1</v>
      </c>
      <c r="O182" s="0" t="n">
        <v>33</v>
      </c>
      <c r="P182" s="0" t="n">
        <v>101</v>
      </c>
      <c r="Q182" s="0" t="n">
        <f aca="false">F182+H182+(2*I182)+(3*J182)+(4*K182)+L182+M182-N182+O182-P182</f>
        <v>298</v>
      </c>
      <c r="R182" s="0" t="n">
        <f aca="false">Q182/16.875</f>
        <v>17.6592592592593</v>
      </c>
      <c r="S182" s="0" t="n">
        <f aca="false">IF(Q182&gt;=600,R182*1.1,IF(Q182&gt;500,R182,IF(Q182&gt;400,R182*0.9,IF(Q182&gt;300,R182*0.8,IF(Q182&gt;200,R182*0.7,IF(Q182&gt;100,R182*0.6,R182*0.5))))))</f>
        <v>12.3614814814815</v>
      </c>
      <c r="T182" s="0" t="n">
        <f aca="false">IF(S182&lt;1.5,1,S182)</f>
        <v>12.3614814814815</v>
      </c>
    </row>
    <row r="183" customFormat="false" ht="12.75" hidden="false" customHeight="false" outlineLevel="0" collapsed="false">
      <c r="A183" s="0" t="s">
        <v>1120</v>
      </c>
      <c r="B183" s="0" t="s">
        <v>142</v>
      </c>
      <c r="C183" s="0" t="s">
        <v>1662</v>
      </c>
      <c r="D183" s="0" t="s">
        <v>938</v>
      </c>
      <c r="E183" s="0" t="n">
        <v>430</v>
      </c>
      <c r="F183" s="0" t="n">
        <v>66</v>
      </c>
      <c r="G183" s="0" t="n">
        <v>116</v>
      </c>
      <c r="H183" s="0" t="n">
        <v>66</v>
      </c>
      <c r="I183" s="0" t="n">
        <v>35</v>
      </c>
      <c r="J183" s="0" t="n">
        <v>2</v>
      </c>
      <c r="K183" s="0" t="n">
        <v>13</v>
      </c>
      <c r="L183" s="0" t="n">
        <v>58</v>
      </c>
      <c r="M183" s="0" t="n">
        <v>5</v>
      </c>
      <c r="N183" s="0" t="n">
        <v>2</v>
      </c>
      <c r="O183" s="0" t="n">
        <v>47</v>
      </c>
      <c r="P183" s="0" t="n">
        <v>71</v>
      </c>
      <c r="Q183" s="0" t="n">
        <f aca="false">F183+H183+(2*I183)+(3*J183)+(4*K183)+L183+M183-N183+O183-P183</f>
        <v>297</v>
      </c>
      <c r="R183" s="0" t="n">
        <f aca="false">Q183/16.875</f>
        <v>17.6</v>
      </c>
      <c r="S183" s="0" t="n">
        <f aca="false">IF(Q183&gt;=600,R183*1.1,IF(Q183&gt;500,R183,IF(Q183&gt;400,R183*0.9,IF(Q183&gt;300,R183*0.8,IF(Q183&gt;200,R183*0.7,IF(Q183&gt;100,R183*0.6,R183*0.5))))))</f>
        <v>12.32</v>
      </c>
      <c r="T183" s="0" t="n">
        <f aca="false">IF(S183&lt;1.5,1,S183)</f>
        <v>12.32</v>
      </c>
    </row>
    <row r="184" customFormat="false" ht="12.75" hidden="false" customHeight="false" outlineLevel="0" collapsed="false">
      <c r="A184" s="0" t="s">
        <v>1140</v>
      </c>
      <c r="B184" s="0" t="s">
        <v>115</v>
      </c>
      <c r="C184" s="0" t="s">
        <v>1687</v>
      </c>
      <c r="D184" s="0" t="s">
        <v>1038</v>
      </c>
      <c r="E184" s="0" t="n">
        <v>419</v>
      </c>
      <c r="F184" s="0" t="n">
        <v>71</v>
      </c>
      <c r="G184" s="0" t="n">
        <v>110</v>
      </c>
      <c r="H184" s="0" t="n">
        <v>64</v>
      </c>
      <c r="I184" s="0" t="n">
        <v>27</v>
      </c>
      <c r="J184" s="0" t="n">
        <v>1</v>
      </c>
      <c r="K184" s="0" t="n">
        <v>18</v>
      </c>
      <c r="L184" s="0" t="n">
        <v>67</v>
      </c>
      <c r="M184" s="0" t="n">
        <v>4</v>
      </c>
      <c r="N184" s="0" t="n">
        <v>1</v>
      </c>
      <c r="O184" s="0" t="n">
        <v>51</v>
      </c>
      <c r="P184" s="0" t="n">
        <v>89</v>
      </c>
      <c r="Q184" s="0" t="n">
        <f aca="false">F184+H184+(2*I184)+(3*J184)+(4*K184)+L184+M184-N184+O184-P184</f>
        <v>296</v>
      </c>
      <c r="R184" s="0" t="n">
        <f aca="false">Q184/16.875</f>
        <v>17.5407407407407</v>
      </c>
      <c r="S184" s="0" t="n">
        <f aca="false">IF(Q184&gt;=600,R184*1.1,IF(Q184&gt;500,R184,IF(Q184&gt;400,R184*0.9,IF(Q184&gt;300,R184*0.8,IF(Q184&gt;200,R184*0.7,IF(Q184&gt;100,R184*0.6,R184*0.5))))))</f>
        <v>12.2785185185185</v>
      </c>
      <c r="T184" s="0" t="n">
        <f aca="false">IF(S184&lt;1.5,1,S184)</f>
        <v>12.2785185185185</v>
      </c>
    </row>
    <row r="185" customFormat="false" ht="12.75" hidden="false" customHeight="false" outlineLevel="0" collapsed="false">
      <c r="A185" s="0" t="s">
        <v>1168</v>
      </c>
      <c r="B185" s="0" t="s">
        <v>320</v>
      </c>
      <c r="C185" s="0" t="s">
        <v>1669</v>
      </c>
      <c r="D185" s="0" t="s">
        <v>954</v>
      </c>
      <c r="E185" s="0" t="n">
        <v>516</v>
      </c>
      <c r="F185" s="0" t="n">
        <v>76</v>
      </c>
      <c r="G185" s="0" t="n">
        <v>140</v>
      </c>
      <c r="H185" s="0" t="n">
        <v>106</v>
      </c>
      <c r="I185" s="0" t="n">
        <v>26</v>
      </c>
      <c r="J185" s="0" t="n">
        <v>4</v>
      </c>
      <c r="K185" s="0" t="n">
        <v>4</v>
      </c>
      <c r="L185" s="0" t="n">
        <v>50</v>
      </c>
      <c r="M185" s="0" t="n">
        <v>21</v>
      </c>
      <c r="N185" s="0" t="n">
        <v>5</v>
      </c>
      <c r="O185" s="0" t="n">
        <v>42</v>
      </c>
      <c r="P185" s="0" t="n">
        <v>76</v>
      </c>
      <c r="Q185" s="0" t="n">
        <f aca="false">F185+H185+(2*I185)+(3*J185)+(4*K185)+L185+M185-N185+O185-P185</f>
        <v>294</v>
      </c>
      <c r="R185" s="0" t="n">
        <f aca="false">Q185/16.875</f>
        <v>17.4222222222222</v>
      </c>
      <c r="S185" s="0" t="n">
        <f aca="false">IF(Q185&gt;=600,R185*1.1,IF(Q185&gt;500,R185,IF(Q185&gt;400,R185*0.9,IF(Q185&gt;300,R185*0.8,IF(Q185&gt;200,R185*0.7,IF(Q185&gt;100,R185*0.6,R185*0.5))))))</f>
        <v>12.1955555555556</v>
      </c>
      <c r="T185" s="0" t="n">
        <f aca="false">IF(S185&lt;1.5,1,S185)</f>
        <v>12.1955555555556</v>
      </c>
    </row>
    <row r="186" customFormat="false" ht="12.75" hidden="false" customHeight="false" outlineLevel="0" collapsed="false">
      <c r="A186" s="0" t="s">
        <v>37</v>
      </c>
      <c r="B186" s="0" t="s">
        <v>349</v>
      </c>
      <c r="C186" s="0" t="s">
        <v>1666</v>
      </c>
      <c r="D186" s="0" t="s">
        <v>1038</v>
      </c>
      <c r="E186" s="0" t="n">
        <v>411</v>
      </c>
      <c r="F186" s="0" t="n">
        <v>55</v>
      </c>
      <c r="G186" s="0" t="n">
        <v>117</v>
      </c>
      <c r="H186" s="0" t="n">
        <v>77</v>
      </c>
      <c r="I186" s="0" t="n">
        <v>21</v>
      </c>
      <c r="J186" s="0" t="n">
        <v>0</v>
      </c>
      <c r="K186" s="0" t="n">
        <v>19</v>
      </c>
      <c r="L186" s="0" t="n">
        <v>67</v>
      </c>
      <c r="M186" s="0" t="n">
        <v>2</v>
      </c>
      <c r="N186" s="0" t="n">
        <v>3</v>
      </c>
      <c r="O186" s="0" t="n">
        <v>29</v>
      </c>
      <c r="P186" s="0" t="n">
        <v>52</v>
      </c>
      <c r="Q186" s="0" t="n">
        <f aca="false">F186+H186+(2*I186)+(3*J186)+(4*K186)+L186+M186-N186+O186-P186</f>
        <v>293</v>
      </c>
      <c r="R186" s="0" t="n">
        <f aca="false">Q186/16.875</f>
        <v>17.362962962963</v>
      </c>
      <c r="S186" s="0" t="n">
        <f aca="false">IF(Q186&gt;=600,R186*1.1,IF(Q186&gt;500,R186,IF(Q186&gt;400,R186*0.9,IF(Q186&gt;300,R186*0.8,IF(Q186&gt;200,R186*0.7,IF(Q186&gt;100,R186*0.6,R186*0.5))))))</f>
        <v>12.1540740740741</v>
      </c>
      <c r="T186" s="0" t="n">
        <f aca="false">IF(S186&lt;1.5,1,S186)</f>
        <v>12.1540740740741</v>
      </c>
    </row>
    <row r="187" customFormat="false" ht="12.75" hidden="false" customHeight="false" outlineLevel="0" collapsed="false">
      <c r="A187" s="0" t="s">
        <v>1233</v>
      </c>
      <c r="B187" s="0" t="s">
        <v>1234</v>
      </c>
      <c r="C187" s="0" t="s">
        <v>1661</v>
      </c>
      <c r="D187" s="0" t="s">
        <v>1717</v>
      </c>
      <c r="E187" s="0" t="n">
        <v>466</v>
      </c>
      <c r="F187" s="0" t="n">
        <v>69</v>
      </c>
      <c r="G187" s="0" t="n">
        <v>128</v>
      </c>
      <c r="H187" s="0" t="n">
        <v>72</v>
      </c>
      <c r="I187" s="0" t="n">
        <v>45</v>
      </c>
      <c r="J187" s="0" t="n">
        <v>1</v>
      </c>
      <c r="K187" s="0" t="n">
        <v>10</v>
      </c>
      <c r="L187" s="0" t="n">
        <v>61</v>
      </c>
      <c r="M187" s="0" t="n">
        <v>1</v>
      </c>
      <c r="N187" s="0" t="n">
        <v>1</v>
      </c>
      <c r="O187" s="0" t="n">
        <v>57</v>
      </c>
      <c r="P187" s="0" t="n">
        <v>100</v>
      </c>
      <c r="Q187" s="0" t="n">
        <f aca="false">F187+H187+(2*I187)+(3*J187)+(4*K187)+L187+M187-N187+O187-P187</f>
        <v>292</v>
      </c>
      <c r="R187" s="0" t="n">
        <f aca="false">Q187/16.875</f>
        <v>17.3037037037037</v>
      </c>
      <c r="S187" s="0" t="n">
        <f aca="false">IF(Q187&gt;=600,R187*1.1,IF(Q187&gt;500,R187,IF(Q187&gt;400,R187*0.9,IF(Q187&gt;300,R187*0.8,IF(Q187&gt;200,R187*0.7,IF(Q187&gt;100,R187*0.6,R187*0.5))))))</f>
        <v>12.1125925925926</v>
      </c>
      <c r="T187" s="0" t="n">
        <f aca="false">IF(S187&lt;1.5,1,S187)</f>
        <v>12.1125925925926</v>
      </c>
    </row>
    <row r="188" customFormat="false" ht="12.75" hidden="false" customHeight="false" outlineLevel="0" collapsed="false">
      <c r="A188" s="0" t="s">
        <v>1193</v>
      </c>
      <c r="B188" s="0" t="s">
        <v>75</v>
      </c>
      <c r="C188" s="0" t="s">
        <v>1666</v>
      </c>
      <c r="D188" s="0" t="s">
        <v>974</v>
      </c>
      <c r="E188" s="0" t="n">
        <v>381</v>
      </c>
      <c r="F188" s="0" t="n">
        <v>67</v>
      </c>
      <c r="G188" s="0" t="n">
        <v>98</v>
      </c>
      <c r="H188" s="0" t="n">
        <v>53</v>
      </c>
      <c r="I188" s="0" t="n">
        <v>19</v>
      </c>
      <c r="J188" s="0" t="n">
        <v>1</v>
      </c>
      <c r="K188" s="0" t="n">
        <v>25</v>
      </c>
      <c r="L188" s="0" t="n">
        <v>75</v>
      </c>
      <c r="M188" s="0" t="n">
        <v>8</v>
      </c>
      <c r="N188" s="0" t="n">
        <v>4</v>
      </c>
      <c r="O188" s="0" t="n">
        <v>64</v>
      </c>
      <c r="P188" s="0" t="n">
        <v>115</v>
      </c>
      <c r="Q188" s="0" t="n">
        <f aca="false">F188+H188+(2*I188)+(3*J188)+(4*K188)+L188+M188-N188+O188-P188</f>
        <v>289</v>
      </c>
      <c r="R188" s="0" t="n">
        <f aca="false">Q188/16.875</f>
        <v>17.1259259259259</v>
      </c>
      <c r="S188" s="0" t="n">
        <f aca="false">IF(Q188&gt;=600,R188*1.1,IF(Q188&gt;500,R188,IF(Q188&gt;400,R188*0.9,IF(Q188&gt;300,R188*0.8,IF(Q188&gt;200,R188*0.7,IF(Q188&gt;100,R188*0.6,R188*0.5))))))</f>
        <v>11.9881481481481</v>
      </c>
      <c r="T188" s="0" t="n">
        <f aca="false">IF(S188&lt;1.5,1,S188)</f>
        <v>11.9881481481481</v>
      </c>
    </row>
    <row r="189" customFormat="false" ht="12.75" hidden="false" customHeight="false" outlineLevel="0" collapsed="false">
      <c r="A189" s="0" t="s">
        <v>1307</v>
      </c>
      <c r="B189" s="0" t="s">
        <v>1305</v>
      </c>
      <c r="C189" s="0" t="s">
        <v>1675</v>
      </c>
      <c r="D189" s="0" t="s">
        <v>1017</v>
      </c>
      <c r="E189" s="0" t="n">
        <v>390</v>
      </c>
      <c r="F189" s="0" t="n">
        <v>67</v>
      </c>
      <c r="G189" s="0" t="n">
        <v>102</v>
      </c>
      <c r="H189" s="0" t="n">
        <v>57</v>
      </c>
      <c r="I189" s="0" t="n">
        <v>24</v>
      </c>
      <c r="J189" s="0" t="n">
        <v>0</v>
      </c>
      <c r="K189" s="0" t="n">
        <v>21</v>
      </c>
      <c r="L189" s="0" t="n">
        <v>67</v>
      </c>
      <c r="M189" s="0" t="n">
        <v>1</v>
      </c>
      <c r="N189" s="0" t="n">
        <v>1</v>
      </c>
      <c r="O189" s="0" t="n">
        <v>61</v>
      </c>
      <c r="P189" s="0" t="n">
        <v>96</v>
      </c>
      <c r="Q189" s="0" t="n">
        <f aca="false">F189+H189+(2*I189)+(3*J189)+(4*K189)+L189+M189-N189+O189-P189</f>
        <v>288</v>
      </c>
      <c r="R189" s="0" t="n">
        <f aca="false">Q189/16.875</f>
        <v>17.0666666666667</v>
      </c>
      <c r="S189" s="0" t="n">
        <f aca="false">IF(Q189&gt;=600,R189*1.1,IF(Q189&gt;500,R189,IF(Q189&gt;400,R189*0.9,IF(Q189&gt;300,R189*0.8,IF(Q189&gt;200,R189*0.7,IF(Q189&gt;100,R189*0.6,R189*0.5))))))</f>
        <v>11.9466666666667</v>
      </c>
      <c r="T189" s="0" t="n">
        <f aca="false">IF(S189&lt;1.5,1,S189)</f>
        <v>11.9466666666667</v>
      </c>
    </row>
    <row r="190" customFormat="false" ht="12.75" hidden="false" customHeight="false" outlineLevel="0" collapsed="false">
      <c r="A190" s="0" t="s">
        <v>1097</v>
      </c>
      <c r="B190" s="0" t="s">
        <v>58</v>
      </c>
      <c r="C190" s="0" t="s">
        <v>1672</v>
      </c>
      <c r="D190" s="0" t="s">
        <v>974</v>
      </c>
      <c r="E190" s="0" t="n">
        <v>498</v>
      </c>
      <c r="F190" s="0" t="n">
        <v>62</v>
      </c>
      <c r="G190" s="0" t="n">
        <v>135</v>
      </c>
      <c r="H190" s="0" t="n">
        <v>94</v>
      </c>
      <c r="I190" s="0" t="n">
        <v>27</v>
      </c>
      <c r="J190" s="0" t="n">
        <v>0</v>
      </c>
      <c r="K190" s="0" t="n">
        <v>14</v>
      </c>
      <c r="L190" s="0" t="n">
        <v>63</v>
      </c>
      <c r="M190" s="0" t="n">
        <v>1</v>
      </c>
      <c r="N190" s="0" t="n">
        <v>1</v>
      </c>
      <c r="O190" s="0" t="n">
        <v>21</v>
      </c>
      <c r="P190" s="0" t="n">
        <v>63</v>
      </c>
      <c r="Q190" s="0" t="n">
        <f aca="false">F190+H190+(2*I190)+(3*J190)+(4*K190)+L190+M190-N190+O190-P190</f>
        <v>287</v>
      </c>
      <c r="R190" s="0" t="n">
        <f aca="false">Q190/16.875</f>
        <v>17.0074074074074</v>
      </c>
      <c r="S190" s="0" t="n">
        <f aca="false">IF(Q190&gt;=600,R190*1.1,IF(Q190&gt;500,R190,IF(Q190&gt;400,R190*0.9,IF(Q190&gt;300,R190*0.8,IF(Q190&gt;200,R190*0.7,IF(Q190&gt;100,R190*0.6,R190*0.5))))))</f>
        <v>11.9051851851852</v>
      </c>
      <c r="T190" s="0" t="n">
        <f aca="false">IF(S190&lt;1.5,1,S190)</f>
        <v>11.9051851851852</v>
      </c>
    </row>
    <row r="191" customFormat="false" ht="12.75" hidden="false" customHeight="false" outlineLevel="0" collapsed="false">
      <c r="A191" s="0" t="s">
        <v>1069</v>
      </c>
      <c r="B191" s="0" t="s">
        <v>171</v>
      </c>
      <c r="C191" s="0" t="s">
        <v>1680</v>
      </c>
      <c r="D191" s="0" t="s">
        <v>938</v>
      </c>
      <c r="E191" s="0" t="n">
        <v>421</v>
      </c>
      <c r="F191" s="0" t="n">
        <v>66</v>
      </c>
      <c r="G191" s="0" t="n">
        <v>109</v>
      </c>
      <c r="H191" s="0" t="n">
        <v>75</v>
      </c>
      <c r="I191" s="0" t="n">
        <v>22</v>
      </c>
      <c r="J191" s="0" t="n">
        <v>1</v>
      </c>
      <c r="K191" s="0" t="n">
        <v>11</v>
      </c>
      <c r="L191" s="0" t="n">
        <v>54</v>
      </c>
      <c r="M191" s="0" t="n">
        <v>8</v>
      </c>
      <c r="N191" s="0" t="n">
        <v>3</v>
      </c>
      <c r="O191" s="0" t="n">
        <v>62</v>
      </c>
      <c r="P191" s="0" t="n">
        <v>68</v>
      </c>
      <c r="Q191" s="0" t="n">
        <f aca="false">F191+H191+(2*I191)+(3*J191)+(4*K191)+L191+M191-N191+O191-P191</f>
        <v>285</v>
      </c>
      <c r="R191" s="0" t="n">
        <f aca="false">Q191/16.875</f>
        <v>16.8888888888889</v>
      </c>
      <c r="S191" s="0" t="n">
        <f aca="false">IF(Q191&gt;=600,R191*1.1,IF(Q191&gt;500,R191,IF(Q191&gt;400,R191*0.9,IF(Q191&gt;300,R191*0.8,IF(Q191&gt;200,R191*0.7,IF(Q191&gt;100,R191*0.6,R191*0.5))))))</f>
        <v>11.8222222222222</v>
      </c>
      <c r="T191" s="0" t="n">
        <f aca="false">IF(S191&lt;1.5,1,S191)</f>
        <v>11.8222222222222</v>
      </c>
    </row>
    <row r="192" customFormat="false" ht="12.75" hidden="false" customHeight="false" outlineLevel="0" collapsed="false">
      <c r="A192" s="0" t="s">
        <v>1048</v>
      </c>
      <c r="B192" s="0" t="s">
        <v>1049</v>
      </c>
      <c r="C192" s="0" t="s">
        <v>1666</v>
      </c>
      <c r="D192" s="0" t="s">
        <v>1707</v>
      </c>
      <c r="E192" s="0" t="n">
        <v>472</v>
      </c>
      <c r="F192" s="0" t="n">
        <v>59</v>
      </c>
      <c r="G192" s="0" t="n">
        <v>133</v>
      </c>
      <c r="H192" s="0" t="n">
        <v>92</v>
      </c>
      <c r="I192" s="0" t="n">
        <v>27</v>
      </c>
      <c r="J192" s="0" t="n">
        <v>1</v>
      </c>
      <c r="K192" s="0" t="n">
        <v>13</v>
      </c>
      <c r="L192" s="0" t="n">
        <v>62</v>
      </c>
      <c r="M192" s="0" t="n">
        <v>3</v>
      </c>
      <c r="N192" s="0" t="n">
        <v>1</v>
      </c>
      <c r="O192" s="0" t="n">
        <v>28</v>
      </c>
      <c r="P192" s="0" t="n">
        <v>68</v>
      </c>
      <c r="Q192" s="0" t="n">
        <f aca="false">F192+H192+(2*I192)+(3*J192)+(4*K192)+L192+M192-N192+O192-P192</f>
        <v>284</v>
      </c>
      <c r="R192" s="0" t="n">
        <f aca="false">Q192/16.875</f>
        <v>16.8296296296296</v>
      </c>
      <c r="S192" s="0" t="n">
        <f aca="false">IF(Q192&gt;=600,R192*1.1,IF(Q192&gt;500,R192,IF(Q192&gt;400,R192*0.9,IF(Q192&gt;300,R192*0.8,IF(Q192&gt;200,R192*0.7,IF(Q192&gt;100,R192*0.6,R192*0.5))))))</f>
        <v>11.7807407407407</v>
      </c>
      <c r="T192" s="0" t="n">
        <f aca="false">IF(S192&lt;1.5,1,S192)</f>
        <v>11.7807407407407</v>
      </c>
    </row>
    <row r="193" customFormat="false" ht="12.75" hidden="false" customHeight="false" outlineLevel="0" collapsed="false">
      <c r="A193" s="0" t="s">
        <v>348</v>
      </c>
      <c r="B193" s="0" t="s">
        <v>350</v>
      </c>
      <c r="C193" s="0" t="s">
        <v>1685</v>
      </c>
      <c r="D193" s="0" t="s">
        <v>1038</v>
      </c>
      <c r="E193" s="0" t="n">
        <v>418</v>
      </c>
      <c r="F193" s="0" t="n">
        <v>62</v>
      </c>
      <c r="G193" s="0" t="n">
        <v>120</v>
      </c>
      <c r="H193" s="0" t="n">
        <v>73</v>
      </c>
      <c r="I193" s="0" t="n">
        <v>26</v>
      </c>
      <c r="J193" s="0" t="n">
        <v>2</v>
      </c>
      <c r="K193" s="0" t="n">
        <v>19</v>
      </c>
      <c r="L193" s="0" t="n">
        <v>69</v>
      </c>
      <c r="M193" s="0" t="n">
        <v>7</v>
      </c>
      <c r="N193" s="0" t="n">
        <v>4</v>
      </c>
      <c r="O193" s="0" t="n">
        <v>42</v>
      </c>
      <c r="P193" s="0" t="n">
        <v>99</v>
      </c>
      <c r="Q193" s="0" t="n">
        <f aca="false">F193+H193+(2*I193)+(3*J193)+(4*K193)+L193+M193-N193+O193-P193</f>
        <v>284</v>
      </c>
      <c r="R193" s="0" t="n">
        <f aca="false">Q193/16.875</f>
        <v>16.8296296296296</v>
      </c>
      <c r="S193" s="0" t="n">
        <f aca="false">IF(Q193&gt;=600,R193*1.1,IF(Q193&gt;500,R193,IF(Q193&gt;400,R193*0.9,IF(Q193&gt;300,R193*0.8,IF(Q193&gt;200,R193*0.7,IF(Q193&gt;100,R193*0.6,R193*0.5))))))</f>
        <v>11.7807407407407</v>
      </c>
      <c r="T193" s="0" t="n">
        <f aca="false">IF(S193&lt;1.5,1,S193)</f>
        <v>11.7807407407407</v>
      </c>
    </row>
    <row r="194" customFormat="false" ht="12.75" hidden="false" customHeight="false" outlineLevel="0" collapsed="false">
      <c r="A194" s="0" t="s">
        <v>1125</v>
      </c>
      <c r="B194" s="0" t="s">
        <v>304</v>
      </c>
      <c r="C194" s="0" t="s">
        <v>1684</v>
      </c>
      <c r="D194" s="0" t="s">
        <v>974</v>
      </c>
      <c r="E194" s="0" t="n">
        <v>394</v>
      </c>
      <c r="F194" s="0" t="n">
        <v>75</v>
      </c>
      <c r="G194" s="0" t="n">
        <v>104</v>
      </c>
      <c r="H194" s="0" t="n">
        <v>60</v>
      </c>
      <c r="I194" s="0" t="n">
        <v>26</v>
      </c>
      <c r="J194" s="0" t="n">
        <v>0</v>
      </c>
      <c r="K194" s="0" t="n">
        <v>18</v>
      </c>
      <c r="L194" s="0" t="n">
        <v>57</v>
      </c>
      <c r="M194" s="0" t="n">
        <v>0</v>
      </c>
      <c r="N194" s="0" t="n">
        <v>1</v>
      </c>
      <c r="O194" s="0" t="n">
        <v>71</v>
      </c>
      <c r="P194" s="0" t="n">
        <v>103</v>
      </c>
      <c r="Q194" s="0" t="n">
        <f aca="false">F194+H194+(2*I194)+(3*J194)+(4*K194)+L194+M194-N194+O194-P194</f>
        <v>283</v>
      </c>
      <c r="R194" s="0" t="n">
        <f aca="false">Q194/16.875</f>
        <v>16.7703703703704</v>
      </c>
      <c r="S194" s="0" t="n">
        <f aca="false">IF(Q194&gt;=600,R194*1.1,IF(Q194&gt;500,R194,IF(Q194&gt;400,R194*0.9,IF(Q194&gt;300,R194*0.8,IF(Q194&gt;200,R194*0.7,IF(Q194&gt;100,R194*0.6,R194*0.5))))))</f>
        <v>11.7392592592593</v>
      </c>
      <c r="T194" s="0" t="n">
        <f aca="false">IF(S194&lt;1.5,1,S194)</f>
        <v>11.7392592592593</v>
      </c>
    </row>
    <row r="195" customFormat="false" ht="12.75" hidden="false" customHeight="false" outlineLevel="0" collapsed="false">
      <c r="A195" s="0" t="s">
        <v>1110</v>
      </c>
      <c r="B195" s="0" t="s">
        <v>134</v>
      </c>
      <c r="C195" s="0" t="s">
        <v>1670</v>
      </c>
      <c r="D195" s="0" t="s">
        <v>1038</v>
      </c>
      <c r="E195" s="0" t="n">
        <v>482</v>
      </c>
      <c r="F195" s="0" t="n">
        <v>69</v>
      </c>
      <c r="G195" s="0" t="n">
        <v>133</v>
      </c>
      <c r="H195" s="0" t="n">
        <v>88</v>
      </c>
      <c r="I195" s="0" t="n">
        <v>29</v>
      </c>
      <c r="J195" s="0" t="n">
        <v>2</v>
      </c>
      <c r="K195" s="0" t="n">
        <v>14</v>
      </c>
      <c r="L195" s="0" t="n">
        <v>63</v>
      </c>
      <c r="M195" s="0" t="n">
        <v>8</v>
      </c>
      <c r="N195" s="0" t="n">
        <v>3</v>
      </c>
      <c r="O195" s="0" t="n">
        <v>45</v>
      </c>
      <c r="P195" s="0" t="n">
        <v>108</v>
      </c>
      <c r="Q195" s="0" t="n">
        <f aca="false">F195+H195+(2*I195)+(3*J195)+(4*K195)+L195+M195-N195+O195-P195</f>
        <v>282</v>
      </c>
      <c r="R195" s="0" t="n">
        <f aca="false">Q195/16.875</f>
        <v>16.7111111111111</v>
      </c>
      <c r="S195" s="0" t="n">
        <f aca="false">IF(Q195&gt;=600,R195*1.1,IF(Q195&gt;500,R195,IF(Q195&gt;400,R195*0.9,IF(Q195&gt;300,R195*0.8,IF(Q195&gt;200,R195*0.7,IF(Q195&gt;100,R195*0.6,R195*0.5))))))</f>
        <v>11.6977777777778</v>
      </c>
      <c r="T195" s="0" t="n">
        <f aca="false">IF(S195&lt;1.5,1,S195)</f>
        <v>11.6977777777778</v>
      </c>
    </row>
    <row r="196" customFormat="false" ht="12.75" hidden="false" customHeight="false" outlineLevel="0" collapsed="false">
      <c r="A196" s="0" t="s">
        <v>1186</v>
      </c>
      <c r="B196" s="0" t="s">
        <v>211</v>
      </c>
      <c r="C196" s="0" t="s">
        <v>1662</v>
      </c>
      <c r="D196" s="0" t="s">
        <v>1038</v>
      </c>
      <c r="E196" s="0" t="n">
        <v>453</v>
      </c>
      <c r="F196" s="0" t="n">
        <v>60</v>
      </c>
      <c r="G196" s="0" t="n">
        <v>131</v>
      </c>
      <c r="H196" s="0" t="n">
        <v>86</v>
      </c>
      <c r="I196" s="0" t="n">
        <v>28</v>
      </c>
      <c r="J196" s="0" t="n">
        <v>1</v>
      </c>
      <c r="K196" s="0" t="n">
        <v>16</v>
      </c>
      <c r="L196" s="0" t="n">
        <v>65</v>
      </c>
      <c r="M196" s="0" t="n">
        <v>3</v>
      </c>
      <c r="N196" s="0" t="n">
        <v>1</v>
      </c>
      <c r="O196" s="0" t="n">
        <v>25</v>
      </c>
      <c r="P196" s="0" t="n">
        <v>80</v>
      </c>
      <c r="Q196" s="0" t="n">
        <f aca="false">F196+H196+(2*I196)+(3*J196)+(4*K196)+L196+M196-N196+O196-P196</f>
        <v>281</v>
      </c>
      <c r="R196" s="0" t="n">
        <f aca="false">Q196/16.875</f>
        <v>16.6518518518519</v>
      </c>
      <c r="S196" s="0" t="n">
        <f aca="false">IF(Q196&gt;=600,R196*1.1,IF(Q196&gt;500,R196,IF(Q196&gt;400,R196*0.9,IF(Q196&gt;300,R196*0.8,IF(Q196&gt;200,R196*0.7,IF(Q196&gt;100,R196*0.6,R196*0.5))))))</f>
        <v>11.6562962962963</v>
      </c>
      <c r="T196" s="0" t="n">
        <f aca="false">IF(S196&lt;1.5,1,S196)</f>
        <v>11.6562962962963</v>
      </c>
    </row>
    <row r="197" customFormat="false" ht="12.75" hidden="false" customHeight="false" outlineLevel="0" collapsed="false">
      <c r="A197" s="0" t="s">
        <v>1160</v>
      </c>
      <c r="B197" s="0" t="s">
        <v>60</v>
      </c>
      <c r="C197" s="0" t="s">
        <v>1672</v>
      </c>
      <c r="D197" s="0" t="s">
        <v>938</v>
      </c>
      <c r="E197" s="0" t="n">
        <v>425</v>
      </c>
      <c r="F197" s="0" t="n">
        <v>56</v>
      </c>
      <c r="G197" s="0" t="n">
        <v>107</v>
      </c>
      <c r="H197" s="0" t="n">
        <v>65</v>
      </c>
      <c r="I197" s="0" t="n">
        <v>22</v>
      </c>
      <c r="J197" s="0" t="n">
        <v>0</v>
      </c>
      <c r="K197" s="0" t="n">
        <v>20</v>
      </c>
      <c r="L197" s="0" t="n">
        <v>63</v>
      </c>
      <c r="M197" s="0" t="n">
        <v>1</v>
      </c>
      <c r="N197" s="0" t="n">
        <v>2</v>
      </c>
      <c r="O197" s="0" t="n">
        <v>33</v>
      </c>
      <c r="P197" s="0" t="n">
        <v>59</v>
      </c>
      <c r="Q197" s="0" t="n">
        <f aca="false">F197+H197+(2*I197)+(3*J197)+(4*K197)+L197+M197-N197+O197-P197</f>
        <v>281</v>
      </c>
      <c r="R197" s="0" t="n">
        <f aca="false">Q197/16.875</f>
        <v>16.6518518518519</v>
      </c>
      <c r="S197" s="0" t="n">
        <f aca="false">IF(Q197&gt;=600,R197*1.1,IF(Q197&gt;500,R197,IF(Q197&gt;400,R197*0.9,IF(Q197&gt;300,R197*0.8,IF(Q197&gt;200,R197*0.7,IF(Q197&gt;100,R197*0.6,R197*0.5))))))</f>
        <v>11.6562962962963</v>
      </c>
      <c r="T197" s="0" t="n">
        <f aca="false">IF(S197&lt;1.5,1,S197)</f>
        <v>11.6562962962963</v>
      </c>
    </row>
    <row r="198" customFormat="false" ht="12.75" hidden="false" customHeight="false" outlineLevel="0" collapsed="false">
      <c r="A198" s="0" t="s">
        <v>1051</v>
      </c>
      <c r="B198" s="0" t="s">
        <v>1052</v>
      </c>
      <c r="C198" s="0" t="s">
        <v>1681</v>
      </c>
      <c r="D198" s="0" t="s">
        <v>1038</v>
      </c>
      <c r="E198" s="0" t="n">
        <v>417</v>
      </c>
      <c r="F198" s="0" t="n">
        <v>71</v>
      </c>
      <c r="G198" s="0" t="n">
        <v>129</v>
      </c>
      <c r="H198" s="0" t="n">
        <v>97</v>
      </c>
      <c r="I198" s="0" t="n">
        <v>24</v>
      </c>
      <c r="J198" s="0" t="n">
        <v>2</v>
      </c>
      <c r="K198" s="0" t="n">
        <v>6</v>
      </c>
      <c r="L198" s="0" t="n">
        <v>38</v>
      </c>
      <c r="M198" s="0" t="n">
        <v>7</v>
      </c>
      <c r="N198" s="0" t="n">
        <v>3</v>
      </c>
      <c r="O198" s="0" t="n">
        <v>36</v>
      </c>
      <c r="P198" s="0" t="n">
        <v>44</v>
      </c>
      <c r="Q198" s="0" t="n">
        <f aca="false">F198+H198+(2*I198)+(3*J198)+(4*K198)+L198+M198-N198+O198-P198</f>
        <v>280</v>
      </c>
      <c r="R198" s="0" t="n">
        <f aca="false">Q198/16.875</f>
        <v>16.5925925925926</v>
      </c>
      <c r="S198" s="0" t="n">
        <f aca="false">IF(Q198&gt;=600,R198*1.1,IF(Q198&gt;500,R198,IF(Q198&gt;400,R198*0.9,IF(Q198&gt;300,R198*0.8,IF(Q198&gt;200,R198*0.7,IF(Q198&gt;100,R198*0.6,R198*0.5))))))</f>
        <v>11.6148148148148</v>
      </c>
      <c r="T198" s="0" t="n">
        <f aca="false">IF(S198&lt;1.5,1,S198)</f>
        <v>11.6148148148148</v>
      </c>
    </row>
    <row r="199" customFormat="false" ht="12.75" hidden="false" customHeight="false" outlineLevel="0" collapsed="false">
      <c r="A199" s="0" t="s">
        <v>1081</v>
      </c>
      <c r="B199" s="0" t="s">
        <v>733</v>
      </c>
      <c r="C199" s="0" t="s">
        <v>1662</v>
      </c>
      <c r="D199" s="0" t="s">
        <v>1718</v>
      </c>
      <c r="E199" s="0" t="n">
        <v>461</v>
      </c>
      <c r="F199" s="0" t="n">
        <v>69</v>
      </c>
      <c r="G199" s="0" t="n">
        <v>122</v>
      </c>
      <c r="H199" s="0" t="n">
        <v>85</v>
      </c>
      <c r="I199" s="0" t="n">
        <v>26</v>
      </c>
      <c r="J199" s="0" t="n">
        <v>2</v>
      </c>
      <c r="K199" s="0" t="n">
        <v>9</v>
      </c>
      <c r="L199" s="0" t="n">
        <v>43</v>
      </c>
      <c r="M199" s="0" t="n">
        <v>4</v>
      </c>
      <c r="N199" s="0" t="n">
        <v>2</v>
      </c>
      <c r="O199" s="0" t="n">
        <v>44</v>
      </c>
      <c r="P199" s="0" t="n">
        <v>59</v>
      </c>
      <c r="Q199" s="0" t="n">
        <f aca="false">F199+H199+(2*I199)+(3*J199)+(4*K199)+L199+M199-N199+O199-P199</f>
        <v>278</v>
      </c>
      <c r="R199" s="0" t="n">
        <f aca="false">Q199/16.875</f>
        <v>16.4740740740741</v>
      </c>
      <c r="S199" s="0" t="n">
        <f aca="false">IF(Q199&gt;=600,R199*1.1,IF(Q199&gt;500,R199,IF(Q199&gt;400,R199*0.9,IF(Q199&gt;300,R199*0.8,IF(Q199&gt;200,R199*0.7,IF(Q199&gt;100,R199*0.6,R199*0.5))))))</f>
        <v>11.5318518518519</v>
      </c>
      <c r="T199" s="0" t="n">
        <f aca="false">IF(S199&lt;1.5,1,S199)</f>
        <v>11.5318518518519</v>
      </c>
    </row>
    <row r="200" customFormat="false" ht="12.75" hidden="false" customHeight="false" outlineLevel="0" collapsed="false">
      <c r="A200" s="0" t="s">
        <v>1271</v>
      </c>
      <c r="B200" s="0" t="s">
        <v>304</v>
      </c>
      <c r="C200" s="0" t="s">
        <v>1681</v>
      </c>
      <c r="D200" s="0" t="s">
        <v>1709</v>
      </c>
      <c r="E200" s="0" t="n">
        <v>357</v>
      </c>
      <c r="F200" s="0" t="n">
        <v>54</v>
      </c>
      <c r="G200" s="0" t="n">
        <v>103</v>
      </c>
      <c r="H200" s="0" t="n">
        <v>62</v>
      </c>
      <c r="I200" s="0" t="n">
        <v>19</v>
      </c>
      <c r="J200" s="0" t="n">
        <v>0</v>
      </c>
      <c r="K200" s="0" t="n">
        <v>22</v>
      </c>
      <c r="L200" s="0" t="n">
        <v>68</v>
      </c>
      <c r="M200" s="0" t="n">
        <v>2</v>
      </c>
      <c r="N200" s="0" t="n">
        <v>1</v>
      </c>
      <c r="O200" s="0" t="n">
        <v>50</v>
      </c>
      <c r="P200" s="0" t="n">
        <v>85</v>
      </c>
      <c r="Q200" s="0" t="n">
        <f aca="false">F200+H200+(2*I200)+(3*J200)+(4*K200)+L200+M200-N200+O200-P200</f>
        <v>276</v>
      </c>
      <c r="R200" s="0" t="n">
        <f aca="false">Q200/16.875</f>
        <v>16.3555555555556</v>
      </c>
      <c r="S200" s="0" t="n">
        <f aca="false">IF(Q200&gt;=600,R200*1.1,IF(Q200&gt;500,R200,IF(Q200&gt;400,R200*0.9,IF(Q200&gt;300,R200*0.8,IF(Q200&gt;200,R200*0.7,IF(Q200&gt;100,R200*0.6,R200*0.5))))))</f>
        <v>11.4488888888889</v>
      </c>
      <c r="T200" s="0" t="n">
        <f aca="false">IF(S200&lt;1.5,1,S200)</f>
        <v>11.4488888888889</v>
      </c>
    </row>
    <row r="201" customFormat="false" ht="12.75" hidden="false" customHeight="false" outlineLevel="0" collapsed="false">
      <c r="A201" s="0" t="s">
        <v>925</v>
      </c>
      <c r="B201" s="0" t="s">
        <v>134</v>
      </c>
      <c r="C201" s="0" t="s">
        <v>1665</v>
      </c>
      <c r="D201" s="0" t="s">
        <v>938</v>
      </c>
      <c r="E201" s="0" t="n">
        <v>473</v>
      </c>
      <c r="F201" s="0" t="n">
        <v>76</v>
      </c>
      <c r="G201" s="0" t="n">
        <v>117</v>
      </c>
      <c r="H201" s="0" t="n">
        <v>66</v>
      </c>
      <c r="I201" s="0" t="n">
        <v>25</v>
      </c>
      <c r="J201" s="0" t="n">
        <v>3</v>
      </c>
      <c r="K201" s="0" t="n">
        <v>23</v>
      </c>
      <c r="L201" s="0" t="n">
        <v>77</v>
      </c>
      <c r="M201" s="0" t="n">
        <v>9</v>
      </c>
      <c r="N201" s="0" t="n">
        <v>2</v>
      </c>
      <c r="O201" s="0" t="n">
        <v>66</v>
      </c>
      <c r="P201" s="0" t="n">
        <v>168</v>
      </c>
      <c r="Q201" s="0" t="n">
        <f aca="false">F201+H201+(2*I201)+(3*J201)+(4*K201)+L201+M201-N201+O201-P201</f>
        <v>275</v>
      </c>
      <c r="R201" s="0" t="n">
        <f aca="false">Q201/16.875</f>
        <v>16.2962962962963</v>
      </c>
      <c r="S201" s="0" t="n">
        <f aca="false">IF(Q201&gt;=600,R201*1.1,IF(Q201&gt;500,R201,IF(Q201&gt;400,R201*0.9,IF(Q201&gt;300,R201*0.8,IF(Q201&gt;200,R201*0.7,IF(Q201&gt;100,R201*0.6,R201*0.5))))))</f>
        <v>11.4074074074074</v>
      </c>
      <c r="T201" s="0" t="n">
        <f aca="false">IF(S201&lt;1.5,1,S201)</f>
        <v>11.4074074074074</v>
      </c>
    </row>
    <row r="202" customFormat="false" ht="12.75" hidden="false" customHeight="false" outlineLevel="0" collapsed="false">
      <c r="A202" s="0" t="s">
        <v>1129</v>
      </c>
      <c r="B202" s="0" t="s">
        <v>682</v>
      </c>
      <c r="C202" s="0" t="s">
        <v>1664</v>
      </c>
      <c r="D202" s="0" t="s">
        <v>1718</v>
      </c>
      <c r="E202" s="0" t="n">
        <v>481</v>
      </c>
      <c r="F202" s="0" t="n">
        <v>65</v>
      </c>
      <c r="G202" s="0" t="n">
        <v>134</v>
      </c>
      <c r="H202" s="0" t="n">
        <v>87</v>
      </c>
      <c r="I202" s="0" t="n">
        <v>35</v>
      </c>
      <c r="J202" s="0" t="n">
        <v>1</v>
      </c>
      <c r="K202" s="0" t="n">
        <v>11</v>
      </c>
      <c r="L202" s="0" t="n">
        <v>58</v>
      </c>
      <c r="M202" s="0" t="n">
        <v>2</v>
      </c>
      <c r="N202" s="0" t="n">
        <v>1</v>
      </c>
      <c r="O202" s="0" t="n">
        <v>40</v>
      </c>
      <c r="P202" s="0" t="n">
        <v>95</v>
      </c>
      <c r="Q202" s="0" t="n">
        <f aca="false">F202+H202+(2*I202)+(3*J202)+(4*K202)+L202+M202-N202+O202-P202</f>
        <v>273</v>
      </c>
      <c r="R202" s="0" t="n">
        <f aca="false">Q202/16.875</f>
        <v>16.1777777777778</v>
      </c>
      <c r="S202" s="0" t="n">
        <f aca="false">IF(Q202&gt;=600,R202*1.1,IF(Q202&gt;500,R202,IF(Q202&gt;400,R202*0.9,IF(Q202&gt;300,R202*0.8,IF(Q202&gt;200,R202*0.7,IF(Q202&gt;100,R202*0.6,R202*0.5))))))</f>
        <v>11.3244444444444</v>
      </c>
      <c r="T202" s="0" t="n">
        <f aca="false">IF(S202&lt;1.5,1,S202)</f>
        <v>11.3244444444444</v>
      </c>
    </row>
    <row r="203" customFormat="false" ht="12.75" hidden="false" customHeight="false" outlineLevel="0" collapsed="false">
      <c r="A203" s="0" t="s">
        <v>1090</v>
      </c>
      <c r="B203" s="0" t="s">
        <v>443</v>
      </c>
      <c r="C203" s="0" t="s">
        <v>1677</v>
      </c>
      <c r="D203" s="0" t="s">
        <v>1707</v>
      </c>
      <c r="E203" s="0" t="n">
        <v>403</v>
      </c>
      <c r="F203" s="0" t="n">
        <v>71</v>
      </c>
      <c r="G203" s="0" t="n">
        <v>95</v>
      </c>
      <c r="H203" s="0" t="n">
        <v>53</v>
      </c>
      <c r="I203" s="0" t="n">
        <v>19</v>
      </c>
      <c r="J203" s="0" t="n">
        <v>0</v>
      </c>
      <c r="K203" s="0" t="n">
        <v>23</v>
      </c>
      <c r="L203" s="0" t="n">
        <v>75</v>
      </c>
      <c r="M203" s="0" t="n">
        <v>0</v>
      </c>
      <c r="N203" s="0" t="n">
        <v>1</v>
      </c>
      <c r="O203" s="0" t="n">
        <v>100</v>
      </c>
      <c r="P203" s="0" t="n">
        <v>156</v>
      </c>
      <c r="Q203" s="0" t="n">
        <f aca="false">F203+H203+(2*I203)+(3*J203)+(4*K203)+L203+M203-N203+O203-P203</f>
        <v>272</v>
      </c>
      <c r="R203" s="0" t="n">
        <f aca="false">Q203/16.875</f>
        <v>16.1185185185185</v>
      </c>
      <c r="S203" s="0" t="n">
        <f aca="false">IF(Q203&gt;=600,R203*1.1,IF(Q203&gt;500,R203,IF(Q203&gt;400,R203*0.9,IF(Q203&gt;300,R203*0.8,IF(Q203&gt;200,R203*0.7,IF(Q203&gt;100,R203*0.6,R203*0.5))))))</f>
        <v>11.282962962963</v>
      </c>
      <c r="T203" s="0" t="n">
        <f aca="false">IF(S203&lt;1.5,1,S203)</f>
        <v>11.282962962963</v>
      </c>
    </row>
    <row r="204" customFormat="false" ht="12.75" hidden="false" customHeight="false" outlineLevel="0" collapsed="false">
      <c r="A204" s="0" t="s">
        <v>1358</v>
      </c>
      <c r="B204" s="0" t="s">
        <v>1359</v>
      </c>
      <c r="C204" s="0" t="s">
        <v>1680</v>
      </c>
      <c r="D204" s="0" t="s">
        <v>1038</v>
      </c>
      <c r="E204" s="0" t="n">
        <v>381</v>
      </c>
      <c r="F204" s="0" t="n">
        <v>49</v>
      </c>
      <c r="G204" s="0" t="n">
        <v>114</v>
      </c>
      <c r="H204" s="0" t="n">
        <v>68</v>
      </c>
      <c r="I204" s="0" t="n">
        <v>29</v>
      </c>
      <c r="J204" s="0" t="n">
        <v>2</v>
      </c>
      <c r="K204" s="0" t="n">
        <v>15</v>
      </c>
      <c r="L204" s="0" t="n">
        <v>62</v>
      </c>
      <c r="M204" s="0" t="n">
        <v>8</v>
      </c>
      <c r="N204" s="0" t="n">
        <v>3</v>
      </c>
      <c r="O204" s="0" t="n">
        <v>29</v>
      </c>
      <c r="P204" s="0" t="n">
        <v>68</v>
      </c>
      <c r="Q204" s="0" t="n">
        <f aca="false">F204+H204+(2*I204)+(3*J204)+(4*K204)+L204+M204-N204+O204-P204</f>
        <v>269</v>
      </c>
      <c r="R204" s="0" t="n">
        <f aca="false">Q204/16.875</f>
        <v>15.9407407407407</v>
      </c>
      <c r="S204" s="0" t="n">
        <f aca="false">IF(Q204&gt;=600,R204*1.1,IF(Q204&gt;500,R204,IF(Q204&gt;400,R204*0.9,IF(Q204&gt;300,R204*0.8,IF(Q204&gt;200,R204*0.7,IF(Q204&gt;100,R204*0.6,R204*0.5))))))</f>
        <v>11.1585185185185</v>
      </c>
      <c r="T204" s="0" t="n">
        <f aca="false">IF(S204&lt;1.5,1,S204)</f>
        <v>11.1585185185185</v>
      </c>
    </row>
    <row r="205" customFormat="false" ht="12.75" hidden="false" customHeight="false" outlineLevel="0" collapsed="false">
      <c r="A205" s="0" t="s">
        <v>1370</v>
      </c>
      <c r="B205" s="0" t="s">
        <v>471</v>
      </c>
      <c r="C205" s="0" t="s">
        <v>1660</v>
      </c>
      <c r="D205" s="0" t="s">
        <v>1038</v>
      </c>
      <c r="E205" s="0" t="n">
        <v>428</v>
      </c>
      <c r="F205" s="0" t="n">
        <v>53</v>
      </c>
      <c r="G205" s="0" t="n">
        <v>132</v>
      </c>
      <c r="H205" s="0" t="n">
        <v>90</v>
      </c>
      <c r="I205" s="0" t="n">
        <v>29</v>
      </c>
      <c r="J205" s="0" t="n">
        <v>4</v>
      </c>
      <c r="K205" s="0" t="n">
        <v>9</v>
      </c>
      <c r="L205" s="0" t="n">
        <v>53</v>
      </c>
      <c r="M205" s="0" t="n">
        <v>9</v>
      </c>
      <c r="N205" s="0" t="n">
        <v>4</v>
      </c>
      <c r="O205" s="0" t="n">
        <v>17</v>
      </c>
      <c r="P205" s="0" t="n">
        <v>57</v>
      </c>
      <c r="Q205" s="0" t="n">
        <f aca="false">F205+H205+(2*I205)+(3*J205)+(4*K205)+L205+M205-N205+O205-P205</f>
        <v>267</v>
      </c>
      <c r="R205" s="0" t="n">
        <f aca="false">Q205/16.875</f>
        <v>15.8222222222222</v>
      </c>
      <c r="S205" s="0" t="n">
        <f aca="false">IF(Q205&gt;=600,R205*1.1,IF(Q205&gt;500,R205,IF(Q205&gt;400,R205*0.9,IF(Q205&gt;300,R205*0.8,IF(Q205&gt;200,R205*0.7,IF(Q205&gt;100,R205*0.6,R205*0.5))))))</f>
        <v>11.0755555555556</v>
      </c>
      <c r="T205" s="0" t="n">
        <f aca="false">IF(S205&lt;1.5,1,S205)</f>
        <v>11.0755555555556</v>
      </c>
    </row>
    <row r="206" customFormat="false" ht="12.75" hidden="false" customHeight="false" outlineLevel="0" collapsed="false">
      <c r="A206" s="0" t="s">
        <v>444</v>
      </c>
      <c r="B206" s="0" t="s">
        <v>1143</v>
      </c>
      <c r="C206" s="0" t="s">
        <v>1664</v>
      </c>
      <c r="D206" s="0" t="s">
        <v>937</v>
      </c>
      <c r="E206" s="0" t="n">
        <v>428</v>
      </c>
      <c r="F206" s="0" t="n">
        <v>65</v>
      </c>
      <c r="G206" s="0" t="n">
        <v>120</v>
      </c>
      <c r="H206" s="0" t="n">
        <v>96</v>
      </c>
      <c r="I206" s="0" t="n">
        <v>14</v>
      </c>
      <c r="J206" s="0" t="n">
        <v>2</v>
      </c>
      <c r="K206" s="0" t="n">
        <v>8</v>
      </c>
      <c r="L206" s="0" t="n">
        <v>47</v>
      </c>
      <c r="M206" s="0" t="n">
        <v>19</v>
      </c>
      <c r="N206" s="0" t="n">
        <v>3</v>
      </c>
      <c r="O206" s="0" t="n">
        <v>32</v>
      </c>
      <c r="P206" s="0" t="n">
        <v>56</v>
      </c>
      <c r="Q206" s="0" t="n">
        <f aca="false">F206+H206+(2*I206)+(3*J206)+(4*K206)+L206+M206-N206+O206-P206</f>
        <v>266</v>
      </c>
      <c r="R206" s="0" t="n">
        <f aca="false">Q206/16.875</f>
        <v>15.762962962963</v>
      </c>
      <c r="S206" s="0" t="n">
        <f aca="false">IF(Q206&gt;=600,R206*1.1,IF(Q206&gt;500,R206,IF(Q206&gt;400,R206*0.9,IF(Q206&gt;300,R206*0.8,IF(Q206&gt;200,R206*0.7,IF(Q206&gt;100,R206*0.6,R206*0.5))))))</f>
        <v>11.0340740740741</v>
      </c>
      <c r="T206" s="0" t="n">
        <f aca="false">IF(S206&lt;1.5,1,S206)</f>
        <v>11.0340740740741</v>
      </c>
    </row>
    <row r="207" customFormat="false" ht="12.75" hidden="false" customHeight="false" outlineLevel="0" collapsed="false">
      <c r="A207" s="0" t="s">
        <v>1042</v>
      </c>
      <c r="B207" s="0" t="s">
        <v>1117</v>
      </c>
      <c r="C207" s="0" t="s">
        <v>1681</v>
      </c>
      <c r="D207" s="0" t="s">
        <v>974</v>
      </c>
      <c r="E207" s="0" t="n">
        <v>412</v>
      </c>
      <c r="F207" s="0" t="n">
        <v>54</v>
      </c>
      <c r="G207" s="0" t="n">
        <v>119</v>
      </c>
      <c r="H207" s="0" t="n">
        <v>92</v>
      </c>
      <c r="I207" s="0" t="n">
        <v>19</v>
      </c>
      <c r="J207" s="0" t="n">
        <v>0</v>
      </c>
      <c r="K207" s="0" t="n">
        <v>8</v>
      </c>
      <c r="L207" s="0" t="n">
        <v>45</v>
      </c>
      <c r="M207" s="0" t="n">
        <v>1</v>
      </c>
      <c r="N207" s="0" t="n">
        <v>2</v>
      </c>
      <c r="O207" s="0" t="n">
        <v>32</v>
      </c>
      <c r="P207" s="0" t="n">
        <v>27</v>
      </c>
      <c r="Q207" s="0" t="n">
        <f aca="false">F207+H207+(2*I207)+(3*J207)+(4*K207)+L207+M207-N207+O207-P207</f>
        <v>265</v>
      </c>
      <c r="R207" s="0" t="n">
        <f aca="false">Q207/16.875</f>
        <v>15.7037037037037</v>
      </c>
      <c r="S207" s="0" t="n">
        <f aca="false">IF(Q207&gt;=600,R207*1.1,IF(Q207&gt;500,R207,IF(Q207&gt;400,R207*0.9,IF(Q207&gt;300,R207*0.8,IF(Q207&gt;200,R207*0.7,IF(Q207&gt;100,R207*0.6,R207*0.5))))))</f>
        <v>10.9925925925926</v>
      </c>
      <c r="T207" s="0" t="n">
        <f aca="false">IF(S207&lt;1.5,1,S207)</f>
        <v>10.9925925925926</v>
      </c>
    </row>
    <row r="208" customFormat="false" ht="12.75" hidden="false" customHeight="false" outlineLevel="0" collapsed="false">
      <c r="A208" s="0" t="s">
        <v>1242</v>
      </c>
      <c r="B208" s="0" t="s">
        <v>1243</v>
      </c>
      <c r="C208" s="0" t="s">
        <v>1660</v>
      </c>
      <c r="D208" s="0" t="s">
        <v>937</v>
      </c>
      <c r="E208" s="0" t="n">
        <v>408</v>
      </c>
      <c r="F208" s="0" t="n">
        <v>53</v>
      </c>
      <c r="G208" s="0" t="n">
        <v>120</v>
      </c>
      <c r="H208" s="0" t="n">
        <v>79</v>
      </c>
      <c r="I208" s="0" t="n">
        <v>22</v>
      </c>
      <c r="J208" s="0" t="n">
        <v>16</v>
      </c>
      <c r="K208" s="0" t="n">
        <v>3</v>
      </c>
      <c r="L208" s="0" t="n">
        <v>41</v>
      </c>
      <c r="M208" s="0" t="n">
        <v>31</v>
      </c>
      <c r="N208" s="0" t="n">
        <v>11</v>
      </c>
      <c r="O208" s="0" t="n">
        <v>25</v>
      </c>
      <c r="P208" s="0" t="n">
        <v>58</v>
      </c>
      <c r="Q208" s="0" t="n">
        <f aca="false">F208+H208+(2*I208)+(3*J208)+(4*K208)+L208+M208-N208+O208-P208</f>
        <v>264</v>
      </c>
      <c r="R208" s="0" t="n">
        <f aca="false">Q208/16.875</f>
        <v>15.6444444444444</v>
      </c>
      <c r="S208" s="0" t="n">
        <f aca="false">IF(Q208&gt;=600,R208*1.1,IF(Q208&gt;500,R208,IF(Q208&gt;400,R208*0.9,IF(Q208&gt;300,R208*0.8,IF(Q208&gt;200,R208*0.7,IF(Q208&gt;100,R208*0.6,R208*0.5))))))</f>
        <v>10.9511111111111</v>
      </c>
      <c r="T208" s="0" t="n">
        <f aca="false">IF(S208&lt;1.5,1,S208)</f>
        <v>10.9511111111111</v>
      </c>
    </row>
    <row r="209" customFormat="false" ht="12.75" hidden="false" customHeight="false" outlineLevel="0" collapsed="false">
      <c r="A209" s="0" t="s">
        <v>1082</v>
      </c>
      <c r="B209" s="0" t="s">
        <v>1083</v>
      </c>
      <c r="C209" s="0" t="s">
        <v>1679</v>
      </c>
      <c r="D209" s="0" t="s">
        <v>1038</v>
      </c>
      <c r="E209" s="0" t="n">
        <v>373</v>
      </c>
      <c r="F209" s="0" t="n">
        <v>64</v>
      </c>
      <c r="G209" s="0" t="n">
        <v>100</v>
      </c>
      <c r="H209" s="0" t="n">
        <v>69</v>
      </c>
      <c r="I209" s="0" t="n">
        <v>21</v>
      </c>
      <c r="J209" s="0" t="n">
        <v>1</v>
      </c>
      <c r="K209" s="0" t="n">
        <v>9</v>
      </c>
      <c r="L209" s="0" t="n">
        <v>47</v>
      </c>
      <c r="M209" s="0" t="n">
        <v>8</v>
      </c>
      <c r="N209" s="0" t="n">
        <v>3</v>
      </c>
      <c r="O209" s="0" t="n">
        <v>69</v>
      </c>
      <c r="P209" s="0" t="n">
        <v>72</v>
      </c>
      <c r="Q209" s="0" t="n">
        <f aca="false">F209+H209+(2*I209)+(3*J209)+(4*K209)+L209+M209-N209+O209-P209</f>
        <v>263</v>
      </c>
      <c r="R209" s="0" t="n">
        <f aca="false">Q209/16.875</f>
        <v>15.5851851851852</v>
      </c>
      <c r="S209" s="0" t="n">
        <f aca="false">IF(Q209&gt;=600,R209*1.1,IF(Q209&gt;500,R209,IF(Q209&gt;400,R209*0.9,IF(Q209&gt;300,R209*0.8,IF(Q209&gt;200,R209*0.7,IF(Q209&gt;100,R209*0.6,R209*0.5))))))</f>
        <v>10.9096296296296</v>
      </c>
      <c r="T209" s="0" t="n">
        <f aca="false">IF(S209&lt;1.5,1,S209)</f>
        <v>10.9096296296296</v>
      </c>
    </row>
    <row r="210" customFormat="false" ht="12.75" hidden="false" customHeight="false" outlineLevel="0" collapsed="false">
      <c r="A210" s="0" t="s">
        <v>1139</v>
      </c>
      <c r="B210" s="0" t="s">
        <v>907</v>
      </c>
      <c r="C210" s="0" t="s">
        <v>1663</v>
      </c>
      <c r="D210" s="0" t="s">
        <v>937</v>
      </c>
      <c r="E210" s="0" t="n">
        <v>427</v>
      </c>
      <c r="F210" s="0" t="n">
        <v>67</v>
      </c>
      <c r="G210" s="0" t="n">
        <v>117</v>
      </c>
      <c r="H210" s="0" t="n">
        <v>81</v>
      </c>
      <c r="I210" s="0" t="n">
        <v>24</v>
      </c>
      <c r="J210" s="0" t="n">
        <v>6</v>
      </c>
      <c r="K210" s="0" t="n">
        <v>6</v>
      </c>
      <c r="L210" s="0" t="n">
        <v>38</v>
      </c>
      <c r="M210" s="0" t="n">
        <v>22</v>
      </c>
      <c r="N210" s="0" t="n">
        <v>4</v>
      </c>
      <c r="O210" s="0" t="n">
        <v>35</v>
      </c>
      <c r="P210" s="0" t="n">
        <v>67</v>
      </c>
      <c r="Q210" s="0" t="n">
        <f aca="false">F210+H210+(2*I210)+(3*J210)+(4*K210)+L210+M210-N210+O210-P210</f>
        <v>262</v>
      </c>
      <c r="R210" s="0" t="n">
        <f aca="false">Q210/16.875</f>
        <v>15.5259259259259</v>
      </c>
      <c r="S210" s="0" t="n">
        <f aca="false">IF(Q210&gt;=600,R210*1.1,IF(Q210&gt;500,R210,IF(Q210&gt;400,R210*0.9,IF(Q210&gt;300,R210*0.8,IF(Q210&gt;200,R210*0.7,IF(Q210&gt;100,R210*0.6,R210*0.5))))))</f>
        <v>10.8681481481481</v>
      </c>
      <c r="T210" s="0" t="n">
        <f aca="false">IF(S210&lt;1.5,1,S210)</f>
        <v>10.8681481481481</v>
      </c>
    </row>
    <row r="211" customFormat="false" ht="12.75" hidden="false" customHeight="false" outlineLevel="0" collapsed="false">
      <c r="A211" s="0" t="s">
        <v>642</v>
      </c>
      <c r="B211" s="0" t="s">
        <v>312</v>
      </c>
      <c r="C211" s="0" t="s">
        <v>1658</v>
      </c>
      <c r="D211" s="0" t="s">
        <v>937</v>
      </c>
      <c r="E211" s="0" t="n">
        <v>388</v>
      </c>
      <c r="F211" s="0" t="n">
        <v>72</v>
      </c>
      <c r="G211" s="0" t="n">
        <v>109</v>
      </c>
      <c r="H211" s="0" t="n">
        <v>92</v>
      </c>
      <c r="I211" s="0" t="n">
        <v>13</v>
      </c>
      <c r="J211" s="0" t="n">
        <v>2</v>
      </c>
      <c r="K211" s="0" t="n">
        <v>2</v>
      </c>
      <c r="L211" s="0" t="n">
        <v>29</v>
      </c>
      <c r="M211" s="0" t="n">
        <v>19</v>
      </c>
      <c r="N211" s="0" t="n">
        <v>6</v>
      </c>
      <c r="O211" s="0" t="n">
        <v>53</v>
      </c>
      <c r="P211" s="0" t="n">
        <v>38</v>
      </c>
      <c r="Q211" s="0" t="n">
        <f aca="false">F211+H211+(2*I211)+(3*J211)+(4*K211)+L211+M211-N211+O211-P211</f>
        <v>261</v>
      </c>
      <c r="R211" s="0" t="n">
        <f aca="false">Q211/16.875</f>
        <v>15.4666666666667</v>
      </c>
      <c r="S211" s="0" t="n">
        <f aca="false">IF(Q211&gt;=600,R211*1.1,IF(Q211&gt;500,R211,IF(Q211&gt;400,R211*0.9,IF(Q211&gt;300,R211*0.8,IF(Q211&gt;200,R211*0.7,IF(Q211&gt;100,R211*0.6,R211*0.5))))))</f>
        <v>10.8266666666667</v>
      </c>
      <c r="T211" s="0" t="n">
        <f aca="false">IF(S211&lt;1.5,1,S211)</f>
        <v>10.8266666666667</v>
      </c>
    </row>
    <row r="212" customFormat="false" ht="12.75" hidden="false" customHeight="false" outlineLevel="0" collapsed="false">
      <c r="A212" s="0" t="s">
        <v>1224</v>
      </c>
      <c r="B212" s="0" t="s">
        <v>1018</v>
      </c>
      <c r="C212" s="0" t="s">
        <v>1668</v>
      </c>
      <c r="D212" s="0" t="s">
        <v>938</v>
      </c>
      <c r="E212" s="0" t="n">
        <v>361</v>
      </c>
      <c r="F212" s="0" t="n">
        <v>54</v>
      </c>
      <c r="G212" s="0" t="n">
        <v>118</v>
      </c>
      <c r="H212" s="0" t="n">
        <v>78</v>
      </c>
      <c r="I212" s="0" t="n">
        <v>34</v>
      </c>
      <c r="J212" s="0" t="n">
        <v>1</v>
      </c>
      <c r="K212" s="0" t="n">
        <v>5</v>
      </c>
      <c r="L212" s="0" t="n">
        <v>43</v>
      </c>
      <c r="M212" s="0" t="n">
        <v>4</v>
      </c>
      <c r="N212" s="0" t="n">
        <v>2</v>
      </c>
      <c r="O212" s="0" t="n">
        <v>32</v>
      </c>
      <c r="P212" s="0" t="n">
        <v>40</v>
      </c>
      <c r="Q212" s="0" t="n">
        <f aca="false">F212+H212+(2*I212)+(3*J212)+(4*K212)+L212+M212-N212+O212-P212</f>
        <v>260</v>
      </c>
      <c r="R212" s="0" t="n">
        <f aca="false">Q212/16.875</f>
        <v>15.4074074074074</v>
      </c>
      <c r="S212" s="0" t="n">
        <f aca="false">IF(Q212&gt;=600,R212*1.1,IF(Q212&gt;500,R212,IF(Q212&gt;400,R212*0.9,IF(Q212&gt;300,R212*0.8,IF(Q212&gt;200,R212*0.7,IF(Q212&gt;100,R212*0.6,R212*0.5))))))</f>
        <v>10.7851851851852</v>
      </c>
      <c r="T212" s="0" t="n">
        <f aca="false">IF(S212&lt;1.5,1,S212)</f>
        <v>10.7851851851852</v>
      </c>
    </row>
    <row r="213" customFormat="false" ht="12.75" hidden="false" customHeight="false" outlineLevel="0" collapsed="false">
      <c r="A213" s="0" t="s">
        <v>1253</v>
      </c>
      <c r="B213" s="0" t="s">
        <v>958</v>
      </c>
      <c r="C213" s="0" t="s">
        <v>1671</v>
      </c>
      <c r="D213" s="0" t="s">
        <v>1038</v>
      </c>
      <c r="E213" s="0" t="n">
        <v>440</v>
      </c>
      <c r="F213" s="0" t="n">
        <v>73</v>
      </c>
      <c r="G213" s="0" t="n">
        <v>126</v>
      </c>
      <c r="H213" s="0" t="n">
        <v>81</v>
      </c>
      <c r="I213" s="0" t="n">
        <v>29</v>
      </c>
      <c r="J213" s="0" t="n">
        <v>1</v>
      </c>
      <c r="K213" s="0" t="n">
        <v>15</v>
      </c>
      <c r="L213" s="0" t="n">
        <v>58</v>
      </c>
      <c r="M213" s="0" t="n">
        <v>4</v>
      </c>
      <c r="N213" s="0" t="n">
        <v>2</v>
      </c>
      <c r="O213" s="0" t="n">
        <v>51</v>
      </c>
      <c r="P213" s="0" t="n">
        <v>128</v>
      </c>
      <c r="Q213" s="0" t="n">
        <f aca="false">F213+H213+(2*I213)+(3*J213)+(4*K213)+L213+M213-N213+O213-P213</f>
        <v>258</v>
      </c>
      <c r="R213" s="0" t="n">
        <f aca="false">Q213/16.875</f>
        <v>15.2888888888889</v>
      </c>
      <c r="S213" s="0" t="n">
        <f aca="false">IF(Q213&gt;=600,R213*1.1,IF(Q213&gt;500,R213,IF(Q213&gt;400,R213*0.9,IF(Q213&gt;300,R213*0.8,IF(Q213&gt;200,R213*0.7,IF(Q213&gt;100,R213*0.6,R213*0.5))))))</f>
        <v>10.7022222222222</v>
      </c>
      <c r="T213" s="0" t="n">
        <f aca="false">IF(S213&lt;1.5,1,S213)</f>
        <v>10.7022222222222</v>
      </c>
    </row>
    <row r="214" customFormat="false" ht="12.75" hidden="false" customHeight="false" outlineLevel="0" collapsed="false">
      <c r="A214" s="0" t="s">
        <v>1126</v>
      </c>
      <c r="B214" s="0" t="s">
        <v>329</v>
      </c>
      <c r="C214" s="0" t="s">
        <v>1673</v>
      </c>
      <c r="D214" s="0" t="s">
        <v>954</v>
      </c>
      <c r="E214" s="0" t="n">
        <v>373</v>
      </c>
      <c r="F214" s="0" t="n">
        <v>53</v>
      </c>
      <c r="G214" s="0" t="n">
        <v>111</v>
      </c>
      <c r="H214" s="0" t="n">
        <v>83</v>
      </c>
      <c r="I214" s="0" t="n">
        <v>21</v>
      </c>
      <c r="J214" s="0" t="n">
        <v>1</v>
      </c>
      <c r="K214" s="0" t="n">
        <v>6</v>
      </c>
      <c r="L214" s="0" t="n">
        <v>41</v>
      </c>
      <c r="M214" s="0" t="n">
        <v>3</v>
      </c>
      <c r="N214" s="0" t="n">
        <v>1</v>
      </c>
      <c r="O214" s="0" t="n">
        <v>29</v>
      </c>
      <c r="P214" s="0" t="n">
        <v>20</v>
      </c>
      <c r="Q214" s="0" t="n">
        <f aca="false">F214+H214+(2*I214)+(3*J214)+(4*K214)+L214+M214-N214+O214-P214</f>
        <v>257</v>
      </c>
      <c r="R214" s="0" t="n">
        <f aca="false">Q214/16.875</f>
        <v>15.2296296296296</v>
      </c>
      <c r="S214" s="0" t="n">
        <f aca="false">IF(Q214&gt;=600,R214*1.1,IF(Q214&gt;500,R214,IF(Q214&gt;400,R214*0.9,IF(Q214&gt;300,R214*0.8,IF(Q214&gt;200,R214*0.7,IF(Q214&gt;100,R214*0.6,R214*0.5))))))</f>
        <v>10.6607407407407</v>
      </c>
      <c r="T214" s="0" t="n">
        <f aca="false">IF(S214&lt;1.5,1,S214)</f>
        <v>10.6607407407407</v>
      </c>
    </row>
    <row r="215" customFormat="false" ht="12.75" hidden="false" customHeight="false" outlineLevel="0" collapsed="false">
      <c r="A215" s="0" t="s">
        <v>1127</v>
      </c>
      <c r="B215" s="0" t="s">
        <v>1128</v>
      </c>
      <c r="C215" s="0" t="s">
        <v>1669</v>
      </c>
      <c r="D215" s="0" t="s">
        <v>974</v>
      </c>
      <c r="E215" s="0" t="n">
        <v>393</v>
      </c>
      <c r="F215" s="0" t="n">
        <v>56</v>
      </c>
      <c r="G215" s="0" t="n">
        <v>109</v>
      </c>
      <c r="H215" s="0" t="n">
        <v>74</v>
      </c>
      <c r="I215" s="0" t="n">
        <v>25</v>
      </c>
      <c r="J215" s="0" t="n">
        <v>0</v>
      </c>
      <c r="K215" s="0" t="n">
        <v>10</v>
      </c>
      <c r="L215" s="0" t="n">
        <v>53</v>
      </c>
      <c r="M215" s="0" t="n">
        <v>2</v>
      </c>
      <c r="N215" s="0" t="n">
        <v>2</v>
      </c>
      <c r="O215" s="0" t="n">
        <v>39</v>
      </c>
      <c r="P215" s="0" t="n">
        <v>56</v>
      </c>
      <c r="Q215" s="0" t="n">
        <f aca="false">F215+H215+(2*I215)+(3*J215)+(4*K215)+L215+M215-N215+O215-P215</f>
        <v>256</v>
      </c>
      <c r="R215" s="0" t="n">
        <f aca="false">Q215/16.875</f>
        <v>15.1703703703704</v>
      </c>
      <c r="S215" s="0" t="n">
        <f aca="false">IF(Q215&gt;=600,R215*1.1,IF(Q215&gt;500,R215,IF(Q215&gt;400,R215*0.9,IF(Q215&gt;300,R215*0.8,IF(Q215&gt;200,R215*0.7,IF(Q215&gt;100,R215*0.6,R215*0.5))))))</f>
        <v>10.6192592592593</v>
      </c>
      <c r="T215" s="0" t="n">
        <f aca="false">IF(S215&lt;1.5,1,S215)</f>
        <v>10.6192592592593</v>
      </c>
    </row>
    <row r="216" customFormat="false" ht="12.75" hidden="false" customHeight="false" outlineLevel="0" collapsed="false">
      <c r="A216" s="0" t="s">
        <v>1183</v>
      </c>
      <c r="B216" s="0" t="s">
        <v>165</v>
      </c>
      <c r="C216" s="0" t="s">
        <v>1676</v>
      </c>
      <c r="D216" s="0" t="s">
        <v>1038</v>
      </c>
      <c r="E216" s="0" t="n">
        <v>506</v>
      </c>
      <c r="F216" s="0" t="n">
        <v>63</v>
      </c>
      <c r="G216" s="0" t="n">
        <v>130</v>
      </c>
      <c r="H216" s="0" t="n">
        <v>83</v>
      </c>
      <c r="I216" s="0" t="n">
        <v>30</v>
      </c>
      <c r="J216" s="0" t="n">
        <v>4</v>
      </c>
      <c r="K216" s="0" t="n">
        <v>13</v>
      </c>
      <c r="L216" s="0" t="n">
        <v>61</v>
      </c>
      <c r="M216" s="0" t="n">
        <v>13</v>
      </c>
      <c r="N216" s="0" t="n">
        <v>5</v>
      </c>
      <c r="O216" s="0" t="n">
        <v>33</v>
      </c>
      <c r="P216" s="0" t="n">
        <v>116</v>
      </c>
      <c r="Q216" s="0" t="n">
        <f aca="false">F216+H216+(2*I216)+(3*J216)+(4*K216)+L216+M216-N216+O216-P216</f>
        <v>256</v>
      </c>
      <c r="R216" s="0" t="n">
        <f aca="false">Q216/16.875</f>
        <v>15.1703703703704</v>
      </c>
      <c r="S216" s="0" t="n">
        <f aca="false">IF(Q216&gt;=600,R216*1.1,IF(Q216&gt;500,R216,IF(Q216&gt;400,R216*0.9,IF(Q216&gt;300,R216*0.8,IF(Q216&gt;200,R216*0.7,IF(Q216&gt;100,R216*0.6,R216*0.5))))))</f>
        <v>10.6192592592593</v>
      </c>
      <c r="T216" s="0" t="n">
        <f aca="false">IF(S216&lt;1.5,1,S216)</f>
        <v>10.6192592592593</v>
      </c>
    </row>
    <row r="217" customFormat="false" ht="12.75" hidden="false" customHeight="false" outlineLevel="0" collapsed="false">
      <c r="A217" s="0" t="s">
        <v>1633</v>
      </c>
      <c r="B217" s="0" t="s">
        <v>181</v>
      </c>
      <c r="C217" s="0" t="s">
        <v>1686</v>
      </c>
      <c r="D217" s="0" t="s">
        <v>974</v>
      </c>
      <c r="E217" s="0" t="n">
        <v>378</v>
      </c>
      <c r="F217" s="0" t="n">
        <v>55</v>
      </c>
      <c r="G217" s="0" t="n">
        <v>107</v>
      </c>
      <c r="H217" s="0" t="n">
        <v>74</v>
      </c>
      <c r="I217" s="0" t="n">
        <v>17</v>
      </c>
      <c r="J217" s="0" t="n">
        <v>0</v>
      </c>
      <c r="K217" s="0" t="n">
        <v>16</v>
      </c>
      <c r="L217" s="0" t="n">
        <v>54</v>
      </c>
      <c r="M217" s="0" t="n">
        <v>1</v>
      </c>
      <c r="N217" s="0" t="n">
        <v>1</v>
      </c>
      <c r="O217" s="0" t="n">
        <v>39</v>
      </c>
      <c r="P217" s="0" t="n">
        <v>66</v>
      </c>
      <c r="Q217" s="0" t="n">
        <f aca="false">F217+H217+(2*I217)+(3*J217)+(4*K217)+L217+M217-N217+O217-P217</f>
        <v>254</v>
      </c>
      <c r="R217" s="0" t="n">
        <f aca="false">Q217/16.875</f>
        <v>15.0518518518519</v>
      </c>
      <c r="S217" s="0" t="n">
        <f aca="false">IF(Q217&gt;=600,R217*1.1,IF(Q217&gt;500,R217,IF(Q217&gt;400,R217*0.9,IF(Q217&gt;300,R217*0.8,IF(Q217&gt;200,R217*0.7,IF(Q217&gt;100,R217*0.6,R217*0.5))))))</f>
        <v>10.5362962962963</v>
      </c>
      <c r="T217" s="0" t="n">
        <f aca="false">IF(S217&lt;1.5,1,S217)</f>
        <v>10.5362962962963</v>
      </c>
    </row>
    <row r="218" customFormat="false" ht="12.75" hidden="false" customHeight="false" outlineLevel="0" collapsed="false">
      <c r="A218" s="0" t="s">
        <v>1115</v>
      </c>
      <c r="B218" s="0" t="s">
        <v>120</v>
      </c>
      <c r="C218" s="0" t="s">
        <v>1677</v>
      </c>
      <c r="D218" s="0" t="s">
        <v>954</v>
      </c>
      <c r="E218" s="0" t="n">
        <v>478</v>
      </c>
      <c r="F218" s="0" t="n">
        <v>59</v>
      </c>
      <c r="G218" s="0" t="n">
        <v>112</v>
      </c>
      <c r="H218" s="0" t="n">
        <v>75</v>
      </c>
      <c r="I218" s="0" t="n">
        <v>25</v>
      </c>
      <c r="J218" s="0" t="n">
        <v>2</v>
      </c>
      <c r="K218" s="0" t="n">
        <v>10</v>
      </c>
      <c r="L218" s="0" t="n">
        <v>54</v>
      </c>
      <c r="M218" s="0" t="n">
        <v>8</v>
      </c>
      <c r="N218" s="0" t="n">
        <v>2</v>
      </c>
      <c r="O218" s="0" t="n">
        <v>44</v>
      </c>
      <c r="P218" s="0" t="n">
        <v>83</v>
      </c>
      <c r="Q218" s="0" t="n">
        <f aca="false">F218+H218+(2*I218)+(3*J218)+(4*K218)+L218+M218-N218+O218-P218</f>
        <v>251</v>
      </c>
      <c r="R218" s="0" t="n">
        <f aca="false">Q218/16.875</f>
        <v>14.8740740740741</v>
      </c>
      <c r="S218" s="0" t="n">
        <f aca="false">IF(Q218&gt;=600,R218*1.1,IF(Q218&gt;500,R218,IF(Q218&gt;400,R218*0.9,IF(Q218&gt;300,R218*0.8,IF(Q218&gt;200,R218*0.7,IF(Q218&gt;100,R218*0.6,R218*0.5))))))</f>
        <v>10.4118518518519</v>
      </c>
      <c r="T218" s="0" t="n">
        <f aca="false">IF(S218&lt;1.5,1,S218)</f>
        <v>10.4118518518519</v>
      </c>
    </row>
    <row r="219" customFormat="false" ht="12.75" hidden="false" customHeight="false" outlineLevel="0" collapsed="false">
      <c r="A219" s="0" t="s">
        <v>1267</v>
      </c>
      <c r="B219" s="0" t="s">
        <v>439</v>
      </c>
      <c r="C219" s="0" t="s">
        <v>1684</v>
      </c>
      <c r="D219" s="0" t="s">
        <v>938</v>
      </c>
      <c r="E219" s="0" t="n">
        <v>408</v>
      </c>
      <c r="F219" s="0" t="n">
        <v>67</v>
      </c>
      <c r="G219" s="0" t="n">
        <v>114</v>
      </c>
      <c r="H219" s="0" t="n">
        <v>62</v>
      </c>
      <c r="I219" s="0" t="n">
        <v>34</v>
      </c>
      <c r="J219" s="0" t="n">
        <v>1</v>
      </c>
      <c r="K219" s="0" t="n">
        <v>17</v>
      </c>
      <c r="L219" s="0" t="n">
        <v>61</v>
      </c>
      <c r="M219" s="0" t="n">
        <v>2</v>
      </c>
      <c r="N219" s="0" t="n">
        <v>2</v>
      </c>
      <c r="O219" s="0" t="n">
        <v>45</v>
      </c>
      <c r="P219" s="0" t="n">
        <v>124</v>
      </c>
      <c r="Q219" s="0" t="n">
        <f aca="false">F219+H219+(2*I219)+(3*J219)+(4*K219)+L219+M219-N219+O219-P219</f>
        <v>250</v>
      </c>
      <c r="R219" s="0" t="n">
        <f aca="false">Q219/16.875</f>
        <v>14.8148148148148</v>
      </c>
      <c r="S219" s="0" t="n">
        <f aca="false">IF(Q219&gt;=600,R219*1.1,IF(Q219&gt;500,R219,IF(Q219&gt;400,R219*0.9,IF(Q219&gt;300,R219*0.8,IF(Q219&gt;200,R219*0.7,IF(Q219&gt;100,R219*0.6,R219*0.5))))))</f>
        <v>10.3703703703704</v>
      </c>
      <c r="T219" s="0" t="n">
        <f aca="false">IF(S219&lt;1.5,1,S219)</f>
        <v>10.3703703703704</v>
      </c>
    </row>
    <row r="220" customFormat="false" ht="12.75" hidden="false" customHeight="false" outlineLevel="0" collapsed="false">
      <c r="A220" s="0" t="s">
        <v>1211</v>
      </c>
      <c r="B220" s="0" t="s">
        <v>1212</v>
      </c>
      <c r="C220" s="0" t="s">
        <v>1676</v>
      </c>
      <c r="D220" s="0" t="s">
        <v>974</v>
      </c>
      <c r="E220" s="0" t="n">
        <v>400</v>
      </c>
      <c r="F220" s="0" t="n">
        <v>49</v>
      </c>
      <c r="G220" s="0" t="n">
        <v>109</v>
      </c>
      <c r="H220" s="0" t="n">
        <v>76</v>
      </c>
      <c r="I220" s="0" t="n">
        <v>21</v>
      </c>
      <c r="J220" s="0" t="n">
        <v>1</v>
      </c>
      <c r="K220" s="0" t="n">
        <v>11</v>
      </c>
      <c r="L220" s="0" t="n">
        <v>48</v>
      </c>
      <c r="M220" s="0" t="n">
        <v>2</v>
      </c>
      <c r="N220" s="0" t="n">
        <v>1</v>
      </c>
      <c r="O220" s="0" t="n">
        <v>21</v>
      </c>
      <c r="P220" s="0" t="n">
        <v>35</v>
      </c>
      <c r="Q220" s="0" t="n">
        <f aca="false">F220+H220+(2*I220)+(3*J220)+(4*K220)+L220+M220-N220+O220-P220</f>
        <v>249</v>
      </c>
      <c r="R220" s="0" t="n">
        <f aca="false">Q220/16.875</f>
        <v>14.7555555555556</v>
      </c>
      <c r="S220" s="0" t="n">
        <f aca="false">IF(Q220&gt;=600,R220*1.1,IF(Q220&gt;500,R220,IF(Q220&gt;400,R220*0.9,IF(Q220&gt;300,R220*0.8,IF(Q220&gt;200,R220*0.7,IF(Q220&gt;100,R220*0.6,R220*0.5))))))</f>
        <v>10.3288888888889</v>
      </c>
      <c r="T220" s="0" t="n">
        <f aca="false">IF(S220&lt;1.5,1,S220)</f>
        <v>10.3288888888889</v>
      </c>
    </row>
    <row r="221" customFormat="false" ht="12.75" hidden="false" customHeight="false" outlineLevel="0" collapsed="false">
      <c r="A221" s="0" t="s">
        <v>1208</v>
      </c>
      <c r="B221" s="0" t="s">
        <v>607</v>
      </c>
      <c r="C221" s="0" t="s">
        <v>1663</v>
      </c>
      <c r="D221" s="0" t="s">
        <v>1038</v>
      </c>
      <c r="E221" s="0" t="n">
        <v>515</v>
      </c>
      <c r="F221" s="0" t="n">
        <v>78</v>
      </c>
      <c r="G221" s="0" t="n">
        <v>126</v>
      </c>
      <c r="H221" s="0" t="n">
        <v>101</v>
      </c>
      <c r="I221" s="0" t="n">
        <v>11</v>
      </c>
      <c r="J221" s="0" t="n">
        <v>8</v>
      </c>
      <c r="K221" s="0" t="n">
        <v>6</v>
      </c>
      <c r="L221" s="0" t="n">
        <v>36</v>
      </c>
      <c r="M221" s="0" t="n">
        <v>53</v>
      </c>
      <c r="N221" s="0" t="n">
        <v>13</v>
      </c>
      <c r="O221" s="0" t="n">
        <v>43</v>
      </c>
      <c r="P221" s="0" t="n">
        <v>120</v>
      </c>
      <c r="Q221" s="0" t="n">
        <f aca="false">F221+H221+(2*I221)+(3*J221)+(4*K221)+L221+M221-N221+O221-P221</f>
        <v>248</v>
      </c>
      <c r="R221" s="0" t="n">
        <f aca="false">Q221/16.875</f>
        <v>14.6962962962963</v>
      </c>
      <c r="S221" s="0" t="n">
        <f aca="false">IF(Q221&gt;=600,R221*1.1,IF(Q221&gt;500,R221,IF(Q221&gt;400,R221*0.9,IF(Q221&gt;300,R221*0.8,IF(Q221&gt;200,R221*0.7,IF(Q221&gt;100,R221*0.6,R221*0.5))))))</f>
        <v>10.2874074074074</v>
      </c>
      <c r="T221" s="0" t="n">
        <f aca="false">IF(S221&lt;1.5,1,S221)</f>
        <v>10.2874074074074</v>
      </c>
    </row>
    <row r="222" customFormat="false" ht="12.75" hidden="false" customHeight="false" outlineLevel="0" collapsed="false">
      <c r="A222" s="0" t="s">
        <v>1640</v>
      </c>
      <c r="B222" s="0" t="s">
        <v>538</v>
      </c>
      <c r="C222" s="0" t="s">
        <v>1673</v>
      </c>
      <c r="D222" s="0" t="s">
        <v>1719</v>
      </c>
      <c r="E222" s="0" t="n">
        <v>427</v>
      </c>
      <c r="F222" s="0" t="n">
        <v>66</v>
      </c>
      <c r="G222" s="0" t="n">
        <v>102</v>
      </c>
      <c r="H222" s="0" t="n">
        <v>70</v>
      </c>
      <c r="I222" s="0" t="n">
        <v>20</v>
      </c>
      <c r="J222" s="0" t="n">
        <v>3</v>
      </c>
      <c r="K222" s="0" t="n">
        <v>9</v>
      </c>
      <c r="L222" s="0" t="n">
        <v>37</v>
      </c>
      <c r="M222" s="0" t="n">
        <v>18</v>
      </c>
      <c r="N222" s="0" t="n">
        <v>4</v>
      </c>
      <c r="O222" s="0" t="n">
        <v>35</v>
      </c>
      <c r="P222" s="0" t="n">
        <v>60</v>
      </c>
      <c r="Q222" s="0" t="n">
        <f aca="false">F222+H222+(2*I222)+(3*J222)+(4*K222)+L222+M222-N222+O222-P222</f>
        <v>247</v>
      </c>
      <c r="R222" s="0" t="n">
        <f aca="false">Q222/16.875</f>
        <v>14.637037037037</v>
      </c>
      <c r="S222" s="0" t="n">
        <f aca="false">IF(Q222&gt;=600,R222*1.1,IF(Q222&gt;500,R222,IF(Q222&gt;400,R222*0.9,IF(Q222&gt;300,R222*0.8,IF(Q222&gt;200,R222*0.7,IF(Q222&gt;100,R222*0.6,R222*0.5))))))</f>
        <v>10.2459259259259</v>
      </c>
      <c r="T222" s="0" t="n">
        <f aca="false">IF(S222&lt;1.5,1,S222)</f>
        <v>10.2459259259259</v>
      </c>
    </row>
    <row r="223" customFormat="false" ht="12.75" hidden="false" customHeight="false" outlineLevel="0" collapsed="false">
      <c r="A223" s="0" t="s">
        <v>1413</v>
      </c>
      <c r="B223" s="0" t="s">
        <v>821</v>
      </c>
      <c r="C223" s="0" t="s">
        <v>1678</v>
      </c>
      <c r="D223" s="0" t="s">
        <v>1038</v>
      </c>
      <c r="E223" s="0" t="n">
        <v>418</v>
      </c>
      <c r="F223" s="0" t="n">
        <v>74</v>
      </c>
      <c r="G223" s="0" t="n">
        <v>120</v>
      </c>
      <c r="H223" s="0" t="n">
        <v>86</v>
      </c>
      <c r="I223" s="0" t="n">
        <v>18</v>
      </c>
      <c r="J223" s="0" t="n">
        <v>7</v>
      </c>
      <c r="K223" s="0" t="n">
        <v>9</v>
      </c>
      <c r="L223" s="0" t="n">
        <v>44</v>
      </c>
      <c r="M223" s="0" t="n">
        <v>33</v>
      </c>
      <c r="N223" s="0" t="n">
        <v>6</v>
      </c>
      <c r="O223" s="0" t="n">
        <v>43</v>
      </c>
      <c r="P223" s="0" t="n">
        <v>122</v>
      </c>
      <c r="Q223" s="0" t="n">
        <f aca="false">F223+H223+(2*I223)+(3*J223)+(4*K223)+L223+M223-N223+O223-P223</f>
        <v>245</v>
      </c>
      <c r="R223" s="0" t="n">
        <f aca="false">Q223/16.875</f>
        <v>14.5185185185185</v>
      </c>
      <c r="S223" s="0" t="n">
        <f aca="false">IF(Q223&gt;=600,R223*1.1,IF(Q223&gt;500,R223,IF(Q223&gt;400,R223*0.9,IF(Q223&gt;300,R223*0.8,IF(Q223&gt;200,R223*0.7,IF(Q223&gt;100,R223*0.6,R223*0.5))))))</f>
        <v>10.162962962963</v>
      </c>
      <c r="T223" s="0" t="n">
        <f aca="false">IF(S223&lt;1.5,1,S223)</f>
        <v>10.162962962963</v>
      </c>
    </row>
    <row r="224" customFormat="false" ht="12.75" hidden="false" customHeight="false" outlineLevel="0" collapsed="false">
      <c r="A224" s="0" t="s">
        <v>1108</v>
      </c>
      <c r="B224" s="0" t="s">
        <v>320</v>
      </c>
      <c r="C224" s="0" t="s">
        <v>1682</v>
      </c>
      <c r="D224" s="0" t="s">
        <v>974</v>
      </c>
      <c r="E224" s="0" t="n">
        <v>475</v>
      </c>
      <c r="F224" s="0" t="n">
        <v>59</v>
      </c>
      <c r="G224" s="0" t="n">
        <v>112</v>
      </c>
      <c r="H224" s="0" t="n">
        <v>84</v>
      </c>
      <c r="I224" s="0" t="n">
        <v>25</v>
      </c>
      <c r="J224" s="0" t="n">
        <v>1</v>
      </c>
      <c r="K224" s="0" t="n">
        <v>2</v>
      </c>
      <c r="L224" s="0" t="n">
        <v>35</v>
      </c>
      <c r="M224" s="0" t="n">
        <v>6</v>
      </c>
      <c r="N224" s="0" t="n">
        <v>3</v>
      </c>
      <c r="O224" s="0" t="n">
        <v>46</v>
      </c>
      <c r="P224" s="0" t="n">
        <v>43</v>
      </c>
      <c r="Q224" s="0" t="n">
        <f aca="false">F224+H224+(2*I224)+(3*J224)+(4*K224)+L224+M224-N224+O224-P224</f>
        <v>245</v>
      </c>
      <c r="R224" s="0" t="n">
        <f aca="false">Q224/16.875</f>
        <v>14.5185185185185</v>
      </c>
      <c r="S224" s="0" t="n">
        <f aca="false">IF(Q224&gt;=600,R224*1.1,IF(Q224&gt;500,R224,IF(Q224&gt;400,R224*0.9,IF(Q224&gt;300,R224*0.8,IF(Q224&gt;200,R224*0.7,IF(Q224&gt;100,R224*0.6,R224*0.5))))))</f>
        <v>10.162962962963</v>
      </c>
      <c r="T224" s="0" t="n">
        <f aca="false">IF(S224&lt;1.5,1,S224)</f>
        <v>10.162962962963</v>
      </c>
    </row>
    <row r="225" customFormat="false" ht="12.75" hidden="false" customHeight="false" outlineLevel="0" collapsed="false">
      <c r="A225" s="0" t="s">
        <v>1134</v>
      </c>
      <c r="B225" s="0" t="s">
        <v>1135</v>
      </c>
      <c r="C225" s="0" t="s">
        <v>1673</v>
      </c>
      <c r="D225" s="0" t="s">
        <v>1038</v>
      </c>
      <c r="E225" s="0" t="n">
        <v>449</v>
      </c>
      <c r="F225" s="0" t="n">
        <v>67</v>
      </c>
      <c r="G225" s="0" t="n">
        <v>114</v>
      </c>
      <c r="H225" s="0" t="n">
        <v>98</v>
      </c>
      <c r="I225" s="0" t="n">
        <v>9</v>
      </c>
      <c r="J225" s="0" t="n">
        <v>5</v>
      </c>
      <c r="K225" s="0" t="n">
        <v>2</v>
      </c>
      <c r="L225" s="0" t="n">
        <v>35</v>
      </c>
      <c r="M225" s="0" t="n">
        <v>53</v>
      </c>
      <c r="N225" s="0" t="n">
        <v>7</v>
      </c>
      <c r="O225" s="0" t="n">
        <v>36</v>
      </c>
      <c r="P225" s="0" t="n">
        <v>78</v>
      </c>
      <c r="Q225" s="0" t="n">
        <f aca="false">F225+H225+(2*I225)+(3*J225)+(4*K225)+L225+M225-N225+O225-P225</f>
        <v>245</v>
      </c>
      <c r="R225" s="0" t="n">
        <f aca="false">Q225/16.875</f>
        <v>14.5185185185185</v>
      </c>
      <c r="S225" s="0" t="n">
        <f aca="false">IF(Q225&gt;=600,R225*1.1,IF(Q225&gt;500,R225,IF(Q225&gt;400,R225*0.9,IF(Q225&gt;300,R225*0.8,IF(Q225&gt;200,R225*0.7,IF(Q225&gt;100,R225*0.6,R225*0.5))))))</f>
        <v>10.162962962963</v>
      </c>
      <c r="T225" s="0" t="n">
        <f aca="false">IF(S225&lt;1.5,1,S225)</f>
        <v>10.162962962963</v>
      </c>
    </row>
    <row r="226" customFormat="false" ht="12.75" hidden="false" customHeight="false" outlineLevel="0" collapsed="false">
      <c r="A226" s="0" t="s">
        <v>1048</v>
      </c>
      <c r="B226" s="0" t="s">
        <v>115</v>
      </c>
      <c r="C226" s="0" t="s">
        <v>1668</v>
      </c>
      <c r="D226" s="0" t="s">
        <v>1038</v>
      </c>
      <c r="E226" s="0" t="n">
        <v>402</v>
      </c>
      <c r="F226" s="0" t="n">
        <v>54</v>
      </c>
      <c r="G226" s="0" t="n">
        <v>123</v>
      </c>
      <c r="H226" s="0" t="n">
        <v>95</v>
      </c>
      <c r="I226" s="0" t="n">
        <v>17</v>
      </c>
      <c r="J226" s="0" t="n">
        <v>5</v>
      </c>
      <c r="K226" s="0" t="n">
        <v>6</v>
      </c>
      <c r="L226" s="0" t="n">
        <v>45</v>
      </c>
      <c r="M226" s="0" t="n">
        <v>29</v>
      </c>
      <c r="N226" s="0" t="n">
        <v>8</v>
      </c>
      <c r="O226" s="0" t="n">
        <v>27</v>
      </c>
      <c r="P226" s="0" t="n">
        <v>73</v>
      </c>
      <c r="Q226" s="0" t="n">
        <f aca="false">F226+H226+(2*I226)+(3*J226)+(4*K226)+L226+M226-N226+O226-P226</f>
        <v>242</v>
      </c>
      <c r="R226" s="0" t="n">
        <f aca="false">Q226/16.875</f>
        <v>14.3407407407407</v>
      </c>
      <c r="S226" s="0" t="n">
        <f aca="false">IF(Q226&gt;=600,R226*1.1,IF(Q226&gt;500,R226,IF(Q226&gt;400,R226*0.9,IF(Q226&gt;300,R226*0.8,IF(Q226&gt;200,R226*0.7,IF(Q226&gt;100,R226*0.6,R226*0.5))))))</f>
        <v>10.0385185185185</v>
      </c>
      <c r="T226" s="0" t="n">
        <f aca="false">IF(S226&lt;1.5,1,S226)</f>
        <v>10.0385185185185</v>
      </c>
    </row>
    <row r="227" customFormat="false" ht="12.75" hidden="false" customHeight="false" outlineLevel="0" collapsed="false">
      <c r="A227" s="0" t="s">
        <v>1340</v>
      </c>
      <c r="B227" s="0" t="s">
        <v>329</v>
      </c>
      <c r="C227" s="0" t="s">
        <v>1676</v>
      </c>
      <c r="D227" s="0" t="s">
        <v>1720</v>
      </c>
      <c r="E227" s="0" t="n">
        <v>467</v>
      </c>
      <c r="F227" s="0" t="n">
        <v>63</v>
      </c>
      <c r="G227" s="0" t="n">
        <v>123</v>
      </c>
      <c r="H227" s="0" t="n">
        <v>74</v>
      </c>
      <c r="I227" s="0" t="n">
        <v>33</v>
      </c>
      <c r="J227" s="0" t="n">
        <v>0</v>
      </c>
      <c r="K227" s="0" t="n">
        <v>16</v>
      </c>
      <c r="L227" s="0" t="n">
        <v>63</v>
      </c>
      <c r="M227" s="0" t="n">
        <v>0</v>
      </c>
      <c r="N227" s="0" t="n">
        <v>1</v>
      </c>
      <c r="O227" s="0" t="n">
        <v>40</v>
      </c>
      <c r="P227" s="0" t="n">
        <v>128</v>
      </c>
      <c r="Q227" s="0" t="n">
        <f aca="false">F227+H227+(2*I227)+(3*J227)+(4*K227)+L227+M227-N227+O227-P227</f>
        <v>241</v>
      </c>
      <c r="R227" s="0" t="n">
        <f aca="false">Q227/16.875</f>
        <v>14.2814814814815</v>
      </c>
      <c r="S227" s="0" t="n">
        <f aca="false">IF(Q227&gt;=600,R227*1.1,IF(Q227&gt;500,R227,IF(Q227&gt;400,R227*0.9,IF(Q227&gt;300,R227*0.8,IF(Q227&gt;200,R227*0.7,IF(Q227&gt;100,R227*0.6,R227*0.5))))))</f>
        <v>9.99703703703704</v>
      </c>
      <c r="T227" s="0" t="n">
        <f aca="false">IF(S227&lt;1.5,1,S227)</f>
        <v>9.99703703703704</v>
      </c>
    </row>
    <row r="228" customFormat="false" ht="12.75" hidden="false" customHeight="false" outlineLevel="0" collapsed="false">
      <c r="A228" s="0" t="s">
        <v>1279</v>
      </c>
      <c r="B228" s="0" t="s">
        <v>548</v>
      </c>
      <c r="C228" s="0" t="s">
        <v>1661</v>
      </c>
      <c r="D228" s="0" t="s">
        <v>954</v>
      </c>
      <c r="E228" s="0" t="n">
        <v>413</v>
      </c>
      <c r="F228" s="0" t="n">
        <v>63</v>
      </c>
      <c r="G228" s="0" t="n">
        <v>109</v>
      </c>
      <c r="H228" s="0" t="n">
        <v>80</v>
      </c>
      <c r="I228" s="0" t="n">
        <v>21</v>
      </c>
      <c r="J228" s="0" t="n">
        <v>4</v>
      </c>
      <c r="K228" s="0" t="n">
        <v>4</v>
      </c>
      <c r="L228" s="0" t="n">
        <v>39</v>
      </c>
      <c r="M228" s="0" t="n">
        <v>22</v>
      </c>
      <c r="N228" s="0" t="n">
        <v>6</v>
      </c>
      <c r="O228" s="0" t="n">
        <v>38</v>
      </c>
      <c r="P228" s="0" t="n">
        <v>66</v>
      </c>
      <c r="Q228" s="0" t="n">
        <f aca="false">F228+H228+(2*I228)+(3*J228)+(4*K228)+L228+M228-N228+O228-P228</f>
        <v>240</v>
      </c>
      <c r="R228" s="0" t="n">
        <f aca="false">Q228/16.875</f>
        <v>14.2222222222222</v>
      </c>
      <c r="S228" s="0" t="n">
        <f aca="false">IF(Q228&gt;=600,R228*1.1,IF(Q228&gt;500,R228,IF(Q228&gt;400,R228*0.9,IF(Q228&gt;300,R228*0.8,IF(Q228&gt;200,R228*0.7,IF(Q228&gt;100,R228*0.6,R228*0.5))))))</f>
        <v>9.95555555555555</v>
      </c>
      <c r="T228" s="0" t="n">
        <f aca="false">IF(S228&lt;1.5,1,S228)</f>
        <v>9.95555555555555</v>
      </c>
    </row>
    <row r="229" customFormat="false" ht="12.75" hidden="false" customHeight="false" outlineLevel="0" collapsed="false">
      <c r="A229" s="0" t="s">
        <v>1247</v>
      </c>
      <c r="B229" s="0" t="s">
        <v>1248</v>
      </c>
      <c r="C229" s="0" t="s">
        <v>1687</v>
      </c>
      <c r="D229" s="0" t="s">
        <v>1038</v>
      </c>
      <c r="E229" s="0" t="n">
        <v>378</v>
      </c>
      <c r="F229" s="0" t="n">
        <v>53</v>
      </c>
      <c r="G229" s="0" t="n">
        <v>96</v>
      </c>
      <c r="H229" s="0" t="n">
        <v>62</v>
      </c>
      <c r="I229" s="0" t="n">
        <v>21</v>
      </c>
      <c r="J229" s="0" t="n">
        <v>1</v>
      </c>
      <c r="K229" s="0" t="n">
        <v>12</v>
      </c>
      <c r="L229" s="0" t="n">
        <v>57</v>
      </c>
      <c r="M229" s="0" t="n">
        <v>3</v>
      </c>
      <c r="N229" s="0" t="n">
        <v>2</v>
      </c>
      <c r="O229" s="0" t="n">
        <v>46</v>
      </c>
      <c r="P229" s="0" t="n">
        <v>74</v>
      </c>
      <c r="Q229" s="0" t="n">
        <f aca="false">F229+H229+(2*I229)+(3*J229)+(4*K229)+L229+M229-N229+O229-P229</f>
        <v>238</v>
      </c>
      <c r="R229" s="0" t="n">
        <f aca="false">Q229/16.875</f>
        <v>14.1037037037037</v>
      </c>
      <c r="S229" s="0" t="n">
        <f aca="false">IF(Q229&gt;=600,R229*1.1,IF(Q229&gt;500,R229,IF(Q229&gt;400,R229*0.9,IF(Q229&gt;300,R229*0.8,IF(Q229&gt;200,R229*0.7,IF(Q229&gt;100,R229*0.6,R229*0.5))))))</f>
        <v>9.87259259259259</v>
      </c>
      <c r="T229" s="0" t="n">
        <f aca="false">IF(S229&lt;1.5,1,S229)</f>
        <v>9.87259259259259</v>
      </c>
    </row>
    <row r="230" customFormat="false" ht="12.75" hidden="false" customHeight="false" outlineLevel="0" collapsed="false">
      <c r="A230" s="0" t="s">
        <v>826</v>
      </c>
      <c r="B230" s="0" t="s">
        <v>331</v>
      </c>
      <c r="C230" s="0" t="s">
        <v>1677</v>
      </c>
      <c r="D230" s="0" t="s">
        <v>938</v>
      </c>
      <c r="E230" s="0" t="n">
        <v>390</v>
      </c>
      <c r="F230" s="0" t="n">
        <v>48</v>
      </c>
      <c r="G230" s="0" t="n">
        <v>98</v>
      </c>
      <c r="H230" s="0" t="n">
        <v>55</v>
      </c>
      <c r="I230" s="0" t="n">
        <v>27</v>
      </c>
      <c r="J230" s="0" t="n">
        <v>1</v>
      </c>
      <c r="K230" s="0" t="n">
        <v>15</v>
      </c>
      <c r="L230" s="0" t="n">
        <v>62</v>
      </c>
      <c r="M230" s="0" t="n">
        <v>3</v>
      </c>
      <c r="N230" s="0" t="n">
        <v>1</v>
      </c>
      <c r="O230" s="0" t="n">
        <v>34</v>
      </c>
      <c r="P230" s="0" t="n">
        <v>80</v>
      </c>
      <c r="Q230" s="0" t="n">
        <f aca="false">F230+H230+(2*I230)+(3*J230)+(4*K230)+L230+M230-N230+O230-P230</f>
        <v>238</v>
      </c>
      <c r="R230" s="0" t="n">
        <f aca="false">Q230/16.875</f>
        <v>14.1037037037037</v>
      </c>
      <c r="S230" s="0" t="n">
        <f aca="false">IF(Q230&gt;=600,R230*1.1,IF(Q230&gt;500,R230,IF(Q230&gt;400,R230*0.9,IF(Q230&gt;300,R230*0.8,IF(Q230&gt;200,R230*0.7,IF(Q230&gt;100,R230*0.6,R230*0.5))))))</f>
        <v>9.87259259259259</v>
      </c>
      <c r="T230" s="0" t="n">
        <f aca="false">IF(S230&lt;1.5,1,S230)</f>
        <v>9.87259259259259</v>
      </c>
    </row>
    <row r="231" customFormat="false" ht="12.75" hidden="false" customHeight="false" outlineLevel="0" collapsed="false">
      <c r="A231" s="0" t="s">
        <v>141</v>
      </c>
      <c r="B231" s="0" t="s">
        <v>329</v>
      </c>
      <c r="C231" s="0" t="s">
        <v>1684</v>
      </c>
      <c r="D231" s="0" t="s">
        <v>1721</v>
      </c>
      <c r="E231" s="0" t="n">
        <v>377</v>
      </c>
      <c r="F231" s="0" t="n">
        <v>55</v>
      </c>
      <c r="G231" s="0" t="n">
        <v>105</v>
      </c>
      <c r="H231" s="0" t="n">
        <v>58</v>
      </c>
      <c r="I231" s="0" t="n">
        <v>28</v>
      </c>
      <c r="J231" s="0" t="n">
        <v>2</v>
      </c>
      <c r="K231" s="0" t="n">
        <v>17</v>
      </c>
      <c r="L231" s="0" t="n">
        <v>58</v>
      </c>
      <c r="M231" s="0" t="n">
        <v>3</v>
      </c>
      <c r="N231" s="0" t="n">
        <v>1</v>
      </c>
      <c r="O231" s="0" t="n">
        <v>33</v>
      </c>
      <c r="P231" s="0" t="n">
        <v>100</v>
      </c>
      <c r="Q231" s="0" t="n">
        <f aca="false">F231+H231+(2*I231)+(3*J231)+(4*K231)+L231+M231-N231+O231-P231</f>
        <v>236</v>
      </c>
      <c r="R231" s="0" t="n">
        <f aca="false">Q231/16.875</f>
        <v>13.9851851851852</v>
      </c>
      <c r="S231" s="0" t="n">
        <f aca="false">IF(Q231&gt;=600,R231*1.1,IF(Q231&gt;500,R231,IF(Q231&gt;400,R231*0.9,IF(Q231&gt;300,R231*0.8,IF(Q231&gt;200,R231*0.7,IF(Q231&gt;100,R231*0.6,R231*0.5))))))</f>
        <v>9.78962962962963</v>
      </c>
      <c r="T231" s="0" t="n">
        <f aca="false">IF(S231&lt;1.5,1,S231)</f>
        <v>9.78962962962963</v>
      </c>
    </row>
    <row r="232" customFormat="false" ht="12.75" hidden="false" customHeight="false" outlineLevel="0" collapsed="false">
      <c r="A232" s="0" t="s">
        <v>1405</v>
      </c>
      <c r="B232" s="0" t="s">
        <v>1406</v>
      </c>
      <c r="C232" s="0" t="s">
        <v>1658</v>
      </c>
      <c r="D232" s="0" t="s">
        <v>1038</v>
      </c>
      <c r="E232" s="0" t="n">
        <v>289</v>
      </c>
      <c r="F232" s="0" t="n">
        <v>40</v>
      </c>
      <c r="G232" s="0" t="n">
        <v>92</v>
      </c>
      <c r="H232" s="0" t="n">
        <v>61</v>
      </c>
      <c r="I232" s="0" t="n">
        <v>17</v>
      </c>
      <c r="J232" s="0" t="n">
        <v>1</v>
      </c>
      <c r="K232" s="0" t="n">
        <v>13</v>
      </c>
      <c r="L232" s="0" t="n">
        <v>49</v>
      </c>
      <c r="M232" s="0" t="n">
        <v>2</v>
      </c>
      <c r="N232" s="0" t="n">
        <v>0</v>
      </c>
      <c r="O232" s="0" t="n">
        <v>20</v>
      </c>
      <c r="P232" s="0" t="n">
        <v>26</v>
      </c>
      <c r="Q232" s="0" t="n">
        <f aca="false">F232+H232+(2*I232)+(3*J232)+(4*K232)+L232+M232-N232+O232-P232</f>
        <v>235</v>
      </c>
      <c r="R232" s="0" t="n">
        <f aca="false">Q232/16.875</f>
        <v>13.9259259259259</v>
      </c>
      <c r="S232" s="0" t="n">
        <f aca="false">IF(Q232&gt;=600,R232*1.1,IF(Q232&gt;500,R232,IF(Q232&gt;400,R232*0.9,IF(Q232&gt;300,R232*0.8,IF(Q232&gt;200,R232*0.7,IF(Q232&gt;100,R232*0.6,R232*0.5))))))</f>
        <v>9.74814814814815</v>
      </c>
      <c r="T232" s="0" t="n">
        <f aca="false">IF(S232&lt;1.5,1,S232)</f>
        <v>9.74814814814815</v>
      </c>
    </row>
    <row r="233" customFormat="false" ht="12.75" hidden="false" customHeight="false" outlineLevel="0" collapsed="false">
      <c r="A233" s="0" t="s">
        <v>1154</v>
      </c>
      <c r="B233" s="0" t="s">
        <v>1155</v>
      </c>
      <c r="C233" s="0" t="s">
        <v>1677</v>
      </c>
      <c r="D233" s="0" t="s">
        <v>936</v>
      </c>
      <c r="E233" s="0" t="n">
        <v>374</v>
      </c>
      <c r="F233" s="0" t="n">
        <v>56</v>
      </c>
      <c r="G233" s="0" t="n">
        <v>94</v>
      </c>
      <c r="H233" s="0" t="n">
        <v>61</v>
      </c>
      <c r="I233" s="0" t="n">
        <v>22</v>
      </c>
      <c r="J233" s="0" t="n">
        <v>1</v>
      </c>
      <c r="K233" s="0" t="n">
        <v>10</v>
      </c>
      <c r="L233" s="0" t="n">
        <v>43</v>
      </c>
      <c r="M233" s="0" t="n">
        <v>2</v>
      </c>
      <c r="N233" s="0" t="n">
        <v>1</v>
      </c>
      <c r="O233" s="0" t="n">
        <v>55</v>
      </c>
      <c r="P233" s="0" t="n">
        <v>69</v>
      </c>
      <c r="Q233" s="0" t="n">
        <f aca="false">F233+H233+(2*I233)+(3*J233)+(4*K233)+L233+M233-N233+O233-P233</f>
        <v>234</v>
      </c>
      <c r="R233" s="0" t="n">
        <f aca="false">Q233/16.875</f>
        <v>13.8666666666667</v>
      </c>
      <c r="S233" s="0" t="n">
        <f aca="false">IF(Q233&gt;=600,R233*1.1,IF(Q233&gt;500,R233,IF(Q233&gt;400,R233*0.9,IF(Q233&gt;300,R233*0.8,IF(Q233&gt;200,R233*0.7,IF(Q233&gt;100,R233*0.6,R233*0.5))))))</f>
        <v>9.70666666666667</v>
      </c>
      <c r="T233" s="0" t="n">
        <f aca="false">IF(S233&lt;1.5,1,S233)</f>
        <v>9.70666666666667</v>
      </c>
    </row>
    <row r="234" customFormat="false" ht="12.75" hidden="false" customHeight="false" outlineLevel="0" collapsed="false">
      <c r="A234" s="0" t="s">
        <v>1230</v>
      </c>
      <c r="B234" s="0" t="s">
        <v>181</v>
      </c>
      <c r="C234" s="0" t="s">
        <v>1669</v>
      </c>
      <c r="D234" s="0" t="s">
        <v>1038</v>
      </c>
      <c r="E234" s="0" t="n">
        <v>339</v>
      </c>
      <c r="F234" s="0" t="n">
        <v>51</v>
      </c>
      <c r="G234" s="0" t="n">
        <v>89</v>
      </c>
      <c r="H234" s="0" t="n">
        <v>45</v>
      </c>
      <c r="I234" s="0" t="n">
        <v>26</v>
      </c>
      <c r="J234" s="0" t="n">
        <v>0</v>
      </c>
      <c r="K234" s="0" t="n">
        <v>18</v>
      </c>
      <c r="L234" s="0" t="n">
        <v>63</v>
      </c>
      <c r="M234" s="0" t="n">
        <v>1</v>
      </c>
      <c r="N234" s="0" t="n">
        <v>4</v>
      </c>
      <c r="O234" s="0" t="n">
        <v>43</v>
      </c>
      <c r="P234" s="0" t="n">
        <v>89</v>
      </c>
      <c r="Q234" s="0" t="n">
        <f aca="false">F234+H234+(2*I234)+(3*J234)+(4*K234)+L234+M234-N234+O234-P234</f>
        <v>234</v>
      </c>
      <c r="R234" s="0" t="n">
        <f aca="false">Q234/16.875</f>
        <v>13.8666666666667</v>
      </c>
      <c r="S234" s="0" t="n">
        <f aca="false">IF(Q234&gt;=600,R234*1.1,IF(Q234&gt;500,R234,IF(Q234&gt;400,R234*0.9,IF(Q234&gt;300,R234*0.8,IF(Q234&gt;200,R234*0.7,IF(Q234&gt;100,R234*0.6,R234*0.5))))))</f>
        <v>9.70666666666667</v>
      </c>
      <c r="T234" s="0" t="n">
        <f aca="false">IF(S234&lt;1.5,1,S234)</f>
        <v>9.70666666666667</v>
      </c>
    </row>
    <row r="235" customFormat="false" ht="12.75" hidden="false" customHeight="false" outlineLevel="0" collapsed="false">
      <c r="A235" s="0" t="s">
        <v>1218</v>
      </c>
      <c r="B235" s="0" t="s">
        <v>43</v>
      </c>
      <c r="C235" s="0" t="s">
        <v>1683</v>
      </c>
      <c r="D235" s="0" t="s">
        <v>1722</v>
      </c>
      <c r="E235" s="0" t="n">
        <v>475</v>
      </c>
      <c r="F235" s="0" t="n">
        <v>65</v>
      </c>
      <c r="G235" s="0" t="n">
        <v>109</v>
      </c>
      <c r="H235" s="0" t="n">
        <v>67</v>
      </c>
      <c r="I235" s="0" t="n">
        <v>25</v>
      </c>
      <c r="J235" s="0" t="n">
        <v>2</v>
      </c>
      <c r="K235" s="0" t="n">
        <v>15</v>
      </c>
      <c r="L235" s="0" t="n">
        <v>60</v>
      </c>
      <c r="M235" s="0" t="n">
        <v>6</v>
      </c>
      <c r="N235" s="0" t="n">
        <v>4</v>
      </c>
      <c r="O235" s="0" t="n">
        <v>52</v>
      </c>
      <c r="P235" s="0" t="n">
        <v>129</v>
      </c>
      <c r="Q235" s="0" t="n">
        <f aca="false">F235+H235+(2*I235)+(3*J235)+(4*K235)+L235+M235-N235+O235-P235</f>
        <v>233</v>
      </c>
      <c r="R235" s="0" t="n">
        <f aca="false">Q235/16.875</f>
        <v>13.8074074074074</v>
      </c>
      <c r="S235" s="0" t="n">
        <f aca="false">IF(Q235&gt;=600,R235*1.1,IF(Q235&gt;500,R235,IF(Q235&gt;400,R235*0.9,IF(Q235&gt;300,R235*0.8,IF(Q235&gt;200,R235*0.7,IF(Q235&gt;100,R235*0.6,R235*0.5))))))</f>
        <v>9.66518518518518</v>
      </c>
      <c r="T235" s="0" t="n">
        <f aca="false">IF(S235&lt;1.5,1,S235)</f>
        <v>9.66518518518518</v>
      </c>
    </row>
    <row r="236" customFormat="false" ht="12.75" hidden="false" customHeight="false" outlineLevel="0" collapsed="false">
      <c r="A236" s="0" t="s">
        <v>186</v>
      </c>
      <c r="B236" s="0" t="s">
        <v>262</v>
      </c>
      <c r="C236" s="0" t="s">
        <v>1673</v>
      </c>
      <c r="D236" s="0" t="s">
        <v>974</v>
      </c>
      <c r="E236" s="0" t="n">
        <v>401</v>
      </c>
      <c r="F236" s="0" t="n">
        <v>50</v>
      </c>
      <c r="G236" s="0" t="n">
        <v>100</v>
      </c>
      <c r="H236" s="0" t="n">
        <v>67</v>
      </c>
      <c r="I236" s="0" t="n">
        <v>20</v>
      </c>
      <c r="J236" s="0" t="n">
        <v>0</v>
      </c>
      <c r="K236" s="0" t="n">
        <v>13</v>
      </c>
      <c r="L236" s="0" t="n">
        <v>51</v>
      </c>
      <c r="M236" s="0" t="n">
        <v>1</v>
      </c>
      <c r="N236" s="0" t="n">
        <v>1</v>
      </c>
      <c r="O236" s="0" t="n">
        <v>32</v>
      </c>
      <c r="P236" s="0" t="n">
        <v>60</v>
      </c>
      <c r="Q236" s="0" t="n">
        <f aca="false">F236+H236+(2*I236)+(3*J236)+(4*K236)+L236+M236-N236+O236-P236</f>
        <v>232</v>
      </c>
      <c r="R236" s="0" t="n">
        <f aca="false">Q236/16.875</f>
        <v>13.7481481481481</v>
      </c>
      <c r="S236" s="0" t="n">
        <f aca="false">IF(Q236&gt;=600,R236*1.1,IF(Q236&gt;500,R236,IF(Q236&gt;400,R236*0.9,IF(Q236&gt;300,R236*0.8,IF(Q236&gt;200,R236*0.7,IF(Q236&gt;100,R236*0.6,R236*0.5))))))</f>
        <v>9.6237037037037</v>
      </c>
      <c r="T236" s="0" t="n">
        <f aca="false">IF(S236&lt;1.5,1,S236)</f>
        <v>9.6237037037037</v>
      </c>
    </row>
    <row r="237" customFormat="false" ht="12.75" hidden="false" customHeight="false" outlineLevel="0" collapsed="false">
      <c r="A237" s="0" t="s">
        <v>922</v>
      </c>
      <c r="B237" s="0" t="s">
        <v>211</v>
      </c>
      <c r="C237" s="0" t="s">
        <v>1669</v>
      </c>
      <c r="D237" s="0" t="s">
        <v>937</v>
      </c>
      <c r="E237" s="0" t="n">
        <v>406</v>
      </c>
      <c r="F237" s="0" t="n">
        <v>52</v>
      </c>
      <c r="G237" s="0" t="n">
        <v>110</v>
      </c>
      <c r="H237" s="0" t="n">
        <v>81</v>
      </c>
      <c r="I237" s="0" t="n">
        <v>22</v>
      </c>
      <c r="J237" s="0" t="n">
        <v>3</v>
      </c>
      <c r="K237" s="0" t="n">
        <v>4</v>
      </c>
      <c r="L237" s="0" t="n">
        <v>39</v>
      </c>
      <c r="M237" s="0" t="n">
        <v>12</v>
      </c>
      <c r="N237" s="0" t="n">
        <v>4</v>
      </c>
      <c r="O237" s="0" t="n">
        <v>30</v>
      </c>
      <c r="P237" s="0" t="n">
        <v>52</v>
      </c>
      <c r="Q237" s="0" t="n">
        <f aca="false">F237+H237+(2*I237)+(3*J237)+(4*K237)+L237+M237-N237+O237-P237</f>
        <v>227</v>
      </c>
      <c r="R237" s="0" t="n">
        <f aca="false">Q237/16.875</f>
        <v>13.4518518518519</v>
      </c>
      <c r="S237" s="0" t="n">
        <f aca="false">IF(Q237&gt;=600,R237*1.1,IF(Q237&gt;500,R237,IF(Q237&gt;400,R237*0.9,IF(Q237&gt;300,R237*0.8,IF(Q237&gt;200,R237*0.7,IF(Q237&gt;100,R237*0.6,R237*0.5))))))</f>
        <v>9.4162962962963</v>
      </c>
      <c r="T237" s="0" t="n">
        <f aca="false">IF(S237&lt;1.5,1,S237)</f>
        <v>9.4162962962963</v>
      </c>
    </row>
    <row r="238" customFormat="false" ht="12.75" hidden="false" customHeight="false" outlineLevel="0" collapsed="false">
      <c r="A238" s="0" t="s">
        <v>1187</v>
      </c>
      <c r="B238" s="0" t="s">
        <v>1188</v>
      </c>
      <c r="C238" s="0" t="s">
        <v>1683</v>
      </c>
      <c r="D238" s="0" t="s">
        <v>1038</v>
      </c>
      <c r="E238" s="0" t="n">
        <v>356</v>
      </c>
      <c r="F238" s="0" t="n">
        <v>45</v>
      </c>
      <c r="G238" s="0" t="n">
        <v>86</v>
      </c>
      <c r="H238" s="0" t="n">
        <v>43</v>
      </c>
      <c r="I238" s="0" t="n">
        <v>18</v>
      </c>
      <c r="J238" s="0" t="n">
        <v>0</v>
      </c>
      <c r="K238" s="0" t="n">
        <v>25</v>
      </c>
      <c r="L238" s="0" t="n">
        <v>70</v>
      </c>
      <c r="M238" s="0" t="n">
        <v>1</v>
      </c>
      <c r="N238" s="0" t="n">
        <v>2</v>
      </c>
      <c r="O238" s="0" t="n">
        <v>30</v>
      </c>
      <c r="P238" s="0" t="n">
        <v>100</v>
      </c>
      <c r="Q238" s="0" t="n">
        <f aca="false">F238+H238+(2*I238)+(3*J238)+(4*K238)+L238+M238-N238+O238-P238</f>
        <v>223</v>
      </c>
      <c r="R238" s="0" t="n">
        <f aca="false">Q238/16.875</f>
        <v>13.2148148148148</v>
      </c>
      <c r="S238" s="0" t="n">
        <f aca="false">IF(Q238&gt;=600,R238*1.1,IF(Q238&gt;500,R238,IF(Q238&gt;400,R238*0.9,IF(Q238&gt;300,R238*0.8,IF(Q238&gt;200,R238*0.7,IF(Q238&gt;100,R238*0.6,R238*0.5))))))</f>
        <v>9.25037037037037</v>
      </c>
      <c r="T238" s="0" t="n">
        <f aca="false">IF(S238&lt;1.5,1,S238)</f>
        <v>9.25037037037037</v>
      </c>
    </row>
    <row r="239" customFormat="false" ht="12.75" hidden="false" customHeight="false" outlineLevel="0" collapsed="false">
      <c r="A239" s="0" t="s">
        <v>1228</v>
      </c>
      <c r="B239" s="0" t="s">
        <v>459</v>
      </c>
      <c r="C239" s="0" t="s">
        <v>1682</v>
      </c>
      <c r="D239" s="0" t="s">
        <v>938</v>
      </c>
      <c r="E239" s="0" t="n">
        <v>454</v>
      </c>
      <c r="F239" s="0" t="n">
        <v>53</v>
      </c>
      <c r="G239" s="0" t="n">
        <v>112</v>
      </c>
      <c r="H239" s="0" t="n">
        <v>64</v>
      </c>
      <c r="I239" s="0" t="n">
        <v>29</v>
      </c>
      <c r="J239" s="0" t="n">
        <v>2</v>
      </c>
      <c r="K239" s="0" t="n">
        <v>17</v>
      </c>
      <c r="L239" s="0" t="n">
        <v>62</v>
      </c>
      <c r="M239" s="0" t="n">
        <v>7</v>
      </c>
      <c r="N239" s="0" t="n">
        <v>6</v>
      </c>
      <c r="O239" s="0" t="n">
        <v>41</v>
      </c>
      <c r="P239" s="0" t="n">
        <v>131</v>
      </c>
      <c r="Q239" s="0" t="n">
        <f aca="false">F239+H239+(2*I239)+(3*J239)+(4*K239)+L239+M239-N239+O239-P239</f>
        <v>222</v>
      </c>
      <c r="R239" s="0" t="n">
        <f aca="false">Q239/16.875</f>
        <v>13.1555555555556</v>
      </c>
      <c r="S239" s="0" t="n">
        <f aca="false">IF(Q239&gt;=600,R239*1.1,IF(Q239&gt;500,R239,IF(Q239&gt;400,R239*0.9,IF(Q239&gt;300,R239*0.8,IF(Q239&gt;200,R239*0.7,IF(Q239&gt;100,R239*0.6,R239*0.5))))))</f>
        <v>9.20888888888889</v>
      </c>
      <c r="T239" s="0" t="n">
        <f aca="false">IF(S239&lt;1.5,1,S239)</f>
        <v>9.20888888888889</v>
      </c>
    </row>
    <row r="240" customFormat="false" ht="12.75" hidden="false" customHeight="false" outlineLevel="0" collapsed="false">
      <c r="A240" s="0" t="s">
        <v>986</v>
      </c>
      <c r="B240" s="0" t="s">
        <v>43</v>
      </c>
      <c r="C240" s="0" t="s">
        <v>1668</v>
      </c>
      <c r="D240" s="0" t="s">
        <v>1038</v>
      </c>
      <c r="E240" s="0" t="n">
        <v>425</v>
      </c>
      <c r="F240" s="0" t="n">
        <v>55</v>
      </c>
      <c r="G240" s="0" t="n">
        <v>116</v>
      </c>
      <c r="H240" s="0" t="n">
        <v>74</v>
      </c>
      <c r="I240" s="0" t="n">
        <v>30</v>
      </c>
      <c r="J240" s="0" t="n">
        <v>2</v>
      </c>
      <c r="K240" s="0" t="n">
        <v>10</v>
      </c>
      <c r="L240" s="0" t="n">
        <v>51</v>
      </c>
      <c r="M240" s="0" t="n">
        <v>8</v>
      </c>
      <c r="N240" s="0" t="n">
        <v>3</v>
      </c>
      <c r="O240" s="0" t="n">
        <v>33</v>
      </c>
      <c r="P240" s="0" t="n">
        <v>103</v>
      </c>
      <c r="Q240" s="0" t="n">
        <f aca="false">F240+H240+(2*I240)+(3*J240)+(4*K240)+L240+M240-N240+O240-P240</f>
        <v>221</v>
      </c>
      <c r="R240" s="0" t="n">
        <f aca="false">Q240/16.875</f>
        <v>13.0962962962963</v>
      </c>
      <c r="S240" s="0" t="n">
        <f aca="false">IF(Q240&gt;=600,R240*1.1,IF(Q240&gt;500,R240,IF(Q240&gt;400,R240*0.9,IF(Q240&gt;300,R240*0.8,IF(Q240&gt;200,R240*0.7,IF(Q240&gt;100,R240*0.6,R240*0.5))))))</f>
        <v>9.16740740740741</v>
      </c>
      <c r="T240" s="0" t="n">
        <f aca="false">IF(S240&lt;1.5,1,S240)</f>
        <v>9.16740740740741</v>
      </c>
    </row>
    <row r="241" customFormat="false" ht="12.75" hidden="false" customHeight="false" outlineLevel="0" collapsed="false">
      <c r="A241" s="0" t="s">
        <v>1165</v>
      </c>
      <c r="B241" s="0" t="s">
        <v>1166</v>
      </c>
      <c r="C241" s="0" t="s">
        <v>1668</v>
      </c>
      <c r="D241" s="0" t="s">
        <v>1038</v>
      </c>
      <c r="E241" s="0" t="n">
        <v>395</v>
      </c>
      <c r="F241" s="0" t="n">
        <v>66</v>
      </c>
      <c r="G241" s="0" t="n">
        <v>111</v>
      </c>
      <c r="H241" s="0" t="n">
        <v>93</v>
      </c>
      <c r="I241" s="0" t="n">
        <v>16</v>
      </c>
      <c r="J241" s="0" t="n">
        <v>1</v>
      </c>
      <c r="K241" s="0" t="n">
        <v>1</v>
      </c>
      <c r="L241" s="0" t="n">
        <v>31</v>
      </c>
      <c r="M241" s="0" t="n">
        <v>13</v>
      </c>
      <c r="N241" s="0" t="n">
        <v>5</v>
      </c>
      <c r="O241" s="0" t="n">
        <v>68</v>
      </c>
      <c r="P241" s="0" t="n">
        <v>86</v>
      </c>
      <c r="Q241" s="0" t="n">
        <f aca="false">F241+H241+(2*I241)+(3*J241)+(4*K241)+L241+M241-N241+O241-P241</f>
        <v>219</v>
      </c>
      <c r="R241" s="0" t="n">
        <f aca="false">Q241/16.875</f>
        <v>12.9777777777778</v>
      </c>
      <c r="S241" s="0" t="n">
        <f aca="false">IF(Q241&gt;=600,R241*1.1,IF(Q241&gt;500,R241,IF(Q241&gt;400,R241*0.9,IF(Q241&gt;300,R241*0.8,IF(Q241&gt;200,R241*0.7,IF(Q241&gt;100,R241*0.6,R241*0.5))))))</f>
        <v>9.08444444444444</v>
      </c>
      <c r="T241" s="0" t="n">
        <f aca="false">IF(S241&lt;1.5,1,S241)</f>
        <v>9.08444444444444</v>
      </c>
    </row>
    <row r="242" customFormat="false" ht="12.75" hidden="false" customHeight="false" outlineLevel="0" collapsed="false">
      <c r="A242" s="0" t="s">
        <v>1189</v>
      </c>
      <c r="B242" s="0" t="s">
        <v>1190</v>
      </c>
      <c r="C242" s="0" t="s">
        <v>1662</v>
      </c>
      <c r="D242" s="0" t="s">
        <v>974</v>
      </c>
      <c r="E242" s="0" t="n">
        <v>391</v>
      </c>
      <c r="F242" s="0" t="n">
        <v>48</v>
      </c>
      <c r="G242" s="0" t="n">
        <v>95</v>
      </c>
      <c r="H242" s="0" t="n">
        <v>55</v>
      </c>
      <c r="I242" s="0" t="n">
        <v>26</v>
      </c>
      <c r="J242" s="0" t="n">
        <v>0</v>
      </c>
      <c r="K242" s="0" t="n">
        <v>14</v>
      </c>
      <c r="L242" s="0" t="n">
        <v>50</v>
      </c>
      <c r="M242" s="0" t="n">
        <v>0</v>
      </c>
      <c r="N242" s="0" t="n">
        <v>0</v>
      </c>
      <c r="O242" s="0" t="n">
        <v>26</v>
      </c>
      <c r="P242" s="0" t="n">
        <v>69</v>
      </c>
      <c r="Q242" s="0" t="n">
        <f aca="false">F242+H242+(2*I242)+(3*J242)+(4*K242)+L242+M242-N242+O242-P242</f>
        <v>218</v>
      </c>
      <c r="R242" s="0" t="n">
        <f aca="false">Q242/16.875</f>
        <v>12.9185185185185</v>
      </c>
      <c r="S242" s="0" t="n">
        <f aca="false">IF(Q242&gt;=600,R242*1.1,IF(Q242&gt;500,R242,IF(Q242&gt;400,R242*0.9,IF(Q242&gt;300,R242*0.8,IF(Q242&gt;200,R242*0.7,IF(Q242&gt;100,R242*0.6,R242*0.5))))))</f>
        <v>9.04296296296296</v>
      </c>
      <c r="T242" s="0" t="n">
        <f aca="false">IF(S242&lt;1.5,1,S242)</f>
        <v>9.04296296296296</v>
      </c>
    </row>
    <row r="243" customFormat="false" ht="12.75" hidden="false" customHeight="false" outlineLevel="0" collapsed="false">
      <c r="A243" s="0" t="s">
        <v>1292</v>
      </c>
      <c r="B243" s="0" t="s">
        <v>539</v>
      </c>
      <c r="C243" s="0" t="s">
        <v>1676</v>
      </c>
      <c r="D243" s="0" t="s">
        <v>938</v>
      </c>
      <c r="E243" s="0" t="n">
        <v>348</v>
      </c>
      <c r="F243" s="0" t="n">
        <v>50</v>
      </c>
      <c r="G243" s="0" t="n">
        <v>82</v>
      </c>
      <c r="H243" s="0" t="n">
        <v>39</v>
      </c>
      <c r="I243" s="0" t="n">
        <v>18</v>
      </c>
      <c r="J243" s="0" t="n">
        <v>1</v>
      </c>
      <c r="K243" s="0" t="n">
        <v>24</v>
      </c>
      <c r="L243" s="0" t="n">
        <v>67</v>
      </c>
      <c r="M243" s="0" t="n">
        <v>2</v>
      </c>
      <c r="N243" s="0" t="n">
        <v>0</v>
      </c>
      <c r="O243" s="0" t="n">
        <v>50</v>
      </c>
      <c r="P243" s="0" t="n">
        <v>125</v>
      </c>
      <c r="Q243" s="0" t="n">
        <f aca="false">F243+H243+(2*I243)+(3*J243)+(4*K243)+L243+M243-N243+O243-P243</f>
        <v>218</v>
      </c>
      <c r="R243" s="0" t="n">
        <f aca="false">Q243/16.875</f>
        <v>12.9185185185185</v>
      </c>
      <c r="S243" s="0" t="n">
        <f aca="false">IF(Q243&gt;=600,R243*1.1,IF(Q243&gt;500,R243,IF(Q243&gt;400,R243*0.9,IF(Q243&gt;300,R243*0.8,IF(Q243&gt;200,R243*0.7,IF(Q243&gt;100,R243*0.6,R243*0.5))))))</f>
        <v>9.04296296296296</v>
      </c>
      <c r="T243" s="0" t="n">
        <f aca="false">IF(S243&lt;1.5,1,S243)</f>
        <v>9.04296296296296</v>
      </c>
    </row>
    <row r="244" customFormat="false" ht="12.75" hidden="false" customHeight="false" outlineLevel="0" collapsed="false">
      <c r="A244" s="0" t="s">
        <v>1326</v>
      </c>
      <c r="B244" s="0" t="s">
        <v>211</v>
      </c>
      <c r="C244" s="0" t="s">
        <v>1683</v>
      </c>
      <c r="D244" s="0" t="s">
        <v>954</v>
      </c>
      <c r="E244" s="0" t="n">
        <v>407</v>
      </c>
      <c r="F244" s="0" t="n">
        <v>55</v>
      </c>
      <c r="G244" s="0" t="n">
        <v>101</v>
      </c>
      <c r="H244" s="0" t="n">
        <v>74</v>
      </c>
      <c r="I244" s="0" t="n">
        <v>20</v>
      </c>
      <c r="J244" s="0" t="n">
        <v>2</v>
      </c>
      <c r="K244" s="0" t="n">
        <v>5</v>
      </c>
      <c r="L244" s="0" t="n">
        <v>36</v>
      </c>
      <c r="M244" s="0" t="n">
        <v>9</v>
      </c>
      <c r="N244" s="0" t="n">
        <v>5</v>
      </c>
      <c r="O244" s="0" t="n">
        <v>29</v>
      </c>
      <c r="P244" s="0" t="n">
        <v>48</v>
      </c>
      <c r="Q244" s="0" t="n">
        <f aca="false">F244+H244+(2*I244)+(3*J244)+(4*K244)+L244+M244-N244+O244-P244</f>
        <v>216</v>
      </c>
      <c r="R244" s="0" t="n">
        <f aca="false">Q244/16.875</f>
        <v>12.8</v>
      </c>
      <c r="S244" s="0" t="n">
        <f aca="false">IF(Q244&gt;=600,R244*1.1,IF(Q244&gt;500,R244,IF(Q244&gt;400,R244*0.9,IF(Q244&gt;300,R244*0.8,IF(Q244&gt;200,R244*0.7,IF(Q244&gt;100,R244*0.6,R244*0.5))))))</f>
        <v>8.96</v>
      </c>
      <c r="T244" s="0" t="n">
        <f aca="false">IF(S244&lt;1.5,1,S244)</f>
        <v>8.96</v>
      </c>
    </row>
    <row r="245" customFormat="false" ht="12.75" hidden="false" customHeight="false" outlineLevel="0" collapsed="false">
      <c r="A245" s="0" t="s">
        <v>1285</v>
      </c>
      <c r="B245" s="0" t="s">
        <v>43</v>
      </c>
      <c r="C245" s="0" t="s">
        <v>1680</v>
      </c>
      <c r="D245" s="0" t="s">
        <v>1038</v>
      </c>
      <c r="E245" s="0" t="n">
        <v>407</v>
      </c>
      <c r="F245" s="0" t="n">
        <v>54</v>
      </c>
      <c r="G245" s="0" t="n">
        <v>107</v>
      </c>
      <c r="H245" s="0" t="n">
        <v>63</v>
      </c>
      <c r="I245" s="0" t="n">
        <v>30</v>
      </c>
      <c r="J245" s="0" t="n">
        <v>0</v>
      </c>
      <c r="K245" s="0" t="n">
        <v>14</v>
      </c>
      <c r="L245" s="0" t="n">
        <v>60</v>
      </c>
      <c r="M245" s="0" t="n">
        <v>2</v>
      </c>
      <c r="N245" s="0" t="n">
        <v>3</v>
      </c>
      <c r="O245" s="0" t="n">
        <v>38</v>
      </c>
      <c r="P245" s="0" t="n">
        <v>114</v>
      </c>
      <c r="Q245" s="0" t="n">
        <f aca="false">F245+H245+(2*I245)+(3*J245)+(4*K245)+L245+M245-N245+O245-P245</f>
        <v>216</v>
      </c>
      <c r="R245" s="0" t="n">
        <f aca="false">Q245/16.875</f>
        <v>12.8</v>
      </c>
      <c r="S245" s="0" t="n">
        <f aca="false">IF(Q245&gt;=600,R245*1.1,IF(Q245&gt;500,R245,IF(Q245&gt;400,R245*0.9,IF(Q245&gt;300,R245*0.8,IF(Q245&gt;200,R245*0.7,IF(Q245&gt;100,R245*0.6,R245*0.5))))))</f>
        <v>8.96</v>
      </c>
      <c r="T245" s="0" t="n">
        <f aca="false">IF(S245&lt;1.5,1,S245)</f>
        <v>8.96</v>
      </c>
    </row>
    <row r="246" customFormat="false" ht="12.75" hidden="false" customHeight="false" outlineLevel="0" collapsed="false">
      <c r="A246" s="0" t="s">
        <v>1641</v>
      </c>
      <c r="B246" s="0" t="s">
        <v>102</v>
      </c>
      <c r="C246" s="0" t="s">
        <v>1660</v>
      </c>
      <c r="D246" s="0" t="s">
        <v>937</v>
      </c>
      <c r="E246" s="0" t="n">
        <v>358</v>
      </c>
      <c r="F246" s="0" t="n">
        <v>45</v>
      </c>
      <c r="G246" s="0" t="n">
        <v>97</v>
      </c>
      <c r="H246" s="0" t="n">
        <v>71</v>
      </c>
      <c r="I246" s="0" t="n">
        <v>18</v>
      </c>
      <c r="J246" s="0" t="n">
        <v>1</v>
      </c>
      <c r="K246" s="0" t="n">
        <v>7</v>
      </c>
      <c r="L246" s="0" t="n">
        <v>39</v>
      </c>
      <c r="M246" s="0" t="n">
        <v>5</v>
      </c>
      <c r="N246" s="0" t="n">
        <v>4</v>
      </c>
      <c r="O246" s="0" t="n">
        <v>26</v>
      </c>
      <c r="P246" s="0" t="n">
        <v>33</v>
      </c>
      <c r="Q246" s="0" t="n">
        <f aca="false">F246+H246+(2*I246)+(3*J246)+(4*K246)+L246+M246-N246+O246-P246</f>
        <v>216</v>
      </c>
      <c r="R246" s="0" t="n">
        <f aca="false">Q246/16.875</f>
        <v>12.8</v>
      </c>
      <c r="S246" s="0" t="n">
        <f aca="false">IF(Q246&gt;=600,R246*1.1,IF(Q246&gt;500,R246,IF(Q246&gt;400,R246*0.9,IF(Q246&gt;300,R246*0.8,IF(Q246&gt;200,R246*0.7,IF(Q246&gt;100,R246*0.6,R246*0.5))))))</f>
        <v>8.96</v>
      </c>
      <c r="T246" s="0" t="n">
        <f aca="false">IF(S246&lt;1.5,1,S246)</f>
        <v>8.96</v>
      </c>
    </row>
    <row r="247" customFormat="false" ht="12.75" hidden="false" customHeight="false" outlineLevel="0" collapsed="false">
      <c r="A247" s="0" t="s">
        <v>1152</v>
      </c>
      <c r="B247" s="0" t="s">
        <v>104</v>
      </c>
      <c r="C247" s="0" t="s">
        <v>1660</v>
      </c>
      <c r="D247" s="0" t="s">
        <v>1708</v>
      </c>
      <c r="E247" s="0" t="n">
        <v>371</v>
      </c>
      <c r="F247" s="0" t="n">
        <v>46</v>
      </c>
      <c r="G247" s="0" t="n">
        <v>100</v>
      </c>
      <c r="H247" s="0" t="n">
        <v>71</v>
      </c>
      <c r="I247" s="0" t="n">
        <v>19</v>
      </c>
      <c r="J247" s="0" t="n">
        <v>1</v>
      </c>
      <c r="K247" s="0" t="n">
        <v>9</v>
      </c>
      <c r="L247" s="0" t="n">
        <v>43</v>
      </c>
      <c r="M247" s="0" t="n">
        <v>1</v>
      </c>
      <c r="N247" s="0" t="n">
        <v>0</v>
      </c>
      <c r="O247" s="0" t="n">
        <v>29</v>
      </c>
      <c r="P247" s="0" t="n">
        <v>51</v>
      </c>
      <c r="Q247" s="0" t="n">
        <f aca="false">F247+H247+(2*I247)+(3*J247)+(4*K247)+L247+M247-N247+O247-P247</f>
        <v>216</v>
      </c>
      <c r="R247" s="0" t="n">
        <f aca="false">Q247/16.875</f>
        <v>12.8</v>
      </c>
      <c r="S247" s="0" t="n">
        <f aca="false">IF(Q247&gt;=600,R247*1.1,IF(Q247&gt;500,R247,IF(Q247&gt;400,R247*0.9,IF(Q247&gt;300,R247*0.8,IF(Q247&gt;200,R247*0.7,IF(Q247&gt;100,R247*0.6,R247*0.5))))))</f>
        <v>8.96</v>
      </c>
      <c r="T247" s="0" t="n">
        <f aca="false">IF(S247&lt;1.5,1,S247)</f>
        <v>8.96</v>
      </c>
    </row>
    <row r="248" customFormat="false" ht="12.75" hidden="false" customHeight="false" outlineLevel="0" collapsed="false">
      <c r="A248" s="0" t="s">
        <v>1157</v>
      </c>
      <c r="B248" s="0" t="s">
        <v>169</v>
      </c>
      <c r="C248" s="0" t="s">
        <v>1679</v>
      </c>
      <c r="D248" s="0" t="s">
        <v>1711</v>
      </c>
      <c r="E248" s="0" t="n">
        <v>381</v>
      </c>
      <c r="F248" s="0" t="n">
        <v>51</v>
      </c>
      <c r="G248" s="0" t="n">
        <v>110</v>
      </c>
      <c r="H248" s="0" t="n">
        <v>89</v>
      </c>
      <c r="I248" s="0" t="n">
        <v>17</v>
      </c>
      <c r="J248" s="0" t="n">
        <v>1</v>
      </c>
      <c r="K248" s="0" t="n">
        <v>3</v>
      </c>
      <c r="L248" s="0" t="n">
        <v>39</v>
      </c>
      <c r="M248" s="0" t="n">
        <v>3</v>
      </c>
      <c r="N248" s="0" t="n">
        <v>2</v>
      </c>
      <c r="O248" s="0" t="n">
        <v>25</v>
      </c>
      <c r="P248" s="0" t="n">
        <v>40</v>
      </c>
      <c r="Q248" s="0" t="n">
        <f aca="false">F248+H248+(2*I248)+(3*J248)+(4*K248)+L248+M248-N248+O248-P248</f>
        <v>214</v>
      </c>
      <c r="R248" s="0" t="n">
        <f aca="false">Q248/16.875</f>
        <v>12.6814814814815</v>
      </c>
      <c r="S248" s="0" t="n">
        <f aca="false">IF(Q248&gt;=600,R248*1.1,IF(Q248&gt;500,R248,IF(Q248&gt;400,R248*0.9,IF(Q248&gt;300,R248*0.8,IF(Q248&gt;200,R248*0.7,IF(Q248&gt;100,R248*0.6,R248*0.5))))))</f>
        <v>8.87703703703704</v>
      </c>
      <c r="T248" s="0" t="n">
        <f aca="false">IF(S248&lt;1.5,1,S248)</f>
        <v>8.87703703703704</v>
      </c>
    </row>
    <row r="249" customFormat="false" ht="12.75" hidden="false" customHeight="false" outlineLevel="0" collapsed="false">
      <c r="A249" s="0" t="s">
        <v>1137</v>
      </c>
      <c r="B249" s="0" t="s">
        <v>134</v>
      </c>
      <c r="C249" s="0" t="s">
        <v>1661</v>
      </c>
      <c r="D249" s="0" t="s">
        <v>1038</v>
      </c>
      <c r="E249" s="0" t="n">
        <v>334</v>
      </c>
      <c r="F249" s="0" t="n">
        <v>45</v>
      </c>
      <c r="G249" s="0" t="n">
        <v>94</v>
      </c>
      <c r="H249" s="0" t="n">
        <v>61</v>
      </c>
      <c r="I249" s="0" t="n">
        <v>28</v>
      </c>
      <c r="J249" s="0" t="n">
        <v>1</v>
      </c>
      <c r="K249" s="0" t="n">
        <v>4</v>
      </c>
      <c r="L249" s="0" t="n">
        <v>38</v>
      </c>
      <c r="M249" s="0" t="n">
        <v>2</v>
      </c>
      <c r="N249" s="0" t="n">
        <v>2</v>
      </c>
      <c r="O249" s="0" t="n">
        <v>28</v>
      </c>
      <c r="P249" s="0" t="n">
        <v>35</v>
      </c>
      <c r="Q249" s="0" t="n">
        <f aca="false">F249+H249+(2*I249)+(3*J249)+(4*K249)+L249+M249-N249+O249-P249</f>
        <v>212</v>
      </c>
      <c r="R249" s="0" t="n">
        <f aca="false">Q249/16.875</f>
        <v>12.562962962963</v>
      </c>
      <c r="S249" s="0" t="n">
        <f aca="false">IF(Q249&gt;=600,R249*1.1,IF(Q249&gt;500,R249,IF(Q249&gt;400,R249*0.9,IF(Q249&gt;300,R249*0.8,IF(Q249&gt;200,R249*0.7,IF(Q249&gt;100,R249*0.6,R249*0.5))))))</f>
        <v>8.79407407407407</v>
      </c>
      <c r="T249" s="0" t="n">
        <f aca="false">IF(S249&lt;1.5,1,S249)</f>
        <v>8.79407407407407</v>
      </c>
    </row>
    <row r="250" customFormat="false" ht="12.75" hidden="false" customHeight="false" outlineLevel="0" collapsed="false">
      <c r="A250" s="0" t="s">
        <v>1214</v>
      </c>
      <c r="B250" s="0" t="s">
        <v>100</v>
      </c>
      <c r="C250" s="0" t="s">
        <v>1667</v>
      </c>
      <c r="D250" s="0" t="s">
        <v>974</v>
      </c>
      <c r="E250" s="0" t="n">
        <v>321</v>
      </c>
      <c r="F250" s="0" t="n">
        <v>46</v>
      </c>
      <c r="G250" s="0" t="n">
        <v>80</v>
      </c>
      <c r="H250" s="0" t="n">
        <v>53</v>
      </c>
      <c r="I250" s="0" t="n">
        <v>19</v>
      </c>
      <c r="J250" s="0" t="n">
        <v>1</v>
      </c>
      <c r="K250" s="0" t="n">
        <v>7</v>
      </c>
      <c r="L250" s="0" t="n">
        <v>35</v>
      </c>
      <c r="M250" s="0" t="n">
        <v>3</v>
      </c>
      <c r="N250" s="0" t="n">
        <v>2</v>
      </c>
      <c r="O250" s="0" t="n">
        <v>43</v>
      </c>
      <c r="P250" s="0" t="n">
        <v>37</v>
      </c>
      <c r="Q250" s="0" t="n">
        <f aca="false">F250+H250+(2*I250)+(3*J250)+(4*K250)+L250+M250-N250+O250-P250</f>
        <v>210</v>
      </c>
      <c r="R250" s="0" t="n">
        <f aca="false">Q250/16.875</f>
        <v>12.4444444444444</v>
      </c>
      <c r="S250" s="0" t="n">
        <f aca="false">IF(Q250&gt;=600,R250*1.1,IF(Q250&gt;500,R250,IF(Q250&gt;400,R250*0.9,IF(Q250&gt;300,R250*0.8,IF(Q250&gt;200,R250*0.7,IF(Q250&gt;100,R250*0.6,R250*0.5))))))</f>
        <v>8.71111111111111</v>
      </c>
      <c r="T250" s="0" t="n">
        <f aca="false">IF(S250&lt;1.5,1,S250)</f>
        <v>8.71111111111111</v>
      </c>
    </row>
    <row r="251" customFormat="false" ht="12.75" hidden="false" customHeight="false" outlineLevel="0" collapsed="false">
      <c r="A251" s="0" t="s">
        <v>1635</v>
      </c>
      <c r="B251" s="0" t="s">
        <v>563</v>
      </c>
      <c r="C251" s="0" t="s">
        <v>1666</v>
      </c>
      <c r="D251" s="0" t="s">
        <v>1038</v>
      </c>
      <c r="E251" s="0" t="n">
        <v>405</v>
      </c>
      <c r="F251" s="0" t="n">
        <v>53</v>
      </c>
      <c r="G251" s="0" t="n">
        <v>98</v>
      </c>
      <c r="H251" s="0" t="n">
        <v>66</v>
      </c>
      <c r="I251" s="0" t="n">
        <v>20</v>
      </c>
      <c r="J251" s="0" t="n">
        <v>2</v>
      </c>
      <c r="K251" s="0" t="n">
        <v>10</v>
      </c>
      <c r="L251" s="0" t="n">
        <v>47</v>
      </c>
      <c r="M251" s="0" t="n">
        <v>9</v>
      </c>
      <c r="N251" s="0" t="n">
        <v>3</v>
      </c>
      <c r="O251" s="0" t="n">
        <v>42</v>
      </c>
      <c r="P251" s="0" t="n">
        <v>90</v>
      </c>
      <c r="Q251" s="0" t="n">
        <f aca="false">F251+H251+(2*I251)+(3*J251)+(4*K251)+L251+M251-N251+O251-P251</f>
        <v>210</v>
      </c>
      <c r="R251" s="0" t="n">
        <f aca="false">Q251/16.875</f>
        <v>12.4444444444444</v>
      </c>
      <c r="S251" s="0" t="n">
        <f aca="false">IF(Q251&gt;=600,R251*1.1,IF(Q251&gt;500,R251,IF(Q251&gt;400,R251*0.9,IF(Q251&gt;300,R251*0.8,IF(Q251&gt;200,R251*0.7,IF(Q251&gt;100,R251*0.6,R251*0.5))))))</f>
        <v>8.71111111111111</v>
      </c>
      <c r="T251" s="0" t="n">
        <f aca="false">IF(S251&lt;1.5,1,S251)</f>
        <v>8.71111111111111</v>
      </c>
    </row>
    <row r="252" customFormat="false" ht="12.75" hidden="false" customHeight="false" outlineLevel="0" collapsed="false">
      <c r="A252" s="0" t="s">
        <v>1325</v>
      </c>
      <c r="B252" s="0" t="s">
        <v>468</v>
      </c>
      <c r="C252" s="0" t="s">
        <v>1685</v>
      </c>
      <c r="D252" s="0" t="s">
        <v>974</v>
      </c>
      <c r="E252" s="0" t="n">
        <v>359</v>
      </c>
      <c r="F252" s="0" t="n">
        <v>55</v>
      </c>
      <c r="G252" s="0" t="n">
        <v>101</v>
      </c>
      <c r="H252" s="0" t="n">
        <v>68</v>
      </c>
      <c r="I252" s="0" t="n">
        <v>22</v>
      </c>
      <c r="J252" s="0" t="n">
        <v>0</v>
      </c>
      <c r="K252" s="0" t="n">
        <v>11</v>
      </c>
      <c r="L252" s="0" t="n">
        <v>49</v>
      </c>
      <c r="M252" s="0" t="n">
        <v>1</v>
      </c>
      <c r="N252" s="0" t="n">
        <v>2</v>
      </c>
      <c r="O252" s="0" t="n">
        <v>48</v>
      </c>
      <c r="P252" s="0" t="n">
        <v>97</v>
      </c>
      <c r="Q252" s="0" t="n">
        <f aca="false">F252+H252+(2*I252)+(3*J252)+(4*K252)+L252+M252-N252+O252-P252</f>
        <v>210</v>
      </c>
      <c r="R252" s="0" t="n">
        <f aca="false">Q252/16.875</f>
        <v>12.4444444444444</v>
      </c>
      <c r="S252" s="0" t="n">
        <f aca="false">IF(Q252&gt;=600,R252*1.1,IF(Q252&gt;500,R252,IF(Q252&gt;400,R252*0.9,IF(Q252&gt;300,R252*0.8,IF(Q252&gt;200,R252*0.7,IF(Q252&gt;100,R252*0.6,R252*0.5))))))</f>
        <v>8.71111111111111</v>
      </c>
      <c r="T252" s="0" t="n">
        <f aca="false">IF(S252&lt;1.5,1,S252)</f>
        <v>8.71111111111111</v>
      </c>
    </row>
    <row r="253" customFormat="false" ht="12.75" hidden="false" customHeight="false" outlineLevel="0" collapsed="false">
      <c r="A253" s="0" t="s">
        <v>302</v>
      </c>
      <c r="B253" s="0" t="s">
        <v>1092</v>
      </c>
      <c r="C253" s="0" t="s">
        <v>1685</v>
      </c>
      <c r="D253" s="0" t="s">
        <v>1038</v>
      </c>
      <c r="E253" s="0" t="n">
        <v>325</v>
      </c>
      <c r="F253" s="0" t="n">
        <v>49</v>
      </c>
      <c r="G253" s="0" t="n">
        <v>94</v>
      </c>
      <c r="H253" s="0" t="n">
        <v>64</v>
      </c>
      <c r="I253" s="0" t="n">
        <v>21</v>
      </c>
      <c r="J253" s="0" t="n">
        <v>1</v>
      </c>
      <c r="K253" s="0" t="n">
        <v>8</v>
      </c>
      <c r="L253" s="0" t="n">
        <v>43</v>
      </c>
      <c r="M253" s="0" t="n">
        <v>5</v>
      </c>
      <c r="N253" s="0" t="n">
        <v>3</v>
      </c>
      <c r="O253" s="0" t="n">
        <v>30</v>
      </c>
      <c r="P253" s="0" t="n">
        <v>56</v>
      </c>
      <c r="Q253" s="0" t="n">
        <f aca="false">F253+H253+(2*I253)+(3*J253)+(4*K253)+L253+M253-N253+O253-P253</f>
        <v>209</v>
      </c>
      <c r="R253" s="0" t="n">
        <f aca="false">Q253/16.875</f>
        <v>12.3851851851852</v>
      </c>
      <c r="S253" s="0" t="n">
        <f aca="false">IF(Q253&gt;=600,R253*1.1,IF(Q253&gt;500,R253,IF(Q253&gt;400,R253*0.9,IF(Q253&gt;300,R253*0.8,IF(Q253&gt;200,R253*0.7,IF(Q253&gt;100,R253*0.6,R253*0.5))))))</f>
        <v>8.66962962962963</v>
      </c>
      <c r="T253" s="0" t="n">
        <f aca="false">IF(S253&lt;1.5,1,S253)</f>
        <v>8.66962962962963</v>
      </c>
    </row>
    <row r="254" customFormat="false" ht="12.75" hidden="false" customHeight="false" outlineLevel="0" collapsed="false">
      <c r="A254" s="0" t="s">
        <v>986</v>
      </c>
      <c r="B254" s="0" t="s">
        <v>1394</v>
      </c>
      <c r="C254" s="0" t="s">
        <v>1685</v>
      </c>
      <c r="D254" s="0" t="s">
        <v>1038</v>
      </c>
      <c r="E254" s="0" t="n">
        <v>385</v>
      </c>
      <c r="F254" s="0" t="n">
        <v>53</v>
      </c>
      <c r="G254" s="0" t="n">
        <v>84</v>
      </c>
      <c r="H254" s="0" t="n">
        <v>49</v>
      </c>
      <c r="I254" s="0" t="n">
        <v>19</v>
      </c>
      <c r="J254" s="0" t="n">
        <v>1</v>
      </c>
      <c r="K254" s="0" t="n">
        <v>15</v>
      </c>
      <c r="L254" s="0" t="n">
        <v>51</v>
      </c>
      <c r="M254" s="0" t="n">
        <v>3</v>
      </c>
      <c r="N254" s="0" t="n">
        <v>2</v>
      </c>
      <c r="O254" s="0" t="n">
        <v>51</v>
      </c>
      <c r="P254" s="0" t="n">
        <v>100</v>
      </c>
      <c r="Q254" s="0" t="n">
        <f aca="false">F254+H254+(2*I254)+(3*J254)+(4*K254)+L254+M254-N254+O254-P254</f>
        <v>206</v>
      </c>
      <c r="R254" s="0" t="n">
        <f aca="false">Q254/16.875</f>
        <v>12.2074074074074</v>
      </c>
      <c r="S254" s="0" t="n">
        <f aca="false">IF(Q254&gt;=600,R254*1.1,IF(Q254&gt;500,R254,IF(Q254&gt;400,R254*0.9,IF(Q254&gt;300,R254*0.8,IF(Q254&gt;200,R254*0.7,IF(Q254&gt;100,R254*0.6,R254*0.5))))))</f>
        <v>8.54518518518519</v>
      </c>
      <c r="T254" s="0" t="n">
        <f aca="false">IF(S254&lt;1.5,1,S254)</f>
        <v>8.54518518518519</v>
      </c>
    </row>
    <row r="255" customFormat="false" ht="12.75" hidden="false" customHeight="false" outlineLevel="0" collapsed="false">
      <c r="A255" s="0" t="s">
        <v>1227</v>
      </c>
      <c r="B255" s="0" t="s">
        <v>35</v>
      </c>
      <c r="C255" s="0" t="s">
        <v>1676</v>
      </c>
      <c r="D255" s="0" t="s">
        <v>1017</v>
      </c>
      <c r="E255" s="0" t="n">
        <v>367</v>
      </c>
      <c r="F255" s="0" t="n">
        <v>49</v>
      </c>
      <c r="G255" s="0" t="n">
        <v>97</v>
      </c>
      <c r="H255" s="0" t="n">
        <v>76</v>
      </c>
      <c r="I255" s="0" t="n">
        <v>16</v>
      </c>
      <c r="J255" s="0" t="n">
        <v>0</v>
      </c>
      <c r="K255" s="0" t="n">
        <v>5</v>
      </c>
      <c r="L255" s="0" t="n">
        <v>35</v>
      </c>
      <c r="M255" s="0" t="n">
        <v>1</v>
      </c>
      <c r="N255" s="0" t="n">
        <v>0</v>
      </c>
      <c r="O255" s="0" t="n">
        <v>35</v>
      </c>
      <c r="P255" s="0" t="n">
        <v>42</v>
      </c>
      <c r="Q255" s="0" t="n">
        <f aca="false">F255+H255+(2*I255)+(3*J255)+(4*K255)+L255+M255-N255+O255-P255</f>
        <v>206</v>
      </c>
      <c r="R255" s="0" t="n">
        <f aca="false">Q255/16.875</f>
        <v>12.2074074074074</v>
      </c>
      <c r="S255" s="0" t="n">
        <f aca="false">IF(Q255&gt;=600,R255*1.1,IF(Q255&gt;500,R255,IF(Q255&gt;400,R255*0.9,IF(Q255&gt;300,R255*0.8,IF(Q255&gt;200,R255*0.7,IF(Q255&gt;100,R255*0.6,R255*0.5))))))</f>
        <v>8.54518518518519</v>
      </c>
      <c r="T255" s="0" t="n">
        <f aca="false">IF(S255&lt;1.5,1,S255)</f>
        <v>8.54518518518519</v>
      </c>
    </row>
    <row r="256" customFormat="false" ht="12.75" hidden="false" customHeight="false" outlineLevel="0" collapsed="false">
      <c r="A256" s="0" t="s">
        <v>1221</v>
      </c>
      <c r="B256" s="0" t="s">
        <v>371</v>
      </c>
      <c r="C256" s="0" t="s">
        <v>1671</v>
      </c>
      <c r="D256" s="0" t="s">
        <v>937</v>
      </c>
      <c r="E256" s="0" t="n">
        <v>385</v>
      </c>
      <c r="F256" s="0" t="n">
        <v>47</v>
      </c>
      <c r="G256" s="0" t="n">
        <v>103</v>
      </c>
      <c r="H256" s="0" t="n">
        <v>84</v>
      </c>
      <c r="I256" s="0" t="n">
        <v>16</v>
      </c>
      <c r="J256" s="0" t="n">
        <v>1</v>
      </c>
      <c r="K256" s="0" t="n">
        <v>2</v>
      </c>
      <c r="L256" s="0" t="n">
        <v>30</v>
      </c>
      <c r="M256" s="0" t="n">
        <v>6</v>
      </c>
      <c r="N256" s="0" t="n">
        <v>3</v>
      </c>
      <c r="O256" s="0" t="n">
        <v>30</v>
      </c>
      <c r="P256" s="0" t="n">
        <v>32</v>
      </c>
      <c r="Q256" s="0" t="n">
        <f aca="false">F256+H256+(2*I256)+(3*J256)+(4*K256)+L256+M256-N256+O256-P256</f>
        <v>205</v>
      </c>
      <c r="R256" s="0" t="n">
        <f aca="false">Q256/16.875</f>
        <v>12.1481481481481</v>
      </c>
      <c r="S256" s="0" t="n">
        <f aca="false">IF(Q256&gt;=600,R256*1.1,IF(Q256&gt;500,R256,IF(Q256&gt;400,R256*0.9,IF(Q256&gt;300,R256*0.8,IF(Q256&gt;200,R256*0.7,IF(Q256&gt;100,R256*0.6,R256*0.5))))))</f>
        <v>8.5037037037037</v>
      </c>
      <c r="T256" s="0" t="n">
        <f aca="false">IF(S256&lt;1.5,1,S256)</f>
        <v>8.5037037037037</v>
      </c>
    </row>
    <row r="257" customFormat="false" ht="12.75" hidden="false" customHeight="false" outlineLevel="0" collapsed="false">
      <c r="A257" s="0" t="s">
        <v>1374</v>
      </c>
      <c r="B257" s="0" t="s">
        <v>1375</v>
      </c>
      <c r="C257" s="0" t="s">
        <v>1661</v>
      </c>
      <c r="D257" s="0" t="s">
        <v>1017</v>
      </c>
      <c r="E257" s="0" t="n">
        <v>312</v>
      </c>
      <c r="F257" s="0" t="n">
        <v>43</v>
      </c>
      <c r="G257" s="0" t="n">
        <v>91</v>
      </c>
      <c r="H257" s="0" t="n">
        <v>56</v>
      </c>
      <c r="I257" s="0" t="n">
        <v>21</v>
      </c>
      <c r="J257" s="0" t="n">
        <v>2</v>
      </c>
      <c r="K257" s="0" t="n">
        <v>12</v>
      </c>
      <c r="L257" s="0" t="n">
        <v>51</v>
      </c>
      <c r="M257" s="0" t="n">
        <v>7</v>
      </c>
      <c r="N257" s="0" t="n">
        <v>2</v>
      </c>
      <c r="O257" s="0" t="n">
        <v>16</v>
      </c>
      <c r="P257" s="0" t="n">
        <v>63</v>
      </c>
      <c r="Q257" s="0" t="n">
        <f aca="false">F257+H257+(2*I257)+(3*J257)+(4*K257)+L257+M257-N257+O257-P257</f>
        <v>204</v>
      </c>
      <c r="R257" s="0" t="n">
        <f aca="false">Q257/16.875</f>
        <v>12.0888888888889</v>
      </c>
      <c r="S257" s="0" t="n">
        <f aca="false">IF(Q257&gt;=600,R257*1.1,IF(Q257&gt;500,R257,IF(Q257&gt;400,R257*0.9,IF(Q257&gt;300,R257*0.8,IF(Q257&gt;200,R257*0.7,IF(Q257&gt;100,R257*0.6,R257*0.5))))))</f>
        <v>8.46222222222222</v>
      </c>
      <c r="T257" s="0" t="n">
        <f aca="false">IF(S257&lt;1.5,1,S257)</f>
        <v>8.46222222222222</v>
      </c>
    </row>
    <row r="258" customFormat="false" ht="12.75" hidden="false" customHeight="false" outlineLevel="0" collapsed="false">
      <c r="A258" s="0" t="s">
        <v>883</v>
      </c>
      <c r="B258" s="0" t="s">
        <v>304</v>
      </c>
      <c r="C258" s="0" t="s">
        <v>1665</v>
      </c>
      <c r="D258" s="0" t="s">
        <v>974</v>
      </c>
      <c r="E258" s="0" t="n">
        <v>343</v>
      </c>
      <c r="F258" s="0" t="n">
        <v>47</v>
      </c>
      <c r="G258" s="0" t="n">
        <v>83</v>
      </c>
      <c r="H258" s="0" t="n">
        <v>49</v>
      </c>
      <c r="I258" s="0" t="n">
        <v>21</v>
      </c>
      <c r="J258" s="0" t="n">
        <v>0</v>
      </c>
      <c r="K258" s="0" t="n">
        <v>13</v>
      </c>
      <c r="L258" s="0" t="n">
        <v>46</v>
      </c>
      <c r="M258" s="0" t="n">
        <v>0</v>
      </c>
      <c r="N258" s="0" t="n">
        <v>0</v>
      </c>
      <c r="O258" s="0" t="n">
        <v>48</v>
      </c>
      <c r="P258" s="0" t="n">
        <v>84</v>
      </c>
      <c r="Q258" s="0" t="n">
        <f aca="false">F258+H258+(2*I258)+(3*J258)+(4*K258)+L258+M258-N258+O258-P258</f>
        <v>200</v>
      </c>
      <c r="R258" s="0" t="n">
        <f aca="false">Q258/16.875</f>
        <v>11.8518518518519</v>
      </c>
      <c r="S258" s="0" t="n">
        <f aca="false">IF(Q258&gt;=600,R258*1.1,IF(Q258&gt;500,R258,IF(Q258&gt;400,R258*0.9,IF(Q258&gt;300,R258*0.8,IF(Q258&gt;200,R258*0.7,IF(Q258&gt;100,R258*0.6,R258*0.5))))))</f>
        <v>7.11111111111111</v>
      </c>
      <c r="T258" s="0" t="n">
        <f aca="false">IF(S258&lt;1.5,1,S258)</f>
        <v>7.11111111111111</v>
      </c>
    </row>
    <row r="259" customFormat="false" ht="12.75" hidden="false" customHeight="false" outlineLevel="0" collapsed="false">
      <c r="A259" s="0" t="s">
        <v>1121</v>
      </c>
      <c r="B259" s="0" t="s">
        <v>1122</v>
      </c>
      <c r="C259" s="0" t="s">
        <v>1682</v>
      </c>
      <c r="D259" s="0" t="s">
        <v>937</v>
      </c>
      <c r="E259" s="0" t="n">
        <v>321</v>
      </c>
      <c r="F259" s="0" t="n">
        <v>44</v>
      </c>
      <c r="G259" s="0" t="n">
        <v>82</v>
      </c>
      <c r="H259" s="0" t="n">
        <v>51</v>
      </c>
      <c r="I259" s="0" t="n">
        <v>21</v>
      </c>
      <c r="J259" s="0" t="n">
        <v>1</v>
      </c>
      <c r="K259" s="0" t="n">
        <v>9</v>
      </c>
      <c r="L259" s="0" t="n">
        <v>39</v>
      </c>
      <c r="M259" s="0" t="n">
        <v>6</v>
      </c>
      <c r="N259" s="0" t="n">
        <v>2</v>
      </c>
      <c r="O259" s="0" t="n">
        <v>42</v>
      </c>
      <c r="P259" s="0" t="n">
        <v>61</v>
      </c>
      <c r="Q259" s="0" t="n">
        <f aca="false">F259+H259+(2*I259)+(3*J259)+(4*K259)+L259+M259-N259+O259-P259</f>
        <v>200</v>
      </c>
      <c r="R259" s="0" t="n">
        <f aca="false">Q259/16.875</f>
        <v>11.8518518518519</v>
      </c>
      <c r="S259" s="0" t="n">
        <f aca="false">IF(Q259&gt;=600,R259*1.1,IF(Q259&gt;500,R259,IF(Q259&gt;400,R259*0.9,IF(Q259&gt;300,R259*0.8,IF(Q259&gt;200,R259*0.7,IF(Q259&gt;100,R259*0.6,R259*0.5))))))</f>
        <v>7.11111111111111</v>
      </c>
      <c r="T259" s="0" t="n">
        <f aca="false">IF(S259&lt;1.5,1,S259)</f>
        <v>7.11111111111111</v>
      </c>
    </row>
    <row r="260" customFormat="false" ht="12.75" hidden="false" customHeight="false" outlineLevel="0" collapsed="false">
      <c r="A260" s="0" t="s">
        <v>1199</v>
      </c>
      <c r="B260" s="0" t="s">
        <v>1135</v>
      </c>
      <c r="C260" s="0" t="s">
        <v>1669</v>
      </c>
      <c r="D260" s="0" t="s">
        <v>1723</v>
      </c>
      <c r="E260" s="0" t="n">
        <v>289</v>
      </c>
      <c r="F260" s="0" t="n">
        <v>43</v>
      </c>
      <c r="G260" s="0" t="n">
        <v>77</v>
      </c>
      <c r="H260" s="0" t="n">
        <v>51</v>
      </c>
      <c r="I260" s="0" t="n">
        <v>16</v>
      </c>
      <c r="J260" s="0" t="n">
        <v>1</v>
      </c>
      <c r="K260" s="0" t="n">
        <v>9</v>
      </c>
      <c r="L260" s="0" t="n">
        <v>41</v>
      </c>
      <c r="M260" s="0" t="n">
        <v>3</v>
      </c>
      <c r="N260" s="0" t="n">
        <v>2</v>
      </c>
      <c r="O260" s="0" t="n">
        <v>34</v>
      </c>
      <c r="P260" s="0" t="n">
        <v>41</v>
      </c>
      <c r="Q260" s="0" t="n">
        <f aca="false">F260+H260+(2*I260)+(3*J260)+(4*K260)+L260+M260-N260+O260-P260</f>
        <v>200</v>
      </c>
      <c r="R260" s="0" t="n">
        <f aca="false">Q260/16.875</f>
        <v>11.8518518518519</v>
      </c>
      <c r="S260" s="0" t="n">
        <f aca="false">IF(Q260&gt;=600,R260*1.1,IF(Q260&gt;500,R260,IF(Q260&gt;400,R260*0.9,IF(Q260&gt;300,R260*0.8,IF(Q260&gt;200,R260*0.7,IF(Q260&gt;100,R260*0.6,R260*0.5))))))</f>
        <v>7.11111111111111</v>
      </c>
      <c r="T260" s="0" t="n">
        <f aca="false">IF(S260&lt;1.5,1,S260)</f>
        <v>7.11111111111111</v>
      </c>
    </row>
    <row r="261" customFormat="false" ht="12.75" hidden="false" customHeight="false" outlineLevel="0" collapsed="false">
      <c r="A261" s="0" t="s">
        <v>1333</v>
      </c>
      <c r="B261" s="0" t="s">
        <v>1334</v>
      </c>
      <c r="C261" s="0" t="s">
        <v>1676</v>
      </c>
      <c r="D261" s="0" t="s">
        <v>1038</v>
      </c>
      <c r="E261" s="0" t="n">
        <v>437</v>
      </c>
      <c r="F261" s="0" t="n">
        <v>53</v>
      </c>
      <c r="G261" s="0" t="n">
        <v>103</v>
      </c>
      <c r="H261" s="0" t="n">
        <v>61</v>
      </c>
      <c r="I261" s="0" t="n">
        <v>25</v>
      </c>
      <c r="J261" s="0" t="n">
        <v>0</v>
      </c>
      <c r="K261" s="0" t="n">
        <v>17</v>
      </c>
      <c r="L261" s="0" t="n">
        <v>60</v>
      </c>
      <c r="M261" s="0" t="n">
        <v>2</v>
      </c>
      <c r="N261" s="0" t="n">
        <v>2</v>
      </c>
      <c r="O261" s="0" t="n">
        <v>37</v>
      </c>
      <c r="P261" s="0" t="n">
        <v>130</v>
      </c>
      <c r="Q261" s="0" t="n">
        <f aca="false">F261+H261+(2*I261)+(3*J261)+(4*K261)+L261+M261-N261+O261-P261</f>
        <v>199</v>
      </c>
      <c r="R261" s="0" t="n">
        <f aca="false">Q261/16.875</f>
        <v>11.7925925925926</v>
      </c>
      <c r="S261" s="0" t="n">
        <f aca="false">IF(Q261&gt;=600,R261*1.1,IF(Q261&gt;500,R261,IF(Q261&gt;400,R261*0.9,IF(Q261&gt;300,R261*0.8,IF(Q261&gt;200,R261*0.7,IF(Q261&gt;100,R261*0.6,R261*0.5))))))</f>
        <v>7.07555555555556</v>
      </c>
      <c r="T261" s="0" t="n">
        <f aca="false">IF(S261&lt;1.5,1,S261)</f>
        <v>7.07555555555556</v>
      </c>
    </row>
    <row r="262" customFormat="false" ht="12.75" hidden="false" customHeight="false" outlineLevel="0" collapsed="false">
      <c r="A262" s="0" t="s">
        <v>1210</v>
      </c>
      <c r="B262" s="0" t="s">
        <v>70</v>
      </c>
      <c r="C262" s="0" t="s">
        <v>1658</v>
      </c>
      <c r="D262" s="0" t="s">
        <v>974</v>
      </c>
      <c r="E262" s="0" t="n">
        <v>351</v>
      </c>
      <c r="F262" s="0" t="n">
        <v>44</v>
      </c>
      <c r="G262" s="0" t="n">
        <v>89</v>
      </c>
      <c r="H262" s="0" t="n">
        <v>64</v>
      </c>
      <c r="I262" s="0" t="n">
        <v>17</v>
      </c>
      <c r="J262" s="0" t="n">
        <v>0</v>
      </c>
      <c r="K262" s="0" t="n">
        <v>8</v>
      </c>
      <c r="L262" s="0" t="n">
        <v>38</v>
      </c>
      <c r="M262" s="0" t="n">
        <v>0</v>
      </c>
      <c r="N262" s="0" t="n">
        <v>0</v>
      </c>
      <c r="O262" s="0" t="n">
        <v>38</v>
      </c>
      <c r="P262" s="0" t="n">
        <v>52</v>
      </c>
      <c r="Q262" s="0" t="n">
        <f aca="false">F262+H262+(2*I262)+(3*J262)+(4*K262)+L262+M262-N262+O262-P262</f>
        <v>198</v>
      </c>
      <c r="R262" s="0" t="n">
        <f aca="false">Q262/16.875</f>
        <v>11.7333333333333</v>
      </c>
      <c r="S262" s="0" t="n">
        <f aca="false">IF(Q262&gt;=600,R262*1.1,IF(Q262&gt;500,R262,IF(Q262&gt;400,R262*0.9,IF(Q262&gt;300,R262*0.8,IF(Q262&gt;200,R262*0.7,IF(Q262&gt;100,R262*0.6,R262*0.5))))))</f>
        <v>7.04</v>
      </c>
      <c r="T262" s="0" t="n">
        <f aca="false">IF(S262&lt;1.5,1,S262)</f>
        <v>7.04</v>
      </c>
    </row>
    <row r="263" customFormat="false" ht="12.75" hidden="false" customHeight="false" outlineLevel="0" collapsed="false">
      <c r="A263" s="0" t="s">
        <v>1229</v>
      </c>
      <c r="B263" s="0" t="s">
        <v>320</v>
      </c>
      <c r="C263" s="0" t="s">
        <v>1661</v>
      </c>
      <c r="D263" s="0" t="s">
        <v>974</v>
      </c>
      <c r="E263" s="0" t="n">
        <v>386</v>
      </c>
      <c r="F263" s="0" t="n">
        <v>57</v>
      </c>
      <c r="G263" s="0" t="n">
        <v>91</v>
      </c>
      <c r="H263" s="0" t="n">
        <v>59</v>
      </c>
      <c r="I263" s="0" t="n">
        <v>18</v>
      </c>
      <c r="J263" s="0" t="n">
        <v>0</v>
      </c>
      <c r="K263" s="0" t="n">
        <v>14</v>
      </c>
      <c r="L263" s="0" t="n">
        <v>51</v>
      </c>
      <c r="M263" s="0" t="n">
        <v>1</v>
      </c>
      <c r="N263" s="0" t="n">
        <v>2</v>
      </c>
      <c r="O263" s="0" t="n">
        <v>53</v>
      </c>
      <c r="P263" s="0" t="n">
        <v>113</v>
      </c>
      <c r="Q263" s="0" t="n">
        <f aca="false">F263+H263+(2*I263)+(3*J263)+(4*K263)+L263+M263-N263+O263-P263</f>
        <v>198</v>
      </c>
      <c r="R263" s="0" t="n">
        <f aca="false">Q263/16.875</f>
        <v>11.7333333333333</v>
      </c>
      <c r="S263" s="0" t="n">
        <f aca="false">IF(Q263&gt;=600,R263*1.1,IF(Q263&gt;500,R263,IF(Q263&gt;400,R263*0.9,IF(Q263&gt;300,R263*0.8,IF(Q263&gt;200,R263*0.7,IF(Q263&gt;100,R263*0.6,R263*0.5))))))</f>
        <v>7.04</v>
      </c>
      <c r="T263" s="0" t="n">
        <f aca="false">IF(S263&lt;1.5,1,S263)</f>
        <v>7.04</v>
      </c>
    </row>
    <row r="264" customFormat="false" ht="12.75" hidden="false" customHeight="false" outlineLevel="0" collapsed="false">
      <c r="A264" s="0" t="s">
        <v>1213</v>
      </c>
      <c r="B264" s="0" t="s">
        <v>283</v>
      </c>
      <c r="C264" s="0" t="s">
        <v>1664</v>
      </c>
      <c r="D264" s="0" t="s">
        <v>1711</v>
      </c>
      <c r="E264" s="0" t="n">
        <v>392</v>
      </c>
      <c r="F264" s="0" t="n">
        <v>54</v>
      </c>
      <c r="G264" s="0" t="n">
        <v>100</v>
      </c>
      <c r="H264" s="0" t="n">
        <v>77</v>
      </c>
      <c r="I264" s="0" t="n">
        <v>18</v>
      </c>
      <c r="J264" s="0" t="n">
        <v>3</v>
      </c>
      <c r="K264" s="0" t="n">
        <v>2</v>
      </c>
      <c r="L264" s="0" t="n">
        <v>33</v>
      </c>
      <c r="M264" s="0" t="n">
        <v>16</v>
      </c>
      <c r="N264" s="0" t="n">
        <v>6</v>
      </c>
      <c r="O264" s="0" t="n">
        <v>39</v>
      </c>
      <c r="P264" s="0" t="n">
        <v>68</v>
      </c>
      <c r="Q264" s="0" t="n">
        <f aca="false">F264+H264+(2*I264)+(3*J264)+(4*K264)+L264+M264-N264+O264-P264</f>
        <v>198</v>
      </c>
      <c r="R264" s="0" t="n">
        <f aca="false">Q264/16.875</f>
        <v>11.7333333333333</v>
      </c>
      <c r="S264" s="0" t="n">
        <f aca="false">IF(Q264&gt;=600,R264*1.1,IF(Q264&gt;500,R264,IF(Q264&gt;400,R264*0.9,IF(Q264&gt;300,R264*0.8,IF(Q264&gt;200,R264*0.7,IF(Q264&gt;100,R264*0.6,R264*0.5))))))</f>
        <v>7.04</v>
      </c>
      <c r="T264" s="0" t="n">
        <f aca="false">IF(S264&lt;1.5,1,S264)</f>
        <v>7.04</v>
      </c>
    </row>
    <row r="265" customFormat="false" ht="12.75" hidden="false" customHeight="false" outlineLevel="0" collapsed="false">
      <c r="A265" s="0" t="s">
        <v>17</v>
      </c>
      <c r="B265" s="0" t="s">
        <v>1176</v>
      </c>
      <c r="C265" s="0" t="s">
        <v>1659</v>
      </c>
      <c r="D265" s="0" t="s">
        <v>974</v>
      </c>
      <c r="E265" s="0" t="n">
        <v>400</v>
      </c>
      <c r="F265" s="0" t="n">
        <v>49</v>
      </c>
      <c r="G265" s="0" t="n">
        <v>109</v>
      </c>
      <c r="H265" s="0" t="n">
        <v>78</v>
      </c>
      <c r="I265" s="0" t="n">
        <v>23</v>
      </c>
      <c r="J265" s="0" t="n">
        <v>1</v>
      </c>
      <c r="K265" s="0" t="n">
        <v>7</v>
      </c>
      <c r="L265" s="0" t="n">
        <v>45</v>
      </c>
      <c r="M265" s="0" t="n">
        <v>3</v>
      </c>
      <c r="N265" s="0" t="n">
        <v>2</v>
      </c>
      <c r="O265" s="0" t="n">
        <v>19</v>
      </c>
      <c r="P265" s="0" t="n">
        <v>74</v>
      </c>
      <c r="Q265" s="0" t="n">
        <f aca="false">F265+H265+(2*I265)+(3*J265)+(4*K265)+L265+M265-N265+O265-P265</f>
        <v>195</v>
      </c>
      <c r="R265" s="0" t="n">
        <f aca="false">Q265/16.875</f>
        <v>11.5555555555556</v>
      </c>
      <c r="S265" s="0" t="n">
        <f aca="false">IF(Q265&gt;=600,R265*1.1,IF(Q265&gt;500,R265,IF(Q265&gt;400,R265*0.9,IF(Q265&gt;300,R265*0.8,IF(Q265&gt;200,R265*0.7,IF(Q265&gt;100,R265*0.6,R265*0.5))))))</f>
        <v>6.93333333333333</v>
      </c>
      <c r="T265" s="0" t="n">
        <f aca="false">IF(S265&lt;1.5,1,S265)</f>
        <v>6.93333333333333</v>
      </c>
    </row>
    <row r="266" customFormat="false" ht="12.75" hidden="false" customHeight="false" outlineLevel="0" collapsed="false">
      <c r="A266" s="0" t="s">
        <v>446</v>
      </c>
      <c r="B266" s="0" t="s">
        <v>1177</v>
      </c>
      <c r="C266" s="0" t="s">
        <v>1659</v>
      </c>
      <c r="D266" s="0" t="s">
        <v>1038</v>
      </c>
      <c r="E266" s="0" t="n">
        <v>317</v>
      </c>
      <c r="F266" s="0" t="n">
        <v>44</v>
      </c>
      <c r="G266" s="0" t="n">
        <v>84</v>
      </c>
      <c r="H266" s="0" t="n">
        <v>62</v>
      </c>
      <c r="I266" s="0" t="n">
        <v>13</v>
      </c>
      <c r="J266" s="0" t="n">
        <v>1</v>
      </c>
      <c r="K266" s="0" t="n">
        <v>8</v>
      </c>
      <c r="L266" s="0" t="n">
        <v>37</v>
      </c>
      <c r="M266" s="0" t="n">
        <v>8</v>
      </c>
      <c r="N266" s="0" t="n">
        <v>3</v>
      </c>
      <c r="O266" s="0" t="n">
        <v>28</v>
      </c>
      <c r="P266" s="0" t="n">
        <v>42</v>
      </c>
      <c r="Q266" s="0" t="n">
        <f aca="false">F266+H266+(2*I266)+(3*J266)+(4*K266)+L266+M266-N266+O266-P266</f>
        <v>195</v>
      </c>
      <c r="R266" s="0" t="n">
        <f aca="false">Q266/16.875</f>
        <v>11.5555555555556</v>
      </c>
      <c r="S266" s="0" t="n">
        <f aca="false">IF(Q266&gt;=600,R266*1.1,IF(Q266&gt;500,R266,IF(Q266&gt;400,R266*0.9,IF(Q266&gt;300,R266*0.8,IF(Q266&gt;200,R266*0.7,IF(Q266&gt;100,R266*0.6,R266*0.5))))))</f>
        <v>6.93333333333333</v>
      </c>
      <c r="T266" s="0" t="n">
        <f aca="false">IF(S266&lt;1.5,1,S266)</f>
        <v>6.93333333333333</v>
      </c>
    </row>
    <row r="267" customFormat="false" ht="12.75" hidden="false" customHeight="false" outlineLevel="0" collapsed="false">
      <c r="A267" s="0" t="s">
        <v>1320</v>
      </c>
      <c r="B267" s="0" t="s">
        <v>1321</v>
      </c>
      <c r="C267" s="0" t="s">
        <v>1680</v>
      </c>
      <c r="D267" s="0" t="s">
        <v>1038</v>
      </c>
      <c r="E267" s="0" t="n">
        <v>308</v>
      </c>
      <c r="F267" s="0" t="n">
        <v>48</v>
      </c>
      <c r="G267" s="0" t="n">
        <v>95</v>
      </c>
      <c r="H267" s="0" t="n">
        <v>67</v>
      </c>
      <c r="I267" s="0" t="n">
        <v>20</v>
      </c>
      <c r="J267" s="0" t="n">
        <v>6</v>
      </c>
      <c r="K267" s="0" t="n">
        <v>2</v>
      </c>
      <c r="L267" s="0" t="n">
        <v>34</v>
      </c>
      <c r="M267" s="0" t="n">
        <v>23</v>
      </c>
      <c r="N267" s="0" t="n">
        <v>9</v>
      </c>
      <c r="O267" s="0" t="n">
        <v>22</v>
      </c>
      <c r="P267" s="0" t="n">
        <v>56</v>
      </c>
      <c r="Q267" s="0" t="n">
        <f aca="false">F267+H267+(2*I267)+(3*J267)+(4*K267)+L267+M267-N267+O267-P267</f>
        <v>195</v>
      </c>
      <c r="R267" s="0" t="n">
        <f aca="false">Q267/16.875</f>
        <v>11.5555555555556</v>
      </c>
      <c r="S267" s="0" t="n">
        <f aca="false">IF(Q267&gt;=600,R267*1.1,IF(Q267&gt;500,R267,IF(Q267&gt;400,R267*0.9,IF(Q267&gt;300,R267*0.8,IF(Q267&gt;200,R267*0.7,IF(Q267&gt;100,R267*0.6,R267*0.5))))))</f>
        <v>6.93333333333333</v>
      </c>
      <c r="T267" s="0" t="n">
        <f aca="false">IF(S267&lt;1.5,1,S267)</f>
        <v>6.93333333333333</v>
      </c>
    </row>
    <row r="268" customFormat="false" ht="12.75" hidden="false" customHeight="false" outlineLevel="0" collapsed="false">
      <c r="A268" s="0" t="s">
        <v>1138</v>
      </c>
      <c r="B268" s="0" t="s">
        <v>351</v>
      </c>
      <c r="C268" s="0" t="s">
        <v>1679</v>
      </c>
      <c r="D268" s="0" t="s">
        <v>1038</v>
      </c>
      <c r="E268" s="0" t="n">
        <v>264</v>
      </c>
      <c r="F268" s="0" t="n">
        <v>42</v>
      </c>
      <c r="G268" s="0" t="n">
        <v>66</v>
      </c>
      <c r="H268" s="0" t="n">
        <v>36</v>
      </c>
      <c r="I268" s="0" t="n">
        <v>15</v>
      </c>
      <c r="J268" s="0" t="n">
        <v>0</v>
      </c>
      <c r="K268" s="0" t="n">
        <v>15</v>
      </c>
      <c r="L268" s="0" t="n">
        <v>45</v>
      </c>
      <c r="M268" s="0" t="n">
        <v>2</v>
      </c>
      <c r="N268" s="0" t="n">
        <v>1</v>
      </c>
      <c r="O268" s="0" t="n">
        <v>46</v>
      </c>
      <c r="P268" s="0" t="n">
        <v>66</v>
      </c>
      <c r="Q268" s="0" t="n">
        <f aca="false">F268+H268+(2*I268)+(3*J268)+(4*K268)+L268+M268-N268+O268-P268</f>
        <v>194</v>
      </c>
      <c r="R268" s="0" t="n">
        <f aca="false">Q268/16.875</f>
        <v>11.4962962962963</v>
      </c>
      <c r="S268" s="0" t="n">
        <f aca="false">IF(Q268&gt;=600,R268*1.1,IF(Q268&gt;500,R268,IF(Q268&gt;400,R268*0.9,IF(Q268&gt;300,R268*0.8,IF(Q268&gt;200,R268*0.7,IF(Q268&gt;100,R268*0.6,R268*0.5))))))</f>
        <v>6.89777777777778</v>
      </c>
      <c r="T268" s="0" t="n">
        <f aca="false">IF(S268&lt;1.5,1,S268)</f>
        <v>6.89777777777778</v>
      </c>
    </row>
    <row r="269" customFormat="false" ht="12.75" hidden="false" customHeight="false" outlineLevel="0" collapsed="false">
      <c r="A269" s="0" t="s">
        <v>1129</v>
      </c>
      <c r="B269" s="0" t="s">
        <v>1130</v>
      </c>
      <c r="C269" s="0" t="s">
        <v>1687</v>
      </c>
      <c r="D269" s="0" t="s">
        <v>1038</v>
      </c>
      <c r="E269" s="0" t="n">
        <v>322</v>
      </c>
      <c r="F269" s="0" t="n">
        <v>46</v>
      </c>
      <c r="G269" s="0" t="n">
        <v>81</v>
      </c>
      <c r="H269" s="0" t="n">
        <v>57</v>
      </c>
      <c r="I269" s="0" t="n">
        <v>15</v>
      </c>
      <c r="J269" s="0" t="n">
        <v>3</v>
      </c>
      <c r="K269" s="0" t="n">
        <v>6</v>
      </c>
      <c r="L269" s="0" t="n">
        <v>40</v>
      </c>
      <c r="M269" s="0" t="n">
        <v>16</v>
      </c>
      <c r="N269" s="0" t="n">
        <v>6</v>
      </c>
      <c r="O269" s="0" t="n">
        <v>39</v>
      </c>
      <c r="P269" s="0" t="n">
        <v>61</v>
      </c>
      <c r="Q269" s="0" t="n">
        <f aca="false">F269+H269+(2*I269)+(3*J269)+(4*K269)+L269+M269-N269+O269-P269</f>
        <v>194</v>
      </c>
      <c r="R269" s="0" t="n">
        <f aca="false">Q269/16.875</f>
        <v>11.4962962962963</v>
      </c>
      <c r="S269" s="0" t="n">
        <f aca="false">IF(Q269&gt;=600,R269*1.1,IF(Q269&gt;500,R269,IF(Q269&gt;400,R269*0.9,IF(Q269&gt;300,R269*0.8,IF(Q269&gt;200,R269*0.7,IF(Q269&gt;100,R269*0.6,R269*0.5))))))</f>
        <v>6.89777777777778</v>
      </c>
      <c r="T269" s="0" t="n">
        <f aca="false">IF(S269&lt;1.5,1,S269)</f>
        <v>6.89777777777778</v>
      </c>
    </row>
    <row r="270" customFormat="false" ht="12.75" hidden="false" customHeight="false" outlineLevel="0" collapsed="false">
      <c r="A270" s="0" t="s">
        <v>1245</v>
      </c>
      <c r="B270" s="0" t="s">
        <v>101</v>
      </c>
      <c r="C270" s="0" t="s">
        <v>1686</v>
      </c>
      <c r="D270" s="0" t="s">
        <v>974</v>
      </c>
      <c r="E270" s="0" t="n">
        <v>289</v>
      </c>
      <c r="F270" s="0" t="n">
        <v>43</v>
      </c>
      <c r="G270" s="0" t="n">
        <v>74</v>
      </c>
      <c r="H270" s="0" t="n">
        <v>48</v>
      </c>
      <c r="I270" s="0" t="n">
        <v>17</v>
      </c>
      <c r="J270" s="0" t="n">
        <v>0</v>
      </c>
      <c r="K270" s="0" t="n">
        <v>9</v>
      </c>
      <c r="L270" s="0" t="n">
        <v>35</v>
      </c>
      <c r="M270" s="0" t="n">
        <v>1</v>
      </c>
      <c r="N270" s="0" t="n">
        <v>1</v>
      </c>
      <c r="O270" s="0" t="n">
        <v>42</v>
      </c>
      <c r="P270" s="0" t="n">
        <v>45</v>
      </c>
      <c r="Q270" s="0" t="n">
        <f aca="false">F270+H270+(2*I270)+(3*J270)+(4*K270)+L270+M270-N270+O270-P270</f>
        <v>193</v>
      </c>
      <c r="R270" s="0" t="n">
        <f aca="false">Q270/16.875</f>
        <v>11.437037037037</v>
      </c>
      <c r="S270" s="0" t="n">
        <f aca="false">IF(Q270&gt;=600,R270*1.1,IF(Q270&gt;500,R270,IF(Q270&gt;400,R270*0.9,IF(Q270&gt;300,R270*0.8,IF(Q270&gt;200,R270*0.7,IF(Q270&gt;100,R270*0.6,R270*0.5))))))</f>
        <v>6.86222222222222</v>
      </c>
      <c r="T270" s="0" t="n">
        <f aca="false">IF(S270&lt;1.5,1,S270)</f>
        <v>6.86222222222222</v>
      </c>
    </row>
    <row r="271" customFormat="false" ht="12.75" hidden="false" customHeight="false" outlineLevel="0" collapsed="false">
      <c r="A271" s="0" t="s">
        <v>62</v>
      </c>
      <c r="B271" s="0" t="s">
        <v>43</v>
      </c>
      <c r="C271" s="0" t="s">
        <v>1666</v>
      </c>
      <c r="D271" s="0" t="s">
        <v>1717</v>
      </c>
      <c r="E271" s="0" t="n">
        <v>349</v>
      </c>
      <c r="F271" s="0" t="n">
        <v>40</v>
      </c>
      <c r="G271" s="0" t="n">
        <v>83</v>
      </c>
      <c r="H271" s="0" t="n">
        <v>46</v>
      </c>
      <c r="I271" s="0" t="n">
        <v>15</v>
      </c>
      <c r="J271" s="0" t="n">
        <v>2</v>
      </c>
      <c r="K271" s="0" t="n">
        <v>20</v>
      </c>
      <c r="L271" s="0" t="n">
        <v>61</v>
      </c>
      <c r="M271" s="0" t="n">
        <v>9</v>
      </c>
      <c r="N271" s="0" t="n">
        <v>1</v>
      </c>
      <c r="O271" s="0" t="n">
        <v>19</v>
      </c>
      <c r="P271" s="0" t="n">
        <v>98</v>
      </c>
      <c r="Q271" s="0" t="n">
        <f aca="false">F271+H271+(2*I271)+(3*J271)+(4*K271)+L271+M271-N271+O271-P271</f>
        <v>192</v>
      </c>
      <c r="R271" s="0" t="n">
        <f aca="false">Q271/16.875</f>
        <v>11.3777777777778</v>
      </c>
      <c r="S271" s="0" t="n">
        <f aca="false">IF(Q271&gt;=600,R271*1.1,IF(Q271&gt;500,R271,IF(Q271&gt;400,R271*0.9,IF(Q271&gt;300,R271*0.8,IF(Q271&gt;200,R271*0.7,IF(Q271&gt;100,R271*0.6,R271*0.5))))))</f>
        <v>6.82666666666667</v>
      </c>
      <c r="T271" s="0" t="n">
        <f aca="false">IF(S271&lt;1.5,1,S271)</f>
        <v>6.82666666666667</v>
      </c>
    </row>
    <row r="272" customFormat="false" ht="12.75" hidden="false" customHeight="false" outlineLevel="0" collapsed="false">
      <c r="A272" s="0" t="s">
        <v>1332</v>
      </c>
      <c r="B272" s="0" t="s">
        <v>67</v>
      </c>
      <c r="C272" s="0" t="s">
        <v>1686</v>
      </c>
      <c r="D272" s="0" t="s">
        <v>1038</v>
      </c>
      <c r="E272" s="0" t="n">
        <v>317</v>
      </c>
      <c r="F272" s="0" t="n">
        <v>49</v>
      </c>
      <c r="G272" s="0" t="n">
        <v>86</v>
      </c>
      <c r="H272" s="0" t="n">
        <v>65</v>
      </c>
      <c r="I272" s="0" t="n">
        <v>14</v>
      </c>
      <c r="J272" s="0" t="n">
        <v>4</v>
      </c>
      <c r="K272" s="0" t="n">
        <v>3</v>
      </c>
      <c r="L272" s="0" t="n">
        <v>29</v>
      </c>
      <c r="M272" s="0" t="n">
        <v>23</v>
      </c>
      <c r="N272" s="0" t="n">
        <v>7</v>
      </c>
      <c r="O272" s="0" t="n">
        <v>31</v>
      </c>
      <c r="P272" s="0" t="n">
        <v>50</v>
      </c>
      <c r="Q272" s="0" t="n">
        <f aca="false">F272+H272+(2*I272)+(3*J272)+(4*K272)+L272+M272-N272+O272-P272</f>
        <v>192</v>
      </c>
      <c r="R272" s="0" t="n">
        <f aca="false">Q272/16.875</f>
        <v>11.3777777777778</v>
      </c>
      <c r="S272" s="0" t="n">
        <f aca="false">IF(Q272&gt;=600,R272*1.1,IF(Q272&gt;500,R272,IF(Q272&gt;400,R272*0.9,IF(Q272&gt;300,R272*0.8,IF(Q272&gt;200,R272*0.7,IF(Q272&gt;100,R272*0.6,R272*0.5))))))</f>
        <v>6.82666666666667</v>
      </c>
      <c r="T272" s="0" t="n">
        <f aca="false">IF(S272&lt;1.5,1,S272)</f>
        <v>6.82666666666667</v>
      </c>
    </row>
    <row r="273" customFormat="false" ht="12.75" hidden="false" customHeight="false" outlineLevel="0" collapsed="false">
      <c r="A273" s="0" t="s">
        <v>1215</v>
      </c>
      <c r="B273" s="0" t="s">
        <v>371</v>
      </c>
      <c r="C273" s="0" t="s">
        <v>1675</v>
      </c>
      <c r="D273" s="0" t="s">
        <v>1707</v>
      </c>
      <c r="E273" s="0" t="n">
        <v>298</v>
      </c>
      <c r="F273" s="0" t="n">
        <v>46</v>
      </c>
      <c r="G273" s="0" t="n">
        <v>73</v>
      </c>
      <c r="H273" s="0" t="n">
        <v>42</v>
      </c>
      <c r="I273" s="0" t="n">
        <v>17</v>
      </c>
      <c r="J273" s="0" t="n">
        <v>1</v>
      </c>
      <c r="K273" s="0" t="n">
        <v>13</v>
      </c>
      <c r="L273" s="0" t="n">
        <v>44</v>
      </c>
      <c r="M273" s="0" t="n">
        <v>3</v>
      </c>
      <c r="N273" s="0" t="n">
        <v>2</v>
      </c>
      <c r="O273" s="0" t="n">
        <v>36</v>
      </c>
      <c r="P273" s="0" t="n">
        <v>67</v>
      </c>
      <c r="Q273" s="0" t="n">
        <f aca="false">F273+H273+(2*I273)+(3*J273)+(4*K273)+L273+M273-N273+O273-P273</f>
        <v>191</v>
      </c>
      <c r="R273" s="0" t="n">
        <f aca="false">Q273/16.875</f>
        <v>11.3185185185185</v>
      </c>
      <c r="S273" s="0" t="n">
        <f aca="false">IF(Q273&gt;=600,R273*1.1,IF(Q273&gt;500,R273,IF(Q273&gt;400,R273*0.9,IF(Q273&gt;300,R273*0.8,IF(Q273&gt;200,R273*0.7,IF(Q273&gt;100,R273*0.6,R273*0.5))))))</f>
        <v>6.79111111111111</v>
      </c>
      <c r="T273" s="0" t="n">
        <f aca="false">IF(S273&lt;1.5,1,S273)</f>
        <v>6.79111111111111</v>
      </c>
    </row>
    <row r="274" customFormat="false" ht="12.75" hidden="false" customHeight="false" outlineLevel="0" collapsed="false">
      <c r="A274" s="0" t="s">
        <v>1161</v>
      </c>
      <c r="B274" s="0" t="s">
        <v>1185</v>
      </c>
      <c r="C274" s="0" t="s">
        <v>1666</v>
      </c>
      <c r="D274" s="0" t="s">
        <v>1711</v>
      </c>
      <c r="E274" s="0" t="n">
        <v>297</v>
      </c>
      <c r="F274" s="0" t="n">
        <v>42</v>
      </c>
      <c r="G274" s="0" t="n">
        <v>81</v>
      </c>
      <c r="H274" s="0" t="n">
        <v>59</v>
      </c>
      <c r="I274" s="0" t="n">
        <v>16</v>
      </c>
      <c r="J274" s="0" t="n">
        <v>2</v>
      </c>
      <c r="K274" s="0" t="n">
        <v>4</v>
      </c>
      <c r="L274" s="0" t="n">
        <v>30</v>
      </c>
      <c r="M274" s="0" t="n">
        <v>10</v>
      </c>
      <c r="N274" s="0" t="n">
        <v>3</v>
      </c>
      <c r="O274" s="0" t="n">
        <v>29</v>
      </c>
      <c r="P274" s="0" t="n">
        <v>30</v>
      </c>
      <c r="Q274" s="0" t="n">
        <f aca="false">F274+H274+(2*I274)+(3*J274)+(4*K274)+L274+M274-N274+O274-P274</f>
        <v>191</v>
      </c>
      <c r="R274" s="0" t="n">
        <f aca="false">Q274/16.875</f>
        <v>11.3185185185185</v>
      </c>
      <c r="S274" s="0" t="n">
        <f aca="false">IF(Q274&gt;=600,R274*1.1,IF(Q274&gt;500,R274,IF(Q274&gt;400,R274*0.9,IF(Q274&gt;300,R274*0.8,IF(Q274&gt;200,R274*0.7,IF(Q274&gt;100,R274*0.6,R274*0.5))))))</f>
        <v>6.79111111111111</v>
      </c>
      <c r="T274" s="0" t="n">
        <f aca="false">IF(S274&lt;1.5,1,S274)</f>
        <v>6.79111111111111</v>
      </c>
    </row>
    <row r="275" customFormat="false" ht="12.75" hidden="false" customHeight="false" outlineLevel="0" collapsed="false">
      <c r="A275" s="0" t="s">
        <v>1262</v>
      </c>
      <c r="B275" s="0" t="s">
        <v>1263</v>
      </c>
      <c r="C275" s="0" t="s">
        <v>1674</v>
      </c>
      <c r="D275" s="0" t="s">
        <v>954</v>
      </c>
      <c r="E275" s="0" t="n">
        <v>257</v>
      </c>
      <c r="F275" s="0" t="n">
        <v>35</v>
      </c>
      <c r="G275" s="0" t="n">
        <v>74</v>
      </c>
      <c r="H275" s="0" t="n">
        <v>50</v>
      </c>
      <c r="I275" s="0" t="n">
        <v>15</v>
      </c>
      <c r="J275" s="0" t="n">
        <v>1</v>
      </c>
      <c r="K275" s="0" t="n">
        <v>8</v>
      </c>
      <c r="L275" s="0" t="n">
        <v>36</v>
      </c>
      <c r="M275" s="0" t="n">
        <v>2</v>
      </c>
      <c r="N275" s="0" t="n">
        <v>1</v>
      </c>
      <c r="O275" s="0" t="n">
        <v>23</v>
      </c>
      <c r="P275" s="0" t="n">
        <v>19</v>
      </c>
      <c r="Q275" s="0" t="n">
        <f aca="false">F275+H275+(2*I275)+(3*J275)+(4*K275)+L275+M275-N275+O275-P275</f>
        <v>191</v>
      </c>
      <c r="R275" s="0" t="n">
        <f aca="false">Q275/16.875</f>
        <v>11.3185185185185</v>
      </c>
      <c r="S275" s="0" t="n">
        <f aca="false">IF(Q275&gt;=600,R275*1.1,IF(Q275&gt;500,R275,IF(Q275&gt;400,R275*0.9,IF(Q275&gt;300,R275*0.8,IF(Q275&gt;200,R275*0.7,IF(Q275&gt;100,R275*0.6,R275*0.5))))))</f>
        <v>6.79111111111111</v>
      </c>
      <c r="T275" s="0" t="n">
        <f aca="false">IF(S275&lt;1.5,1,S275)</f>
        <v>6.79111111111111</v>
      </c>
    </row>
    <row r="276" customFormat="false" ht="12.75" hidden="false" customHeight="false" outlineLevel="0" collapsed="false">
      <c r="A276" s="0" t="s">
        <v>1220</v>
      </c>
      <c r="B276" s="0" t="s">
        <v>634</v>
      </c>
      <c r="C276" s="0" t="s">
        <v>1678</v>
      </c>
      <c r="D276" s="0" t="s">
        <v>1038</v>
      </c>
      <c r="E276" s="0" t="n">
        <v>374</v>
      </c>
      <c r="F276" s="0" t="n">
        <v>48</v>
      </c>
      <c r="G276" s="0" t="n">
        <v>94</v>
      </c>
      <c r="H276" s="0" t="n">
        <v>73</v>
      </c>
      <c r="I276" s="0" t="n">
        <v>15</v>
      </c>
      <c r="J276" s="0" t="n">
        <v>3</v>
      </c>
      <c r="K276" s="0" t="n">
        <v>3</v>
      </c>
      <c r="L276" s="0" t="n">
        <v>34</v>
      </c>
      <c r="M276" s="0" t="n">
        <v>15</v>
      </c>
      <c r="N276" s="0" t="n">
        <v>7</v>
      </c>
      <c r="O276" s="0" t="n">
        <v>30</v>
      </c>
      <c r="P276" s="0" t="n">
        <v>54</v>
      </c>
      <c r="Q276" s="0" t="n">
        <f aca="false">F276+H276+(2*I276)+(3*J276)+(4*K276)+L276+M276-N276+O276-P276</f>
        <v>190</v>
      </c>
      <c r="R276" s="0" t="n">
        <f aca="false">Q276/16.875</f>
        <v>11.2592592592593</v>
      </c>
      <c r="S276" s="0" t="n">
        <f aca="false">IF(Q276&gt;=600,R276*1.1,IF(Q276&gt;500,R276,IF(Q276&gt;400,R276*0.9,IF(Q276&gt;300,R276*0.8,IF(Q276&gt;200,R276*0.7,IF(Q276&gt;100,R276*0.6,R276*0.5))))))</f>
        <v>6.75555555555556</v>
      </c>
      <c r="T276" s="0" t="n">
        <f aca="false">IF(S276&lt;1.5,1,S276)</f>
        <v>6.75555555555556</v>
      </c>
    </row>
    <row r="277" customFormat="false" ht="12.75" hidden="false" customHeight="false" outlineLevel="0" collapsed="false">
      <c r="A277" s="0" t="s">
        <v>503</v>
      </c>
      <c r="B277" s="0" t="s">
        <v>547</v>
      </c>
      <c r="C277" s="0" t="s">
        <v>1687</v>
      </c>
      <c r="D277" s="0" t="s">
        <v>974</v>
      </c>
      <c r="E277" s="0" t="n">
        <v>409</v>
      </c>
      <c r="F277" s="0" t="n">
        <v>46</v>
      </c>
      <c r="G277" s="0" t="n">
        <v>108</v>
      </c>
      <c r="H277" s="0" t="n">
        <v>73</v>
      </c>
      <c r="I277" s="0" t="n">
        <v>24</v>
      </c>
      <c r="J277" s="0" t="n">
        <v>0</v>
      </c>
      <c r="K277" s="0" t="n">
        <v>11</v>
      </c>
      <c r="L277" s="0" t="n">
        <v>57</v>
      </c>
      <c r="M277" s="0" t="n">
        <v>0</v>
      </c>
      <c r="N277" s="0" t="n">
        <v>1</v>
      </c>
      <c r="O277" s="0" t="n">
        <v>24</v>
      </c>
      <c r="P277" s="0" t="n">
        <v>104</v>
      </c>
      <c r="Q277" s="0" t="n">
        <f aca="false">F277+H277+(2*I277)+(3*J277)+(4*K277)+L277+M277-N277+O277-P277</f>
        <v>187</v>
      </c>
      <c r="R277" s="0" t="n">
        <f aca="false">Q277/16.875</f>
        <v>11.0814814814815</v>
      </c>
      <c r="S277" s="0" t="n">
        <f aca="false">IF(Q277&gt;=600,R277*1.1,IF(Q277&gt;500,R277,IF(Q277&gt;400,R277*0.9,IF(Q277&gt;300,R277*0.8,IF(Q277&gt;200,R277*0.7,IF(Q277&gt;100,R277*0.6,R277*0.5))))))</f>
        <v>6.64888888888889</v>
      </c>
      <c r="T277" s="0" t="n">
        <f aca="false">IF(S277&lt;1.5,1,S277)</f>
        <v>6.64888888888889</v>
      </c>
    </row>
    <row r="278" customFormat="false" ht="12.75" hidden="false" customHeight="false" outlineLevel="0" collapsed="false">
      <c r="A278" s="0" t="s">
        <v>1169</v>
      </c>
      <c r="B278" s="0" t="s">
        <v>1064</v>
      </c>
      <c r="C278" s="0" t="s">
        <v>1675</v>
      </c>
      <c r="D278" s="0" t="s">
        <v>974</v>
      </c>
      <c r="E278" s="0" t="n">
        <v>346</v>
      </c>
      <c r="F278" s="0" t="n">
        <v>53</v>
      </c>
      <c r="G278" s="0" t="n">
        <v>89</v>
      </c>
      <c r="H278" s="0" t="n">
        <v>46</v>
      </c>
      <c r="I278" s="0" t="n">
        <v>24</v>
      </c>
      <c r="J278" s="0" t="n">
        <v>0</v>
      </c>
      <c r="K278" s="0" t="n">
        <v>19</v>
      </c>
      <c r="L278" s="0" t="n">
        <v>60</v>
      </c>
      <c r="M278" s="0" t="n">
        <v>0</v>
      </c>
      <c r="N278" s="0" t="n">
        <v>0</v>
      </c>
      <c r="O278" s="0" t="n">
        <v>31</v>
      </c>
      <c r="P278" s="0" t="n">
        <v>127</v>
      </c>
      <c r="Q278" s="0" t="n">
        <f aca="false">F278+H278+(2*I278)+(3*J278)+(4*K278)+L278+M278-N278+O278-P278</f>
        <v>187</v>
      </c>
      <c r="R278" s="0" t="n">
        <f aca="false">Q278/16.875</f>
        <v>11.0814814814815</v>
      </c>
      <c r="S278" s="0" t="n">
        <f aca="false">IF(Q278&gt;=600,R278*1.1,IF(Q278&gt;500,R278,IF(Q278&gt;400,R278*0.9,IF(Q278&gt;300,R278*0.8,IF(Q278&gt;200,R278*0.7,IF(Q278&gt;100,R278*0.6,R278*0.5))))))</f>
        <v>6.64888888888889</v>
      </c>
      <c r="T278" s="0" t="n">
        <f aca="false">IF(S278&lt;1.5,1,S278)</f>
        <v>6.64888888888889</v>
      </c>
    </row>
    <row r="279" customFormat="false" ht="12.75" hidden="false" customHeight="false" outlineLevel="0" collapsed="false">
      <c r="A279" s="0" t="s">
        <v>1116</v>
      </c>
      <c r="B279" s="0" t="s">
        <v>331</v>
      </c>
      <c r="C279" s="0" t="s">
        <v>1680</v>
      </c>
      <c r="D279" s="0" t="s">
        <v>1707</v>
      </c>
      <c r="E279" s="0" t="n">
        <v>314</v>
      </c>
      <c r="F279" s="0" t="n">
        <v>44</v>
      </c>
      <c r="G279" s="0" t="n">
        <v>78</v>
      </c>
      <c r="H279" s="0" t="n">
        <v>46</v>
      </c>
      <c r="I279" s="0" t="n">
        <v>19</v>
      </c>
      <c r="J279" s="0" t="n">
        <v>1</v>
      </c>
      <c r="K279" s="0" t="n">
        <v>12</v>
      </c>
      <c r="L279" s="0" t="n">
        <v>46</v>
      </c>
      <c r="M279" s="0" t="n">
        <v>5</v>
      </c>
      <c r="N279" s="0" t="n">
        <v>3</v>
      </c>
      <c r="O279" s="0" t="n">
        <v>37</v>
      </c>
      <c r="P279" s="0" t="n">
        <v>78</v>
      </c>
      <c r="Q279" s="0" t="n">
        <f aca="false">F279+H279+(2*I279)+(3*J279)+(4*K279)+L279+M279-N279+O279-P279</f>
        <v>186</v>
      </c>
      <c r="R279" s="0" t="n">
        <f aca="false">Q279/16.875</f>
        <v>11.0222222222222</v>
      </c>
      <c r="S279" s="0" t="n">
        <f aca="false">IF(Q279&gt;=600,R279*1.1,IF(Q279&gt;500,R279,IF(Q279&gt;400,R279*0.9,IF(Q279&gt;300,R279*0.8,IF(Q279&gt;200,R279*0.7,IF(Q279&gt;100,R279*0.6,R279*0.5))))))</f>
        <v>6.61333333333333</v>
      </c>
      <c r="T279" s="0" t="n">
        <f aca="false">IF(S279&lt;1.5,1,S279)</f>
        <v>6.61333333333333</v>
      </c>
    </row>
    <row r="280" customFormat="false" ht="12.75" hidden="false" customHeight="false" outlineLevel="0" collapsed="false">
      <c r="A280" s="0" t="s">
        <v>1205</v>
      </c>
      <c r="B280" s="0" t="s">
        <v>401</v>
      </c>
      <c r="C280" s="0" t="s">
        <v>1658</v>
      </c>
      <c r="D280" s="0" t="s">
        <v>1038</v>
      </c>
      <c r="E280" s="0" t="n">
        <v>301</v>
      </c>
      <c r="F280" s="0" t="n">
        <v>42</v>
      </c>
      <c r="G280" s="0" t="n">
        <v>83</v>
      </c>
      <c r="H280" s="0" t="n">
        <v>54</v>
      </c>
      <c r="I280" s="0" t="n">
        <v>17</v>
      </c>
      <c r="J280" s="0" t="n">
        <v>1</v>
      </c>
      <c r="K280" s="0" t="n">
        <v>11</v>
      </c>
      <c r="L280" s="0" t="n">
        <v>43</v>
      </c>
      <c r="M280" s="0" t="n">
        <v>3</v>
      </c>
      <c r="N280" s="0" t="n">
        <v>1</v>
      </c>
      <c r="O280" s="0" t="n">
        <v>31</v>
      </c>
      <c r="P280" s="0" t="n">
        <v>67</v>
      </c>
      <c r="Q280" s="0" t="n">
        <f aca="false">F280+H280+(2*I280)+(3*J280)+(4*K280)+L280+M280-N280+O280-P280</f>
        <v>186</v>
      </c>
      <c r="R280" s="0" t="n">
        <f aca="false">Q280/16.875</f>
        <v>11.0222222222222</v>
      </c>
      <c r="S280" s="0" t="n">
        <f aca="false">IF(Q280&gt;=600,R280*1.1,IF(Q280&gt;500,R280,IF(Q280&gt;400,R280*0.9,IF(Q280&gt;300,R280*0.8,IF(Q280&gt;200,R280*0.7,IF(Q280&gt;100,R280*0.6,R280*0.5))))))</f>
        <v>6.61333333333333</v>
      </c>
      <c r="T280" s="0" t="n">
        <f aca="false">IF(S280&lt;1.5,1,S280)</f>
        <v>6.61333333333333</v>
      </c>
    </row>
    <row r="281" customFormat="false" ht="12.75" hidden="false" customHeight="false" outlineLevel="0" collapsed="false">
      <c r="A281" s="0" t="s">
        <v>1219</v>
      </c>
      <c r="B281" s="0" t="s">
        <v>134</v>
      </c>
      <c r="C281" s="0" t="s">
        <v>1670</v>
      </c>
      <c r="D281" s="0" t="s">
        <v>937</v>
      </c>
      <c r="E281" s="0" t="n">
        <v>331</v>
      </c>
      <c r="F281" s="0" t="n">
        <v>45</v>
      </c>
      <c r="G281" s="0" t="n">
        <v>97</v>
      </c>
      <c r="H281" s="0" t="n">
        <v>70</v>
      </c>
      <c r="I281" s="0" t="n">
        <v>22</v>
      </c>
      <c r="J281" s="0" t="n">
        <v>1</v>
      </c>
      <c r="K281" s="0" t="n">
        <v>4</v>
      </c>
      <c r="L281" s="0" t="n">
        <v>34</v>
      </c>
      <c r="M281" s="0" t="n">
        <v>2</v>
      </c>
      <c r="N281" s="0" t="n">
        <v>1</v>
      </c>
      <c r="O281" s="0" t="n">
        <v>17</v>
      </c>
      <c r="P281" s="0" t="n">
        <v>44</v>
      </c>
      <c r="Q281" s="0" t="n">
        <f aca="false">F281+H281+(2*I281)+(3*J281)+(4*K281)+L281+M281-N281+O281-P281</f>
        <v>186</v>
      </c>
      <c r="R281" s="0" t="n">
        <f aca="false">Q281/16.875</f>
        <v>11.0222222222222</v>
      </c>
      <c r="S281" s="0" t="n">
        <f aca="false">IF(Q281&gt;=600,R281*1.1,IF(Q281&gt;500,R281,IF(Q281&gt;400,R281*0.9,IF(Q281&gt;300,R281*0.8,IF(Q281&gt;200,R281*0.7,IF(Q281&gt;100,R281*0.6,R281*0.5))))))</f>
        <v>6.61333333333333</v>
      </c>
      <c r="T281" s="0" t="n">
        <f aca="false">IF(S281&lt;1.5,1,S281)</f>
        <v>6.61333333333333</v>
      </c>
    </row>
    <row r="282" customFormat="false" ht="12.75" hidden="false" customHeight="false" outlineLevel="0" collapsed="false">
      <c r="A282" s="0" t="s">
        <v>1724</v>
      </c>
      <c r="B282" s="0" t="s">
        <v>181</v>
      </c>
      <c r="C282" s="0" t="s">
        <v>1675</v>
      </c>
      <c r="D282" s="0" t="s">
        <v>1038</v>
      </c>
      <c r="E282" s="0" t="n">
        <v>283</v>
      </c>
      <c r="F282" s="0" t="n">
        <v>42</v>
      </c>
      <c r="G282" s="0" t="n">
        <v>72</v>
      </c>
      <c r="H282" s="0" t="n">
        <v>42</v>
      </c>
      <c r="I282" s="0" t="n">
        <v>16</v>
      </c>
      <c r="J282" s="0" t="n">
        <v>0</v>
      </c>
      <c r="K282" s="0" t="n">
        <v>14</v>
      </c>
      <c r="L282" s="0" t="n">
        <v>45</v>
      </c>
      <c r="M282" s="0" t="n">
        <v>1</v>
      </c>
      <c r="N282" s="0" t="n">
        <v>1</v>
      </c>
      <c r="O282" s="0" t="n">
        <v>28</v>
      </c>
      <c r="P282" s="0" t="n">
        <v>59</v>
      </c>
      <c r="Q282" s="0" t="n">
        <f aca="false">F282+H282+(2*I282)+(3*J282)+(4*K282)+L282+M282-N282+O282-P282</f>
        <v>186</v>
      </c>
      <c r="R282" s="0" t="n">
        <f aca="false">Q282/16.875</f>
        <v>11.0222222222222</v>
      </c>
      <c r="S282" s="0" t="n">
        <f aca="false">IF(Q282&gt;=600,R282*1.1,IF(Q282&gt;500,R282,IF(Q282&gt;400,R282*0.9,IF(Q282&gt;300,R282*0.8,IF(Q282&gt;200,R282*0.7,IF(Q282&gt;100,R282*0.6,R282*0.5))))))</f>
        <v>6.61333333333333</v>
      </c>
      <c r="T282" s="0" t="n">
        <f aca="false">IF(S282&lt;1.5,1,S282)</f>
        <v>6.61333333333333</v>
      </c>
    </row>
    <row r="283" customFormat="false" ht="12.75" hidden="false" customHeight="false" outlineLevel="0" collapsed="false">
      <c r="A283" s="0" t="s">
        <v>596</v>
      </c>
      <c r="B283" s="0" t="s">
        <v>1151</v>
      </c>
      <c r="C283" s="0" t="s">
        <v>1671</v>
      </c>
      <c r="D283" s="0" t="s">
        <v>1038</v>
      </c>
      <c r="E283" s="0" t="n">
        <v>318</v>
      </c>
      <c r="F283" s="0" t="n">
        <v>42</v>
      </c>
      <c r="G283" s="0" t="n">
        <v>83</v>
      </c>
      <c r="H283" s="0" t="n">
        <v>59</v>
      </c>
      <c r="I283" s="0" t="n">
        <v>14</v>
      </c>
      <c r="J283" s="0" t="n">
        <v>1</v>
      </c>
      <c r="K283" s="0" t="n">
        <v>9</v>
      </c>
      <c r="L283" s="0" t="n">
        <v>41</v>
      </c>
      <c r="M283" s="0" t="n">
        <v>6</v>
      </c>
      <c r="N283" s="0" t="n">
        <v>2</v>
      </c>
      <c r="O283" s="0" t="n">
        <v>27</v>
      </c>
      <c r="P283" s="0" t="n">
        <v>55</v>
      </c>
      <c r="Q283" s="0" t="n">
        <f aca="false">F283+H283+(2*I283)+(3*J283)+(4*K283)+L283+M283-N283+O283-P283</f>
        <v>185</v>
      </c>
      <c r="R283" s="0" t="n">
        <f aca="false">Q283/16.875</f>
        <v>10.962962962963</v>
      </c>
      <c r="S283" s="0" t="n">
        <f aca="false">IF(Q283&gt;=600,R283*1.1,IF(Q283&gt;500,R283,IF(Q283&gt;400,R283*0.9,IF(Q283&gt;300,R283*0.8,IF(Q283&gt;200,R283*0.7,IF(Q283&gt;100,R283*0.6,R283*0.5))))))</f>
        <v>6.57777777777778</v>
      </c>
      <c r="T283" s="0" t="n">
        <f aca="false">IF(S283&lt;1.5,1,S283)</f>
        <v>6.57777777777778</v>
      </c>
    </row>
    <row r="284" customFormat="false" ht="12.75" hidden="false" customHeight="false" outlineLevel="0" collapsed="false">
      <c r="A284" s="0" t="s">
        <v>1146</v>
      </c>
      <c r="B284" s="0" t="s">
        <v>1147</v>
      </c>
      <c r="C284" s="0" t="s">
        <v>1671</v>
      </c>
      <c r="D284" s="0" t="s">
        <v>1038</v>
      </c>
      <c r="E284" s="0" t="n">
        <v>284</v>
      </c>
      <c r="F284" s="0" t="n">
        <v>36</v>
      </c>
      <c r="G284" s="0" t="n">
        <v>77</v>
      </c>
      <c r="H284" s="0" t="n">
        <v>50</v>
      </c>
      <c r="I284" s="0" t="n">
        <v>17</v>
      </c>
      <c r="J284" s="0" t="n">
        <v>1</v>
      </c>
      <c r="K284" s="0" t="n">
        <v>9</v>
      </c>
      <c r="L284" s="0" t="n">
        <v>37</v>
      </c>
      <c r="M284" s="0" t="n">
        <v>4</v>
      </c>
      <c r="N284" s="0" t="n">
        <v>3</v>
      </c>
      <c r="O284" s="0" t="n">
        <v>28</v>
      </c>
      <c r="P284" s="0" t="n">
        <v>40</v>
      </c>
      <c r="Q284" s="0" t="n">
        <f aca="false">F284+H284+(2*I284)+(3*J284)+(4*K284)+L284+M284-N284+O284-P284</f>
        <v>185</v>
      </c>
      <c r="R284" s="0" t="n">
        <f aca="false">Q284/16.875</f>
        <v>10.962962962963</v>
      </c>
      <c r="S284" s="0" t="n">
        <f aca="false">IF(Q284&gt;=600,R284*1.1,IF(Q284&gt;500,R284,IF(Q284&gt;400,R284*0.9,IF(Q284&gt;300,R284*0.8,IF(Q284&gt;200,R284*0.7,IF(Q284&gt;100,R284*0.6,R284*0.5))))))</f>
        <v>6.57777777777778</v>
      </c>
      <c r="T284" s="0" t="n">
        <f aca="false">IF(S284&lt;1.5,1,S284)</f>
        <v>6.57777777777778</v>
      </c>
    </row>
    <row r="285" customFormat="false" ht="12.75" hidden="false" customHeight="false" outlineLevel="0" collapsed="false">
      <c r="A285" s="0" t="s">
        <v>141</v>
      </c>
      <c r="B285" s="0" t="s">
        <v>129</v>
      </c>
      <c r="C285" s="0" t="s">
        <v>1678</v>
      </c>
      <c r="D285" s="0" t="s">
        <v>974</v>
      </c>
      <c r="E285" s="0" t="n">
        <v>295</v>
      </c>
      <c r="F285" s="0" t="n">
        <v>45</v>
      </c>
      <c r="G285" s="0" t="n">
        <v>81</v>
      </c>
      <c r="H285" s="0" t="n">
        <v>53</v>
      </c>
      <c r="I285" s="0" t="n">
        <v>20</v>
      </c>
      <c r="J285" s="0" t="n">
        <v>0</v>
      </c>
      <c r="K285" s="0" t="n">
        <v>8</v>
      </c>
      <c r="L285" s="0" t="n">
        <v>40</v>
      </c>
      <c r="M285" s="0" t="n">
        <v>0</v>
      </c>
      <c r="N285" s="0" t="n">
        <v>0</v>
      </c>
      <c r="O285" s="0" t="n">
        <v>40</v>
      </c>
      <c r="P285" s="0" t="n">
        <v>67</v>
      </c>
      <c r="Q285" s="0" t="n">
        <f aca="false">F285+H285+(2*I285)+(3*J285)+(4*K285)+L285+M285-N285+O285-P285</f>
        <v>183</v>
      </c>
      <c r="R285" s="0" t="n">
        <f aca="false">Q285/16.875</f>
        <v>10.8444444444444</v>
      </c>
      <c r="S285" s="0" t="n">
        <f aca="false">IF(Q285&gt;=600,R285*1.1,IF(Q285&gt;500,R285,IF(Q285&gt;400,R285*0.9,IF(Q285&gt;300,R285*0.8,IF(Q285&gt;200,R285*0.7,IF(Q285&gt;100,R285*0.6,R285*0.5))))))</f>
        <v>6.50666666666667</v>
      </c>
      <c r="T285" s="0" t="n">
        <f aca="false">IF(S285&lt;1.5,1,S285)</f>
        <v>6.50666666666667</v>
      </c>
    </row>
    <row r="286" customFormat="false" ht="12.75" hidden="false" customHeight="false" outlineLevel="0" collapsed="false">
      <c r="A286" s="0" t="s">
        <v>1236</v>
      </c>
      <c r="B286" s="0" t="s">
        <v>129</v>
      </c>
      <c r="C286" s="0" t="s">
        <v>1660</v>
      </c>
      <c r="D286" s="0" t="s">
        <v>936</v>
      </c>
      <c r="E286" s="0" t="n">
        <v>366</v>
      </c>
      <c r="F286" s="0" t="n">
        <v>42</v>
      </c>
      <c r="G286" s="0" t="n">
        <v>93</v>
      </c>
      <c r="H286" s="0" t="n">
        <v>60</v>
      </c>
      <c r="I286" s="0" t="n">
        <v>21</v>
      </c>
      <c r="J286" s="0" t="n">
        <v>1</v>
      </c>
      <c r="K286" s="0" t="n">
        <v>11</v>
      </c>
      <c r="L286" s="0" t="n">
        <v>46</v>
      </c>
      <c r="M286" s="0" t="n">
        <v>2</v>
      </c>
      <c r="N286" s="0" t="n">
        <v>1</v>
      </c>
      <c r="O286" s="0" t="n">
        <v>23</v>
      </c>
      <c r="P286" s="0" t="n">
        <v>79</v>
      </c>
      <c r="Q286" s="0" t="n">
        <f aca="false">F286+H286+(2*I286)+(3*J286)+(4*K286)+L286+M286-N286+O286-P286</f>
        <v>182</v>
      </c>
      <c r="R286" s="0" t="n">
        <f aca="false">Q286/16.875</f>
        <v>10.7851851851852</v>
      </c>
      <c r="S286" s="0" t="n">
        <f aca="false">IF(Q286&gt;=600,R286*1.1,IF(Q286&gt;500,R286,IF(Q286&gt;400,R286*0.9,IF(Q286&gt;300,R286*0.8,IF(Q286&gt;200,R286*0.7,IF(Q286&gt;100,R286*0.6,R286*0.5))))))</f>
        <v>6.47111111111111</v>
      </c>
      <c r="T286" s="0" t="n">
        <f aca="false">IF(S286&lt;1.5,1,S286)</f>
        <v>6.47111111111111</v>
      </c>
    </row>
    <row r="287" customFormat="false" ht="12.75" hidden="false" customHeight="false" outlineLevel="0" collapsed="false">
      <c r="A287" s="0" t="s">
        <v>1319</v>
      </c>
      <c r="B287" s="0" t="s">
        <v>69</v>
      </c>
      <c r="C287" s="0" t="s">
        <v>1672</v>
      </c>
      <c r="D287" s="0" t="s">
        <v>1708</v>
      </c>
      <c r="E287" s="0" t="n">
        <v>312</v>
      </c>
      <c r="F287" s="0" t="n">
        <v>43</v>
      </c>
      <c r="G287" s="0" t="n">
        <v>82</v>
      </c>
      <c r="H287" s="0" t="n">
        <v>49</v>
      </c>
      <c r="I287" s="0" t="n">
        <v>18</v>
      </c>
      <c r="J287" s="0" t="n">
        <v>0</v>
      </c>
      <c r="K287" s="0" t="n">
        <v>15</v>
      </c>
      <c r="L287" s="0" t="n">
        <v>48</v>
      </c>
      <c r="M287" s="0" t="n">
        <v>1</v>
      </c>
      <c r="N287" s="0" t="n">
        <v>1</v>
      </c>
      <c r="O287" s="0" t="n">
        <v>29</v>
      </c>
      <c r="P287" s="0" t="n">
        <v>84</v>
      </c>
      <c r="Q287" s="0" t="n">
        <f aca="false">F287+H287+(2*I287)+(3*J287)+(4*K287)+L287+M287-N287+O287-P287</f>
        <v>181</v>
      </c>
      <c r="R287" s="0" t="n">
        <f aca="false">Q287/16.875</f>
        <v>10.7259259259259</v>
      </c>
      <c r="S287" s="0" t="n">
        <f aca="false">IF(Q287&gt;=600,R287*1.1,IF(Q287&gt;500,R287,IF(Q287&gt;400,R287*0.9,IF(Q287&gt;300,R287*0.8,IF(Q287&gt;200,R287*0.7,IF(Q287&gt;100,R287*0.6,R287*0.5))))))</f>
        <v>6.43555555555556</v>
      </c>
      <c r="T287" s="0" t="n">
        <f aca="false">IF(S287&lt;1.5,1,S287)</f>
        <v>6.43555555555556</v>
      </c>
    </row>
    <row r="288" customFormat="false" ht="12.75" hidden="false" customHeight="false" outlineLevel="0" collapsed="false">
      <c r="A288" s="0" t="s">
        <v>1390</v>
      </c>
      <c r="B288" s="0" t="s">
        <v>1305</v>
      </c>
      <c r="C288" s="0" t="s">
        <v>1662</v>
      </c>
      <c r="D288" s="0" t="s">
        <v>1038</v>
      </c>
      <c r="E288" s="0" t="n">
        <v>376</v>
      </c>
      <c r="F288" s="0" t="n">
        <v>48</v>
      </c>
      <c r="G288" s="0" t="n">
        <v>96</v>
      </c>
      <c r="H288" s="0" t="n">
        <v>59</v>
      </c>
      <c r="I288" s="0" t="n">
        <v>21</v>
      </c>
      <c r="J288" s="0" t="n">
        <v>0</v>
      </c>
      <c r="K288" s="0" t="n">
        <v>16</v>
      </c>
      <c r="L288" s="0" t="n">
        <v>55</v>
      </c>
      <c r="M288" s="0" t="n">
        <v>1</v>
      </c>
      <c r="N288" s="0" t="n">
        <v>1</v>
      </c>
      <c r="O288" s="0" t="n">
        <v>30</v>
      </c>
      <c r="P288" s="0" t="n">
        <v>118</v>
      </c>
      <c r="Q288" s="0" t="n">
        <f aca="false">F288+H288+(2*I288)+(3*J288)+(4*K288)+L288+M288-N288+O288-P288</f>
        <v>180</v>
      </c>
      <c r="R288" s="0" t="n">
        <f aca="false">Q288/16.875</f>
        <v>10.6666666666667</v>
      </c>
      <c r="S288" s="0" t="n">
        <f aca="false">IF(Q288&gt;=600,R288*1.1,IF(Q288&gt;500,R288,IF(Q288&gt;400,R288*0.9,IF(Q288&gt;300,R288*0.8,IF(Q288&gt;200,R288*0.7,IF(Q288&gt;100,R288*0.6,R288*0.5))))))</f>
        <v>6.4</v>
      </c>
      <c r="T288" s="0" t="n">
        <f aca="false">IF(S288&lt;1.5,1,S288)</f>
        <v>6.4</v>
      </c>
    </row>
    <row r="289" customFormat="false" ht="12.75" hidden="false" customHeight="false" outlineLevel="0" collapsed="false">
      <c r="A289" s="0" t="s">
        <v>804</v>
      </c>
      <c r="B289" s="0" t="s">
        <v>331</v>
      </c>
      <c r="C289" s="0" t="s">
        <v>1677</v>
      </c>
      <c r="D289" s="0" t="s">
        <v>937</v>
      </c>
      <c r="E289" s="0" t="n">
        <v>320</v>
      </c>
      <c r="F289" s="0" t="n">
        <v>48</v>
      </c>
      <c r="G289" s="0" t="n">
        <v>78</v>
      </c>
      <c r="H289" s="0" t="n">
        <v>58</v>
      </c>
      <c r="I289" s="0" t="n">
        <v>13</v>
      </c>
      <c r="J289" s="0" t="n">
        <v>3</v>
      </c>
      <c r="K289" s="0" t="n">
        <v>4</v>
      </c>
      <c r="L289" s="0" t="n">
        <v>32</v>
      </c>
      <c r="M289" s="0" t="n">
        <v>18</v>
      </c>
      <c r="N289" s="0" t="n">
        <v>5</v>
      </c>
      <c r="O289" s="0" t="n">
        <v>42</v>
      </c>
      <c r="P289" s="0" t="n">
        <v>67</v>
      </c>
      <c r="Q289" s="0" t="n">
        <f aca="false">F289+H289+(2*I289)+(3*J289)+(4*K289)+L289+M289-N289+O289-P289</f>
        <v>177</v>
      </c>
      <c r="R289" s="0" t="n">
        <f aca="false">Q289/16.875</f>
        <v>10.4888888888889</v>
      </c>
      <c r="S289" s="0" t="n">
        <f aca="false">IF(Q289&gt;=600,R289*1.1,IF(Q289&gt;500,R289,IF(Q289&gt;400,R289*0.9,IF(Q289&gt;300,R289*0.8,IF(Q289&gt;200,R289*0.7,IF(Q289&gt;100,R289*0.6,R289*0.5))))))</f>
        <v>6.29333333333333</v>
      </c>
      <c r="T289" s="0" t="n">
        <f aca="false">IF(S289&lt;1.5,1,S289)</f>
        <v>6.29333333333333</v>
      </c>
    </row>
    <row r="290" customFormat="false" ht="12.75" hidden="false" customHeight="false" outlineLevel="0" collapsed="false">
      <c r="A290" s="0" t="s">
        <v>121</v>
      </c>
      <c r="B290" s="0" t="s">
        <v>1184</v>
      </c>
      <c r="C290" s="0" t="s">
        <v>1679</v>
      </c>
      <c r="D290" s="0" t="s">
        <v>1038</v>
      </c>
      <c r="E290" s="0" t="n">
        <v>339</v>
      </c>
      <c r="F290" s="0" t="n">
        <v>45</v>
      </c>
      <c r="G290" s="0" t="n">
        <v>95</v>
      </c>
      <c r="H290" s="0" t="n">
        <v>68</v>
      </c>
      <c r="I290" s="0" t="n">
        <v>20</v>
      </c>
      <c r="J290" s="0" t="n">
        <v>1</v>
      </c>
      <c r="K290" s="0" t="n">
        <v>6</v>
      </c>
      <c r="L290" s="0" t="n">
        <v>40</v>
      </c>
      <c r="M290" s="0" t="n">
        <v>5</v>
      </c>
      <c r="N290" s="0" t="n">
        <v>3</v>
      </c>
      <c r="O290" s="0" t="n">
        <v>20</v>
      </c>
      <c r="P290" s="0" t="n">
        <v>66</v>
      </c>
      <c r="Q290" s="0" t="n">
        <f aca="false">F290+H290+(2*I290)+(3*J290)+(4*K290)+L290+M290-N290+O290-P290</f>
        <v>176</v>
      </c>
      <c r="R290" s="0" t="n">
        <f aca="false">Q290/16.875</f>
        <v>10.4296296296296</v>
      </c>
      <c r="S290" s="0" t="n">
        <f aca="false">IF(Q290&gt;=600,R290*1.1,IF(Q290&gt;500,R290,IF(Q290&gt;400,R290*0.9,IF(Q290&gt;300,R290*0.8,IF(Q290&gt;200,R290*0.7,IF(Q290&gt;100,R290*0.6,R290*0.5))))))</f>
        <v>6.25777777777778</v>
      </c>
      <c r="T290" s="0" t="n">
        <f aca="false">IF(S290&lt;1.5,1,S290)</f>
        <v>6.25777777777778</v>
      </c>
    </row>
    <row r="291" customFormat="false" ht="12.75" hidden="false" customHeight="false" outlineLevel="0" collapsed="false">
      <c r="A291" s="0" t="s">
        <v>1331</v>
      </c>
      <c r="B291" s="0" t="s">
        <v>115</v>
      </c>
      <c r="C291" s="0" t="s">
        <v>1661</v>
      </c>
      <c r="D291" s="0" t="s">
        <v>974</v>
      </c>
      <c r="E291" s="0" t="n">
        <v>238</v>
      </c>
      <c r="F291" s="0" t="n">
        <v>38</v>
      </c>
      <c r="G291" s="0" t="n">
        <v>71</v>
      </c>
      <c r="H291" s="0" t="n">
        <v>45</v>
      </c>
      <c r="I291" s="0" t="n">
        <v>21</v>
      </c>
      <c r="J291" s="0" t="n">
        <v>0</v>
      </c>
      <c r="K291" s="0" t="n">
        <v>5</v>
      </c>
      <c r="L291" s="0" t="n">
        <v>32</v>
      </c>
      <c r="M291" s="0" t="n">
        <v>0</v>
      </c>
      <c r="N291" s="0" t="n">
        <v>0</v>
      </c>
      <c r="O291" s="0" t="n">
        <v>30</v>
      </c>
      <c r="P291" s="0" t="n">
        <v>34</v>
      </c>
      <c r="Q291" s="0" t="n">
        <f aca="false">F291+H291+(2*I291)+(3*J291)+(4*K291)+L291+M291-N291+O291-P291</f>
        <v>173</v>
      </c>
      <c r="R291" s="0" t="n">
        <f aca="false">Q291/16.875</f>
        <v>10.2518518518519</v>
      </c>
      <c r="S291" s="0" t="n">
        <f aca="false">IF(Q291&gt;=600,R291*1.1,IF(Q291&gt;500,R291,IF(Q291&gt;400,R291*0.9,IF(Q291&gt;300,R291*0.8,IF(Q291&gt;200,R291*0.7,IF(Q291&gt;100,R291*0.6,R291*0.5))))))</f>
        <v>6.15111111111111</v>
      </c>
      <c r="T291" s="0" t="n">
        <f aca="false">IF(S291&lt;1.5,1,S291)</f>
        <v>6.15111111111111</v>
      </c>
    </row>
    <row r="292" customFormat="false" ht="12.75" hidden="false" customHeight="false" outlineLevel="0" collapsed="false">
      <c r="A292" s="0" t="s">
        <v>1161</v>
      </c>
      <c r="B292" s="0" t="s">
        <v>645</v>
      </c>
      <c r="C292" s="0" t="s">
        <v>1686</v>
      </c>
      <c r="D292" s="0" t="s">
        <v>954</v>
      </c>
      <c r="E292" s="0" t="n">
        <v>300</v>
      </c>
      <c r="F292" s="0" t="n">
        <v>41</v>
      </c>
      <c r="G292" s="0" t="n">
        <v>81</v>
      </c>
      <c r="H292" s="0" t="n">
        <v>66</v>
      </c>
      <c r="I292" s="0" t="n">
        <v>12</v>
      </c>
      <c r="J292" s="0" t="n">
        <v>2</v>
      </c>
      <c r="K292" s="0" t="n">
        <v>1</v>
      </c>
      <c r="L292" s="0" t="n">
        <v>26</v>
      </c>
      <c r="M292" s="0" t="n">
        <v>11</v>
      </c>
      <c r="N292" s="0" t="n">
        <v>5</v>
      </c>
      <c r="O292" s="0" t="n">
        <v>18</v>
      </c>
      <c r="P292" s="0" t="n">
        <v>19</v>
      </c>
      <c r="Q292" s="0" t="n">
        <f aca="false">F292+H292+(2*I292)+(3*J292)+(4*K292)+L292+M292-N292+O292-P292</f>
        <v>172</v>
      </c>
      <c r="R292" s="0" t="n">
        <f aca="false">Q292/16.875</f>
        <v>10.1925925925926</v>
      </c>
      <c r="S292" s="0" t="n">
        <f aca="false">IF(Q292&gt;=600,R292*1.1,IF(Q292&gt;500,R292,IF(Q292&gt;400,R292*0.9,IF(Q292&gt;300,R292*0.8,IF(Q292&gt;200,R292*0.7,IF(Q292&gt;100,R292*0.6,R292*0.5))))))</f>
        <v>6.11555555555556</v>
      </c>
      <c r="T292" s="0" t="n">
        <f aca="false">IF(S292&lt;1.5,1,S292)</f>
        <v>6.11555555555556</v>
      </c>
    </row>
    <row r="293" customFormat="false" ht="12.75" hidden="false" customHeight="false" outlineLevel="0" collapsed="false">
      <c r="A293" s="0" t="s">
        <v>1149</v>
      </c>
      <c r="B293" s="0" t="s">
        <v>1150</v>
      </c>
      <c r="C293" s="0" t="s">
        <v>1684</v>
      </c>
      <c r="D293" s="0" t="s">
        <v>1711</v>
      </c>
      <c r="E293" s="0" t="n">
        <v>311</v>
      </c>
      <c r="F293" s="0" t="n">
        <v>40</v>
      </c>
      <c r="G293" s="0" t="n">
        <v>84</v>
      </c>
      <c r="H293" s="0" t="n">
        <v>57</v>
      </c>
      <c r="I293" s="0" t="n">
        <v>18</v>
      </c>
      <c r="J293" s="0" t="n">
        <v>2</v>
      </c>
      <c r="K293" s="0" t="n">
        <v>7</v>
      </c>
      <c r="L293" s="0" t="n">
        <v>36</v>
      </c>
      <c r="M293" s="0" t="n">
        <v>6</v>
      </c>
      <c r="N293" s="0" t="n">
        <v>4</v>
      </c>
      <c r="O293" s="0" t="n">
        <v>13</v>
      </c>
      <c r="P293" s="0" t="n">
        <v>47</v>
      </c>
      <c r="Q293" s="0" t="n">
        <f aca="false">F293+H293+(2*I293)+(3*J293)+(4*K293)+L293+M293-N293+O293-P293</f>
        <v>171</v>
      </c>
      <c r="R293" s="0" t="n">
        <f aca="false">Q293/16.875</f>
        <v>10.1333333333333</v>
      </c>
      <c r="S293" s="0" t="n">
        <f aca="false">IF(Q293&gt;=600,R293*1.1,IF(Q293&gt;500,R293,IF(Q293&gt;400,R293*0.9,IF(Q293&gt;300,R293*0.8,IF(Q293&gt;200,R293*0.7,IF(Q293&gt;100,R293*0.6,R293*0.5))))))</f>
        <v>6.08</v>
      </c>
      <c r="T293" s="0" t="n">
        <f aca="false">IF(S293&lt;1.5,1,S293)</f>
        <v>6.08</v>
      </c>
    </row>
    <row r="294" customFormat="false" ht="12.75" hidden="false" customHeight="false" outlineLevel="0" collapsed="false">
      <c r="A294" s="0" t="s">
        <v>1184</v>
      </c>
      <c r="B294" s="0" t="s">
        <v>238</v>
      </c>
      <c r="C294" s="0" t="s">
        <v>1658</v>
      </c>
      <c r="D294" s="0" t="s">
        <v>1038</v>
      </c>
      <c r="E294" s="0" t="n">
        <v>304</v>
      </c>
      <c r="F294" s="0" t="n">
        <v>39</v>
      </c>
      <c r="G294" s="0" t="n">
        <v>84</v>
      </c>
      <c r="H294" s="0" t="n">
        <v>59</v>
      </c>
      <c r="I294" s="0" t="n">
        <v>20</v>
      </c>
      <c r="J294" s="0" t="n">
        <v>1</v>
      </c>
      <c r="K294" s="0" t="n">
        <v>4</v>
      </c>
      <c r="L294" s="0" t="n">
        <v>32</v>
      </c>
      <c r="M294" s="0" t="n">
        <v>5</v>
      </c>
      <c r="N294" s="0" t="n">
        <v>5</v>
      </c>
      <c r="O294" s="0" t="n">
        <v>22</v>
      </c>
      <c r="P294" s="0" t="n">
        <v>40</v>
      </c>
      <c r="Q294" s="0" t="n">
        <f aca="false">F294+H294+(2*I294)+(3*J294)+(4*K294)+L294+M294-N294+O294-P294</f>
        <v>171</v>
      </c>
      <c r="R294" s="0" t="n">
        <f aca="false">Q294/16.875</f>
        <v>10.1333333333333</v>
      </c>
      <c r="S294" s="0" t="n">
        <f aca="false">IF(Q294&gt;=600,R294*1.1,IF(Q294&gt;500,R294,IF(Q294&gt;400,R294*0.9,IF(Q294&gt;300,R294*0.8,IF(Q294&gt;200,R294*0.7,IF(Q294&gt;100,R294*0.6,R294*0.5))))))</f>
        <v>6.08</v>
      </c>
      <c r="T294" s="0" t="n">
        <f aca="false">IF(S294&lt;1.5,1,S294)</f>
        <v>6.08</v>
      </c>
    </row>
    <row r="295" customFormat="false" ht="12.75" hidden="false" customHeight="false" outlineLevel="0" collapsed="false">
      <c r="A295" s="0" t="s">
        <v>1065</v>
      </c>
      <c r="B295" s="0" t="s">
        <v>102</v>
      </c>
      <c r="C295" s="0" t="s">
        <v>1662</v>
      </c>
      <c r="D295" s="0" t="s">
        <v>936</v>
      </c>
      <c r="E295" s="0" t="n">
        <v>260</v>
      </c>
      <c r="F295" s="0" t="n">
        <v>40</v>
      </c>
      <c r="G295" s="0" t="n">
        <v>64</v>
      </c>
      <c r="H295" s="0" t="n">
        <v>40</v>
      </c>
      <c r="I295" s="0" t="n">
        <v>14</v>
      </c>
      <c r="J295" s="0" t="n">
        <v>0</v>
      </c>
      <c r="K295" s="0" t="n">
        <v>10</v>
      </c>
      <c r="L295" s="0" t="n">
        <v>35</v>
      </c>
      <c r="M295" s="0" t="n">
        <v>0</v>
      </c>
      <c r="N295" s="0" t="n">
        <v>0</v>
      </c>
      <c r="O295" s="0" t="n">
        <v>37</v>
      </c>
      <c r="P295" s="0" t="n">
        <v>49</v>
      </c>
      <c r="Q295" s="0" t="n">
        <f aca="false">F295+H295+(2*I295)+(3*J295)+(4*K295)+L295+M295-N295+O295-P295</f>
        <v>171</v>
      </c>
      <c r="R295" s="0" t="n">
        <f aca="false">Q295/16.875</f>
        <v>10.1333333333333</v>
      </c>
      <c r="S295" s="0" t="n">
        <f aca="false">IF(Q295&gt;=600,R295*1.1,IF(Q295&gt;500,R295,IF(Q295&gt;400,R295*0.9,IF(Q295&gt;300,R295*0.8,IF(Q295&gt;200,R295*0.7,IF(Q295&gt;100,R295*0.6,R295*0.5))))))</f>
        <v>6.08</v>
      </c>
      <c r="T295" s="0" t="n">
        <f aca="false">IF(S295&lt;1.5,1,S295)</f>
        <v>6.08</v>
      </c>
    </row>
    <row r="296" customFormat="false" ht="12.75" hidden="false" customHeight="false" outlineLevel="0" collapsed="false">
      <c r="A296" s="0" t="s">
        <v>1167</v>
      </c>
      <c r="B296" s="0" t="s">
        <v>142</v>
      </c>
      <c r="C296" s="0" t="s">
        <v>1671</v>
      </c>
      <c r="D296" s="0" t="s">
        <v>1038</v>
      </c>
      <c r="E296" s="0" t="n">
        <v>311</v>
      </c>
      <c r="F296" s="0" t="n">
        <v>41</v>
      </c>
      <c r="G296" s="0" t="n">
        <v>76</v>
      </c>
      <c r="H296" s="0" t="n">
        <v>42</v>
      </c>
      <c r="I296" s="0" t="n">
        <v>19</v>
      </c>
      <c r="J296" s="0" t="n">
        <v>1</v>
      </c>
      <c r="K296" s="0" t="n">
        <v>14</v>
      </c>
      <c r="L296" s="0" t="n">
        <v>42</v>
      </c>
      <c r="M296" s="0" t="n">
        <v>2</v>
      </c>
      <c r="N296" s="0" t="n">
        <v>1</v>
      </c>
      <c r="O296" s="0" t="n">
        <v>25</v>
      </c>
      <c r="P296" s="0" t="n">
        <v>77</v>
      </c>
      <c r="Q296" s="0" t="n">
        <f aca="false">F296+H296+(2*I296)+(3*J296)+(4*K296)+L296+M296-N296+O296-P296</f>
        <v>171</v>
      </c>
      <c r="R296" s="0" t="n">
        <f aca="false">Q296/16.875</f>
        <v>10.1333333333333</v>
      </c>
      <c r="S296" s="0" t="n">
        <f aca="false">IF(Q296&gt;=600,R296*1.1,IF(Q296&gt;500,R296,IF(Q296&gt;400,R296*0.9,IF(Q296&gt;300,R296*0.8,IF(Q296&gt;200,R296*0.7,IF(Q296&gt;100,R296*0.6,R296*0.5))))))</f>
        <v>6.08</v>
      </c>
      <c r="T296" s="0" t="n">
        <f aca="false">IF(S296&lt;1.5,1,S296)</f>
        <v>6.08</v>
      </c>
    </row>
    <row r="297" customFormat="false" ht="12.75" hidden="false" customHeight="false" outlineLevel="0" collapsed="false">
      <c r="A297" s="0" t="s">
        <v>1368</v>
      </c>
      <c r="B297" s="0" t="s">
        <v>1305</v>
      </c>
      <c r="C297" s="0" t="s">
        <v>1660</v>
      </c>
      <c r="D297" s="0" t="s">
        <v>936</v>
      </c>
      <c r="E297" s="0" t="n">
        <v>287</v>
      </c>
      <c r="F297" s="0" t="n">
        <v>40</v>
      </c>
      <c r="G297" s="0" t="n">
        <v>80</v>
      </c>
      <c r="H297" s="0" t="n">
        <v>47</v>
      </c>
      <c r="I297" s="0" t="n">
        <v>21</v>
      </c>
      <c r="J297" s="0" t="n">
        <v>0</v>
      </c>
      <c r="K297" s="0" t="n">
        <v>12</v>
      </c>
      <c r="L297" s="0" t="n">
        <v>45</v>
      </c>
      <c r="M297" s="0" t="n">
        <v>1</v>
      </c>
      <c r="N297" s="0" t="n">
        <v>0</v>
      </c>
      <c r="O297" s="0" t="n">
        <v>30</v>
      </c>
      <c r="P297" s="0" t="n">
        <v>82</v>
      </c>
      <c r="Q297" s="0" t="n">
        <f aca="false">F297+H297+(2*I297)+(3*J297)+(4*K297)+L297+M297-N297+O297-P297</f>
        <v>171</v>
      </c>
      <c r="R297" s="0" t="n">
        <f aca="false">Q297/16.875</f>
        <v>10.1333333333333</v>
      </c>
      <c r="S297" s="0" t="n">
        <f aca="false">IF(Q297&gt;=600,R297*1.1,IF(Q297&gt;500,R297,IF(Q297&gt;400,R297*0.9,IF(Q297&gt;300,R297*0.8,IF(Q297&gt;200,R297*0.7,IF(Q297&gt;100,R297*0.6,R297*0.5))))))</f>
        <v>6.08</v>
      </c>
      <c r="T297" s="0" t="n">
        <f aca="false">IF(S297&lt;1.5,1,S297)</f>
        <v>6.08</v>
      </c>
    </row>
    <row r="298" customFormat="false" ht="12.75" hidden="false" customHeight="false" outlineLevel="0" collapsed="false">
      <c r="A298" s="0" t="s">
        <v>1638</v>
      </c>
      <c r="B298" s="0" t="s">
        <v>1639</v>
      </c>
      <c r="C298" s="0" t="s">
        <v>1681</v>
      </c>
      <c r="D298" s="0" t="s">
        <v>1038</v>
      </c>
      <c r="E298" s="0" t="n">
        <v>311</v>
      </c>
      <c r="F298" s="0" t="n">
        <v>39</v>
      </c>
      <c r="G298" s="0" t="n">
        <v>75</v>
      </c>
      <c r="H298" s="0" t="n">
        <v>49</v>
      </c>
      <c r="I298" s="0" t="n">
        <v>14</v>
      </c>
      <c r="J298" s="0" t="n">
        <v>2</v>
      </c>
      <c r="K298" s="0" t="n">
        <v>10</v>
      </c>
      <c r="L298" s="0" t="n">
        <v>41</v>
      </c>
      <c r="M298" s="0" t="n">
        <v>10</v>
      </c>
      <c r="N298" s="0" t="n">
        <v>3</v>
      </c>
      <c r="O298" s="0" t="n">
        <v>30</v>
      </c>
      <c r="P298" s="0" t="n">
        <v>70</v>
      </c>
      <c r="Q298" s="0" t="n">
        <f aca="false">F298+H298+(2*I298)+(3*J298)+(4*K298)+L298+M298-N298+O298-P298</f>
        <v>170</v>
      </c>
      <c r="R298" s="0" t="n">
        <f aca="false">Q298/16.875</f>
        <v>10.0740740740741</v>
      </c>
      <c r="S298" s="0" t="n">
        <f aca="false">IF(Q298&gt;=600,R298*1.1,IF(Q298&gt;500,R298,IF(Q298&gt;400,R298*0.9,IF(Q298&gt;300,R298*0.8,IF(Q298&gt;200,R298*0.7,IF(Q298&gt;100,R298*0.6,R298*0.5))))))</f>
        <v>6.04444444444444</v>
      </c>
      <c r="T298" s="0" t="n">
        <f aca="false">IF(S298&lt;1.5,1,S298)</f>
        <v>6.04444444444444</v>
      </c>
    </row>
    <row r="299" customFormat="false" ht="12.75" hidden="false" customHeight="false" outlineLevel="0" collapsed="false">
      <c r="A299" s="0" t="s">
        <v>1200</v>
      </c>
      <c r="B299" s="0" t="s">
        <v>1201</v>
      </c>
      <c r="C299" s="0" t="s">
        <v>1683</v>
      </c>
      <c r="D299" s="0" t="s">
        <v>974</v>
      </c>
      <c r="E299" s="0" t="n">
        <v>312</v>
      </c>
      <c r="F299" s="0" t="n">
        <v>42</v>
      </c>
      <c r="G299" s="0" t="n">
        <v>81</v>
      </c>
      <c r="H299" s="0" t="n">
        <v>52</v>
      </c>
      <c r="I299" s="0" t="n">
        <v>20</v>
      </c>
      <c r="J299" s="0" t="n">
        <v>1</v>
      </c>
      <c r="K299" s="0" t="n">
        <v>8</v>
      </c>
      <c r="L299" s="0" t="n">
        <v>37</v>
      </c>
      <c r="M299" s="0" t="n">
        <v>3</v>
      </c>
      <c r="N299" s="0" t="n">
        <v>2</v>
      </c>
      <c r="O299" s="0" t="n">
        <v>22</v>
      </c>
      <c r="P299" s="0" t="n">
        <v>62</v>
      </c>
      <c r="Q299" s="0" t="n">
        <f aca="false">F299+H299+(2*I299)+(3*J299)+(4*K299)+L299+M299-N299+O299-P299</f>
        <v>167</v>
      </c>
      <c r="R299" s="0" t="n">
        <f aca="false">Q299/16.875</f>
        <v>9.8962962962963</v>
      </c>
      <c r="S299" s="0" t="n">
        <f aca="false">IF(Q299&gt;=600,R299*1.1,IF(Q299&gt;500,R299,IF(Q299&gt;400,R299*0.9,IF(Q299&gt;300,R299*0.8,IF(Q299&gt;200,R299*0.7,IF(Q299&gt;100,R299*0.6,R299*0.5))))))</f>
        <v>5.93777777777778</v>
      </c>
      <c r="T299" s="0" t="n">
        <f aca="false">IF(S299&lt;1.5,1,S299)</f>
        <v>5.93777777777778</v>
      </c>
    </row>
    <row r="300" customFormat="false" ht="12.75" hidden="false" customHeight="false" outlineLevel="0" collapsed="false">
      <c r="A300" s="0" t="s">
        <v>1309</v>
      </c>
      <c r="B300" s="0" t="s">
        <v>60</v>
      </c>
      <c r="C300" s="0" t="s">
        <v>1681</v>
      </c>
      <c r="D300" s="0" t="s">
        <v>1038</v>
      </c>
      <c r="E300" s="0" t="n">
        <v>230</v>
      </c>
      <c r="F300" s="0" t="n">
        <v>30</v>
      </c>
      <c r="G300" s="0" t="n">
        <v>61</v>
      </c>
      <c r="H300" s="0" t="n">
        <v>35</v>
      </c>
      <c r="I300" s="0" t="n">
        <v>13</v>
      </c>
      <c r="J300" s="0" t="n">
        <v>1</v>
      </c>
      <c r="K300" s="0" t="n">
        <v>12</v>
      </c>
      <c r="L300" s="0" t="n">
        <v>40</v>
      </c>
      <c r="M300" s="0" t="n">
        <v>5</v>
      </c>
      <c r="N300" s="0" t="n">
        <v>1</v>
      </c>
      <c r="O300" s="0" t="n">
        <v>22</v>
      </c>
      <c r="P300" s="0" t="n">
        <v>41</v>
      </c>
      <c r="Q300" s="0" t="n">
        <f aca="false">F300+H300+(2*I300)+(3*J300)+(4*K300)+L300+M300-N300+O300-P300</f>
        <v>167</v>
      </c>
      <c r="R300" s="0" t="n">
        <f aca="false">Q300/16.875</f>
        <v>9.8962962962963</v>
      </c>
      <c r="S300" s="0" t="n">
        <f aca="false">IF(Q300&gt;=600,R300*1.1,IF(Q300&gt;500,R300,IF(Q300&gt;400,R300*0.9,IF(Q300&gt;300,R300*0.8,IF(Q300&gt;200,R300*0.7,IF(Q300&gt;100,R300*0.6,R300*0.5))))))</f>
        <v>5.93777777777778</v>
      </c>
      <c r="T300" s="0" t="n">
        <f aca="false">IF(S300&lt;1.5,1,S300)</f>
        <v>5.93777777777778</v>
      </c>
    </row>
    <row r="301" customFormat="false" ht="12.75" hidden="false" customHeight="false" outlineLevel="0" collapsed="false">
      <c r="A301" s="0" t="s">
        <v>1163</v>
      </c>
      <c r="B301" s="0" t="s">
        <v>60</v>
      </c>
      <c r="C301" s="0" t="s">
        <v>1662</v>
      </c>
      <c r="D301" s="0" t="s">
        <v>1725</v>
      </c>
      <c r="E301" s="0" t="n">
        <v>272</v>
      </c>
      <c r="F301" s="0" t="n">
        <v>40</v>
      </c>
      <c r="G301" s="0" t="n">
        <v>79</v>
      </c>
      <c r="H301" s="0" t="n">
        <v>58</v>
      </c>
      <c r="I301" s="0" t="n">
        <v>16</v>
      </c>
      <c r="J301" s="0" t="n">
        <v>2</v>
      </c>
      <c r="K301" s="0" t="n">
        <v>3</v>
      </c>
      <c r="L301" s="0" t="n">
        <v>28</v>
      </c>
      <c r="M301" s="0" t="n">
        <v>6</v>
      </c>
      <c r="N301" s="0" t="n">
        <v>2</v>
      </c>
      <c r="O301" s="0" t="n">
        <v>19</v>
      </c>
      <c r="P301" s="0" t="n">
        <v>33</v>
      </c>
      <c r="Q301" s="0" t="n">
        <f aca="false">F301+H301+(2*I301)+(3*J301)+(4*K301)+L301+M301-N301+O301-P301</f>
        <v>166</v>
      </c>
      <c r="R301" s="0" t="n">
        <f aca="false">Q301/16.875</f>
        <v>9.83703703703704</v>
      </c>
      <c r="S301" s="0" t="n">
        <f aca="false">IF(Q301&gt;=600,R301*1.1,IF(Q301&gt;500,R301,IF(Q301&gt;400,R301*0.9,IF(Q301&gt;300,R301*0.8,IF(Q301&gt;200,R301*0.7,IF(Q301&gt;100,R301*0.6,R301*0.5))))))</f>
        <v>5.90222222222222</v>
      </c>
      <c r="T301" s="0" t="n">
        <f aca="false">IF(S301&lt;1.5,1,S301)</f>
        <v>5.90222222222222</v>
      </c>
    </row>
    <row r="302" customFormat="false" ht="12.75" hidden="false" customHeight="false" outlineLevel="0" collapsed="false">
      <c r="A302" s="0" t="s">
        <v>1244</v>
      </c>
      <c r="B302" s="0" t="s">
        <v>304</v>
      </c>
      <c r="C302" s="0" t="s">
        <v>1667</v>
      </c>
      <c r="D302" s="0" t="s">
        <v>974</v>
      </c>
      <c r="E302" s="0" t="n">
        <v>284</v>
      </c>
      <c r="F302" s="0" t="n">
        <v>36</v>
      </c>
      <c r="G302" s="0" t="n">
        <v>80</v>
      </c>
      <c r="H302" s="0" t="n">
        <v>56</v>
      </c>
      <c r="I302" s="0" t="n">
        <v>15</v>
      </c>
      <c r="J302" s="0" t="n">
        <v>0</v>
      </c>
      <c r="K302" s="0" t="n">
        <v>9</v>
      </c>
      <c r="L302" s="0" t="n">
        <v>40</v>
      </c>
      <c r="M302" s="0" t="n">
        <v>0</v>
      </c>
      <c r="N302" s="0" t="n">
        <v>0</v>
      </c>
      <c r="O302" s="0" t="n">
        <v>15</v>
      </c>
      <c r="P302" s="0" t="n">
        <v>48</v>
      </c>
      <c r="Q302" s="0" t="n">
        <f aca="false">F302+H302+(2*I302)+(3*J302)+(4*K302)+L302+M302-N302+O302-P302</f>
        <v>165</v>
      </c>
      <c r="R302" s="0" t="n">
        <f aca="false">Q302/16.875</f>
        <v>9.77777777777778</v>
      </c>
      <c r="S302" s="0" t="n">
        <f aca="false">IF(Q302&gt;=600,R302*1.1,IF(Q302&gt;500,R302,IF(Q302&gt;400,R302*0.9,IF(Q302&gt;300,R302*0.8,IF(Q302&gt;200,R302*0.7,IF(Q302&gt;100,R302*0.6,R302*0.5))))))</f>
        <v>5.86666666666667</v>
      </c>
      <c r="T302" s="0" t="n">
        <f aca="false">IF(S302&lt;1.5,1,S302)</f>
        <v>5.86666666666667</v>
      </c>
    </row>
    <row r="303" customFormat="false" ht="12.75" hidden="false" customHeight="false" outlineLevel="0" collapsed="false">
      <c r="A303" s="0" t="s">
        <v>107</v>
      </c>
      <c r="B303" s="0" t="s">
        <v>32</v>
      </c>
      <c r="C303" s="0" t="s">
        <v>1671</v>
      </c>
      <c r="D303" s="0" t="s">
        <v>1017</v>
      </c>
      <c r="E303" s="0" t="n">
        <v>269</v>
      </c>
      <c r="F303" s="0" t="n">
        <v>35</v>
      </c>
      <c r="G303" s="0" t="n">
        <v>68</v>
      </c>
      <c r="H303" s="0" t="n">
        <v>45</v>
      </c>
      <c r="I303" s="0" t="n">
        <v>11</v>
      </c>
      <c r="J303" s="0" t="n">
        <v>1</v>
      </c>
      <c r="K303" s="0" t="n">
        <v>11</v>
      </c>
      <c r="L303" s="0" t="n">
        <v>37</v>
      </c>
      <c r="M303" s="0" t="n">
        <v>3</v>
      </c>
      <c r="N303" s="0" t="n">
        <v>1</v>
      </c>
      <c r="O303" s="0" t="n">
        <v>31</v>
      </c>
      <c r="P303" s="0" t="n">
        <v>54</v>
      </c>
      <c r="Q303" s="0" t="n">
        <f aca="false">F303+H303+(2*I303)+(3*J303)+(4*K303)+L303+M303-N303+O303-P303</f>
        <v>165</v>
      </c>
      <c r="R303" s="0" t="n">
        <f aca="false">Q303/16.875</f>
        <v>9.77777777777778</v>
      </c>
      <c r="S303" s="0" t="n">
        <f aca="false">IF(Q303&gt;=600,R303*1.1,IF(Q303&gt;500,R303,IF(Q303&gt;400,R303*0.9,IF(Q303&gt;300,R303*0.8,IF(Q303&gt;200,R303*0.7,IF(Q303&gt;100,R303*0.6,R303*0.5))))))</f>
        <v>5.86666666666667</v>
      </c>
      <c r="T303" s="0" t="n">
        <f aca="false">IF(S303&lt;1.5,1,S303)</f>
        <v>5.86666666666667</v>
      </c>
    </row>
    <row r="304" customFormat="false" ht="12.75" hidden="false" customHeight="false" outlineLevel="0" collapsed="false">
      <c r="A304" s="0" t="s">
        <v>365</v>
      </c>
      <c r="B304" s="0" t="s">
        <v>714</v>
      </c>
      <c r="C304" s="0" t="s">
        <v>1671</v>
      </c>
      <c r="D304" s="0" t="s">
        <v>937</v>
      </c>
      <c r="E304" s="0" t="n">
        <v>298</v>
      </c>
      <c r="F304" s="0" t="n">
        <v>37</v>
      </c>
      <c r="G304" s="0" t="n">
        <v>86</v>
      </c>
      <c r="H304" s="0" t="n">
        <v>64</v>
      </c>
      <c r="I304" s="0" t="n">
        <v>15</v>
      </c>
      <c r="J304" s="0" t="n">
        <v>0</v>
      </c>
      <c r="K304" s="0" t="n">
        <v>7</v>
      </c>
      <c r="L304" s="0" t="n">
        <v>35</v>
      </c>
      <c r="M304" s="0" t="n">
        <v>1</v>
      </c>
      <c r="N304" s="0" t="n">
        <v>6</v>
      </c>
      <c r="O304" s="0" t="n">
        <v>24</v>
      </c>
      <c r="P304" s="0" t="n">
        <v>49</v>
      </c>
      <c r="Q304" s="0" t="n">
        <f aca="false">F304+H304+(2*I304)+(3*J304)+(4*K304)+L304+M304-N304+O304-P304</f>
        <v>164</v>
      </c>
      <c r="R304" s="0" t="n">
        <f aca="false">Q304/16.875</f>
        <v>9.71851851851852</v>
      </c>
      <c r="S304" s="0" t="n">
        <f aca="false">IF(Q304&gt;=600,R304*1.1,IF(Q304&gt;500,R304,IF(Q304&gt;400,R304*0.9,IF(Q304&gt;300,R304*0.8,IF(Q304&gt;200,R304*0.7,IF(Q304&gt;100,R304*0.6,R304*0.5))))))</f>
        <v>5.83111111111111</v>
      </c>
      <c r="T304" s="0" t="n">
        <f aca="false">IF(S304&lt;1.5,1,S304)</f>
        <v>5.83111111111111</v>
      </c>
    </row>
    <row r="305" customFormat="false" ht="12.75" hidden="false" customHeight="false" outlineLevel="0" collapsed="false">
      <c r="A305" s="0" t="s">
        <v>1199</v>
      </c>
      <c r="B305" s="0" t="s">
        <v>870</v>
      </c>
      <c r="C305" s="0" t="s">
        <v>1666</v>
      </c>
      <c r="D305" s="0" t="s">
        <v>954</v>
      </c>
      <c r="E305" s="0" t="n">
        <v>317</v>
      </c>
      <c r="F305" s="0" t="n">
        <v>41</v>
      </c>
      <c r="G305" s="0" t="n">
        <v>86</v>
      </c>
      <c r="H305" s="0" t="n">
        <v>63</v>
      </c>
      <c r="I305" s="0" t="n">
        <v>18</v>
      </c>
      <c r="J305" s="0" t="n">
        <v>2</v>
      </c>
      <c r="K305" s="0" t="n">
        <v>3</v>
      </c>
      <c r="L305" s="0" t="n">
        <v>31</v>
      </c>
      <c r="M305" s="0" t="n">
        <v>8</v>
      </c>
      <c r="N305" s="0" t="n">
        <v>4</v>
      </c>
      <c r="O305" s="0" t="n">
        <v>14</v>
      </c>
      <c r="P305" s="0" t="n">
        <v>43</v>
      </c>
      <c r="Q305" s="0" t="n">
        <f aca="false">F305+H305+(2*I305)+(3*J305)+(4*K305)+L305+M305-N305+O305-P305</f>
        <v>164</v>
      </c>
      <c r="R305" s="0" t="n">
        <f aca="false">Q305/16.875</f>
        <v>9.71851851851852</v>
      </c>
      <c r="S305" s="0" t="n">
        <f aca="false">IF(Q305&gt;=600,R305*1.1,IF(Q305&gt;500,R305,IF(Q305&gt;400,R305*0.9,IF(Q305&gt;300,R305*0.8,IF(Q305&gt;200,R305*0.7,IF(Q305&gt;100,R305*0.6,R305*0.5))))))</f>
        <v>5.83111111111111</v>
      </c>
      <c r="T305" s="0" t="n">
        <f aca="false">IF(S305&lt;1.5,1,S305)</f>
        <v>5.83111111111111</v>
      </c>
    </row>
    <row r="306" customFormat="false" ht="12.75" hidden="false" customHeight="false" outlineLevel="0" collapsed="false">
      <c r="A306" s="0" t="s">
        <v>1182</v>
      </c>
      <c r="B306" s="0" t="s">
        <v>75</v>
      </c>
      <c r="C306" s="0" t="s">
        <v>1679</v>
      </c>
      <c r="D306" s="0" t="s">
        <v>937</v>
      </c>
      <c r="E306" s="0" t="n">
        <v>255</v>
      </c>
      <c r="F306" s="0" t="n">
        <v>39</v>
      </c>
      <c r="G306" s="0" t="n">
        <v>72</v>
      </c>
      <c r="H306" s="0" t="n">
        <v>47</v>
      </c>
      <c r="I306" s="0" t="n">
        <v>19</v>
      </c>
      <c r="J306" s="0" t="n">
        <v>1</v>
      </c>
      <c r="K306" s="0" t="n">
        <v>5</v>
      </c>
      <c r="L306" s="0" t="n">
        <v>33</v>
      </c>
      <c r="M306" s="0" t="n">
        <v>4</v>
      </c>
      <c r="N306" s="0" t="n">
        <v>2</v>
      </c>
      <c r="O306" s="0" t="n">
        <v>30</v>
      </c>
      <c r="P306" s="0" t="n">
        <v>48</v>
      </c>
      <c r="Q306" s="0" t="n">
        <f aca="false">F306+H306+(2*I306)+(3*J306)+(4*K306)+L306+M306-N306+O306-P306</f>
        <v>164</v>
      </c>
      <c r="R306" s="0" t="n">
        <f aca="false">Q306/16.875</f>
        <v>9.71851851851852</v>
      </c>
      <c r="S306" s="0" t="n">
        <f aca="false">IF(Q306&gt;=600,R306*1.1,IF(Q306&gt;500,R306,IF(Q306&gt;400,R306*0.9,IF(Q306&gt;300,R306*0.8,IF(Q306&gt;200,R306*0.7,IF(Q306&gt;100,R306*0.6,R306*0.5))))))</f>
        <v>5.83111111111111</v>
      </c>
      <c r="T306" s="0" t="n">
        <f aca="false">IF(S306&lt;1.5,1,S306)</f>
        <v>5.83111111111111</v>
      </c>
    </row>
    <row r="307" customFormat="false" ht="12.75" hidden="false" customHeight="false" outlineLevel="0" collapsed="false">
      <c r="A307" s="0" t="s">
        <v>365</v>
      </c>
      <c r="B307" s="0" t="s">
        <v>312</v>
      </c>
      <c r="C307" s="0" t="s">
        <v>1678</v>
      </c>
      <c r="D307" s="0" t="s">
        <v>1038</v>
      </c>
      <c r="E307" s="0" t="n">
        <v>247</v>
      </c>
      <c r="F307" s="0" t="n">
        <v>33</v>
      </c>
      <c r="G307" s="0" t="n">
        <v>63</v>
      </c>
      <c r="H307" s="0" t="n">
        <v>39</v>
      </c>
      <c r="I307" s="0" t="n">
        <v>17</v>
      </c>
      <c r="J307" s="0" t="n">
        <v>0</v>
      </c>
      <c r="K307" s="0" t="n">
        <v>7</v>
      </c>
      <c r="L307" s="0" t="n">
        <v>32</v>
      </c>
      <c r="M307" s="0" t="n">
        <v>1</v>
      </c>
      <c r="N307" s="0" t="n">
        <v>1</v>
      </c>
      <c r="O307" s="0" t="n">
        <v>29</v>
      </c>
      <c r="P307" s="0" t="n">
        <v>33</v>
      </c>
      <c r="Q307" s="0" t="n">
        <f aca="false">F307+H307+(2*I307)+(3*J307)+(4*K307)+L307+M307-N307+O307-P307</f>
        <v>162</v>
      </c>
      <c r="R307" s="0" t="n">
        <f aca="false">Q307/16.875</f>
        <v>9.6</v>
      </c>
      <c r="S307" s="0" t="n">
        <f aca="false">IF(Q307&gt;=600,R307*1.1,IF(Q307&gt;500,R307,IF(Q307&gt;400,R307*0.9,IF(Q307&gt;300,R307*0.8,IF(Q307&gt;200,R307*0.7,IF(Q307&gt;100,R307*0.6,R307*0.5))))))</f>
        <v>5.76</v>
      </c>
      <c r="T307" s="0" t="n">
        <f aca="false">IF(S307&lt;1.5,1,S307)</f>
        <v>5.76</v>
      </c>
    </row>
    <row r="308" customFormat="false" ht="12.75" hidden="false" customHeight="false" outlineLevel="0" collapsed="false">
      <c r="A308" s="0" t="s">
        <v>827</v>
      </c>
      <c r="B308" s="0" t="s">
        <v>181</v>
      </c>
      <c r="C308" s="0" t="s">
        <v>1668</v>
      </c>
      <c r="D308" s="0" t="s">
        <v>1038</v>
      </c>
      <c r="E308" s="0" t="n">
        <v>291</v>
      </c>
      <c r="F308" s="0" t="n">
        <v>36</v>
      </c>
      <c r="G308" s="0" t="n">
        <v>87</v>
      </c>
      <c r="H308" s="0" t="n">
        <v>64</v>
      </c>
      <c r="I308" s="0" t="n">
        <v>13</v>
      </c>
      <c r="J308" s="0" t="n">
        <v>1</v>
      </c>
      <c r="K308" s="0" t="n">
        <v>9</v>
      </c>
      <c r="L308" s="0" t="n">
        <v>38</v>
      </c>
      <c r="M308" s="0" t="n">
        <v>9</v>
      </c>
      <c r="N308" s="0" t="n">
        <v>4</v>
      </c>
      <c r="O308" s="0" t="n">
        <v>11</v>
      </c>
      <c r="P308" s="0" t="n">
        <v>58</v>
      </c>
      <c r="Q308" s="0" t="n">
        <f aca="false">F308+H308+(2*I308)+(3*J308)+(4*K308)+L308+M308-N308+O308-P308</f>
        <v>161</v>
      </c>
      <c r="R308" s="0" t="n">
        <f aca="false">Q308/16.875</f>
        <v>9.54074074074074</v>
      </c>
      <c r="S308" s="0" t="n">
        <f aca="false">IF(Q308&gt;=600,R308*1.1,IF(Q308&gt;500,R308,IF(Q308&gt;400,R308*0.9,IF(Q308&gt;300,R308*0.8,IF(Q308&gt;200,R308*0.7,IF(Q308&gt;100,R308*0.6,R308*0.5))))))</f>
        <v>5.72444444444445</v>
      </c>
      <c r="T308" s="0" t="n">
        <f aca="false">IF(S308&lt;1.5,1,S308)</f>
        <v>5.72444444444445</v>
      </c>
    </row>
    <row r="309" customFormat="false" ht="12.75" hidden="false" customHeight="false" outlineLevel="0" collapsed="false">
      <c r="A309" s="0" t="s">
        <v>1195</v>
      </c>
      <c r="B309" s="0" t="s">
        <v>181</v>
      </c>
      <c r="C309" s="0" t="s">
        <v>1667</v>
      </c>
      <c r="D309" s="0" t="s">
        <v>936</v>
      </c>
      <c r="E309" s="0" t="n">
        <v>251</v>
      </c>
      <c r="F309" s="0" t="n">
        <v>36</v>
      </c>
      <c r="G309" s="0" t="n">
        <v>67</v>
      </c>
      <c r="H309" s="0" t="n">
        <v>42</v>
      </c>
      <c r="I309" s="0" t="n">
        <v>14</v>
      </c>
      <c r="J309" s="0" t="n">
        <v>0</v>
      </c>
      <c r="K309" s="0" t="n">
        <v>11</v>
      </c>
      <c r="L309" s="0" t="n">
        <v>39</v>
      </c>
      <c r="M309" s="0" t="n">
        <v>1</v>
      </c>
      <c r="N309" s="0" t="n">
        <v>0</v>
      </c>
      <c r="O309" s="0" t="n">
        <v>29</v>
      </c>
      <c r="P309" s="0" t="n">
        <v>58</v>
      </c>
      <c r="Q309" s="0" t="n">
        <f aca="false">F309+H309+(2*I309)+(3*J309)+(4*K309)+L309+M309-N309+O309-P309</f>
        <v>161</v>
      </c>
      <c r="R309" s="0" t="n">
        <f aca="false">Q309/16.875</f>
        <v>9.54074074074074</v>
      </c>
      <c r="S309" s="0" t="n">
        <f aca="false">IF(Q309&gt;=600,R309*1.1,IF(Q309&gt;500,R309,IF(Q309&gt;400,R309*0.9,IF(Q309&gt;300,R309*0.8,IF(Q309&gt;200,R309*0.7,IF(Q309&gt;100,R309*0.6,R309*0.5))))))</f>
        <v>5.72444444444445</v>
      </c>
      <c r="T309" s="0" t="n">
        <f aca="false">IF(S309&lt;1.5,1,S309)</f>
        <v>5.72444444444445</v>
      </c>
    </row>
    <row r="310" customFormat="false" ht="12.75" hidden="false" customHeight="false" outlineLevel="0" collapsed="false">
      <c r="A310" s="0" t="s">
        <v>365</v>
      </c>
      <c r="B310" s="0" t="s">
        <v>500</v>
      </c>
      <c r="C310" s="0" t="s">
        <v>1673</v>
      </c>
      <c r="D310" s="0" t="s">
        <v>954</v>
      </c>
      <c r="E310" s="0" t="n">
        <v>294</v>
      </c>
      <c r="F310" s="0" t="n">
        <v>36</v>
      </c>
      <c r="G310" s="0" t="n">
        <v>76</v>
      </c>
      <c r="H310" s="0" t="n">
        <v>46</v>
      </c>
      <c r="I310" s="0" t="n">
        <v>20</v>
      </c>
      <c r="J310" s="0" t="n">
        <v>0</v>
      </c>
      <c r="K310" s="0" t="n">
        <v>10</v>
      </c>
      <c r="L310" s="0" t="n">
        <v>37</v>
      </c>
      <c r="M310" s="0" t="n">
        <v>1</v>
      </c>
      <c r="N310" s="0" t="n">
        <v>1</v>
      </c>
      <c r="O310" s="0" t="n">
        <v>17</v>
      </c>
      <c r="P310" s="0" t="n">
        <v>56</v>
      </c>
      <c r="Q310" s="0" t="n">
        <f aca="false">F310+H310+(2*I310)+(3*J310)+(4*K310)+L310+M310-N310+O310-P310</f>
        <v>160</v>
      </c>
      <c r="R310" s="0" t="n">
        <f aca="false">Q310/16.875</f>
        <v>9.48148148148148</v>
      </c>
      <c r="S310" s="0" t="n">
        <f aca="false">IF(Q310&gt;=600,R310*1.1,IF(Q310&gt;500,R310,IF(Q310&gt;400,R310*0.9,IF(Q310&gt;300,R310*0.8,IF(Q310&gt;200,R310*0.7,IF(Q310&gt;100,R310*0.6,R310*0.5))))))</f>
        <v>5.68888888888889</v>
      </c>
      <c r="T310" s="0" t="n">
        <f aca="false">IF(S310&lt;1.5,1,S310)</f>
        <v>5.68888888888889</v>
      </c>
    </row>
    <row r="311" customFormat="false" ht="12.75" hidden="false" customHeight="false" outlineLevel="0" collapsed="false">
      <c r="A311" s="0" t="s">
        <v>1209</v>
      </c>
      <c r="B311" s="0" t="s">
        <v>1159</v>
      </c>
      <c r="C311" s="0" t="s">
        <v>1686</v>
      </c>
      <c r="D311" s="0" t="s">
        <v>1038</v>
      </c>
      <c r="E311" s="0" t="n">
        <v>285</v>
      </c>
      <c r="F311" s="0" t="n">
        <v>35</v>
      </c>
      <c r="G311" s="0" t="n">
        <v>76</v>
      </c>
      <c r="H311" s="0" t="n">
        <v>56</v>
      </c>
      <c r="I311" s="0" t="n">
        <v>12</v>
      </c>
      <c r="J311" s="0" t="n">
        <v>1</v>
      </c>
      <c r="K311" s="0" t="n">
        <v>7</v>
      </c>
      <c r="L311" s="0" t="n">
        <v>31</v>
      </c>
      <c r="M311" s="0" t="n">
        <v>5</v>
      </c>
      <c r="N311" s="0" t="n">
        <v>2</v>
      </c>
      <c r="O311" s="0" t="n">
        <v>16</v>
      </c>
      <c r="P311" s="0" t="n">
        <v>36</v>
      </c>
      <c r="Q311" s="0" t="n">
        <f aca="false">F311+H311+(2*I311)+(3*J311)+(4*K311)+L311+M311-N311+O311-P311</f>
        <v>160</v>
      </c>
      <c r="R311" s="0" t="n">
        <f aca="false">Q311/16.875</f>
        <v>9.48148148148148</v>
      </c>
      <c r="S311" s="0" t="n">
        <f aca="false">IF(Q311&gt;=600,R311*1.1,IF(Q311&gt;500,R311,IF(Q311&gt;400,R311*0.9,IF(Q311&gt;300,R311*0.8,IF(Q311&gt;200,R311*0.7,IF(Q311&gt;100,R311*0.6,R311*0.5))))))</f>
        <v>5.68888888888889</v>
      </c>
      <c r="T311" s="0" t="n">
        <f aca="false">IF(S311&lt;1.5,1,S311)</f>
        <v>5.68888888888889</v>
      </c>
    </row>
    <row r="312" customFormat="false" ht="12.75" hidden="false" customHeight="false" outlineLevel="0" collapsed="false">
      <c r="A312" s="0" t="s">
        <v>1223</v>
      </c>
      <c r="B312" s="0" t="s">
        <v>129</v>
      </c>
      <c r="C312" s="0" t="s">
        <v>1670</v>
      </c>
      <c r="D312" s="0" t="s">
        <v>974</v>
      </c>
      <c r="E312" s="0" t="n">
        <v>310</v>
      </c>
      <c r="F312" s="0" t="n">
        <v>42</v>
      </c>
      <c r="G312" s="0" t="n">
        <v>71</v>
      </c>
      <c r="H312" s="0" t="n">
        <v>42</v>
      </c>
      <c r="I312" s="0" t="n">
        <v>18</v>
      </c>
      <c r="J312" s="0" t="n">
        <v>0</v>
      </c>
      <c r="K312" s="0" t="n">
        <v>11</v>
      </c>
      <c r="L312" s="0" t="n">
        <v>40</v>
      </c>
      <c r="M312" s="0" t="n">
        <v>1</v>
      </c>
      <c r="N312" s="0" t="n">
        <v>1</v>
      </c>
      <c r="O312" s="0" t="n">
        <v>33</v>
      </c>
      <c r="P312" s="0" t="n">
        <v>79</v>
      </c>
      <c r="Q312" s="0" t="n">
        <f aca="false">F312+H312+(2*I312)+(3*J312)+(4*K312)+L312+M312-N312+O312-P312</f>
        <v>158</v>
      </c>
      <c r="R312" s="0" t="n">
        <f aca="false">Q312/16.875</f>
        <v>9.36296296296296</v>
      </c>
      <c r="S312" s="0" t="n">
        <f aca="false">IF(Q312&gt;=600,R312*1.1,IF(Q312&gt;500,R312,IF(Q312&gt;400,R312*0.9,IF(Q312&gt;300,R312*0.8,IF(Q312&gt;200,R312*0.7,IF(Q312&gt;100,R312*0.6,R312*0.5))))))</f>
        <v>5.61777777777778</v>
      </c>
      <c r="T312" s="0" t="n">
        <f aca="false">IF(S312&lt;1.5,1,S312)</f>
        <v>5.61777777777778</v>
      </c>
    </row>
    <row r="313" customFormat="false" ht="12.75" hidden="false" customHeight="false" outlineLevel="0" collapsed="false">
      <c r="A313" s="0" t="s">
        <v>1445</v>
      </c>
      <c r="B313" s="0" t="s">
        <v>1446</v>
      </c>
      <c r="C313" s="0" t="s">
        <v>1670</v>
      </c>
      <c r="D313" s="0" t="s">
        <v>936</v>
      </c>
      <c r="E313" s="0" t="n">
        <v>198</v>
      </c>
      <c r="F313" s="0" t="n">
        <v>34</v>
      </c>
      <c r="G313" s="0" t="n">
        <v>54</v>
      </c>
      <c r="H313" s="0" t="n">
        <v>35</v>
      </c>
      <c r="I313" s="0" t="n">
        <v>10</v>
      </c>
      <c r="J313" s="0" t="n">
        <v>0</v>
      </c>
      <c r="K313" s="0" t="n">
        <v>9</v>
      </c>
      <c r="L313" s="0" t="n">
        <v>32</v>
      </c>
      <c r="M313" s="0" t="n">
        <v>1</v>
      </c>
      <c r="N313" s="0" t="n">
        <v>1</v>
      </c>
      <c r="O313" s="0" t="n">
        <v>31</v>
      </c>
      <c r="P313" s="0" t="n">
        <v>31</v>
      </c>
      <c r="Q313" s="0" t="n">
        <f aca="false">F313+H313+(2*I313)+(3*J313)+(4*K313)+L313+M313-N313+O313-P313</f>
        <v>157</v>
      </c>
      <c r="R313" s="0" t="n">
        <f aca="false">Q313/16.875</f>
        <v>9.3037037037037</v>
      </c>
      <c r="S313" s="0" t="n">
        <f aca="false">IF(Q313&gt;=600,R313*1.1,IF(Q313&gt;500,R313,IF(Q313&gt;400,R313*0.9,IF(Q313&gt;300,R313*0.8,IF(Q313&gt;200,R313*0.7,IF(Q313&gt;100,R313*0.6,R313*0.5))))))</f>
        <v>5.58222222222222</v>
      </c>
      <c r="T313" s="0" t="n">
        <f aca="false">IF(S313&lt;1.5,1,S313)</f>
        <v>5.58222222222222</v>
      </c>
    </row>
    <row r="314" customFormat="false" ht="12.75" hidden="false" customHeight="false" outlineLevel="0" collapsed="false">
      <c r="A314" s="0" t="s">
        <v>1726</v>
      </c>
      <c r="B314" s="0" t="s">
        <v>1727</v>
      </c>
      <c r="C314" s="0" t="s">
        <v>1687</v>
      </c>
      <c r="D314" s="0" t="s">
        <v>1038</v>
      </c>
      <c r="E314" s="0" t="n">
        <v>320</v>
      </c>
      <c r="F314" s="0" t="n">
        <v>38</v>
      </c>
      <c r="G314" s="0" t="n">
        <v>82</v>
      </c>
      <c r="H314" s="0" t="n">
        <v>52</v>
      </c>
      <c r="I314" s="0" t="n">
        <v>18</v>
      </c>
      <c r="J314" s="0" t="n">
        <v>0</v>
      </c>
      <c r="K314" s="0" t="n">
        <v>12</v>
      </c>
      <c r="L314" s="0" t="n">
        <v>51</v>
      </c>
      <c r="M314" s="0" t="n">
        <v>1</v>
      </c>
      <c r="N314" s="0" t="n">
        <v>1</v>
      </c>
      <c r="O314" s="0" t="n">
        <v>21</v>
      </c>
      <c r="P314" s="0" t="n">
        <v>89</v>
      </c>
      <c r="Q314" s="0" t="n">
        <f aca="false">F314+H314+(2*I314)+(3*J314)+(4*K314)+L314+M314-N314+O314-P314</f>
        <v>157</v>
      </c>
      <c r="R314" s="0" t="n">
        <f aca="false">Q314/16.875</f>
        <v>9.3037037037037</v>
      </c>
      <c r="S314" s="0" t="n">
        <f aca="false">IF(Q314&gt;=600,R314*1.1,IF(Q314&gt;500,R314,IF(Q314&gt;400,R314*0.9,IF(Q314&gt;300,R314*0.8,IF(Q314&gt;200,R314*0.7,IF(Q314&gt;100,R314*0.6,R314*0.5))))))</f>
        <v>5.58222222222222</v>
      </c>
      <c r="T314" s="0" t="n">
        <f aca="false">IF(S314&lt;1.5,1,S314)</f>
        <v>5.58222222222222</v>
      </c>
    </row>
    <row r="315" customFormat="false" ht="12.75" hidden="false" customHeight="false" outlineLevel="0" collapsed="false">
      <c r="A315" s="0" t="s">
        <v>749</v>
      </c>
      <c r="B315" s="0" t="s">
        <v>720</v>
      </c>
      <c r="C315" s="0" t="s">
        <v>1670</v>
      </c>
      <c r="D315" s="0" t="s">
        <v>1725</v>
      </c>
      <c r="E315" s="0" t="n">
        <v>272</v>
      </c>
      <c r="F315" s="0" t="n">
        <v>42</v>
      </c>
      <c r="G315" s="0" t="n">
        <v>74</v>
      </c>
      <c r="H315" s="0" t="n">
        <v>53</v>
      </c>
      <c r="I315" s="0" t="n">
        <v>17</v>
      </c>
      <c r="J315" s="0" t="n">
        <v>2</v>
      </c>
      <c r="K315" s="0" t="n">
        <v>2</v>
      </c>
      <c r="L315" s="0" t="n">
        <v>25</v>
      </c>
      <c r="M315" s="0" t="n">
        <v>9</v>
      </c>
      <c r="N315" s="0" t="n">
        <v>4</v>
      </c>
      <c r="O315" s="0" t="n">
        <v>31</v>
      </c>
      <c r="P315" s="0" t="n">
        <v>49</v>
      </c>
      <c r="Q315" s="0" t="n">
        <f aca="false">F315+H315+(2*I315)+(3*J315)+(4*K315)+L315+M315-N315+O315-P315</f>
        <v>155</v>
      </c>
      <c r="R315" s="0" t="n">
        <f aca="false">Q315/16.875</f>
        <v>9.18518518518519</v>
      </c>
      <c r="S315" s="0" t="n">
        <f aca="false">IF(Q315&gt;=600,R315*1.1,IF(Q315&gt;500,R315,IF(Q315&gt;400,R315*0.9,IF(Q315&gt;300,R315*0.8,IF(Q315&gt;200,R315*0.7,IF(Q315&gt;100,R315*0.6,R315*0.5))))))</f>
        <v>5.51111111111111</v>
      </c>
      <c r="T315" s="0" t="n">
        <f aca="false">IF(S315&lt;1.5,1,S315)</f>
        <v>5.51111111111111</v>
      </c>
    </row>
    <row r="316" customFormat="false" ht="12.75" hidden="false" customHeight="false" outlineLevel="0" collapsed="false">
      <c r="A316" s="0" t="s">
        <v>1198</v>
      </c>
      <c r="B316" s="0" t="s">
        <v>204</v>
      </c>
      <c r="C316" s="0" t="s">
        <v>1680</v>
      </c>
      <c r="D316" s="0" t="s">
        <v>1708</v>
      </c>
      <c r="E316" s="0" t="n">
        <v>240</v>
      </c>
      <c r="F316" s="0" t="n">
        <v>35</v>
      </c>
      <c r="G316" s="0" t="n">
        <v>63</v>
      </c>
      <c r="H316" s="0" t="n">
        <v>42</v>
      </c>
      <c r="I316" s="0" t="n">
        <v>17</v>
      </c>
      <c r="J316" s="0" t="n">
        <v>0</v>
      </c>
      <c r="K316" s="0" t="n">
        <v>4</v>
      </c>
      <c r="L316" s="0" t="n">
        <v>27</v>
      </c>
      <c r="M316" s="0" t="n">
        <v>0</v>
      </c>
      <c r="N316" s="0" t="n">
        <v>0</v>
      </c>
      <c r="O316" s="0" t="n">
        <v>29</v>
      </c>
      <c r="P316" s="0" t="n">
        <v>29</v>
      </c>
      <c r="Q316" s="0" t="n">
        <f aca="false">F316+H316+(2*I316)+(3*J316)+(4*K316)+L316+M316-N316+O316-P316</f>
        <v>154</v>
      </c>
      <c r="R316" s="0" t="n">
        <f aca="false">Q316/16.875</f>
        <v>9.12592592592593</v>
      </c>
      <c r="S316" s="0" t="n">
        <f aca="false">IF(Q316&gt;=600,R316*1.1,IF(Q316&gt;500,R316,IF(Q316&gt;400,R316*0.9,IF(Q316&gt;300,R316*0.8,IF(Q316&gt;200,R316*0.7,IF(Q316&gt;100,R316*0.6,R316*0.5))))))</f>
        <v>5.47555555555556</v>
      </c>
      <c r="T316" s="0" t="n">
        <f aca="false">IF(S316&lt;1.5,1,S316)</f>
        <v>5.47555555555556</v>
      </c>
    </row>
    <row r="317" customFormat="false" ht="12.75" hidden="false" customHeight="false" outlineLevel="0" collapsed="false">
      <c r="A317" s="0" t="s">
        <v>1570</v>
      </c>
      <c r="B317" s="0" t="s">
        <v>115</v>
      </c>
      <c r="C317" s="0" t="s">
        <v>1672</v>
      </c>
      <c r="D317" s="0" t="s">
        <v>938</v>
      </c>
      <c r="E317" s="0" t="n">
        <v>301</v>
      </c>
      <c r="F317" s="0" t="n">
        <v>40</v>
      </c>
      <c r="G317" s="0" t="n">
        <v>72</v>
      </c>
      <c r="H317" s="0" t="n">
        <v>40</v>
      </c>
      <c r="I317" s="0" t="n">
        <v>16</v>
      </c>
      <c r="J317" s="0" t="n">
        <v>0</v>
      </c>
      <c r="K317" s="0" t="n">
        <v>16</v>
      </c>
      <c r="L317" s="0" t="n">
        <v>45</v>
      </c>
      <c r="M317" s="0" t="n">
        <v>1</v>
      </c>
      <c r="N317" s="0" t="n">
        <v>1</v>
      </c>
      <c r="O317" s="0" t="n">
        <v>33</v>
      </c>
      <c r="P317" s="0" t="n">
        <v>100</v>
      </c>
      <c r="Q317" s="0" t="n">
        <f aca="false">F317+H317+(2*I317)+(3*J317)+(4*K317)+L317+M317-N317+O317-P317</f>
        <v>154</v>
      </c>
      <c r="R317" s="0" t="n">
        <f aca="false">Q317/16.875</f>
        <v>9.12592592592593</v>
      </c>
      <c r="S317" s="0" t="n">
        <f aca="false">IF(Q317&gt;=600,R317*1.1,IF(Q317&gt;500,R317,IF(Q317&gt;400,R317*0.9,IF(Q317&gt;300,R317*0.8,IF(Q317&gt;200,R317*0.7,IF(Q317&gt;100,R317*0.6,R317*0.5))))))</f>
        <v>5.47555555555556</v>
      </c>
      <c r="T317" s="0" t="n">
        <f aca="false">IF(S317&lt;1.5,1,S317)</f>
        <v>5.47555555555556</v>
      </c>
    </row>
    <row r="318" customFormat="false" ht="12.75" hidden="false" customHeight="false" outlineLevel="0" collapsed="false">
      <c r="A318" s="0" t="s">
        <v>1519</v>
      </c>
      <c r="B318" s="0" t="s">
        <v>538</v>
      </c>
      <c r="C318" s="0" t="s">
        <v>1672</v>
      </c>
      <c r="D318" s="0" t="s">
        <v>1038</v>
      </c>
      <c r="E318" s="0" t="n">
        <v>294</v>
      </c>
      <c r="F318" s="0" t="n">
        <v>51</v>
      </c>
      <c r="G318" s="0" t="n">
        <v>79</v>
      </c>
      <c r="H318" s="0" t="n">
        <v>69</v>
      </c>
      <c r="I318" s="0" t="n">
        <v>7</v>
      </c>
      <c r="J318" s="0" t="n">
        <v>2</v>
      </c>
      <c r="K318" s="0" t="n">
        <v>1</v>
      </c>
      <c r="L318" s="0" t="n">
        <v>20</v>
      </c>
      <c r="M318" s="0" t="n">
        <v>24</v>
      </c>
      <c r="N318" s="0" t="n">
        <v>7</v>
      </c>
      <c r="O318" s="0" t="n">
        <v>24</v>
      </c>
      <c r="P318" s="0" t="n">
        <v>52</v>
      </c>
      <c r="Q318" s="0" t="n">
        <f aca="false">F318+H318+(2*I318)+(3*J318)+(4*K318)+L318+M318-N318+O318-P318</f>
        <v>153</v>
      </c>
      <c r="R318" s="0" t="n">
        <f aca="false">Q318/16.875</f>
        <v>9.06666666666667</v>
      </c>
      <c r="S318" s="0" t="n">
        <f aca="false">IF(Q318&gt;=600,R318*1.1,IF(Q318&gt;500,R318,IF(Q318&gt;400,R318*0.9,IF(Q318&gt;300,R318*0.8,IF(Q318&gt;200,R318*0.7,IF(Q318&gt;100,R318*0.6,R318*0.5))))))</f>
        <v>5.44</v>
      </c>
      <c r="T318" s="0" t="n">
        <f aca="false">IF(S318&lt;1.5,1,S318)</f>
        <v>5.44</v>
      </c>
    </row>
    <row r="319" customFormat="false" ht="12.75" hidden="false" customHeight="false" outlineLevel="0" collapsed="false">
      <c r="A319" s="0" t="s">
        <v>1439</v>
      </c>
      <c r="B319" s="0" t="s">
        <v>181</v>
      </c>
      <c r="C319" s="0" t="s">
        <v>1684</v>
      </c>
      <c r="D319" s="0" t="s">
        <v>1038</v>
      </c>
      <c r="E319" s="0" t="n">
        <v>215</v>
      </c>
      <c r="F319" s="0" t="n">
        <v>34</v>
      </c>
      <c r="G319" s="0" t="n">
        <v>66</v>
      </c>
      <c r="H319" s="0" t="n">
        <v>47</v>
      </c>
      <c r="I319" s="0" t="n">
        <v>11</v>
      </c>
      <c r="J319" s="0" t="n">
        <v>1</v>
      </c>
      <c r="K319" s="0" t="n">
        <v>7</v>
      </c>
      <c r="L319" s="0" t="n">
        <v>28</v>
      </c>
      <c r="M319" s="0" t="n">
        <v>2</v>
      </c>
      <c r="N319" s="0" t="n">
        <v>1</v>
      </c>
      <c r="O319" s="0" t="n">
        <v>20</v>
      </c>
      <c r="P319" s="0" t="n">
        <v>30</v>
      </c>
      <c r="Q319" s="0" t="n">
        <f aca="false">F319+H319+(2*I319)+(3*J319)+(4*K319)+L319+M319-N319+O319-P319</f>
        <v>153</v>
      </c>
      <c r="R319" s="0" t="n">
        <f aca="false">Q319/16.875</f>
        <v>9.06666666666667</v>
      </c>
      <c r="S319" s="0" t="n">
        <f aca="false">IF(Q319&gt;=600,R319*1.1,IF(Q319&gt;500,R319,IF(Q319&gt;400,R319*0.9,IF(Q319&gt;300,R319*0.8,IF(Q319&gt;200,R319*0.7,IF(Q319&gt;100,R319*0.6,R319*0.5))))))</f>
        <v>5.44</v>
      </c>
      <c r="T319" s="0" t="n">
        <f aca="false">IF(S319&lt;1.5,1,S319)</f>
        <v>5.44</v>
      </c>
    </row>
    <row r="320" customFormat="false" ht="12.75" hidden="false" customHeight="false" outlineLevel="0" collapsed="false">
      <c r="A320" s="0" t="s">
        <v>276</v>
      </c>
      <c r="B320" s="0" t="s">
        <v>1511</v>
      </c>
      <c r="C320" s="0" t="s">
        <v>1678</v>
      </c>
      <c r="D320" s="0" t="s">
        <v>936</v>
      </c>
      <c r="E320" s="0" t="n">
        <v>235</v>
      </c>
      <c r="F320" s="0" t="n">
        <v>30</v>
      </c>
      <c r="G320" s="0" t="n">
        <v>62</v>
      </c>
      <c r="H320" s="0" t="n">
        <v>38</v>
      </c>
      <c r="I320" s="0" t="n">
        <v>15</v>
      </c>
      <c r="J320" s="0" t="n">
        <v>2</v>
      </c>
      <c r="K320" s="0" t="n">
        <v>7</v>
      </c>
      <c r="L320" s="0" t="n">
        <v>32</v>
      </c>
      <c r="M320" s="0" t="n">
        <v>6</v>
      </c>
      <c r="N320" s="0" t="n">
        <v>3</v>
      </c>
      <c r="O320" s="0" t="n">
        <v>23</v>
      </c>
      <c r="P320" s="0" t="n">
        <v>38</v>
      </c>
      <c r="Q320" s="0" t="n">
        <f aca="false">F320+H320+(2*I320)+(3*J320)+(4*K320)+L320+M320-N320+O320-P320</f>
        <v>152</v>
      </c>
      <c r="R320" s="0" t="n">
        <f aca="false">Q320/16.875</f>
        <v>9.00740740740741</v>
      </c>
      <c r="S320" s="0" t="n">
        <f aca="false">IF(Q320&gt;=600,R320*1.1,IF(Q320&gt;500,R320,IF(Q320&gt;400,R320*0.9,IF(Q320&gt;300,R320*0.8,IF(Q320&gt;200,R320*0.7,IF(Q320&gt;100,R320*0.6,R320*0.5))))))</f>
        <v>5.40444444444445</v>
      </c>
      <c r="T320" s="0" t="n">
        <f aca="false">IF(S320&lt;1.5,1,S320)</f>
        <v>5.40444444444445</v>
      </c>
    </row>
    <row r="321" customFormat="false" ht="12.75" hidden="false" customHeight="false" outlineLevel="0" collapsed="false">
      <c r="A321" s="0" t="s">
        <v>1225</v>
      </c>
      <c r="B321" s="0" t="s">
        <v>134</v>
      </c>
      <c r="C321" s="0" t="s">
        <v>1674</v>
      </c>
      <c r="D321" s="0" t="s">
        <v>937</v>
      </c>
      <c r="E321" s="0" t="n">
        <v>247</v>
      </c>
      <c r="F321" s="0" t="n">
        <v>34</v>
      </c>
      <c r="G321" s="0" t="n">
        <v>67</v>
      </c>
      <c r="H321" s="0" t="n">
        <v>51</v>
      </c>
      <c r="I321" s="0" t="n">
        <v>13</v>
      </c>
      <c r="J321" s="0" t="n">
        <v>0</v>
      </c>
      <c r="K321" s="0" t="n">
        <v>3</v>
      </c>
      <c r="L321" s="0" t="n">
        <v>24</v>
      </c>
      <c r="M321" s="0" t="n">
        <v>1</v>
      </c>
      <c r="N321" s="0" t="n">
        <v>1</v>
      </c>
      <c r="O321" s="0" t="n">
        <v>28</v>
      </c>
      <c r="P321" s="0" t="n">
        <v>25</v>
      </c>
      <c r="Q321" s="0" t="n">
        <f aca="false">F321+H321+(2*I321)+(3*J321)+(4*K321)+L321+M321-N321+O321-P321</f>
        <v>150</v>
      </c>
      <c r="R321" s="0" t="n">
        <f aca="false">Q321/16.875</f>
        <v>8.88888888888889</v>
      </c>
      <c r="S321" s="0" t="n">
        <f aca="false">IF(Q321&gt;=600,R321*1.1,IF(Q321&gt;500,R321,IF(Q321&gt;400,R321*0.9,IF(Q321&gt;300,R321*0.8,IF(Q321&gt;200,R321*0.7,IF(Q321&gt;100,R321*0.6,R321*0.5))))))</f>
        <v>5.33333333333333</v>
      </c>
      <c r="T321" s="0" t="n">
        <f aca="false">IF(S321&lt;1.5,1,S321)</f>
        <v>5.33333333333333</v>
      </c>
    </row>
    <row r="322" customFormat="false" ht="12.75" hidden="false" customHeight="false" outlineLevel="0" collapsed="false">
      <c r="A322" s="0" t="s">
        <v>476</v>
      </c>
      <c r="B322" s="0" t="s">
        <v>35</v>
      </c>
      <c r="C322" s="0" t="s">
        <v>1662</v>
      </c>
      <c r="D322" s="0" t="s">
        <v>938</v>
      </c>
      <c r="E322" s="0" t="n">
        <v>267</v>
      </c>
      <c r="F322" s="0" t="n">
        <v>38</v>
      </c>
      <c r="G322" s="0" t="n">
        <v>61</v>
      </c>
      <c r="H322" s="0" t="n">
        <v>35</v>
      </c>
      <c r="I322" s="0" t="n">
        <v>15</v>
      </c>
      <c r="J322" s="0" t="n">
        <v>0</v>
      </c>
      <c r="K322" s="0" t="n">
        <v>11</v>
      </c>
      <c r="L322" s="0" t="n">
        <v>36</v>
      </c>
      <c r="M322" s="0" t="n">
        <v>2</v>
      </c>
      <c r="N322" s="0" t="n">
        <v>2</v>
      </c>
      <c r="O322" s="0" t="n">
        <v>35</v>
      </c>
      <c r="P322" s="0" t="n">
        <v>69</v>
      </c>
      <c r="Q322" s="0" t="n">
        <f aca="false">F322+H322+(2*I322)+(3*J322)+(4*K322)+L322+M322-N322+O322-P322</f>
        <v>149</v>
      </c>
      <c r="R322" s="0" t="n">
        <f aca="false">Q322/16.875</f>
        <v>8.82962962962963</v>
      </c>
      <c r="S322" s="0" t="n">
        <f aca="false">IF(Q322&gt;=600,R322*1.1,IF(Q322&gt;500,R322,IF(Q322&gt;400,R322*0.9,IF(Q322&gt;300,R322*0.8,IF(Q322&gt;200,R322*0.7,IF(Q322&gt;100,R322*0.6,R322*0.5))))))</f>
        <v>5.29777777777778</v>
      </c>
      <c r="T322" s="0" t="n">
        <f aca="false">IF(S322&lt;1.5,1,S322)</f>
        <v>5.29777777777778</v>
      </c>
    </row>
    <row r="323" customFormat="false" ht="12.75" hidden="false" customHeight="false" outlineLevel="0" collapsed="false">
      <c r="A323" s="0" t="s">
        <v>1391</v>
      </c>
      <c r="B323" s="0" t="s">
        <v>607</v>
      </c>
      <c r="C323" s="0" t="s">
        <v>1662</v>
      </c>
      <c r="D323" s="0" t="s">
        <v>974</v>
      </c>
      <c r="E323" s="0" t="n">
        <v>293</v>
      </c>
      <c r="F323" s="0" t="n">
        <v>37</v>
      </c>
      <c r="G323" s="0" t="n">
        <v>68</v>
      </c>
      <c r="H323" s="0" t="n">
        <v>46</v>
      </c>
      <c r="I323" s="0" t="n">
        <v>14</v>
      </c>
      <c r="J323" s="0" t="n">
        <v>0</v>
      </c>
      <c r="K323" s="0" t="n">
        <v>8</v>
      </c>
      <c r="L323" s="0" t="n">
        <v>33</v>
      </c>
      <c r="M323" s="0" t="n">
        <v>1</v>
      </c>
      <c r="N323" s="0" t="n">
        <v>1</v>
      </c>
      <c r="O323" s="0" t="n">
        <v>25</v>
      </c>
      <c r="P323" s="0" t="n">
        <v>52</v>
      </c>
      <c r="Q323" s="0" t="n">
        <f aca="false">F323+H323+(2*I323)+(3*J323)+(4*K323)+L323+M323-N323+O323-P323</f>
        <v>149</v>
      </c>
      <c r="R323" s="0" t="n">
        <f aca="false">Q323/16.875</f>
        <v>8.82962962962963</v>
      </c>
      <c r="S323" s="0" t="n">
        <f aca="false">IF(Q323&gt;=600,R323*1.1,IF(Q323&gt;500,R323,IF(Q323&gt;400,R323*0.9,IF(Q323&gt;300,R323*0.8,IF(Q323&gt;200,R323*0.7,IF(Q323&gt;100,R323*0.6,R323*0.5))))))</f>
        <v>5.29777777777778</v>
      </c>
      <c r="T323" s="0" t="n">
        <f aca="false">IF(S323&lt;1.5,1,S323)</f>
        <v>5.29777777777778</v>
      </c>
    </row>
    <row r="324" customFormat="false" ht="12.75" hidden="false" customHeight="false" outlineLevel="0" collapsed="false">
      <c r="A324" s="0" t="s">
        <v>1232</v>
      </c>
      <c r="B324" s="0" t="s">
        <v>349</v>
      </c>
      <c r="C324" s="0" t="s">
        <v>1660</v>
      </c>
      <c r="D324" s="0" t="s">
        <v>1714</v>
      </c>
      <c r="E324" s="0" t="n">
        <v>298</v>
      </c>
      <c r="F324" s="0" t="n">
        <v>32</v>
      </c>
      <c r="G324" s="0" t="n">
        <v>71</v>
      </c>
      <c r="H324" s="0" t="n">
        <v>43</v>
      </c>
      <c r="I324" s="0" t="n">
        <v>18</v>
      </c>
      <c r="J324" s="0" t="n">
        <v>1</v>
      </c>
      <c r="K324" s="0" t="n">
        <v>9</v>
      </c>
      <c r="L324" s="0" t="n">
        <v>37</v>
      </c>
      <c r="M324" s="0" t="n">
        <v>2</v>
      </c>
      <c r="N324" s="0" t="n">
        <v>3</v>
      </c>
      <c r="O324" s="0" t="n">
        <v>18</v>
      </c>
      <c r="P324" s="0" t="n">
        <v>56</v>
      </c>
      <c r="Q324" s="0" t="n">
        <f aca="false">F324+H324+(2*I324)+(3*J324)+(4*K324)+L324+M324-N324+O324-P324</f>
        <v>148</v>
      </c>
      <c r="R324" s="0" t="n">
        <f aca="false">Q324/16.875</f>
        <v>8.77037037037037</v>
      </c>
      <c r="S324" s="0" t="n">
        <f aca="false">IF(Q324&gt;=600,R324*1.1,IF(Q324&gt;500,R324,IF(Q324&gt;400,R324*0.9,IF(Q324&gt;300,R324*0.8,IF(Q324&gt;200,R324*0.7,IF(Q324&gt;100,R324*0.6,R324*0.5))))))</f>
        <v>5.26222222222222</v>
      </c>
      <c r="T324" s="0" t="n">
        <f aca="false">IF(S324&lt;1.5,1,S324)</f>
        <v>5.26222222222222</v>
      </c>
    </row>
    <row r="325" customFormat="false" ht="12.75" hidden="false" customHeight="false" outlineLevel="0" collapsed="false">
      <c r="A325" s="0" t="s">
        <v>1298</v>
      </c>
      <c r="B325" s="0" t="s">
        <v>705</v>
      </c>
      <c r="C325" s="0" t="s">
        <v>1665</v>
      </c>
      <c r="D325" s="0" t="s">
        <v>974</v>
      </c>
      <c r="E325" s="0" t="n">
        <v>233</v>
      </c>
      <c r="F325" s="0" t="n">
        <v>32</v>
      </c>
      <c r="G325" s="0" t="n">
        <v>61</v>
      </c>
      <c r="H325" s="0" t="n">
        <v>36</v>
      </c>
      <c r="I325" s="0" t="n">
        <v>16</v>
      </c>
      <c r="J325" s="0" t="n">
        <v>0</v>
      </c>
      <c r="K325" s="0" t="n">
        <v>9</v>
      </c>
      <c r="L325" s="0" t="n">
        <v>34</v>
      </c>
      <c r="M325" s="0" t="n">
        <v>1</v>
      </c>
      <c r="N325" s="0" t="n">
        <v>0</v>
      </c>
      <c r="O325" s="0" t="n">
        <v>23</v>
      </c>
      <c r="P325" s="0" t="n">
        <v>47</v>
      </c>
      <c r="Q325" s="0" t="n">
        <f aca="false">F325+H325+(2*I325)+(3*J325)+(4*K325)+L325+M325-N325+O325-P325</f>
        <v>147</v>
      </c>
      <c r="R325" s="0" t="n">
        <f aca="false">Q325/16.875</f>
        <v>8.71111111111111</v>
      </c>
      <c r="S325" s="0" t="n">
        <f aca="false">IF(Q325&gt;=600,R325*1.1,IF(Q325&gt;500,R325,IF(Q325&gt;400,R325*0.9,IF(Q325&gt;300,R325*0.8,IF(Q325&gt;200,R325*0.7,IF(Q325&gt;100,R325*0.6,R325*0.5))))))</f>
        <v>5.22666666666667</v>
      </c>
      <c r="T325" s="0" t="n">
        <f aca="false">IF(S325&lt;1.5,1,S325)</f>
        <v>5.22666666666667</v>
      </c>
    </row>
    <row r="326" customFormat="false" ht="12.75" hidden="false" customHeight="false" outlineLevel="0" collapsed="false">
      <c r="A326" s="0" t="s">
        <v>1249</v>
      </c>
      <c r="B326" s="0" t="s">
        <v>284</v>
      </c>
      <c r="C326" s="0" t="s">
        <v>1685</v>
      </c>
      <c r="D326" s="0" t="s">
        <v>1728</v>
      </c>
      <c r="E326" s="0" t="n">
        <v>221</v>
      </c>
      <c r="F326" s="0" t="n">
        <v>32</v>
      </c>
      <c r="G326" s="0" t="n">
        <v>60</v>
      </c>
      <c r="H326" s="0" t="n">
        <v>35</v>
      </c>
      <c r="I326" s="0" t="n">
        <v>21</v>
      </c>
      <c r="J326" s="0" t="n">
        <v>0</v>
      </c>
      <c r="K326" s="0" t="n">
        <v>4</v>
      </c>
      <c r="L326" s="0" t="n">
        <v>26</v>
      </c>
      <c r="M326" s="0" t="n">
        <v>1</v>
      </c>
      <c r="N326" s="0" t="n">
        <v>1</v>
      </c>
      <c r="O326" s="0" t="n">
        <v>21</v>
      </c>
      <c r="P326" s="0" t="n">
        <v>26</v>
      </c>
      <c r="Q326" s="0" t="n">
        <f aca="false">F326+H326+(2*I326)+(3*J326)+(4*K326)+L326+M326-N326+O326-P326</f>
        <v>146</v>
      </c>
      <c r="R326" s="0" t="n">
        <f aca="false">Q326/16.875</f>
        <v>8.65185185185185</v>
      </c>
      <c r="S326" s="0" t="n">
        <f aca="false">IF(Q326&gt;=600,R326*1.1,IF(Q326&gt;500,R326,IF(Q326&gt;400,R326*0.9,IF(Q326&gt;300,R326*0.8,IF(Q326&gt;200,R326*0.7,IF(Q326&gt;100,R326*0.6,R326*0.5))))))</f>
        <v>5.19111111111111</v>
      </c>
      <c r="T326" s="0" t="n">
        <f aca="false">IF(S326&lt;1.5,1,S326)</f>
        <v>5.19111111111111</v>
      </c>
    </row>
    <row r="327" customFormat="false" ht="12.75" hidden="false" customHeight="false" outlineLevel="0" collapsed="false">
      <c r="A327" s="0" t="s">
        <v>1265</v>
      </c>
      <c r="B327" s="0" t="s">
        <v>421</v>
      </c>
      <c r="C327" s="0" t="s">
        <v>1667</v>
      </c>
      <c r="D327" s="0" t="s">
        <v>1038</v>
      </c>
      <c r="E327" s="0" t="n">
        <v>277</v>
      </c>
      <c r="F327" s="0" t="n">
        <v>35</v>
      </c>
      <c r="G327" s="0" t="n">
        <v>69</v>
      </c>
      <c r="H327" s="0" t="n">
        <v>41</v>
      </c>
      <c r="I327" s="0" t="n">
        <v>17</v>
      </c>
      <c r="J327" s="0" t="n">
        <v>0</v>
      </c>
      <c r="K327" s="0" t="n">
        <v>11</v>
      </c>
      <c r="L327" s="0" t="n">
        <v>41</v>
      </c>
      <c r="M327" s="0" t="n">
        <v>1</v>
      </c>
      <c r="N327" s="0" t="n">
        <v>1</v>
      </c>
      <c r="O327" s="0" t="n">
        <v>23</v>
      </c>
      <c r="P327" s="0" t="n">
        <v>72</v>
      </c>
      <c r="Q327" s="0" t="n">
        <f aca="false">F327+H327+(2*I327)+(3*J327)+(4*K327)+L327+M327-N327+O327-P327</f>
        <v>146</v>
      </c>
      <c r="R327" s="0" t="n">
        <f aca="false">Q327/16.875</f>
        <v>8.65185185185185</v>
      </c>
      <c r="S327" s="0" t="n">
        <f aca="false">IF(Q327&gt;=600,R327*1.1,IF(Q327&gt;500,R327,IF(Q327&gt;400,R327*0.9,IF(Q327&gt;300,R327*0.8,IF(Q327&gt;200,R327*0.7,IF(Q327&gt;100,R327*0.6,R327*0.5))))))</f>
        <v>5.19111111111111</v>
      </c>
      <c r="T327" s="0" t="n">
        <f aca="false">IF(S327&lt;1.5,1,S327)</f>
        <v>5.19111111111111</v>
      </c>
    </row>
    <row r="328" customFormat="false" ht="12.75" hidden="false" customHeight="false" outlineLevel="0" collapsed="false">
      <c r="A328" s="0" t="s">
        <v>1226</v>
      </c>
      <c r="B328" s="0" t="s">
        <v>443</v>
      </c>
      <c r="C328" s="0" t="s">
        <v>1677</v>
      </c>
      <c r="D328" s="0" t="s">
        <v>938</v>
      </c>
      <c r="E328" s="0" t="n">
        <v>297</v>
      </c>
      <c r="F328" s="0" t="n">
        <v>42</v>
      </c>
      <c r="G328" s="0" t="n">
        <v>70</v>
      </c>
      <c r="H328" s="0" t="n">
        <v>45</v>
      </c>
      <c r="I328" s="0" t="n">
        <v>18</v>
      </c>
      <c r="J328" s="0" t="n">
        <v>1</v>
      </c>
      <c r="K328" s="0" t="n">
        <v>6</v>
      </c>
      <c r="L328" s="0" t="n">
        <v>33</v>
      </c>
      <c r="M328" s="0" t="n">
        <v>2</v>
      </c>
      <c r="N328" s="0" t="n">
        <v>0</v>
      </c>
      <c r="O328" s="0" t="n">
        <v>42</v>
      </c>
      <c r="P328" s="0" t="n">
        <v>81</v>
      </c>
      <c r="Q328" s="0" t="n">
        <f aca="false">F328+H328+(2*I328)+(3*J328)+(4*K328)+L328+M328-N328+O328-P328</f>
        <v>146</v>
      </c>
      <c r="R328" s="0" t="n">
        <f aca="false">Q328/16.875</f>
        <v>8.65185185185185</v>
      </c>
      <c r="S328" s="0" t="n">
        <f aca="false">IF(Q328&gt;=600,R328*1.1,IF(Q328&gt;500,R328,IF(Q328&gt;400,R328*0.9,IF(Q328&gt;300,R328*0.8,IF(Q328&gt;200,R328*0.7,IF(Q328&gt;100,R328*0.6,R328*0.5))))))</f>
        <v>5.19111111111111</v>
      </c>
      <c r="T328" s="0" t="n">
        <f aca="false">IF(S328&lt;1.5,1,S328)</f>
        <v>5.19111111111111</v>
      </c>
    </row>
    <row r="329" customFormat="false" ht="12.75" hidden="false" customHeight="false" outlineLevel="0" collapsed="false">
      <c r="A329" s="0" t="s">
        <v>1206</v>
      </c>
      <c r="B329" s="0" t="s">
        <v>310</v>
      </c>
      <c r="C329" s="0" t="s">
        <v>1675</v>
      </c>
      <c r="D329" s="0" t="s">
        <v>1714</v>
      </c>
      <c r="E329" s="0" t="n">
        <v>266</v>
      </c>
      <c r="F329" s="0" t="n">
        <v>45</v>
      </c>
      <c r="G329" s="0" t="n">
        <v>70</v>
      </c>
      <c r="H329" s="0" t="n">
        <v>56</v>
      </c>
      <c r="I329" s="0" t="n">
        <v>12</v>
      </c>
      <c r="J329" s="0" t="n">
        <v>1</v>
      </c>
      <c r="K329" s="0" t="n">
        <v>1</v>
      </c>
      <c r="L329" s="0" t="n">
        <v>22</v>
      </c>
      <c r="M329" s="0" t="n">
        <v>6</v>
      </c>
      <c r="N329" s="0" t="n">
        <v>3</v>
      </c>
      <c r="O329" s="0" t="n">
        <v>33</v>
      </c>
      <c r="P329" s="0" t="n">
        <v>44</v>
      </c>
      <c r="Q329" s="0" t="n">
        <f aca="false">F329+H329+(2*I329)+(3*J329)+(4*K329)+L329+M329-N329+O329-P329</f>
        <v>146</v>
      </c>
      <c r="R329" s="0" t="n">
        <f aca="false">Q329/16.875</f>
        <v>8.65185185185185</v>
      </c>
      <c r="S329" s="0" t="n">
        <f aca="false">IF(Q329&gt;=600,R329*1.1,IF(Q329&gt;500,R329,IF(Q329&gt;400,R329*0.9,IF(Q329&gt;300,R329*0.8,IF(Q329&gt;200,R329*0.7,IF(Q329&gt;100,R329*0.6,R329*0.5))))))</f>
        <v>5.19111111111111</v>
      </c>
      <c r="T329" s="0" t="n">
        <f aca="false">IF(S329&lt;1.5,1,S329)</f>
        <v>5.19111111111111</v>
      </c>
    </row>
    <row r="330" customFormat="false" ht="12.75" hidden="false" customHeight="false" outlineLevel="0" collapsed="false">
      <c r="A330" s="0" t="s">
        <v>1154</v>
      </c>
      <c r="B330" s="0" t="s">
        <v>70</v>
      </c>
      <c r="C330" s="0" t="s">
        <v>1681</v>
      </c>
      <c r="D330" s="0" t="s">
        <v>1038</v>
      </c>
      <c r="E330" s="0" t="n">
        <v>251</v>
      </c>
      <c r="F330" s="0" t="n">
        <v>37</v>
      </c>
      <c r="G330" s="0" t="n">
        <v>68</v>
      </c>
      <c r="H330" s="0" t="n">
        <v>47</v>
      </c>
      <c r="I330" s="0" t="n">
        <v>14</v>
      </c>
      <c r="J330" s="0" t="n">
        <v>1</v>
      </c>
      <c r="K330" s="0" t="n">
        <v>6</v>
      </c>
      <c r="L330" s="0" t="n">
        <v>30</v>
      </c>
      <c r="M330" s="0" t="n">
        <v>8</v>
      </c>
      <c r="N330" s="0" t="n">
        <v>3</v>
      </c>
      <c r="O330" s="0" t="n">
        <v>31</v>
      </c>
      <c r="P330" s="0" t="n">
        <v>61</v>
      </c>
      <c r="Q330" s="0" t="n">
        <f aca="false">F330+H330+(2*I330)+(3*J330)+(4*K330)+L330+M330-N330+O330-P330</f>
        <v>144</v>
      </c>
      <c r="R330" s="0" t="n">
        <f aca="false">Q330/16.875</f>
        <v>8.53333333333333</v>
      </c>
      <c r="S330" s="0" t="n">
        <f aca="false">IF(Q330&gt;=600,R330*1.1,IF(Q330&gt;500,R330,IF(Q330&gt;400,R330*0.9,IF(Q330&gt;300,R330*0.8,IF(Q330&gt;200,R330*0.7,IF(Q330&gt;100,R330*0.6,R330*0.5))))))</f>
        <v>5.12</v>
      </c>
      <c r="T330" s="0" t="n">
        <f aca="false">IF(S330&lt;1.5,1,S330)</f>
        <v>5.12</v>
      </c>
    </row>
    <row r="331" customFormat="false" ht="12.75" hidden="false" customHeight="false" outlineLevel="0" collapsed="false">
      <c r="A331" s="0" t="s">
        <v>1335</v>
      </c>
      <c r="B331" s="0" t="s">
        <v>1336</v>
      </c>
      <c r="C331" s="0" t="s">
        <v>1678</v>
      </c>
      <c r="D331" s="0" t="s">
        <v>937</v>
      </c>
      <c r="E331" s="0" t="n">
        <v>325</v>
      </c>
      <c r="F331" s="0" t="n">
        <v>43</v>
      </c>
      <c r="G331" s="0" t="n">
        <v>84</v>
      </c>
      <c r="H331" s="0" t="n">
        <v>63</v>
      </c>
      <c r="I331" s="0" t="n">
        <v>15</v>
      </c>
      <c r="J331" s="0" t="n">
        <v>5</v>
      </c>
      <c r="K331" s="0" t="n">
        <v>1</v>
      </c>
      <c r="L331" s="0" t="n">
        <v>29</v>
      </c>
      <c r="M331" s="0" t="n">
        <v>19</v>
      </c>
      <c r="N331" s="0" t="n">
        <v>7</v>
      </c>
      <c r="O331" s="0" t="n">
        <v>26</v>
      </c>
      <c r="P331" s="0" t="n">
        <v>78</v>
      </c>
      <c r="Q331" s="0" t="n">
        <f aca="false">F331+H331+(2*I331)+(3*J331)+(4*K331)+L331+M331-N331+O331-P331</f>
        <v>144</v>
      </c>
      <c r="R331" s="0" t="n">
        <f aca="false">Q331/16.875</f>
        <v>8.53333333333333</v>
      </c>
      <c r="S331" s="0" t="n">
        <f aca="false">IF(Q331&gt;=600,R331*1.1,IF(Q331&gt;500,R331,IF(Q331&gt;400,R331*0.9,IF(Q331&gt;300,R331*0.8,IF(Q331&gt;200,R331*0.7,IF(Q331&gt;100,R331*0.6,R331*0.5))))))</f>
        <v>5.12</v>
      </c>
      <c r="T331" s="0" t="n">
        <f aca="false">IF(S331&lt;1.5,1,S331)</f>
        <v>5.12</v>
      </c>
    </row>
    <row r="332" customFormat="false" ht="12.75" hidden="false" customHeight="false" outlineLevel="0" collapsed="false">
      <c r="A332" s="0" t="s">
        <v>1509</v>
      </c>
      <c r="B332" s="0" t="s">
        <v>142</v>
      </c>
      <c r="C332" s="0" t="s">
        <v>1686</v>
      </c>
      <c r="D332" s="0" t="s">
        <v>938</v>
      </c>
      <c r="E332" s="0" t="n">
        <v>313</v>
      </c>
      <c r="F332" s="0" t="n">
        <v>39</v>
      </c>
      <c r="G332" s="0" t="n">
        <v>76</v>
      </c>
      <c r="H332" s="0" t="n">
        <v>48</v>
      </c>
      <c r="I332" s="0" t="n">
        <v>15</v>
      </c>
      <c r="J332" s="0" t="n">
        <v>0</v>
      </c>
      <c r="K332" s="0" t="n">
        <v>13</v>
      </c>
      <c r="L332" s="0" t="n">
        <v>41</v>
      </c>
      <c r="M332" s="0" t="n">
        <v>3</v>
      </c>
      <c r="N332" s="0" t="n">
        <v>3</v>
      </c>
      <c r="O332" s="0" t="n">
        <v>27</v>
      </c>
      <c r="P332" s="0" t="n">
        <v>93</v>
      </c>
      <c r="Q332" s="0" t="n">
        <f aca="false">F332+H332+(2*I332)+(3*J332)+(4*K332)+L332+M332-N332+O332-P332</f>
        <v>144</v>
      </c>
      <c r="R332" s="0" t="n">
        <f aca="false">Q332/16.875</f>
        <v>8.53333333333333</v>
      </c>
      <c r="S332" s="0" t="n">
        <f aca="false">IF(Q332&gt;=600,R332*1.1,IF(Q332&gt;500,R332,IF(Q332&gt;400,R332*0.9,IF(Q332&gt;300,R332*0.8,IF(Q332&gt;200,R332*0.7,IF(Q332&gt;100,R332*0.6,R332*0.5))))))</f>
        <v>5.12</v>
      </c>
      <c r="T332" s="0" t="n">
        <f aca="false">IF(S332&lt;1.5,1,S332)</f>
        <v>5.12</v>
      </c>
    </row>
    <row r="333" customFormat="false" ht="12.75" hidden="false" customHeight="false" outlineLevel="0" collapsed="false">
      <c r="A333" s="0" t="s">
        <v>1266</v>
      </c>
      <c r="B333" s="0" t="s">
        <v>643</v>
      </c>
      <c r="C333" s="0" t="s">
        <v>1670</v>
      </c>
      <c r="D333" s="0" t="s">
        <v>937</v>
      </c>
      <c r="E333" s="0" t="n">
        <v>237</v>
      </c>
      <c r="F333" s="0" t="n">
        <v>34</v>
      </c>
      <c r="G333" s="0" t="n">
        <v>69</v>
      </c>
      <c r="H333" s="0" t="n">
        <v>56</v>
      </c>
      <c r="I333" s="0" t="n">
        <v>12</v>
      </c>
      <c r="J333" s="0" t="n">
        <v>0</v>
      </c>
      <c r="K333" s="0" t="n">
        <v>1</v>
      </c>
      <c r="L333" s="0" t="n">
        <v>20</v>
      </c>
      <c r="M333" s="0" t="n">
        <v>2</v>
      </c>
      <c r="N333" s="0" t="n">
        <v>2</v>
      </c>
      <c r="O333" s="0" t="n">
        <v>18</v>
      </c>
      <c r="P333" s="0" t="n">
        <v>15</v>
      </c>
      <c r="Q333" s="0" t="n">
        <f aca="false">F333+H333+(2*I333)+(3*J333)+(4*K333)+L333+M333-N333+O333-P333</f>
        <v>141</v>
      </c>
      <c r="R333" s="0" t="n">
        <f aca="false">Q333/16.875</f>
        <v>8.35555555555556</v>
      </c>
      <c r="S333" s="0" t="n">
        <f aca="false">IF(Q333&gt;=600,R333*1.1,IF(Q333&gt;500,R333,IF(Q333&gt;400,R333*0.9,IF(Q333&gt;300,R333*0.8,IF(Q333&gt;200,R333*0.7,IF(Q333&gt;100,R333*0.6,R333*0.5))))))</f>
        <v>5.01333333333333</v>
      </c>
      <c r="T333" s="0" t="n">
        <f aca="false">IF(S333&lt;1.5,1,S333)</f>
        <v>5.01333333333333</v>
      </c>
    </row>
    <row r="334" customFormat="false" ht="12.75" hidden="false" customHeight="false" outlineLevel="0" collapsed="false">
      <c r="A334" s="0" t="s">
        <v>365</v>
      </c>
      <c r="B334" s="0" t="s">
        <v>100</v>
      </c>
      <c r="C334" s="0" t="s">
        <v>1684</v>
      </c>
      <c r="D334" s="0" t="s">
        <v>1038</v>
      </c>
      <c r="E334" s="0" t="n">
        <v>279</v>
      </c>
      <c r="F334" s="0" t="n">
        <v>34</v>
      </c>
      <c r="G334" s="0" t="n">
        <v>75</v>
      </c>
      <c r="H334" s="0" t="n">
        <v>45</v>
      </c>
      <c r="I334" s="0" t="n">
        <v>19</v>
      </c>
      <c r="J334" s="0" t="n">
        <v>2</v>
      </c>
      <c r="K334" s="0" t="n">
        <v>9</v>
      </c>
      <c r="L334" s="0" t="n">
        <v>38</v>
      </c>
      <c r="M334" s="0" t="n">
        <v>4</v>
      </c>
      <c r="N334" s="0" t="n">
        <v>2</v>
      </c>
      <c r="O334" s="0" t="n">
        <v>9</v>
      </c>
      <c r="P334" s="0" t="n">
        <v>68</v>
      </c>
      <c r="Q334" s="0" t="n">
        <f aca="false">F334+H334+(2*I334)+(3*J334)+(4*K334)+L334+M334-N334+O334-P334</f>
        <v>140</v>
      </c>
      <c r="R334" s="0" t="n">
        <f aca="false">Q334/16.875</f>
        <v>8.2962962962963</v>
      </c>
      <c r="S334" s="0" t="n">
        <f aca="false">IF(Q334&gt;=600,R334*1.1,IF(Q334&gt;500,R334,IF(Q334&gt;400,R334*0.9,IF(Q334&gt;300,R334*0.8,IF(Q334&gt;200,R334*0.7,IF(Q334&gt;100,R334*0.6,R334*0.5))))))</f>
        <v>4.97777777777778</v>
      </c>
      <c r="T334" s="0" t="n">
        <f aca="false">IF(S334&lt;1.5,1,S334)</f>
        <v>4.97777777777778</v>
      </c>
    </row>
    <row r="335" customFormat="false" ht="12.75" hidden="false" customHeight="false" outlineLevel="0" collapsed="false">
      <c r="A335" s="0" t="s">
        <v>1323</v>
      </c>
      <c r="B335" s="0" t="s">
        <v>67</v>
      </c>
      <c r="C335" s="0" t="s">
        <v>1683</v>
      </c>
      <c r="D335" s="0" t="s">
        <v>1038</v>
      </c>
      <c r="E335" s="0" t="n">
        <v>238</v>
      </c>
      <c r="F335" s="0" t="n">
        <v>34</v>
      </c>
      <c r="G335" s="0" t="n">
        <v>65</v>
      </c>
      <c r="H335" s="0" t="n">
        <v>43</v>
      </c>
      <c r="I335" s="0" t="n">
        <v>13</v>
      </c>
      <c r="J335" s="0" t="n">
        <v>2</v>
      </c>
      <c r="K335" s="0" t="n">
        <v>7</v>
      </c>
      <c r="L335" s="0" t="n">
        <v>32</v>
      </c>
      <c r="M335" s="0" t="n">
        <v>6</v>
      </c>
      <c r="N335" s="0" t="n">
        <v>2</v>
      </c>
      <c r="O335" s="0" t="n">
        <v>24</v>
      </c>
      <c r="P335" s="0" t="n">
        <v>58</v>
      </c>
      <c r="Q335" s="0" t="n">
        <f aca="false">F335+H335+(2*I335)+(3*J335)+(4*K335)+L335+M335-N335+O335-P335</f>
        <v>139</v>
      </c>
      <c r="R335" s="0" t="n">
        <f aca="false">Q335/16.875</f>
        <v>8.23703703703704</v>
      </c>
      <c r="S335" s="0" t="n">
        <f aca="false">IF(Q335&gt;=600,R335*1.1,IF(Q335&gt;500,R335,IF(Q335&gt;400,R335*0.9,IF(Q335&gt;300,R335*0.8,IF(Q335&gt;200,R335*0.7,IF(Q335&gt;100,R335*0.6,R335*0.5))))))</f>
        <v>4.94222222222222</v>
      </c>
      <c r="T335" s="0" t="n">
        <f aca="false">IF(S335&lt;1.5,1,S335)</f>
        <v>4.94222222222222</v>
      </c>
    </row>
    <row r="336" customFormat="false" ht="12.75" hidden="false" customHeight="false" outlineLevel="0" collapsed="false">
      <c r="A336" s="0" t="s">
        <v>564</v>
      </c>
      <c r="B336" s="0" t="s">
        <v>169</v>
      </c>
      <c r="C336" s="0" t="s">
        <v>1663</v>
      </c>
      <c r="D336" s="0" t="s">
        <v>936</v>
      </c>
      <c r="E336" s="0" t="n">
        <v>271</v>
      </c>
      <c r="F336" s="0" t="n">
        <v>34</v>
      </c>
      <c r="G336" s="0" t="n">
        <v>69</v>
      </c>
      <c r="H336" s="0" t="n">
        <v>47</v>
      </c>
      <c r="I336" s="0" t="n">
        <v>15</v>
      </c>
      <c r="J336" s="0" t="n">
        <v>0</v>
      </c>
      <c r="K336" s="0" t="n">
        <v>7</v>
      </c>
      <c r="L336" s="0" t="n">
        <v>31</v>
      </c>
      <c r="M336" s="0" t="n">
        <v>2</v>
      </c>
      <c r="N336" s="0" t="n">
        <v>2</v>
      </c>
      <c r="O336" s="0" t="n">
        <v>23</v>
      </c>
      <c r="P336" s="0" t="n">
        <v>56</v>
      </c>
      <c r="Q336" s="0" t="n">
        <f aca="false">F336+H336+(2*I336)+(3*J336)+(4*K336)+L336+M336-N336+O336-P336</f>
        <v>137</v>
      </c>
      <c r="R336" s="0" t="n">
        <f aca="false">Q336/16.875</f>
        <v>8.11851851851852</v>
      </c>
      <c r="S336" s="0" t="n">
        <f aca="false">IF(Q336&gt;=600,R336*1.1,IF(Q336&gt;500,R336,IF(Q336&gt;400,R336*0.9,IF(Q336&gt;300,R336*0.8,IF(Q336&gt;200,R336*0.7,IF(Q336&gt;100,R336*0.6,R336*0.5))))))</f>
        <v>4.87111111111111</v>
      </c>
      <c r="T336" s="0" t="n">
        <f aca="false">IF(S336&lt;1.5,1,S336)</f>
        <v>4.87111111111111</v>
      </c>
    </row>
    <row r="337" customFormat="false" ht="12.75" hidden="false" customHeight="false" outlineLevel="0" collapsed="false">
      <c r="A337" s="0" t="s">
        <v>17</v>
      </c>
      <c r="B337" s="0" t="s">
        <v>312</v>
      </c>
      <c r="C337" s="0" t="s">
        <v>1671</v>
      </c>
      <c r="D337" s="0" t="s">
        <v>954</v>
      </c>
      <c r="E337" s="0" t="n">
        <v>266</v>
      </c>
      <c r="F337" s="0" t="n">
        <v>31</v>
      </c>
      <c r="G337" s="0" t="n">
        <v>65</v>
      </c>
      <c r="H337" s="0" t="n">
        <v>51</v>
      </c>
      <c r="I337" s="0" t="n">
        <v>11</v>
      </c>
      <c r="J337" s="0" t="n">
        <v>0</v>
      </c>
      <c r="K337" s="0" t="n">
        <v>3</v>
      </c>
      <c r="L337" s="0" t="n">
        <v>22</v>
      </c>
      <c r="M337" s="0" t="n">
        <v>1</v>
      </c>
      <c r="N337" s="0" t="n">
        <v>1</v>
      </c>
      <c r="O337" s="0" t="n">
        <v>26</v>
      </c>
      <c r="P337" s="0" t="n">
        <v>27</v>
      </c>
      <c r="Q337" s="0" t="n">
        <f aca="false">F337+H337+(2*I337)+(3*J337)+(4*K337)+L337+M337-N337+O337-P337</f>
        <v>137</v>
      </c>
      <c r="R337" s="0" t="n">
        <f aca="false">Q337/16.875</f>
        <v>8.11851851851852</v>
      </c>
      <c r="S337" s="0" t="n">
        <f aca="false">IF(Q337&gt;=600,R337*1.1,IF(Q337&gt;500,R337,IF(Q337&gt;400,R337*0.9,IF(Q337&gt;300,R337*0.8,IF(Q337&gt;200,R337*0.7,IF(Q337&gt;100,R337*0.6,R337*0.5))))))</f>
        <v>4.87111111111111</v>
      </c>
      <c r="T337" s="0" t="n">
        <f aca="false">IF(S337&lt;1.5,1,S337)</f>
        <v>4.87111111111111</v>
      </c>
    </row>
    <row r="338" customFormat="false" ht="12.75" hidden="false" customHeight="false" outlineLevel="0" collapsed="false">
      <c r="A338" s="0" t="s">
        <v>1254</v>
      </c>
      <c r="B338" s="0" t="s">
        <v>705</v>
      </c>
      <c r="C338" s="0" t="s">
        <v>1670</v>
      </c>
      <c r="D338" s="0" t="s">
        <v>1720</v>
      </c>
      <c r="E338" s="0" t="n">
        <v>288</v>
      </c>
      <c r="F338" s="0" t="n">
        <v>32</v>
      </c>
      <c r="G338" s="0" t="n">
        <v>73</v>
      </c>
      <c r="H338" s="0" t="n">
        <v>44</v>
      </c>
      <c r="I338" s="0" t="n">
        <v>17</v>
      </c>
      <c r="J338" s="0" t="n">
        <v>1</v>
      </c>
      <c r="K338" s="0" t="n">
        <v>11</v>
      </c>
      <c r="L338" s="0" t="n">
        <v>42</v>
      </c>
      <c r="M338" s="0" t="n">
        <v>4</v>
      </c>
      <c r="N338" s="0" t="n">
        <v>2</v>
      </c>
      <c r="O338" s="0" t="n">
        <v>8</v>
      </c>
      <c r="P338" s="0" t="n">
        <v>72</v>
      </c>
      <c r="Q338" s="0" t="n">
        <f aca="false">F338+H338+(2*I338)+(3*J338)+(4*K338)+L338+M338-N338+O338-P338</f>
        <v>137</v>
      </c>
      <c r="R338" s="0" t="n">
        <f aca="false">Q338/16.875</f>
        <v>8.11851851851852</v>
      </c>
      <c r="S338" s="0" t="n">
        <f aca="false">IF(Q338&gt;=600,R338*1.1,IF(Q338&gt;500,R338,IF(Q338&gt;400,R338*0.9,IF(Q338&gt;300,R338*0.8,IF(Q338&gt;200,R338*0.7,IF(Q338&gt;100,R338*0.6,R338*0.5))))))</f>
        <v>4.87111111111111</v>
      </c>
      <c r="T338" s="0" t="n">
        <f aca="false">IF(S338&lt;1.5,1,S338)</f>
        <v>4.87111111111111</v>
      </c>
    </row>
    <row r="339" customFormat="false" ht="12.75" hidden="false" customHeight="false" outlineLevel="0" collapsed="false">
      <c r="A339" s="0" t="s">
        <v>391</v>
      </c>
      <c r="B339" s="0" t="s">
        <v>1274</v>
      </c>
      <c r="C339" s="0" t="s">
        <v>1677</v>
      </c>
      <c r="D339" s="0" t="s">
        <v>1038</v>
      </c>
      <c r="E339" s="0" t="n">
        <v>207</v>
      </c>
      <c r="F339" s="0" t="n">
        <v>31</v>
      </c>
      <c r="G339" s="0" t="n">
        <v>53</v>
      </c>
      <c r="H339" s="0" t="n">
        <v>38</v>
      </c>
      <c r="I339" s="0" t="n">
        <v>6</v>
      </c>
      <c r="J339" s="0" t="n">
        <v>6</v>
      </c>
      <c r="K339" s="0" t="n">
        <v>3</v>
      </c>
      <c r="L339" s="0" t="n">
        <v>22</v>
      </c>
      <c r="M339" s="0" t="n">
        <v>25</v>
      </c>
      <c r="N339" s="0" t="n">
        <v>6</v>
      </c>
      <c r="O339" s="0" t="n">
        <v>18</v>
      </c>
      <c r="P339" s="0" t="n">
        <v>33</v>
      </c>
      <c r="Q339" s="0" t="n">
        <f aca="false">F339+H339+(2*I339)+(3*J339)+(4*K339)+L339+M339-N339+O339-P339</f>
        <v>137</v>
      </c>
      <c r="R339" s="0" t="n">
        <f aca="false">Q339/16.875</f>
        <v>8.11851851851852</v>
      </c>
      <c r="S339" s="0" t="n">
        <f aca="false">IF(Q339&gt;=600,R339*1.1,IF(Q339&gt;500,R339,IF(Q339&gt;400,R339*0.9,IF(Q339&gt;300,R339*0.8,IF(Q339&gt;200,R339*0.7,IF(Q339&gt;100,R339*0.6,R339*0.5))))))</f>
        <v>4.87111111111111</v>
      </c>
      <c r="T339" s="0" t="n">
        <f aca="false">IF(S339&lt;1.5,1,S339)</f>
        <v>4.87111111111111</v>
      </c>
    </row>
    <row r="340" customFormat="false" ht="12.75" hidden="false" customHeight="false" outlineLevel="0" collapsed="false">
      <c r="A340" s="0" t="s">
        <v>1173</v>
      </c>
      <c r="B340" s="0" t="s">
        <v>636</v>
      </c>
      <c r="C340" s="0" t="s">
        <v>1670</v>
      </c>
      <c r="D340" s="0" t="s">
        <v>936</v>
      </c>
      <c r="E340" s="0" t="n">
        <v>223</v>
      </c>
      <c r="F340" s="0" t="n">
        <v>30</v>
      </c>
      <c r="G340" s="0" t="n">
        <v>65</v>
      </c>
      <c r="H340" s="0" t="n">
        <v>45</v>
      </c>
      <c r="I340" s="0" t="n">
        <v>15</v>
      </c>
      <c r="J340" s="0" t="n">
        <v>1</v>
      </c>
      <c r="K340" s="0" t="n">
        <v>4</v>
      </c>
      <c r="L340" s="0" t="n">
        <v>25</v>
      </c>
      <c r="M340" s="0" t="n">
        <v>2</v>
      </c>
      <c r="N340" s="0" t="n">
        <v>2</v>
      </c>
      <c r="O340" s="0" t="n">
        <v>12</v>
      </c>
      <c r="P340" s="0" t="n">
        <v>24</v>
      </c>
      <c r="Q340" s="0" t="n">
        <f aca="false">F340+H340+(2*I340)+(3*J340)+(4*K340)+L340+M340-N340+O340-P340</f>
        <v>137</v>
      </c>
      <c r="R340" s="0" t="n">
        <f aca="false">Q340/16.875</f>
        <v>8.11851851851852</v>
      </c>
      <c r="S340" s="0" t="n">
        <f aca="false">IF(Q340&gt;=600,R340*1.1,IF(Q340&gt;500,R340,IF(Q340&gt;400,R340*0.9,IF(Q340&gt;300,R340*0.8,IF(Q340&gt;200,R340*0.7,IF(Q340&gt;100,R340*0.6,R340*0.5))))))</f>
        <v>4.87111111111111</v>
      </c>
      <c r="T340" s="0" t="n">
        <f aca="false">IF(S340&lt;1.5,1,S340)</f>
        <v>4.87111111111111</v>
      </c>
    </row>
    <row r="341" customFormat="false" ht="12.75" hidden="false" customHeight="false" outlineLevel="0" collapsed="false">
      <c r="A341" s="0" t="s">
        <v>1261</v>
      </c>
      <c r="B341" s="0" t="s">
        <v>70</v>
      </c>
      <c r="C341" s="0" t="s">
        <v>1664</v>
      </c>
      <c r="D341" s="0" t="s">
        <v>938</v>
      </c>
      <c r="E341" s="0" t="n">
        <v>253</v>
      </c>
      <c r="F341" s="0" t="n">
        <v>34</v>
      </c>
      <c r="G341" s="0" t="n">
        <v>70</v>
      </c>
      <c r="H341" s="0" t="n">
        <v>54</v>
      </c>
      <c r="I341" s="0" t="n">
        <v>11</v>
      </c>
      <c r="J341" s="0" t="n">
        <v>0</v>
      </c>
      <c r="K341" s="0" t="n">
        <v>5</v>
      </c>
      <c r="L341" s="0" t="n">
        <v>28</v>
      </c>
      <c r="M341" s="0" t="n">
        <v>1</v>
      </c>
      <c r="N341" s="0" t="n">
        <v>1</v>
      </c>
      <c r="O341" s="0" t="n">
        <v>24</v>
      </c>
      <c r="P341" s="0" t="n">
        <v>46</v>
      </c>
      <c r="Q341" s="0" t="n">
        <f aca="false">F341+H341+(2*I341)+(3*J341)+(4*K341)+L341+M341-N341+O341-P341</f>
        <v>136</v>
      </c>
      <c r="R341" s="0" t="n">
        <f aca="false">Q341/16.875</f>
        <v>8.05925925925926</v>
      </c>
      <c r="S341" s="0" t="n">
        <f aca="false">IF(Q341&gt;=600,R341*1.1,IF(Q341&gt;500,R341,IF(Q341&gt;400,R341*0.9,IF(Q341&gt;300,R341*0.8,IF(Q341&gt;200,R341*0.7,IF(Q341&gt;100,R341*0.6,R341*0.5))))))</f>
        <v>4.83555555555556</v>
      </c>
      <c r="T341" s="0" t="n">
        <f aca="false">IF(S341&lt;1.5,1,S341)</f>
        <v>4.83555555555556</v>
      </c>
    </row>
    <row r="342" customFormat="false" ht="12.75" hidden="false" customHeight="false" outlineLevel="0" collapsed="false">
      <c r="A342" s="0" t="s">
        <v>126</v>
      </c>
      <c r="B342" s="0" t="s">
        <v>262</v>
      </c>
      <c r="C342" s="0" t="s">
        <v>1680</v>
      </c>
      <c r="D342" s="0" t="s">
        <v>1717</v>
      </c>
      <c r="E342" s="0" t="n">
        <v>279</v>
      </c>
      <c r="F342" s="0" t="n">
        <v>36</v>
      </c>
      <c r="G342" s="0" t="n">
        <v>70</v>
      </c>
      <c r="H342" s="0" t="n">
        <v>48</v>
      </c>
      <c r="I342" s="0" t="n">
        <v>17</v>
      </c>
      <c r="J342" s="0" t="n">
        <v>0</v>
      </c>
      <c r="K342" s="0" t="n">
        <v>5</v>
      </c>
      <c r="L342" s="0" t="n">
        <v>30</v>
      </c>
      <c r="M342" s="0" t="n">
        <v>1</v>
      </c>
      <c r="N342" s="0" t="n">
        <v>1</v>
      </c>
      <c r="O342" s="0" t="n">
        <v>29</v>
      </c>
      <c r="P342" s="0" t="n">
        <v>61</v>
      </c>
      <c r="Q342" s="0" t="n">
        <f aca="false">F342+H342+(2*I342)+(3*J342)+(4*K342)+L342+M342-N342+O342-P342</f>
        <v>136</v>
      </c>
      <c r="R342" s="0" t="n">
        <f aca="false">Q342/16.875</f>
        <v>8.05925925925926</v>
      </c>
      <c r="S342" s="0" t="n">
        <f aca="false">IF(Q342&gt;=600,R342*1.1,IF(Q342&gt;500,R342,IF(Q342&gt;400,R342*0.9,IF(Q342&gt;300,R342*0.8,IF(Q342&gt;200,R342*0.7,IF(Q342&gt;100,R342*0.6,R342*0.5))))))</f>
        <v>4.83555555555556</v>
      </c>
      <c r="T342" s="0" t="n">
        <f aca="false">IF(S342&lt;1.5,1,S342)</f>
        <v>4.83555555555556</v>
      </c>
    </row>
    <row r="343" customFormat="false" ht="12.75" hidden="false" customHeight="false" outlineLevel="0" collapsed="false">
      <c r="A343" s="0" t="s">
        <v>1196</v>
      </c>
      <c r="B343" s="0" t="s">
        <v>1197</v>
      </c>
      <c r="C343" s="0" t="s">
        <v>1668</v>
      </c>
      <c r="D343" s="0" t="s">
        <v>1729</v>
      </c>
      <c r="E343" s="0" t="n">
        <v>235</v>
      </c>
      <c r="F343" s="0" t="n">
        <v>29</v>
      </c>
      <c r="G343" s="0" t="n">
        <v>63</v>
      </c>
      <c r="H343" s="0" t="n">
        <v>41</v>
      </c>
      <c r="I343" s="0" t="n">
        <v>16</v>
      </c>
      <c r="J343" s="0" t="n">
        <v>1</v>
      </c>
      <c r="K343" s="0" t="n">
        <v>5</v>
      </c>
      <c r="L343" s="0" t="n">
        <v>27</v>
      </c>
      <c r="M343" s="0" t="n">
        <v>3</v>
      </c>
      <c r="N343" s="0" t="n">
        <v>2</v>
      </c>
      <c r="O343" s="0" t="n">
        <v>17</v>
      </c>
      <c r="P343" s="0" t="n">
        <v>35</v>
      </c>
      <c r="Q343" s="0" t="n">
        <f aca="false">F343+H343+(2*I343)+(3*J343)+(4*K343)+L343+M343-N343+O343-P343</f>
        <v>135</v>
      </c>
      <c r="R343" s="0" t="n">
        <f aca="false">Q343/16.875</f>
        <v>8</v>
      </c>
      <c r="S343" s="0" t="n">
        <f aca="false">IF(Q343&gt;=600,R343*1.1,IF(Q343&gt;500,R343,IF(Q343&gt;400,R343*0.9,IF(Q343&gt;300,R343*0.8,IF(Q343&gt;200,R343*0.7,IF(Q343&gt;100,R343*0.6,R343*0.5))))))</f>
        <v>4.8</v>
      </c>
      <c r="T343" s="0" t="n">
        <f aca="false">IF(S343&lt;1.5,1,S343)</f>
        <v>4.8</v>
      </c>
    </row>
    <row r="344" customFormat="false" ht="12.75" hidden="false" customHeight="false" outlineLevel="0" collapsed="false">
      <c r="A344" s="0" t="s">
        <v>1317</v>
      </c>
      <c r="B344" s="0" t="s">
        <v>464</v>
      </c>
      <c r="C344" s="0" t="s">
        <v>1669</v>
      </c>
      <c r="D344" s="0" t="s">
        <v>974</v>
      </c>
      <c r="E344" s="0" t="n">
        <v>197</v>
      </c>
      <c r="F344" s="0" t="n">
        <v>27</v>
      </c>
      <c r="G344" s="0" t="n">
        <v>53</v>
      </c>
      <c r="H344" s="0" t="n">
        <v>30</v>
      </c>
      <c r="I344" s="0" t="n">
        <v>13</v>
      </c>
      <c r="J344" s="0" t="n">
        <v>0</v>
      </c>
      <c r="K344" s="0" t="n">
        <v>10</v>
      </c>
      <c r="L344" s="0" t="n">
        <v>35</v>
      </c>
      <c r="M344" s="0" t="n">
        <v>1</v>
      </c>
      <c r="N344" s="0" t="n">
        <v>1</v>
      </c>
      <c r="O344" s="0" t="n">
        <v>18</v>
      </c>
      <c r="P344" s="0" t="n">
        <v>41</v>
      </c>
      <c r="Q344" s="0" t="n">
        <f aca="false">F344+H344+(2*I344)+(3*J344)+(4*K344)+L344+M344-N344+O344-P344</f>
        <v>135</v>
      </c>
      <c r="R344" s="0" t="n">
        <f aca="false">Q344/16.875</f>
        <v>8</v>
      </c>
      <c r="S344" s="0" t="n">
        <f aca="false">IF(Q344&gt;=600,R344*1.1,IF(Q344&gt;500,R344,IF(Q344&gt;400,R344*0.9,IF(Q344&gt;300,R344*0.8,IF(Q344&gt;200,R344*0.7,IF(Q344&gt;100,R344*0.6,R344*0.5))))))</f>
        <v>4.8</v>
      </c>
      <c r="T344" s="0" t="n">
        <f aca="false">IF(S344&lt;1.5,1,S344)</f>
        <v>4.8</v>
      </c>
    </row>
    <row r="345" customFormat="false" ht="12.75" hidden="false" customHeight="false" outlineLevel="0" collapsed="false">
      <c r="A345" s="0" t="s">
        <v>1216</v>
      </c>
      <c r="B345" s="0" t="s">
        <v>1217</v>
      </c>
      <c r="C345" s="0" t="s">
        <v>1658</v>
      </c>
      <c r="D345" s="0" t="s">
        <v>937</v>
      </c>
      <c r="E345" s="0" t="n">
        <v>236</v>
      </c>
      <c r="F345" s="0" t="n">
        <v>32</v>
      </c>
      <c r="G345" s="0" t="n">
        <v>65</v>
      </c>
      <c r="H345" s="0" t="n">
        <v>49</v>
      </c>
      <c r="I345" s="0" t="n">
        <v>11</v>
      </c>
      <c r="J345" s="0" t="n">
        <v>0</v>
      </c>
      <c r="K345" s="0" t="n">
        <v>5</v>
      </c>
      <c r="L345" s="0" t="n">
        <v>27</v>
      </c>
      <c r="M345" s="0" t="n">
        <v>1</v>
      </c>
      <c r="N345" s="0" t="n">
        <v>1</v>
      </c>
      <c r="O345" s="0" t="n">
        <v>20</v>
      </c>
      <c r="P345" s="0" t="n">
        <v>36</v>
      </c>
      <c r="Q345" s="0" t="n">
        <f aca="false">F345+H345+(2*I345)+(3*J345)+(4*K345)+L345+M345-N345+O345-P345</f>
        <v>134</v>
      </c>
      <c r="R345" s="0" t="n">
        <f aca="false">Q345/16.875</f>
        <v>7.94074074074074</v>
      </c>
      <c r="S345" s="0" t="n">
        <f aca="false">IF(Q345&gt;=600,R345*1.1,IF(Q345&gt;500,R345,IF(Q345&gt;400,R345*0.9,IF(Q345&gt;300,R345*0.8,IF(Q345&gt;200,R345*0.7,IF(Q345&gt;100,R345*0.6,R345*0.5))))))</f>
        <v>4.76444444444444</v>
      </c>
      <c r="T345" s="0" t="n">
        <f aca="false">IF(S345&lt;1.5,1,S345)</f>
        <v>4.76444444444444</v>
      </c>
    </row>
    <row r="346" customFormat="false" ht="12.75" hidden="false" customHeight="false" outlineLevel="0" collapsed="false">
      <c r="A346" s="0" t="s">
        <v>1339</v>
      </c>
      <c r="B346" s="0" t="s">
        <v>1484</v>
      </c>
      <c r="C346" s="0" t="s">
        <v>1686</v>
      </c>
      <c r="D346" s="0" t="s">
        <v>1038</v>
      </c>
      <c r="E346" s="0" t="n">
        <v>218</v>
      </c>
      <c r="F346" s="0" t="n">
        <v>27</v>
      </c>
      <c r="G346" s="0" t="n">
        <v>62</v>
      </c>
      <c r="H346" s="0" t="n">
        <v>41</v>
      </c>
      <c r="I346" s="0" t="n">
        <v>13</v>
      </c>
      <c r="J346" s="0" t="n">
        <v>0</v>
      </c>
      <c r="K346" s="0" t="n">
        <v>8</v>
      </c>
      <c r="L346" s="0" t="n">
        <v>30</v>
      </c>
      <c r="M346" s="0" t="n">
        <v>1</v>
      </c>
      <c r="N346" s="0" t="n">
        <v>1</v>
      </c>
      <c r="O346" s="0" t="n">
        <v>11</v>
      </c>
      <c r="P346" s="0" t="n">
        <v>34</v>
      </c>
      <c r="Q346" s="0" t="n">
        <f aca="false">F346+H346+(2*I346)+(3*J346)+(4*K346)+L346+M346-N346+O346-P346</f>
        <v>133</v>
      </c>
      <c r="R346" s="0" t="n">
        <f aca="false">Q346/16.875</f>
        <v>7.88148148148148</v>
      </c>
      <c r="S346" s="0" t="n">
        <f aca="false">IF(Q346&gt;=600,R346*1.1,IF(Q346&gt;500,R346,IF(Q346&gt;400,R346*0.9,IF(Q346&gt;300,R346*0.8,IF(Q346&gt;200,R346*0.7,IF(Q346&gt;100,R346*0.6,R346*0.5))))))</f>
        <v>4.72888888888889</v>
      </c>
      <c r="T346" s="0" t="n">
        <f aca="false">IF(S346&lt;1.5,1,S346)</f>
        <v>4.72888888888889</v>
      </c>
    </row>
    <row r="347" customFormat="false" ht="12.75" hidden="false" customHeight="false" outlineLevel="0" collapsed="false">
      <c r="A347" s="0" t="s">
        <v>1278</v>
      </c>
      <c r="B347" s="0" t="s">
        <v>75</v>
      </c>
      <c r="C347" s="0" t="s">
        <v>1682</v>
      </c>
      <c r="D347" s="0" t="s">
        <v>938</v>
      </c>
      <c r="E347" s="0" t="n">
        <v>223</v>
      </c>
      <c r="F347" s="0" t="n">
        <v>28</v>
      </c>
      <c r="G347" s="0" t="n">
        <v>59</v>
      </c>
      <c r="H347" s="0" t="n">
        <v>41</v>
      </c>
      <c r="I347" s="0" t="n">
        <v>12</v>
      </c>
      <c r="J347" s="0" t="n">
        <v>0</v>
      </c>
      <c r="K347" s="0" t="n">
        <v>6</v>
      </c>
      <c r="L347" s="0" t="n">
        <v>27</v>
      </c>
      <c r="M347" s="0" t="n">
        <v>0</v>
      </c>
      <c r="N347" s="0" t="n">
        <v>1</v>
      </c>
      <c r="O347" s="0" t="n">
        <v>21</v>
      </c>
      <c r="P347" s="0" t="n">
        <v>31</v>
      </c>
      <c r="Q347" s="0" t="n">
        <f aca="false">F347+H347+(2*I347)+(3*J347)+(4*K347)+L347+M347-N347+O347-P347</f>
        <v>133</v>
      </c>
      <c r="R347" s="0" t="n">
        <f aca="false">Q347/16.875</f>
        <v>7.88148148148148</v>
      </c>
      <c r="S347" s="0" t="n">
        <f aca="false">IF(Q347&gt;=600,R347*1.1,IF(Q347&gt;500,R347,IF(Q347&gt;400,R347*0.9,IF(Q347&gt;300,R347*0.8,IF(Q347&gt;200,R347*0.7,IF(Q347&gt;100,R347*0.6,R347*0.5))))))</f>
        <v>4.72888888888889</v>
      </c>
      <c r="T347" s="0" t="n">
        <f aca="false">IF(S347&lt;1.5,1,S347)</f>
        <v>4.72888888888889</v>
      </c>
    </row>
    <row r="348" customFormat="false" ht="12.75" hidden="false" customHeight="false" outlineLevel="0" collapsed="false">
      <c r="A348" s="0" t="s">
        <v>1308</v>
      </c>
      <c r="B348" s="0" t="s">
        <v>220</v>
      </c>
      <c r="C348" s="0" t="s">
        <v>1678</v>
      </c>
      <c r="D348" s="0" t="s">
        <v>974</v>
      </c>
      <c r="E348" s="0" t="n">
        <v>233</v>
      </c>
      <c r="F348" s="0" t="n">
        <v>29</v>
      </c>
      <c r="G348" s="0" t="n">
        <v>61</v>
      </c>
      <c r="H348" s="0" t="n">
        <v>46</v>
      </c>
      <c r="I348" s="0" t="n">
        <v>12</v>
      </c>
      <c r="J348" s="0" t="n">
        <v>0</v>
      </c>
      <c r="K348" s="0" t="n">
        <v>3</v>
      </c>
      <c r="L348" s="0" t="n">
        <v>23</v>
      </c>
      <c r="M348" s="0" t="n">
        <v>1</v>
      </c>
      <c r="N348" s="0" t="n">
        <v>1</v>
      </c>
      <c r="O348" s="0" t="n">
        <v>16</v>
      </c>
      <c r="P348" s="0" t="n">
        <v>17</v>
      </c>
      <c r="Q348" s="0" t="n">
        <f aca="false">F348+H348+(2*I348)+(3*J348)+(4*K348)+L348+M348-N348+O348-P348</f>
        <v>133</v>
      </c>
      <c r="R348" s="0" t="n">
        <f aca="false">Q348/16.875</f>
        <v>7.88148148148148</v>
      </c>
      <c r="S348" s="0" t="n">
        <f aca="false">IF(Q348&gt;=600,R348*1.1,IF(Q348&gt;500,R348,IF(Q348&gt;400,R348*0.9,IF(Q348&gt;300,R348*0.8,IF(Q348&gt;200,R348*0.7,IF(Q348&gt;100,R348*0.6,R348*0.5))))))</f>
        <v>4.72888888888889</v>
      </c>
      <c r="T348" s="0" t="n">
        <f aca="false">IF(S348&lt;1.5,1,S348)</f>
        <v>4.72888888888889</v>
      </c>
    </row>
    <row r="349" customFormat="false" ht="12.75" hidden="false" customHeight="false" outlineLevel="0" collapsed="false">
      <c r="A349" s="0" t="s">
        <v>1192</v>
      </c>
      <c r="B349" s="0" t="s">
        <v>421</v>
      </c>
      <c r="C349" s="0" t="s">
        <v>1663</v>
      </c>
      <c r="D349" s="0" t="s">
        <v>938</v>
      </c>
      <c r="E349" s="0" t="n">
        <v>250</v>
      </c>
      <c r="F349" s="0" t="n">
        <v>28</v>
      </c>
      <c r="G349" s="0" t="n">
        <v>62</v>
      </c>
      <c r="H349" s="0" t="n">
        <v>41</v>
      </c>
      <c r="I349" s="0" t="n">
        <v>15</v>
      </c>
      <c r="J349" s="0" t="n">
        <v>0</v>
      </c>
      <c r="K349" s="0" t="n">
        <v>6</v>
      </c>
      <c r="L349" s="0" t="n">
        <v>29</v>
      </c>
      <c r="M349" s="0" t="n">
        <v>1</v>
      </c>
      <c r="N349" s="0" t="n">
        <v>1</v>
      </c>
      <c r="O349" s="0" t="n">
        <v>19</v>
      </c>
      <c r="P349" s="0" t="n">
        <v>41</v>
      </c>
      <c r="Q349" s="0" t="n">
        <f aca="false">F349+H349+(2*I349)+(3*J349)+(4*K349)+L349+M349-N349+O349-P349</f>
        <v>130</v>
      </c>
      <c r="R349" s="0" t="n">
        <f aca="false">Q349/16.875</f>
        <v>7.7037037037037</v>
      </c>
      <c r="S349" s="0" t="n">
        <f aca="false">IF(Q349&gt;=600,R349*1.1,IF(Q349&gt;500,R349,IF(Q349&gt;400,R349*0.9,IF(Q349&gt;300,R349*0.8,IF(Q349&gt;200,R349*0.7,IF(Q349&gt;100,R349*0.6,R349*0.5))))))</f>
        <v>4.62222222222222</v>
      </c>
      <c r="T349" s="0" t="n">
        <f aca="false">IF(S349&lt;1.5,1,S349)</f>
        <v>4.62222222222222</v>
      </c>
    </row>
    <row r="350" customFormat="false" ht="12.75" hidden="false" customHeight="false" outlineLevel="0" collapsed="false">
      <c r="A350" s="0" t="s">
        <v>1306</v>
      </c>
      <c r="B350" s="0" t="s">
        <v>304</v>
      </c>
      <c r="C350" s="0" t="s">
        <v>1673</v>
      </c>
      <c r="D350" s="0" t="s">
        <v>1038</v>
      </c>
      <c r="E350" s="0" t="n">
        <v>253</v>
      </c>
      <c r="F350" s="0" t="n">
        <v>35</v>
      </c>
      <c r="G350" s="0" t="n">
        <v>63</v>
      </c>
      <c r="H350" s="0" t="n">
        <v>40</v>
      </c>
      <c r="I350" s="0" t="n">
        <v>13</v>
      </c>
      <c r="J350" s="0" t="n">
        <v>2</v>
      </c>
      <c r="K350" s="0" t="n">
        <v>8</v>
      </c>
      <c r="L350" s="0" t="n">
        <v>29</v>
      </c>
      <c r="M350" s="0" t="n">
        <v>12</v>
      </c>
      <c r="N350" s="0" t="n">
        <v>5</v>
      </c>
      <c r="O350" s="0" t="n">
        <v>30</v>
      </c>
      <c r="P350" s="0" t="n">
        <v>76</v>
      </c>
      <c r="Q350" s="0" t="n">
        <f aca="false">F350+H350+(2*I350)+(3*J350)+(4*K350)+L350+M350-N350+O350-P350</f>
        <v>129</v>
      </c>
      <c r="R350" s="0" t="n">
        <f aca="false">Q350/16.875</f>
        <v>7.64444444444445</v>
      </c>
      <c r="S350" s="0" t="n">
        <f aca="false">IF(Q350&gt;=600,R350*1.1,IF(Q350&gt;500,R350,IF(Q350&gt;400,R350*0.9,IF(Q350&gt;300,R350*0.8,IF(Q350&gt;200,R350*0.7,IF(Q350&gt;100,R350*0.6,R350*0.5))))))</f>
        <v>4.58666666666667</v>
      </c>
      <c r="T350" s="0" t="n">
        <f aca="false">IF(S350&lt;1.5,1,S350)</f>
        <v>4.58666666666667</v>
      </c>
    </row>
    <row r="351" customFormat="false" ht="12.75" hidden="false" customHeight="false" outlineLevel="0" collapsed="false">
      <c r="A351" s="0" t="s">
        <v>1239</v>
      </c>
      <c r="B351" s="0" t="s">
        <v>320</v>
      </c>
      <c r="C351" s="0" t="s">
        <v>1663</v>
      </c>
      <c r="D351" s="0" t="s">
        <v>1038</v>
      </c>
      <c r="E351" s="0" t="n">
        <v>238</v>
      </c>
      <c r="F351" s="0" t="n">
        <v>31</v>
      </c>
      <c r="G351" s="0" t="n">
        <v>62</v>
      </c>
      <c r="H351" s="0" t="n">
        <v>42</v>
      </c>
      <c r="I351" s="0" t="n">
        <v>13</v>
      </c>
      <c r="J351" s="0" t="n">
        <v>1</v>
      </c>
      <c r="K351" s="0" t="n">
        <v>6</v>
      </c>
      <c r="L351" s="0" t="n">
        <v>28</v>
      </c>
      <c r="M351" s="0" t="n">
        <v>3</v>
      </c>
      <c r="N351" s="0" t="n">
        <v>2</v>
      </c>
      <c r="O351" s="0" t="n">
        <v>24</v>
      </c>
      <c r="P351" s="0" t="n">
        <v>50</v>
      </c>
      <c r="Q351" s="0" t="n">
        <f aca="false">F351+H351+(2*I351)+(3*J351)+(4*K351)+L351+M351-N351+O351-P351</f>
        <v>129</v>
      </c>
      <c r="R351" s="0" t="n">
        <f aca="false">Q351/16.875</f>
        <v>7.64444444444445</v>
      </c>
      <c r="S351" s="0" t="n">
        <f aca="false">IF(Q351&gt;=600,R351*1.1,IF(Q351&gt;500,R351,IF(Q351&gt;400,R351*0.9,IF(Q351&gt;300,R351*0.8,IF(Q351&gt;200,R351*0.7,IF(Q351&gt;100,R351*0.6,R351*0.5))))))</f>
        <v>4.58666666666667</v>
      </c>
      <c r="T351" s="0" t="n">
        <f aca="false">IF(S351&lt;1.5,1,S351)</f>
        <v>4.58666666666667</v>
      </c>
    </row>
    <row r="352" customFormat="false" ht="12.75" hidden="false" customHeight="false" outlineLevel="0" collapsed="false">
      <c r="A352" s="0" t="s">
        <v>1300</v>
      </c>
      <c r="B352" s="0" t="s">
        <v>142</v>
      </c>
      <c r="C352" s="0" t="s">
        <v>1684</v>
      </c>
      <c r="D352" s="0" t="s">
        <v>1038</v>
      </c>
      <c r="E352" s="0" t="n">
        <v>216</v>
      </c>
      <c r="F352" s="0" t="n">
        <v>34</v>
      </c>
      <c r="G352" s="0" t="n">
        <v>57</v>
      </c>
      <c r="H352" s="0" t="n">
        <v>42</v>
      </c>
      <c r="I352" s="0" t="n">
        <v>9</v>
      </c>
      <c r="J352" s="0" t="n">
        <v>4</v>
      </c>
      <c r="K352" s="0" t="n">
        <v>2</v>
      </c>
      <c r="L352" s="0" t="n">
        <v>20</v>
      </c>
      <c r="M352" s="0" t="n">
        <v>17</v>
      </c>
      <c r="N352" s="0" t="n">
        <v>7</v>
      </c>
      <c r="O352" s="0" t="n">
        <v>19</v>
      </c>
      <c r="P352" s="0" t="n">
        <v>34</v>
      </c>
      <c r="Q352" s="0" t="n">
        <f aca="false">F352+H352+(2*I352)+(3*J352)+(4*K352)+L352+M352-N352+O352-P352</f>
        <v>129</v>
      </c>
      <c r="R352" s="0" t="n">
        <f aca="false">Q352/16.875</f>
        <v>7.64444444444445</v>
      </c>
      <c r="S352" s="0" t="n">
        <f aca="false">IF(Q352&gt;=600,R352*1.1,IF(Q352&gt;500,R352,IF(Q352&gt;400,R352*0.9,IF(Q352&gt;300,R352*0.8,IF(Q352&gt;200,R352*0.7,IF(Q352&gt;100,R352*0.6,R352*0.5))))))</f>
        <v>4.58666666666667</v>
      </c>
      <c r="T352" s="0" t="n">
        <f aca="false">IF(S352&lt;1.5,1,S352)</f>
        <v>4.58666666666667</v>
      </c>
    </row>
    <row r="353" customFormat="false" ht="12.75" hidden="false" customHeight="false" outlineLevel="0" collapsed="false">
      <c r="A353" s="0" t="s">
        <v>982</v>
      </c>
      <c r="B353" s="0" t="s">
        <v>258</v>
      </c>
      <c r="C353" s="0" t="s">
        <v>1660</v>
      </c>
      <c r="D353" s="0" t="s">
        <v>1038</v>
      </c>
      <c r="E353" s="0" t="n">
        <v>213</v>
      </c>
      <c r="F353" s="0" t="n">
        <v>32</v>
      </c>
      <c r="G353" s="0" t="n">
        <v>53</v>
      </c>
      <c r="H353" s="0" t="n">
        <v>40</v>
      </c>
      <c r="I353" s="0" t="n">
        <v>9</v>
      </c>
      <c r="J353" s="0" t="n">
        <v>3</v>
      </c>
      <c r="K353" s="0" t="n">
        <v>1</v>
      </c>
      <c r="L353" s="0" t="n">
        <v>18</v>
      </c>
      <c r="M353" s="0" t="n">
        <v>18</v>
      </c>
      <c r="N353" s="0" t="n">
        <v>4</v>
      </c>
      <c r="O353" s="0" t="n">
        <v>30</v>
      </c>
      <c r="P353" s="0" t="n">
        <v>37</v>
      </c>
      <c r="Q353" s="0" t="n">
        <f aca="false">F353+H353+(2*I353)+(3*J353)+(4*K353)+L353+M353-N353+O353-P353</f>
        <v>128</v>
      </c>
      <c r="R353" s="0" t="n">
        <f aca="false">Q353/16.875</f>
        <v>7.58518518518519</v>
      </c>
      <c r="S353" s="0" t="n">
        <f aca="false">IF(Q353&gt;=600,R353*1.1,IF(Q353&gt;500,R353,IF(Q353&gt;400,R353*0.9,IF(Q353&gt;300,R353*0.8,IF(Q353&gt;200,R353*0.7,IF(Q353&gt;100,R353*0.6,R353*0.5))))))</f>
        <v>4.55111111111111</v>
      </c>
      <c r="T353" s="0" t="n">
        <f aca="false">IF(S353&lt;1.5,1,S353)</f>
        <v>4.55111111111111</v>
      </c>
    </row>
    <row r="354" customFormat="false" ht="12.75" hidden="false" customHeight="false" outlineLevel="0" collapsed="false">
      <c r="A354" s="0" t="s">
        <v>1324</v>
      </c>
      <c r="B354" s="0" t="s">
        <v>283</v>
      </c>
      <c r="C354" s="0" t="s">
        <v>1671</v>
      </c>
      <c r="D354" s="0" t="s">
        <v>974</v>
      </c>
      <c r="E354" s="0" t="n">
        <v>287</v>
      </c>
      <c r="F354" s="0" t="n">
        <v>29</v>
      </c>
      <c r="G354" s="0" t="n">
        <v>65</v>
      </c>
      <c r="H354" s="0" t="n">
        <v>41</v>
      </c>
      <c r="I354" s="0" t="n">
        <v>14</v>
      </c>
      <c r="J354" s="0" t="n">
        <v>0</v>
      </c>
      <c r="K354" s="0" t="n">
        <v>10</v>
      </c>
      <c r="L354" s="0" t="n">
        <v>39</v>
      </c>
      <c r="M354" s="0" t="n">
        <v>0</v>
      </c>
      <c r="N354" s="0" t="n">
        <v>0</v>
      </c>
      <c r="O354" s="0" t="n">
        <v>17</v>
      </c>
      <c r="P354" s="0" t="n">
        <v>66</v>
      </c>
      <c r="Q354" s="0" t="n">
        <f aca="false">F354+H354+(2*I354)+(3*J354)+(4*K354)+L354+M354-N354+O354-P354</f>
        <v>128</v>
      </c>
      <c r="R354" s="0" t="n">
        <f aca="false">Q354/16.875</f>
        <v>7.58518518518519</v>
      </c>
      <c r="S354" s="0" t="n">
        <f aca="false">IF(Q354&gt;=600,R354*1.1,IF(Q354&gt;500,R354,IF(Q354&gt;400,R354*0.9,IF(Q354&gt;300,R354*0.8,IF(Q354&gt;200,R354*0.7,IF(Q354&gt;100,R354*0.6,R354*0.5))))))</f>
        <v>4.55111111111111</v>
      </c>
      <c r="T354" s="0" t="n">
        <f aca="false">IF(S354&lt;1.5,1,S354)</f>
        <v>4.55111111111111</v>
      </c>
    </row>
    <row r="355" customFormat="false" ht="12.75" hidden="false" customHeight="false" outlineLevel="0" collapsed="false">
      <c r="A355" s="0" t="s">
        <v>1255</v>
      </c>
      <c r="B355" s="0" t="s">
        <v>1256</v>
      </c>
      <c r="C355" s="0" t="s">
        <v>1660</v>
      </c>
      <c r="D355" s="0" t="s">
        <v>1711</v>
      </c>
      <c r="E355" s="0" t="n">
        <v>225</v>
      </c>
      <c r="F355" s="0" t="n">
        <v>28</v>
      </c>
      <c r="G355" s="0" t="n">
        <v>61</v>
      </c>
      <c r="H355" s="0" t="n">
        <v>51</v>
      </c>
      <c r="I355" s="0" t="n">
        <v>7</v>
      </c>
      <c r="J355" s="0" t="n">
        <v>2</v>
      </c>
      <c r="K355" s="0" t="n">
        <v>1</v>
      </c>
      <c r="L355" s="0" t="n">
        <v>19</v>
      </c>
      <c r="M355" s="0" t="n">
        <v>12</v>
      </c>
      <c r="N355" s="0" t="n">
        <v>4</v>
      </c>
      <c r="O355" s="0" t="n">
        <v>16</v>
      </c>
      <c r="P355" s="0" t="n">
        <v>20</v>
      </c>
      <c r="Q355" s="0" t="n">
        <f aca="false">F355+H355+(2*I355)+(3*J355)+(4*K355)+L355+M355-N355+O355-P355</f>
        <v>126</v>
      </c>
      <c r="R355" s="0" t="n">
        <f aca="false">Q355/16.875</f>
        <v>7.46666666666667</v>
      </c>
      <c r="S355" s="0" t="n">
        <f aca="false">IF(Q355&gt;=600,R355*1.1,IF(Q355&gt;500,R355,IF(Q355&gt;400,R355*0.9,IF(Q355&gt;300,R355*0.8,IF(Q355&gt;200,R355*0.7,IF(Q355&gt;100,R355*0.6,R355*0.5))))))</f>
        <v>4.48</v>
      </c>
      <c r="T355" s="0" t="n">
        <f aca="false">IF(S355&lt;1.5,1,S355)</f>
        <v>4.48</v>
      </c>
    </row>
    <row r="356" customFormat="false" ht="12.75" hidden="false" customHeight="false" outlineLevel="0" collapsed="false">
      <c r="A356" s="0" t="s">
        <v>1222</v>
      </c>
      <c r="B356" s="0" t="s">
        <v>1175</v>
      </c>
      <c r="C356" s="0" t="s">
        <v>1669</v>
      </c>
      <c r="D356" s="0" t="s">
        <v>1038</v>
      </c>
      <c r="E356" s="0" t="n">
        <v>196</v>
      </c>
      <c r="F356" s="0" t="n">
        <v>27</v>
      </c>
      <c r="G356" s="0" t="n">
        <v>55</v>
      </c>
      <c r="H356" s="0" t="n">
        <v>36</v>
      </c>
      <c r="I356" s="0" t="n">
        <v>12</v>
      </c>
      <c r="J356" s="0" t="n">
        <v>1</v>
      </c>
      <c r="K356" s="0" t="n">
        <v>6</v>
      </c>
      <c r="L356" s="0" t="n">
        <v>29</v>
      </c>
      <c r="M356" s="0" t="n">
        <v>3</v>
      </c>
      <c r="N356" s="0" t="n">
        <v>2</v>
      </c>
      <c r="O356" s="0" t="n">
        <v>13</v>
      </c>
      <c r="P356" s="0" t="n">
        <v>31</v>
      </c>
      <c r="Q356" s="0" t="n">
        <f aca="false">F356+H356+(2*I356)+(3*J356)+(4*K356)+L356+M356-N356+O356-P356</f>
        <v>126</v>
      </c>
      <c r="R356" s="0" t="n">
        <f aca="false">Q356/16.875</f>
        <v>7.46666666666667</v>
      </c>
      <c r="S356" s="0" t="n">
        <f aca="false">IF(Q356&gt;=600,R356*1.1,IF(Q356&gt;500,R356,IF(Q356&gt;400,R356*0.9,IF(Q356&gt;300,R356*0.8,IF(Q356&gt;200,R356*0.7,IF(Q356&gt;100,R356*0.6,R356*0.5))))))</f>
        <v>4.48</v>
      </c>
      <c r="T356" s="0" t="n">
        <f aca="false">IF(S356&lt;1.5,1,S356)</f>
        <v>4.48</v>
      </c>
    </row>
    <row r="357" customFormat="false" ht="12.75" hidden="false" customHeight="false" outlineLevel="0" collapsed="false">
      <c r="A357" s="0" t="s">
        <v>67</v>
      </c>
      <c r="B357" s="0" t="s">
        <v>682</v>
      </c>
      <c r="C357" s="0" t="s">
        <v>1681</v>
      </c>
      <c r="D357" s="0" t="s">
        <v>1711</v>
      </c>
      <c r="E357" s="0" t="n">
        <v>210</v>
      </c>
      <c r="F357" s="0" t="n">
        <v>27</v>
      </c>
      <c r="G357" s="0" t="n">
        <v>57</v>
      </c>
      <c r="H357" s="0" t="n">
        <v>43</v>
      </c>
      <c r="I357" s="0" t="n">
        <v>10</v>
      </c>
      <c r="J357" s="0" t="n">
        <v>1</v>
      </c>
      <c r="K357" s="0" t="n">
        <v>3</v>
      </c>
      <c r="L357" s="0" t="n">
        <v>20</v>
      </c>
      <c r="M357" s="0" t="n">
        <v>7</v>
      </c>
      <c r="N357" s="0" t="n">
        <v>2</v>
      </c>
      <c r="O357" s="0" t="n">
        <v>19</v>
      </c>
      <c r="P357" s="0" t="n">
        <v>25</v>
      </c>
      <c r="Q357" s="0" t="n">
        <f aca="false">F357+H357+(2*I357)+(3*J357)+(4*K357)+L357+M357-N357+O357-P357</f>
        <v>124</v>
      </c>
      <c r="R357" s="0" t="n">
        <f aca="false">Q357/16.875</f>
        <v>7.34814814814815</v>
      </c>
      <c r="S357" s="0" t="n">
        <f aca="false">IF(Q357&gt;=600,R357*1.1,IF(Q357&gt;500,R357,IF(Q357&gt;400,R357*0.9,IF(Q357&gt;300,R357*0.8,IF(Q357&gt;200,R357*0.7,IF(Q357&gt;100,R357*0.6,R357*0.5))))))</f>
        <v>4.40888888888889</v>
      </c>
      <c r="T357" s="0" t="n">
        <f aca="false">IF(S357&lt;1.5,1,S357)</f>
        <v>4.40888888888889</v>
      </c>
    </row>
    <row r="358" customFormat="false" ht="12.75" hidden="false" customHeight="false" outlineLevel="0" collapsed="false">
      <c r="A358" s="0" t="s">
        <v>1730</v>
      </c>
      <c r="B358" s="0" t="s">
        <v>380</v>
      </c>
      <c r="C358" s="0" t="s">
        <v>1672</v>
      </c>
      <c r="E358" s="0" t="n">
        <v>190</v>
      </c>
      <c r="F358" s="0" t="n">
        <v>24</v>
      </c>
      <c r="G358" s="0" t="n">
        <v>51</v>
      </c>
      <c r="H358" s="0" t="n">
        <v>36</v>
      </c>
      <c r="I358" s="0" t="n">
        <v>7</v>
      </c>
      <c r="J358" s="0" t="n">
        <v>0</v>
      </c>
      <c r="K358" s="0" t="n">
        <v>8</v>
      </c>
      <c r="L358" s="0" t="n">
        <v>27</v>
      </c>
      <c r="M358" s="0" t="n">
        <v>1</v>
      </c>
      <c r="N358" s="0" t="n">
        <v>1</v>
      </c>
      <c r="O358" s="0" t="n">
        <v>11</v>
      </c>
      <c r="P358" s="0" t="n">
        <v>22</v>
      </c>
      <c r="Q358" s="0" t="n">
        <f aca="false">F358+H358+(2*I358)+(3*J358)+(4*K358)+L358+M358-N358+O358-P358</f>
        <v>122</v>
      </c>
      <c r="R358" s="0" t="n">
        <f aca="false">Q358/16.875</f>
        <v>7.22962962962963</v>
      </c>
      <c r="S358" s="0" t="n">
        <f aca="false">IF(Q358&gt;=600,R358*1.1,IF(Q358&gt;500,R358,IF(Q358&gt;400,R358*0.9,IF(Q358&gt;300,R358*0.8,IF(Q358&gt;200,R358*0.7,IF(Q358&gt;100,R358*0.6,R358*0.5))))))</f>
        <v>4.33777777777778</v>
      </c>
      <c r="T358" s="0" t="n">
        <f aca="false">IF(S358&lt;1.5,1,S358)</f>
        <v>4.33777777777778</v>
      </c>
    </row>
    <row r="359" customFormat="false" ht="12.75" hidden="false" customHeight="false" outlineLevel="0" collapsed="false">
      <c r="A359" s="0" t="s">
        <v>732</v>
      </c>
      <c r="B359" s="0" t="s">
        <v>269</v>
      </c>
      <c r="C359" s="0" t="s">
        <v>1687</v>
      </c>
      <c r="D359" s="0" t="s">
        <v>974</v>
      </c>
      <c r="E359" s="0" t="n">
        <v>217</v>
      </c>
      <c r="F359" s="0" t="n">
        <v>25</v>
      </c>
      <c r="G359" s="0" t="n">
        <v>59</v>
      </c>
      <c r="H359" s="0" t="n">
        <v>42</v>
      </c>
      <c r="I359" s="0" t="n">
        <v>13</v>
      </c>
      <c r="J359" s="0" t="n">
        <v>0</v>
      </c>
      <c r="K359" s="0" t="n">
        <v>4</v>
      </c>
      <c r="L359" s="0" t="n">
        <v>27</v>
      </c>
      <c r="M359" s="0" t="n">
        <v>0</v>
      </c>
      <c r="N359" s="0" t="n">
        <v>0</v>
      </c>
      <c r="O359" s="0" t="n">
        <v>9</v>
      </c>
      <c r="P359" s="0" t="n">
        <v>23</v>
      </c>
      <c r="Q359" s="0" t="n">
        <f aca="false">F359+H359+(2*I359)+(3*J359)+(4*K359)+L359+M359-N359+O359-P359</f>
        <v>122</v>
      </c>
      <c r="R359" s="0" t="n">
        <f aca="false">Q359/16.875</f>
        <v>7.22962962962963</v>
      </c>
      <c r="S359" s="0" t="n">
        <f aca="false">IF(Q359&gt;=600,R359*1.1,IF(Q359&gt;500,R359,IF(Q359&gt;400,R359*0.9,IF(Q359&gt;300,R359*0.8,IF(Q359&gt;200,R359*0.7,IF(Q359&gt;100,R359*0.6,R359*0.5))))))</f>
        <v>4.33777777777778</v>
      </c>
      <c r="T359" s="0" t="n">
        <f aca="false">IF(S359&lt;1.5,1,S359)</f>
        <v>4.33777777777778</v>
      </c>
    </row>
    <row r="360" customFormat="false" ht="12.75" hidden="false" customHeight="false" outlineLevel="0" collapsed="false">
      <c r="A360" s="0" t="s">
        <v>804</v>
      </c>
      <c r="B360" s="0" t="s">
        <v>655</v>
      </c>
      <c r="C360" s="0" t="s">
        <v>1687</v>
      </c>
      <c r="D360" s="0" t="s">
        <v>1038</v>
      </c>
      <c r="E360" s="0" t="n">
        <v>210</v>
      </c>
      <c r="F360" s="0" t="n">
        <v>24</v>
      </c>
      <c r="G360" s="0" t="n">
        <v>50</v>
      </c>
      <c r="H360" s="0" t="n">
        <v>34</v>
      </c>
      <c r="I360" s="0" t="n">
        <v>8</v>
      </c>
      <c r="J360" s="0" t="n">
        <v>3</v>
      </c>
      <c r="K360" s="0" t="n">
        <v>5</v>
      </c>
      <c r="L360" s="0" t="n">
        <v>29</v>
      </c>
      <c r="M360" s="0" t="n">
        <v>13</v>
      </c>
      <c r="N360" s="0" t="n">
        <v>4</v>
      </c>
      <c r="O360" s="0" t="n">
        <v>10</v>
      </c>
      <c r="P360" s="0" t="n">
        <v>30</v>
      </c>
      <c r="Q360" s="0" t="n">
        <f aca="false">F360+H360+(2*I360)+(3*J360)+(4*K360)+L360+M360-N360+O360-P360</f>
        <v>121</v>
      </c>
      <c r="R360" s="0" t="n">
        <f aca="false">Q360/16.875</f>
        <v>7.17037037037037</v>
      </c>
      <c r="S360" s="0" t="n">
        <f aca="false">IF(Q360&gt;=600,R360*1.1,IF(Q360&gt;500,R360,IF(Q360&gt;400,R360*0.9,IF(Q360&gt;300,R360*0.8,IF(Q360&gt;200,R360*0.7,IF(Q360&gt;100,R360*0.6,R360*0.5))))))</f>
        <v>4.30222222222222</v>
      </c>
      <c r="T360" s="0" t="n">
        <f aca="false">IF(S360&lt;1.5,1,S360)</f>
        <v>4.30222222222222</v>
      </c>
    </row>
    <row r="361" customFormat="false" ht="12.75" hidden="false" customHeight="false" outlineLevel="0" collapsed="false">
      <c r="A361" s="0" t="s">
        <v>1392</v>
      </c>
      <c r="B361" s="0" t="s">
        <v>1393</v>
      </c>
      <c r="C361" s="0" t="s">
        <v>1663</v>
      </c>
      <c r="D361" s="0" t="s">
        <v>974</v>
      </c>
      <c r="E361" s="0" t="n">
        <v>264</v>
      </c>
      <c r="F361" s="0" t="n">
        <v>30</v>
      </c>
      <c r="G361" s="0" t="n">
        <v>61</v>
      </c>
      <c r="H361" s="0" t="n">
        <v>41</v>
      </c>
      <c r="I361" s="0" t="n">
        <v>12</v>
      </c>
      <c r="J361" s="0" t="n">
        <v>0</v>
      </c>
      <c r="K361" s="0" t="n">
        <v>8</v>
      </c>
      <c r="L361" s="0" t="n">
        <v>29</v>
      </c>
      <c r="M361" s="0" t="n">
        <v>2</v>
      </c>
      <c r="N361" s="0" t="n">
        <v>5</v>
      </c>
      <c r="O361" s="0" t="n">
        <v>28</v>
      </c>
      <c r="P361" s="0" t="n">
        <v>60</v>
      </c>
      <c r="Q361" s="0" t="n">
        <f aca="false">F361+H361+(2*I361)+(3*J361)+(4*K361)+L361+M361-N361+O361-P361</f>
        <v>121</v>
      </c>
      <c r="R361" s="0" t="n">
        <f aca="false">Q361/16.875</f>
        <v>7.17037037037037</v>
      </c>
      <c r="S361" s="0" t="n">
        <f aca="false">IF(Q361&gt;=600,R361*1.1,IF(Q361&gt;500,R361,IF(Q361&gt;400,R361*0.9,IF(Q361&gt;300,R361*0.8,IF(Q361&gt;200,R361*0.7,IF(Q361&gt;100,R361*0.6,R361*0.5))))))</f>
        <v>4.30222222222222</v>
      </c>
      <c r="T361" s="0" t="n">
        <f aca="false">IF(S361&lt;1.5,1,S361)</f>
        <v>4.30222222222222</v>
      </c>
    </row>
    <row r="362" customFormat="false" ht="12.75" hidden="false" customHeight="false" outlineLevel="0" collapsed="false">
      <c r="A362" s="0" t="s">
        <v>797</v>
      </c>
      <c r="B362" s="0" t="s">
        <v>129</v>
      </c>
      <c r="C362" s="0" t="s">
        <v>1662</v>
      </c>
      <c r="D362" s="0" t="s">
        <v>954</v>
      </c>
      <c r="E362" s="0" t="n">
        <v>270</v>
      </c>
      <c r="F362" s="0" t="n">
        <v>31</v>
      </c>
      <c r="G362" s="0" t="n">
        <v>63</v>
      </c>
      <c r="H362" s="0" t="n">
        <v>47</v>
      </c>
      <c r="I362" s="0" t="n">
        <v>12</v>
      </c>
      <c r="J362" s="0" t="n">
        <v>2</v>
      </c>
      <c r="K362" s="0" t="n">
        <v>2</v>
      </c>
      <c r="L362" s="0" t="n">
        <v>23</v>
      </c>
      <c r="M362" s="0" t="n">
        <v>6</v>
      </c>
      <c r="N362" s="0" t="n">
        <v>2</v>
      </c>
      <c r="O362" s="0" t="n">
        <v>13</v>
      </c>
      <c r="P362" s="0" t="n">
        <v>35</v>
      </c>
      <c r="Q362" s="0" t="n">
        <f aca="false">F362+H362+(2*I362)+(3*J362)+(4*K362)+L362+M362-N362+O362-P362</f>
        <v>121</v>
      </c>
      <c r="R362" s="0" t="n">
        <f aca="false">Q362/16.875</f>
        <v>7.17037037037037</v>
      </c>
      <c r="S362" s="0" t="n">
        <f aca="false">IF(Q362&gt;=600,R362*1.1,IF(Q362&gt;500,R362,IF(Q362&gt;400,R362*0.9,IF(Q362&gt;300,R362*0.8,IF(Q362&gt;200,R362*0.7,IF(Q362&gt;100,R362*0.6,R362*0.5))))))</f>
        <v>4.30222222222222</v>
      </c>
      <c r="T362" s="0" t="n">
        <f aca="false">IF(S362&lt;1.5,1,S362)</f>
        <v>4.30222222222222</v>
      </c>
    </row>
    <row r="363" customFormat="false" ht="12.75" hidden="false" customHeight="false" outlineLevel="0" collapsed="false">
      <c r="A363" s="0" t="s">
        <v>725</v>
      </c>
      <c r="B363" s="0" t="s">
        <v>43</v>
      </c>
      <c r="C363" s="0" t="s">
        <v>1685</v>
      </c>
      <c r="D363" s="0" t="s">
        <v>1038</v>
      </c>
      <c r="E363" s="0" t="n">
        <v>252</v>
      </c>
      <c r="F363" s="0" t="n">
        <v>33</v>
      </c>
      <c r="G363" s="0" t="n">
        <v>60</v>
      </c>
      <c r="H363" s="0" t="n">
        <v>35</v>
      </c>
      <c r="I363" s="0" t="n">
        <v>17</v>
      </c>
      <c r="J363" s="0" t="n">
        <v>1</v>
      </c>
      <c r="K363" s="0" t="n">
        <v>7</v>
      </c>
      <c r="L363" s="0" t="n">
        <v>32</v>
      </c>
      <c r="M363" s="0" t="n">
        <v>2</v>
      </c>
      <c r="N363" s="0" t="n">
        <v>2</v>
      </c>
      <c r="O363" s="0" t="n">
        <v>27</v>
      </c>
      <c r="P363" s="0" t="n">
        <v>74</v>
      </c>
      <c r="Q363" s="0" t="n">
        <f aca="false">F363+H363+(2*I363)+(3*J363)+(4*K363)+L363+M363-N363+O363-P363</f>
        <v>118</v>
      </c>
      <c r="R363" s="0" t="n">
        <f aca="false">Q363/16.875</f>
        <v>6.99259259259259</v>
      </c>
      <c r="S363" s="0" t="n">
        <f aca="false">IF(Q363&gt;=600,R363*1.1,IF(Q363&gt;500,R363,IF(Q363&gt;400,R363*0.9,IF(Q363&gt;300,R363*0.8,IF(Q363&gt;200,R363*0.7,IF(Q363&gt;100,R363*0.6,R363*0.5))))))</f>
        <v>4.19555555555556</v>
      </c>
      <c r="T363" s="0" t="n">
        <f aca="false">IF(S363&lt;1.5,1,S363)</f>
        <v>4.19555555555556</v>
      </c>
    </row>
    <row r="364" customFormat="false" ht="12.75" hidden="false" customHeight="false" outlineLevel="0" collapsed="false">
      <c r="A364" s="0" t="s">
        <v>1257</v>
      </c>
      <c r="B364" s="0" t="s">
        <v>306</v>
      </c>
      <c r="C364" s="0" t="s">
        <v>1668</v>
      </c>
      <c r="D364" s="0" t="s">
        <v>1038</v>
      </c>
      <c r="E364" s="0" t="n">
        <v>211</v>
      </c>
      <c r="F364" s="0" t="n">
        <v>30</v>
      </c>
      <c r="G364" s="0" t="n">
        <v>53</v>
      </c>
      <c r="H364" s="0" t="n">
        <v>35</v>
      </c>
      <c r="I364" s="0" t="n">
        <v>11</v>
      </c>
      <c r="J364" s="0" t="n">
        <v>0</v>
      </c>
      <c r="K364" s="0" t="n">
        <v>7</v>
      </c>
      <c r="L364" s="0" t="n">
        <v>26</v>
      </c>
      <c r="M364" s="0" t="n">
        <v>0</v>
      </c>
      <c r="N364" s="0" t="n">
        <v>1</v>
      </c>
      <c r="O364" s="0" t="n">
        <v>32</v>
      </c>
      <c r="P364" s="0" t="n">
        <v>54</v>
      </c>
      <c r="Q364" s="0" t="n">
        <f aca="false">F364+H364+(2*I364)+(3*J364)+(4*K364)+L364+M364-N364+O364-P364</f>
        <v>118</v>
      </c>
      <c r="R364" s="0" t="n">
        <f aca="false">Q364/16.875</f>
        <v>6.99259259259259</v>
      </c>
      <c r="S364" s="0" t="n">
        <f aca="false">IF(Q364&gt;=600,R364*1.1,IF(Q364&gt;500,R364,IF(Q364&gt;400,R364*0.9,IF(Q364&gt;300,R364*0.8,IF(Q364&gt;200,R364*0.7,IF(Q364&gt;100,R364*0.6,R364*0.5))))))</f>
        <v>4.19555555555556</v>
      </c>
      <c r="T364" s="0" t="n">
        <f aca="false">IF(S364&lt;1.5,1,S364)</f>
        <v>4.19555555555556</v>
      </c>
    </row>
    <row r="365" customFormat="false" ht="12.75" hidden="false" customHeight="false" outlineLevel="0" collapsed="false">
      <c r="A365" s="0" t="s">
        <v>1293</v>
      </c>
      <c r="B365" s="0" t="s">
        <v>779</v>
      </c>
      <c r="C365" s="0" t="s">
        <v>1678</v>
      </c>
      <c r="D365" s="0" t="s">
        <v>1708</v>
      </c>
      <c r="E365" s="0" t="n">
        <v>265</v>
      </c>
      <c r="F365" s="0" t="n">
        <v>33</v>
      </c>
      <c r="G365" s="0" t="n">
        <v>67</v>
      </c>
      <c r="H365" s="0" t="n">
        <v>47</v>
      </c>
      <c r="I365" s="0" t="n">
        <v>15</v>
      </c>
      <c r="J365" s="0" t="n">
        <v>0</v>
      </c>
      <c r="K365" s="0" t="n">
        <v>5</v>
      </c>
      <c r="L365" s="0" t="n">
        <v>29</v>
      </c>
      <c r="M365" s="0" t="n">
        <v>0</v>
      </c>
      <c r="N365" s="0" t="n">
        <v>1</v>
      </c>
      <c r="O365" s="0" t="n">
        <v>21</v>
      </c>
      <c r="P365" s="0" t="n">
        <v>62</v>
      </c>
      <c r="Q365" s="0" t="n">
        <f aca="false">F365+H365+(2*I365)+(3*J365)+(4*K365)+L365+M365-N365+O365-P365</f>
        <v>117</v>
      </c>
      <c r="R365" s="0" t="n">
        <f aca="false">Q365/16.875</f>
        <v>6.93333333333333</v>
      </c>
      <c r="S365" s="0" t="n">
        <f aca="false">IF(Q365&gt;=600,R365*1.1,IF(Q365&gt;500,R365,IF(Q365&gt;400,R365*0.9,IF(Q365&gt;300,R365*0.8,IF(Q365&gt;200,R365*0.7,IF(Q365&gt;100,R365*0.6,R365*0.5))))))</f>
        <v>4.16</v>
      </c>
      <c r="T365" s="0" t="n">
        <f aca="false">IF(S365&lt;1.5,1,S365)</f>
        <v>4.16</v>
      </c>
    </row>
    <row r="366" customFormat="false" ht="12.75" hidden="false" customHeight="false" outlineLevel="0" collapsed="false">
      <c r="A366" s="0" t="s">
        <v>807</v>
      </c>
      <c r="B366" s="0" t="s">
        <v>1311</v>
      </c>
      <c r="C366" s="0" t="s">
        <v>1672</v>
      </c>
      <c r="D366" s="0" t="s">
        <v>1038</v>
      </c>
      <c r="E366" s="0" t="n">
        <v>192</v>
      </c>
      <c r="F366" s="0" t="n">
        <v>25</v>
      </c>
      <c r="G366" s="0" t="n">
        <v>50</v>
      </c>
      <c r="H366" s="0" t="n">
        <v>32</v>
      </c>
      <c r="I366" s="0" t="n">
        <v>9</v>
      </c>
      <c r="J366" s="0" t="n">
        <v>2</v>
      </c>
      <c r="K366" s="0" t="n">
        <v>7</v>
      </c>
      <c r="L366" s="0" t="n">
        <v>26</v>
      </c>
      <c r="M366" s="0" t="n">
        <v>9</v>
      </c>
      <c r="N366" s="0" t="n">
        <v>1</v>
      </c>
      <c r="O366" s="0" t="n">
        <v>9</v>
      </c>
      <c r="P366" s="0" t="n">
        <v>36</v>
      </c>
      <c r="Q366" s="0" t="n">
        <f aca="false">F366+H366+(2*I366)+(3*J366)+(4*K366)+L366+M366-N366+O366-P366</f>
        <v>116</v>
      </c>
      <c r="R366" s="0" t="n">
        <f aca="false">Q366/16.875</f>
        <v>6.87407407407407</v>
      </c>
      <c r="S366" s="0" t="n">
        <f aca="false">IF(Q366&gt;=600,R366*1.1,IF(Q366&gt;500,R366,IF(Q366&gt;400,R366*0.9,IF(Q366&gt;300,R366*0.8,IF(Q366&gt;200,R366*0.7,IF(Q366&gt;100,R366*0.6,R366*0.5))))))</f>
        <v>4.12444444444444</v>
      </c>
      <c r="T366" s="0" t="n">
        <f aca="false">IF(S366&lt;1.5,1,S366)</f>
        <v>4.12444444444444</v>
      </c>
    </row>
    <row r="367" customFormat="false" ht="12.75" hidden="false" customHeight="false" outlineLevel="0" collapsed="false">
      <c r="A367" s="0" t="s">
        <v>1440</v>
      </c>
      <c r="B367" s="0" t="s">
        <v>312</v>
      </c>
      <c r="C367" s="0" t="s">
        <v>1675</v>
      </c>
      <c r="D367" s="0" t="s">
        <v>937</v>
      </c>
      <c r="E367" s="0" t="n">
        <v>181</v>
      </c>
      <c r="F367" s="0" t="n">
        <v>28</v>
      </c>
      <c r="G367" s="0" t="n">
        <v>49</v>
      </c>
      <c r="H367" s="0" t="n">
        <v>34</v>
      </c>
      <c r="I367" s="0" t="n">
        <v>9</v>
      </c>
      <c r="J367" s="0" t="n">
        <v>1</v>
      </c>
      <c r="K367" s="0" t="n">
        <v>5</v>
      </c>
      <c r="L367" s="0" t="n">
        <v>23</v>
      </c>
      <c r="M367" s="0" t="n">
        <v>6</v>
      </c>
      <c r="N367" s="0" t="n">
        <v>3</v>
      </c>
      <c r="O367" s="0" t="n">
        <v>16</v>
      </c>
      <c r="P367" s="0" t="n">
        <v>29</v>
      </c>
      <c r="Q367" s="0" t="n">
        <f aca="false">F367+H367+(2*I367)+(3*J367)+(4*K367)+L367+M367-N367+O367-P367</f>
        <v>116</v>
      </c>
      <c r="R367" s="0" t="n">
        <f aca="false">Q367/16.875</f>
        <v>6.87407407407407</v>
      </c>
      <c r="S367" s="0" t="n">
        <f aca="false">IF(Q367&gt;=600,R367*1.1,IF(Q367&gt;500,R367,IF(Q367&gt;400,R367*0.9,IF(Q367&gt;300,R367*0.8,IF(Q367&gt;200,R367*0.7,IF(Q367&gt;100,R367*0.6,R367*0.5))))))</f>
        <v>4.12444444444444</v>
      </c>
      <c r="T367" s="0" t="n">
        <f aca="false">IF(S367&lt;1.5,1,S367)</f>
        <v>4.12444444444444</v>
      </c>
    </row>
    <row r="368" customFormat="false" ht="12.75" hidden="false" customHeight="false" outlineLevel="0" collapsed="false">
      <c r="A368" s="0" t="s">
        <v>1174</v>
      </c>
      <c r="B368" s="0" t="s">
        <v>1175</v>
      </c>
      <c r="C368" s="0" t="s">
        <v>1669</v>
      </c>
      <c r="D368" s="0" t="s">
        <v>1038</v>
      </c>
      <c r="E368" s="0" t="n">
        <v>178</v>
      </c>
      <c r="F368" s="0" t="n">
        <v>26</v>
      </c>
      <c r="G368" s="0" t="n">
        <v>44</v>
      </c>
      <c r="H368" s="0" t="n">
        <v>26</v>
      </c>
      <c r="I368" s="0" t="n">
        <v>10</v>
      </c>
      <c r="J368" s="0" t="n">
        <v>1</v>
      </c>
      <c r="K368" s="0" t="n">
        <v>7</v>
      </c>
      <c r="L368" s="0" t="n">
        <v>27</v>
      </c>
      <c r="M368" s="0" t="n">
        <v>2</v>
      </c>
      <c r="N368" s="0" t="n">
        <v>1</v>
      </c>
      <c r="O368" s="0" t="n">
        <v>25</v>
      </c>
      <c r="P368" s="0" t="n">
        <v>41</v>
      </c>
      <c r="Q368" s="0" t="n">
        <f aca="false">F368+H368+(2*I368)+(3*J368)+(4*K368)+L368+M368-N368+O368-P368</f>
        <v>115</v>
      </c>
      <c r="R368" s="0" t="n">
        <f aca="false">Q368/16.875</f>
        <v>6.81481481481482</v>
      </c>
      <c r="S368" s="0" t="n">
        <f aca="false">IF(Q368&gt;=600,R368*1.1,IF(Q368&gt;500,R368,IF(Q368&gt;400,R368*0.9,IF(Q368&gt;300,R368*0.8,IF(Q368&gt;200,R368*0.7,IF(Q368&gt;100,R368*0.6,R368*0.5))))))</f>
        <v>4.08888888888889</v>
      </c>
      <c r="T368" s="0" t="n">
        <f aca="false">IF(S368&lt;1.5,1,S368)</f>
        <v>4.08888888888889</v>
      </c>
    </row>
    <row r="369" customFormat="false" ht="12.75" hidden="false" customHeight="false" outlineLevel="0" collapsed="false">
      <c r="A369" s="0" t="s">
        <v>1277</v>
      </c>
      <c r="B369" s="0" t="s">
        <v>1197</v>
      </c>
      <c r="C369" s="0" t="s">
        <v>1685</v>
      </c>
      <c r="D369" s="0" t="s">
        <v>954</v>
      </c>
      <c r="E369" s="0" t="n">
        <v>228</v>
      </c>
      <c r="F369" s="0" t="n">
        <v>29</v>
      </c>
      <c r="G369" s="0" t="n">
        <v>52</v>
      </c>
      <c r="H369" s="0" t="n">
        <v>41</v>
      </c>
      <c r="I369" s="0" t="n">
        <v>9</v>
      </c>
      <c r="J369" s="0" t="n">
        <v>1</v>
      </c>
      <c r="K369" s="0" t="n">
        <v>1</v>
      </c>
      <c r="L369" s="0" t="n">
        <v>17</v>
      </c>
      <c r="M369" s="0" t="n">
        <v>7</v>
      </c>
      <c r="N369" s="0" t="n">
        <v>3</v>
      </c>
      <c r="O369" s="0" t="n">
        <v>22</v>
      </c>
      <c r="P369" s="0" t="n">
        <v>23</v>
      </c>
      <c r="Q369" s="0" t="n">
        <f aca="false">F369+H369+(2*I369)+(3*J369)+(4*K369)+L369+M369-N369+O369-P369</f>
        <v>115</v>
      </c>
      <c r="R369" s="0" t="n">
        <f aca="false">Q369/16.875</f>
        <v>6.81481481481482</v>
      </c>
      <c r="S369" s="0" t="n">
        <f aca="false">IF(Q369&gt;=600,R369*1.1,IF(Q369&gt;500,R369,IF(Q369&gt;400,R369*0.9,IF(Q369&gt;300,R369*0.8,IF(Q369&gt;200,R369*0.7,IF(Q369&gt;100,R369*0.6,R369*0.5))))))</f>
        <v>4.08888888888889</v>
      </c>
      <c r="T369" s="0" t="n">
        <f aca="false">IF(S369&lt;1.5,1,S369)</f>
        <v>4.08888888888889</v>
      </c>
    </row>
    <row r="370" customFormat="false" ht="12.75" hidden="false" customHeight="false" outlineLevel="0" collapsed="false">
      <c r="A370" s="0" t="s">
        <v>1275</v>
      </c>
      <c r="B370" s="0" t="s">
        <v>1276</v>
      </c>
      <c r="C370" s="0" t="s">
        <v>1665</v>
      </c>
      <c r="D370" s="0" t="s">
        <v>1718</v>
      </c>
      <c r="E370" s="0" t="n">
        <v>198</v>
      </c>
      <c r="F370" s="0" t="n">
        <v>31</v>
      </c>
      <c r="G370" s="0" t="n">
        <v>52</v>
      </c>
      <c r="H370" s="0" t="n">
        <v>45</v>
      </c>
      <c r="I370" s="0" t="n">
        <v>6</v>
      </c>
      <c r="J370" s="0" t="n">
        <v>0</v>
      </c>
      <c r="K370" s="0" t="n">
        <v>1</v>
      </c>
      <c r="L370" s="0" t="n">
        <v>15</v>
      </c>
      <c r="M370" s="0" t="n">
        <v>1</v>
      </c>
      <c r="N370" s="0" t="n">
        <v>1</v>
      </c>
      <c r="O370" s="0" t="n">
        <v>27</v>
      </c>
      <c r="P370" s="0" t="n">
        <v>20</v>
      </c>
      <c r="Q370" s="0" t="n">
        <f aca="false">F370+H370+(2*I370)+(3*J370)+(4*K370)+L370+M370-N370+O370-P370</f>
        <v>114</v>
      </c>
      <c r="R370" s="0" t="n">
        <f aca="false">Q370/16.875</f>
        <v>6.75555555555556</v>
      </c>
      <c r="S370" s="0" t="n">
        <f aca="false">IF(Q370&gt;=600,R370*1.1,IF(Q370&gt;500,R370,IF(Q370&gt;400,R370*0.9,IF(Q370&gt;300,R370*0.8,IF(Q370&gt;200,R370*0.7,IF(Q370&gt;100,R370*0.6,R370*0.5))))))</f>
        <v>4.05333333333333</v>
      </c>
      <c r="T370" s="0" t="n">
        <f aca="false">IF(S370&lt;1.5,1,S370)</f>
        <v>4.05333333333333</v>
      </c>
    </row>
    <row r="371" customFormat="false" ht="12.75" hidden="false" customHeight="false" outlineLevel="0" collapsed="false">
      <c r="A371" s="0" t="s">
        <v>826</v>
      </c>
      <c r="B371" s="0" t="s">
        <v>1258</v>
      </c>
      <c r="C371" s="0" t="s">
        <v>1676</v>
      </c>
      <c r="D371" s="0" t="s">
        <v>1038</v>
      </c>
      <c r="E371" s="0" t="n">
        <v>213</v>
      </c>
      <c r="F371" s="0" t="n">
        <v>27</v>
      </c>
      <c r="G371" s="0" t="n">
        <v>56</v>
      </c>
      <c r="H371" s="0" t="n">
        <v>43</v>
      </c>
      <c r="I371" s="0" t="n">
        <v>10</v>
      </c>
      <c r="J371" s="0" t="n">
        <v>2</v>
      </c>
      <c r="K371" s="0" t="n">
        <v>1</v>
      </c>
      <c r="L371" s="0" t="n">
        <v>18</v>
      </c>
      <c r="M371" s="0" t="n">
        <v>8</v>
      </c>
      <c r="N371" s="0" t="n">
        <v>2</v>
      </c>
      <c r="O371" s="0" t="n">
        <v>14</v>
      </c>
      <c r="P371" s="0" t="n">
        <v>24</v>
      </c>
      <c r="Q371" s="0" t="n">
        <f aca="false">F371+H371+(2*I371)+(3*J371)+(4*K371)+L371+M371-N371+O371-P371</f>
        <v>114</v>
      </c>
      <c r="R371" s="0" t="n">
        <f aca="false">Q371/16.875</f>
        <v>6.75555555555556</v>
      </c>
      <c r="S371" s="0" t="n">
        <f aca="false">IF(Q371&gt;=600,R371*1.1,IF(Q371&gt;500,R371,IF(Q371&gt;400,R371*0.9,IF(Q371&gt;300,R371*0.8,IF(Q371&gt;200,R371*0.7,IF(Q371&gt;100,R371*0.6,R371*0.5))))))</f>
        <v>4.05333333333333</v>
      </c>
      <c r="T371" s="0" t="n">
        <f aca="false">IF(S371&lt;1.5,1,S371)</f>
        <v>4.05333333333333</v>
      </c>
    </row>
    <row r="372" customFormat="false" ht="12.75" hidden="false" customHeight="false" outlineLevel="0" collapsed="false">
      <c r="A372" s="0" t="s">
        <v>1505</v>
      </c>
      <c r="B372" s="0" t="s">
        <v>304</v>
      </c>
      <c r="C372" s="0" t="s">
        <v>1672</v>
      </c>
      <c r="D372" s="0" t="s">
        <v>937</v>
      </c>
      <c r="E372" s="0" t="n">
        <v>195</v>
      </c>
      <c r="F372" s="0" t="n">
        <v>28</v>
      </c>
      <c r="G372" s="0" t="n">
        <v>53</v>
      </c>
      <c r="H372" s="0" t="n">
        <v>41</v>
      </c>
      <c r="I372" s="0" t="n">
        <v>8</v>
      </c>
      <c r="J372" s="0" t="n">
        <v>0</v>
      </c>
      <c r="K372" s="0" t="n">
        <v>4</v>
      </c>
      <c r="L372" s="0" t="n">
        <v>19</v>
      </c>
      <c r="M372" s="0" t="n">
        <v>3</v>
      </c>
      <c r="N372" s="0" t="n">
        <v>2</v>
      </c>
      <c r="O372" s="0" t="n">
        <v>16</v>
      </c>
      <c r="P372" s="0" t="n">
        <v>24</v>
      </c>
      <c r="Q372" s="0" t="n">
        <f aca="false">F372+H372+(2*I372)+(3*J372)+(4*K372)+L372+M372-N372+O372-P372</f>
        <v>113</v>
      </c>
      <c r="R372" s="0" t="n">
        <f aca="false">Q372/16.875</f>
        <v>6.6962962962963</v>
      </c>
      <c r="S372" s="0" t="n">
        <f aca="false">IF(Q372&gt;=600,R372*1.1,IF(Q372&gt;500,R372,IF(Q372&gt;400,R372*0.9,IF(Q372&gt;300,R372*0.8,IF(Q372&gt;200,R372*0.7,IF(Q372&gt;100,R372*0.6,R372*0.5))))))</f>
        <v>4.01777777777778</v>
      </c>
      <c r="T372" s="0" t="n">
        <f aca="false">IF(S372&lt;1.5,1,S372)</f>
        <v>4.01777777777778</v>
      </c>
    </row>
    <row r="373" customFormat="false" ht="12.75" hidden="false" customHeight="false" outlineLevel="0" collapsed="false">
      <c r="A373" s="0" t="s">
        <v>1360</v>
      </c>
      <c r="B373" s="0" t="s">
        <v>67</v>
      </c>
      <c r="C373" s="0" t="s">
        <v>1673</v>
      </c>
      <c r="D373" s="0" t="s">
        <v>974</v>
      </c>
      <c r="E373" s="0" t="n">
        <v>188</v>
      </c>
      <c r="F373" s="0" t="n">
        <v>28</v>
      </c>
      <c r="G373" s="0" t="n">
        <v>52</v>
      </c>
      <c r="H373" s="0" t="n">
        <v>40</v>
      </c>
      <c r="I373" s="0" t="n">
        <v>9</v>
      </c>
      <c r="J373" s="0" t="n">
        <v>0</v>
      </c>
      <c r="K373" s="0" t="n">
        <v>3</v>
      </c>
      <c r="L373" s="0" t="n">
        <v>19</v>
      </c>
      <c r="M373" s="0" t="n">
        <v>0</v>
      </c>
      <c r="N373" s="0" t="n">
        <v>0</v>
      </c>
      <c r="O373" s="0" t="n">
        <v>21</v>
      </c>
      <c r="P373" s="0" t="n">
        <v>25</v>
      </c>
      <c r="Q373" s="0" t="n">
        <f aca="false">F373+H373+(2*I373)+(3*J373)+(4*K373)+L373+M373-N373+O373-P373</f>
        <v>113</v>
      </c>
      <c r="R373" s="0" t="n">
        <f aca="false">Q373/16.875</f>
        <v>6.6962962962963</v>
      </c>
      <c r="S373" s="0" t="n">
        <f aca="false">IF(Q373&gt;=600,R373*1.1,IF(Q373&gt;500,R373,IF(Q373&gt;400,R373*0.9,IF(Q373&gt;300,R373*0.8,IF(Q373&gt;200,R373*0.7,IF(Q373&gt;100,R373*0.6,R373*0.5))))))</f>
        <v>4.01777777777778</v>
      </c>
      <c r="T373" s="0" t="n">
        <f aca="false">IF(S373&lt;1.5,1,S373)</f>
        <v>4.01777777777778</v>
      </c>
    </row>
    <row r="374" customFormat="false" ht="12.75" hidden="false" customHeight="false" outlineLevel="0" collapsed="false">
      <c r="A374" s="0" t="s">
        <v>1089</v>
      </c>
      <c r="B374" s="0" t="s">
        <v>447</v>
      </c>
      <c r="C374" s="0" t="s">
        <v>1658</v>
      </c>
      <c r="D374" s="0" t="s">
        <v>1038</v>
      </c>
      <c r="E374" s="0" t="n">
        <v>178</v>
      </c>
      <c r="F374" s="0" t="n">
        <v>24</v>
      </c>
      <c r="G374" s="0" t="n">
        <v>48</v>
      </c>
      <c r="H374" s="0" t="n">
        <v>32</v>
      </c>
      <c r="I374" s="0" t="n">
        <v>10</v>
      </c>
      <c r="J374" s="0" t="n">
        <v>1</v>
      </c>
      <c r="K374" s="0" t="n">
        <v>5</v>
      </c>
      <c r="L374" s="0" t="n">
        <v>23</v>
      </c>
      <c r="M374" s="0" t="n">
        <v>4</v>
      </c>
      <c r="N374" s="0" t="n">
        <v>3</v>
      </c>
      <c r="O374" s="0" t="n">
        <v>16</v>
      </c>
      <c r="P374" s="0" t="n">
        <v>27</v>
      </c>
      <c r="Q374" s="0" t="n">
        <f aca="false">F374+H374+(2*I374)+(3*J374)+(4*K374)+L374+M374-N374+O374-P374</f>
        <v>112</v>
      </c>
      <c r="R374" s="0" t="n">
        <f aca="false">Q374/16.875</f>
        <v>6.63703703703704</v>
      </c>
      <c r="S374" s="0" t="n">
        <f aca="false">IF(Q374&gt;=600,R374*1.1,IF(Q374&gt;500,R374,IF(Q374&gt;400,R374*0.9,IF(Q374&gt;300,R374*0.8,IF(Q374&gt;200,R374*0.7,IF(Q374&gt;100,R374*0.6,R374*0.5))))))</f>
        <v>3.98222222222222</v>
      </c>
      <c r="T374" s="0" t="n">
        <f aca="false">IF(S374&lt;1.5,1,S374)</f>
        <v>3.98222222222222</v>
      </c>
    </row>
    <row r="375" customFormat="false" ht="12.75" hidden="false" customHeight="false" outlineLevel="0" collapsed="false">
      <c r="A375" s="0" t="s">
        <v>1231</v>
      </c>
      <c r="B375" s="0" t="s">
        <v>306</v>
      </c>
      <c r="C375" s="0" t="s">
        <v>1667</v>
      </c>
      <c r="D375" s="0" t="s">
        <v>938</v>
      </c>
      <c r="E375" s="0" t="n">
        <v>197</v>
      </c>
      <c r="F375" s="0" t="n">
        <v>26</v>
      </c>
      <c r="G375" s="0" t="n">
        <v>56</v>
      </c>
      <c r="H375" s="0" t="n">
        <v>37</v>
      </c>
      <c r="I375" s="0" t="n">
        <v>14</v>
      </c>
      <c r="J375" s="0" t="n">
        <v>0</v>
      </c>
      <c r="K375" s="0" t="n">
        <v>5</v>
      </c>
      <c r="L375" s="0" t="n">
        <v>26</v>
      </c>
      <c r="M375" s="0" t="n">
        <v>2</v>
      </c>
      <c r="N375" s="0" t="n">
        <v>1</v>
      </c>
      <c r="O375" s="0" t="n">
        <v>12</v>
      </c>
      <c r="P375" s="0" t="n">
        <v>38</v>
      </c>
      <c r="Q375" s="0" t="n">
        <f aca="false">F375+H375+(2*I375)+(3*J375)+(4*K375)+L375+M375-N375+O375-P375</f>
        <v>112</v>
      </c>
      <c r="R375" s="0" t="n">
        <f aca="false">Q375/16.875</f>
        <v>6.63703703703704</v>
      </c>
      <c r="S375" s="0" t="n">
        <f aca="false">IF(Q375&gt;=600,R375*1.1,IF(Q375&gt;500,R375,IF(Q375&gt;400,R375*0.9,IF(Q375&gt;300,R375*0.8,IF(Q375&gt;200,R375*0.7,IF(Q375&gt;100,R375*0.6,R375*0.5))))))</f>
        <v>3.98222222222222</v>
      </c>
      <c r="T375" s="0" t="n">
        <f aca="false">IF(S375&lt;1.5,1,S375)</f>
        <v>3.98222222222222</v>
      </c>
    </row>
    <row r="376" customFormat="false" ht="12.75" hidden="false" customHeight="false" outlineLevel="0" collapsed="false">
      <c r="A376" s="0" t="s">
        <v>1295</v>
      </c>
      <c r="B376" s="0" t="s">
        <v>1130</v>
      </c>
      <c r="C376" s="0" t="s">
        <v>1670</v>
      </c>
      <c r="D376" s="0" t="s">
        <v>1038</v>
      </c>
      <c r="E376" s="0" t="n">
        <v>227</v>
      </c>
      <c r="F376" s="0" t="n">
        <v>31</v>
      </c>
      <c r="G376" s="0" t="n">
        <v>60</v>
      </c>
      <c r="H376" s="0" t="n">
        <v>50</v>
      </c>
      <c r="I376" s="0" t="n">
        <v>7</v>
      </c>
      <c r="J376" s="0" t="n">
        <v>2</v>
      </c>
      <c r="K376" s="0" t="n">
        <v>1</v>
      </c>
      <c r="L376" s="0" t="n">
        <v>18</v>
      </c>
      <c r="M376" s="0" t="n">
        <v>13</v>
      </c>
      <c r="N376" s="0" t="n">
        <v>3</v>
      </c>
      <c r="O376" s="0" t="n">
        <v>17</v>
      </c>
      <c r="P376" s="0" t="n">
        <v>38</v>
      </c>
      <c r="Q376" s="0" t="n">
        <f aca="false">F376+H376+(2*I376)+(3*J376)+(4*K376)+L376+M376-N376+O376-P376</f>
        <v>112</v>
      </c>
      <c r="R376" s="0" t="n">
        <f aca="false">Q376/16.875</f>
        <v>6.63703703703704</v>
      </c>
      <c r="S376" s="0" t="n">
        <f aca="false">IF(Q376&gt;=600,R376*1.1,IF(Q376&gt;500,R376,IF(Q376&gt;400,R376*0.9,IF(Q376&gt;300,R376*0.8,IF(Q376&gt;200,R376*0.7,IF(Q376&gt;100,R376*0.6,R376*0.5))))))</f>
        <v>3.98222222222222</v>
      </c>
      <c r="T376" s="0" t="n">
        <f aca="false">IF(S376&lt;1.5,1,S376)</f>
        <v>3.98222222222222</v>
      </c>
    </row>
    <row r="377" customFormat="false" ht="12.75" hidden="false" customHeight="false" outlineLevel="0" collapsed="false">
      <c r="A377" s="0" t="s">
        <v>334</v>
      </c>
      <c r="B377" s="0" t="s">
        <v>1384</v>
      </c>
      <c r="C377" s="0" t="s">
        <v>1674</v>
      </c>
      <c r="D377" s="0" t="s">
        <v>1038</v>
      </c>
      <c r="E377" s="0" t="n">
        <v>195</v>
      </c>
      <c r="F377" s="0" t="n">
        <v>27</v>
      </c>
      <c r="G377" s="0" t="n">
        <v>54</v>
      </c>
      <c r="H377" s="0" t="n">
        <v>34</v>
      </c>
      <c r="I377" s="0" t="n">
        <v>16</v>
      </c>
      <c r="J377" s="0" t="n">
        <v>0</v>
      </c>
      <c r="K377" s="0" t="n">
        <v>4</v>
      </c>
      <c r="L377" s="0" t="n">
        <v>25</v>
      </c>
      <c r="M377" s="0" t="n">
        <v>1</v>
      </c>
      <c r="N377" s="0" t="n">
        <v>1</v>
      </c>
      <c r="O377" s="0" t="n">
        <v>22</v>
      </c>
      <c r="P377" s="0" t="n">
        <v>45</v>
      </c>
      <c r="Q377" s="0" t="n">
        <f aca="false">F377+H377+(2*I377)+(3*J377)+(4*K377)+L377+M377-N377+O377-P377</f>
        <v>111</v>
      </c>
      <c r="R377" s="0" t="n">
        <f aca="false">Q377/16.875</f>
        <v>6.57777777777778</v>
      </c>
      <c r="S377" s="0" t="n">
        <f aca="false">IF(Q377&gt;=600,R377*1.1,IF(Q377&gt;500,R377,IF(Q377&gt;400,R377*0.9,IF(Q377&gt;300,R377*0.8,IF(Q377&gt;200,R377*0.7,IF(Q377&gt;100,R377*0.6,R377*0.5))))))</f>
        <v>3.94666666666667</v>
      </c>
      <c r="T377" s="0" t="n">
        <f aca="false">IF(S377&lt;1.5,1,S377)</f>
        <v>3.94666666666667</v>
      </c>
    </row>
    <row r="378" customFormat="false" ht="12.75" hidden="false" customHeight="false" outlineLevel="0" collapsed="false">
      <c r="A378" s="0" t="s">
        <v>1048</v>
      </c>
      <c r="B378" s="0" t="s">
        <v>70</v>
      </c>
      <c r="C378" s="0" t="s">
        <v>1672</v>
      </c>
      <c r="D378" s="0" t="s">
        <v>1038</v>
      </c>
      <c r="E378" s="0" t="n">
        <v>208</v>
      </c>
      <c r="F378" s="0" t="n">
        <v>25</v>
      </c>
      <c r="G378" s="0" t="n">
        <v>49</v>
      </c>
      <c r="H378" s="0" t="n">
        <v>28</v>
      </c>
      <c r="I378" s="0" t="n">
        <v>12</v>
      </c>
      <c r="J378" s="0" t="n">
        <v>1</v>
      </c>
      <c r="K378" s="0" t="n">
        <v>8</v>
      </c>
      <c r="L378" s="0" t="n">
        <v>29</v>
      </c>
      <c r="M378" s="0" t="n">
        <v>4</v>
      </c>
      <c r="N378" s="0" t="n">
        <v>3</v>
      </c>
      <c r="O378" s="0" t="n">
        <v>14</v>
      </c>
      <c r="P378" s="0" t="n">
        <v>48</v>
      </c>
      <c r="Q378" s="0" t="n">
        <f aca="false">F378+H378+(2*I378)+(3*J378)+(4*K378)+L378+M378-N378+O378-P378</f>
        <v>108</v>
      </c>
      <c r="R378" s="0" t="n">
        <f aca="false">Q378/16.875</f>
        <v>6.4</v>
      </c>
      <c r="S378" s="0" t="n">
        <f aca="false">IF(Q378&gt;=600,R378*1.1,IF(Q378&gt;500,R378,IF(Q378&gt;400,R378*0.9,IF(Q378&gt;300,R378*0.8,IF(Q378&gt;200,R378*0.7,IF(Q378&gt;100,R378*0.6,R378*0.5))))))</f>
        <v>3.84</v>
      </c>
      <c r="T378" s="0" t="n">
        <f aca="false">IF(S378&lt;1.5,1,S378)</f>
        <v>3.84</v>
      </c>
    </row>
    <row r="379" customFormat="false" ht="12.75" hidden="false" customHeight="false" outlineLevel="0" collapsed="false">
      <c r="A379" s="0" t="s">
        <v>730</v>
      </c>
      <c r="B379" s="0" t="s">
        <v>1365</v>
      </c>
      <c r="C379" s="0" t="s">
        <v>1683</v>
      </c>
      <c r="D379" s="0" t="s">
        <v>1038</v>
      </c>
      <c r="E379" s="0" t="n">
        <v>177</v>
      </c>
      <c r="F379" s="0" t="n">
        <v>28</v>
      </c>
      <c r="G379" s="0" t="n">
        <v>51</v>
      </c>
      <c r="H379" s="0" t="n">
        <v>34</v>
      </c>
      <c r="I379" s="0" t="n">
        <v>13</v>
      </c>
      <c r="J379" s="0" t="n">
        <v>2</v>
      </c>
      <c r="K379" s="0" t="n">
        <v>2</v>
      </c>
      <c r="L379" s="0" t="n">
        <v>21</v>
      </c>
      <c r="M379" s="0" t="n">
        <v>4</v>
      </c>
      <c r="N379" s="0" t="n">
        <v>1</v>
      </c>
      <c r="O379" s="0" t="n">
        <v>19</v>
      </c>
      <c r="P379" s="0" t="n">
        <v>37</v>
      </c>
      <c r="Q379" s="0" t="n">
        <f aca="false">F379+H379+(2*I379)+(3*J379)+(4*K379)+L379+M379-N379+O379-P379</f>
        <v>108</v>
      </c>
      <c r="R379" s="0" t="n">
        <f aca="false">Q379/16.875</f>
        <v>6.4</v>
      </c>
      <c r="S379" s="0" t="n">
        <f aca="false">IF(Q379&gt;=600,R379*1.1,IF(Q379&gt;500,R379,IF(Q379&gt;400,R379*0.9,IF(Q379&gt;300,R379*0.8,IF(Q379&gt;200,R379*0.7,IF(Q379&gt;100,R379*0.6,R379*0.5))))))</f>
        <v>3.84</v>
      </c>
      <c r="T379" s="0" t="n">
        <f aca="false">IF(S379&lt;1.5,1,S379)</f>
        <v>3.84</v>
      </c>
    </row>
    <row r="380" customFormat="false" ht="12.75" hidden="false" customHeight="false" outlineLevel="0" collapsed="false">
      <c r="A380" s="0" t="s">
        <v>1237</v>
      </c>
      <c r="B380" s="0" t="s">
        <v>90</v>
      </c>
      <c r="C380" s="0" t="s">
        <v>1669</v>
      </c>
      <c r="D380" s="0" t="s">
        <v>954</v>
      </c>
      <c r="E380" s="0" t="n">
        <v>154</v>
      </c>
      <c r="F380" s="0" t="n">
        <v>21</v>
      </c>
      <c r="G380" s="0" t="n">
        <v>39</v>
      </c>
      <c r="H380" s="0" t="n">
        <v>23</v>
      </c>
      <c r="I380" s="0" t="n">
        <v>8</v>
      </c>
      <c r="J380" s="0" t="n">
        <v>1</v>
      </c>
      <c r="K380" s="0" t="n">
        <v>7</v>
      </c>
      <c r="L380" s="0" t="n">
        <v>25</v>
      </c>
      <c r="M380" s="0" t="n">
        <v>3</v>
      </c>
      <c r="N380" s="0" t="n">
        <v>1</v>
      </c>
      <c r="O380" s="0" t="n">
        <v>15</v>
      </c>
      <c r="P380" s="0" t="n">
        <v>26</v>
      </c>
      <c r="Q380" s="0" t="n">
        <f aca="false">F380+H380+(2*I380)+(3*J380)+(4*K380)+L380+M380-N380+O380-P380</f>
        <v>107</v>
      </c>
      <c r="R380" s="0" t="n">
        <f aca="false">Q380/16.875</f>
        <v>6.34074074074074</v>
      </c>
      <c r="S380" s="0" t="n">
        <f aca="false">IF(Q380&gt;=600,R380*1.1,IF(Q380&gt;500,R380,IF(Q380&gt;400,R380*0.9,IF(Q380&gt;300,R380*0.8,IF(Q380&gt;200,R380*0.7,IF(Q380&gt;100,R380*0.6,R380*0.5))))))</f>
        <v>3.80444444444444</v>
      </c>
      <c r="T380" s="0" t="n">
        <f aca="false">IF(S380&lt;1.5,1,S380)</f>
        <v>3.80444444444444</v>
      </c>
    </row>
    <row r="381" customFormat="false" ht="12.75" hidden="false" customHeight="false" outlineLevel="0" collapsed="false">
      <c r="A381" s="0" t="s">
        <v>1240</v>
      </c>
      <c r="B381" s="0" t="s">
        <v>1241</v>
      </c>
      <c r="C381" s="0" t="s">
        <v>1663</v>
      </c>
      <c r="D381" s="0" t="s">
        <v>1038</v>
      </c>
      <c r="E381" s="0" t="n">
        <v>252</v>
      </c>
      <c r="F381" s="0" t="n">
        <v>29</v>
      </c>
      <c r="G381" s="0" t="n">
        <v>65</v>
      </c>
      <c r="H381" s="0" t="n">
        <v>51</v>
      </c>
      <c r="I381" s="0" t="n">
        <v>11</v>
      </c>
      <c r="J381" s="0" t="n">
        <v>0</v>
      </c>
      <c r="K381" s="0" t="n">
        <v>3</v>
      </c>
      <c r="L381" s="0" t="n">
        <v>24</v>
      </c>
      <c r="M381" s="0" t="n">
        <v>2</v>
      </c>
      <c r="N381" s="0" t="n">
        <v>1</v>
      </c>
      <c r="O381" s="0" t="n">
        <v>15</v>
      </c>
      <c r="P381" s="0" t="n">
        <v>47</v>
      </c>
      <c r="Q381" s="0" t="n">
        <f aca="false">F381+H381+(2*I381)+(3*J381)+(4*K381)+L381+M381-N381+O381-P381</f>
        <v>107</v>
      </c>
      <c r="R381" s="0" t="n">
        <f aca="false">Q381/16.875</f>
        <v>6.34074074074074</v>
      </c>
      <c r="S381" s="0" t="n">
        <f aca="false">IF(Q381&gt;=600,R381*1.1,IF(Q381&gt;500,R381,IF(Q381&gt;400,R381*0.9,IF(Q381&gt;300,R381*0.8,IF(Q381&gt;200,R381*0.7,IF(Q381&gt;100,R381*0.6,R381*0.5))))))</f>
        <v>3.80444444444444</v>
      </c>
      <c r="T381" s="0" t="n">
        <f aca="false">IF(S381&lt;1.5,1,S381)</f>
        <v>3.80444444444444</v>
      </c>
    </row>
    <row r="382" customFormat="false" ht="12.75" hidden="false" customHeight="false" outlineLevel="0" collapsed="false">
      <c r="A382" s="0" t="s">
        <v>1346</v>
      </c>
      <c r="B382" s="0" t="s">
        <v>67</v>
      </c>
      <c r="C382" s="0" t="s">
        <v>1670</v>
      </c>
      <c r="D382" s="0" t="s">
        <v>936</v>
      </c>
      <c r="E382" s="0" t="n">
        <v>190</v>
      </c>
      <c r="F382" s="0" t="n">
        <v>27</v>
      </c>
      <c r="G382" s="0" t="n">
        <v>54</v>
      </c>
      <c r="H382" s="0" t="n">
        <v>36</v>
      </c>
      <c r="I382" s="0" t="n">
        <v>11</v>
      </c>
      <c r="J382" s="0" t="n">
        <v>0</v>
      </c>
      <c r="K382" s="0" t="n">
        <v>7</v>
      </c>
      <c r="L382" s="0" t="n">
        <v>28</v>
      </c>
      <c r="M382" s="0" t="n">
        <v>1</v>
      </c>
      <c r="N382" s="0" t="n">
        <v>1</v>
      </c>
      <c r="O382" s="0" t="n">
        <v>15</v>
      </c>
      <c r="P382" s="0" t="n">
        <v>49</v>
      </c>
      <c r="Q382" s="0" t="n">
        <f aca="false">F382+H382+(2*I382)+(3*J382)+(4*K382)+L382+M382-N382+O382-P382</f>
        <v>107</v>
      </c>
      <c r="R382" s="0" t="n">
        <f aca="false">Q382/16.875</f>
        <v>6.34074074074074</v>
      </c>
      <c r="S382" s="0" t="n">
        <f aca="false">IF(Q382&gt;=600,R382*1.1,IF(Q382&gt;500,R382,IF(Q382&gt;400,R382*0.9,IF(Q382&gt;300,R382*0.8,IF(Q382&gt;200,R382*0.7,IF(Q382&gt;100,R382*0.6,R382*0.5))))))</f>
        <v>3.80444444444444</v>
      </c>
      <c r="T382" s="0" t="n">
        <f aca="false">IF(S382&lt;1.5,1,S382)</f>
        <v>3.80444444444444</v>
      </c>
    </row>
    <row r="383" customFormat="false" ht="12.75" hidden="false" customHeight="false" outlineLevel="0" collapsed="false">
      <c r="A383" s="0" t="s">
        <v>1352</v>
      </c>
      <c r="B383" s="0" t="s">
        <v>181</v>
      </c>
      <c r="C383" s="0" t="s">
        <v>1664</v>
      </c>
      <c r="D383" s="0" t="s">
        <v>954</v>
      </c>
      <c r="E383" s="0" t="n">
        <v>184</v>
      </c>
      <c r="F383" s="0" t="n">
        <v>26</v>
      </c>
      <c r="G383" s="0" t="n">
        <v>52</v>
      </c>
      <c r="H383" s="0" t="n">
        <v>36</v>
      </c>
      <c r="I383" s="0" t="n">
        <v>12</v>
      </c>
      <c r="J383" s="0" t="n">
        <v>2</v>
      </c>
      <c r="K383" s="0" t="n">
        <v>2</v>
      </c>
      <c r="L383" s="0" t="n">
        <v>19</v>
      </c>
      <c r="M383" s="0" t="n">
        <v>7</v>
      </c>
      <c r="N383" s="0" t="n">
        <v>3</v>
      </c>
      <c r="O383" s="0" t="n">
        <v>13</v>
      </c>
      <c r="P383" s="0" t="n">
        <v>30</v>
      </c>
      <c r="Q383" s="0" t="n">
        <f aca="false">F383+H383+(2*I383)+(3*J383)+(4*K383)+L383+M383-N383+O383-P383</f>
        <v>106</v>
      </c>
      <c r="R383" s="0" t="n">
        <f aca="false">Q383/16.875</f>
        <v>6.28148148148148</v>
      </c>
      <c r="S383" s="0" t="n">
        <f aca="false">IF(Q383&gt;=600,R383*1.1,IF(Q383&gt;500,R383,IF(Q383&gt;400,R383*0.9,IF(Q383&gt;300,R383*0.8,IF(Q383&gt;200,R383*0.7,IF(Q383&gt;100,R383*0.6,R383*0.5))))))</f>
        <v>3.76888888888889</v>
      </c>
      <c r="T383" s="0" t="n">
        <f aca="false">IF(S383&lt;1.5,1,S383)</f>
        <v>3.76888888888889</v>
      </c>
    </row>
    <row r="384" customFormat="false" ht="12.75" hidden="false" customHeight="false" outlineLevel="0" collapsed="false">
      <c r="A384" s="0" t="s">
        <v>961</v>
      </c>
      <c r="B384" s="0" t="s">
        <v>607</v>
      </c>
      <c r="C384" s="0" t="s">
        <v>1675</v>
      </c>
      <c r="D384" s="0" t="s">
        <v>936</v>
      </c>
      <c r="E384" s="0" t="n">
        <v>187</v>
      </c>
      <c r="F384" s="0" t="n">
        <v>24</v>
      </c>
      <c r="G384" s="0" t="n">
        <v>49</v>
      </c>
      <c r="H384" s="0" t="n">
        <v>33</v>
      </c>
      <c r="I384" s="0" t="n">
        <v>11</v>
      </c>
      <c r="J384" s="0" t="n">
        <v>0</v>
      </c>
      <c r="K384" s="0" t="n">
        <v>5</v>
      </c>
      <c r="L384" s="0" t="n">
        <v>23</v>
      </c>
      <c r="M384" s="0" t="n">
        <v>0</v>
      </c>
      <c r="N384" s="0" t="n">
        <v>0</v>
      </c>
      <c r="O384" s="0" t="n">
        <v>10</v>
      </c>
      <c r="P384" s="0" t="n">
        <v>26</v>
      </c>
      <c r="Q384" s="0" t="n">
        <f aca="false">F384+H384+(2*I384)+(3*J384)+(4*K384)+L384+M384-N384+O384-P384</f>
        <v>106</v>
      </c>
      <c r="R384" s="0" t="n">
        <f aca="false">Q384/16.875</f>
        <v>6.28148148148148</v>
      </c>
      <c r="S384" s="0" t="n">
        <f aca="false">IF(Q384&gt;=600,R384*1.1,IF(Q384&gt;500,R384,IF(Q384&gt;400,R384*0.9,IF(Q384&gt;300,R384*0.8,IF(Q384&gt;200,R384*0.7,IF(Q384&gt;100,R384*0.6,R384*0.5))))))</f>
        <v>3.76888888888889</v>
      </c>
      <c r="T384" s="0" t="n">
        <f aca="false">IF(S384&lt;1.5,1,S384)</f>
        <v>3.76888888888889</v>
      </c>
    </row>
    <row r="385" customFormat="false" ht="12.75" hidden="false" customHeight="false" outlineLevel="0" collapsed="false">
      <c r="A385" s="0" t="s">
        <v>1296</v>
      </c>
      <c r="B385" s="0" t="s">
        <v>312</v>
      </c>
      <c r="C385" s="0" t="s">
        <v>1679</v>
      </c>
      <c r="D385" s="0" t="s">
        <v>1711</v>
      </c>
      <c r="E385" s="0" t="n">
        <v>184</v>
      </c>
      <c r="F385" s="0" t="n">
        <v>22</v>
      </c>
      <c r="G385" s="0" t="n">
        <v>48</v>
      </c>
      <c r="H385" s="0" t="n">
        <v>33</v>
      </c>
      <c r="I385" s="0" t="n">
        <v>10</v>
      </c>
      <c r="J385" s="0" t="n">
        <v>1</v>
      </c>
      <c r="K385" s="0" t="n">
        <v>4</v>
      </c>
      <c r="L385" s="0" t="n">
        <v>23</v>
      </c>
      <c r="M385" s="0" t="n">
        <v>4</v>
      </c>
      <c r="N385" s="0" t="n">
        <v>2</v>
      </c>
      <c r="O385" s="0" t="n">
        <v>11</v>
      </c>
      <c r="P385" s="0" t="n">
        <v>25</v>
      </c>
      <c r="Q385" s="0" t="n">
        <f aca="false">F385+H385+(2*I385)+(3*J385)+(4*K385)+L385+M385-N385+O385-P385</f>
        <v>105</v>
      </c>
      <c r="R385" s="0" t="n">
        <f aca="false">Q385/16.875</f>
        <v>6.22222222222222</v>
      </c>
      <c r="S385" s="0" t="n">
        <f aca="false">IF(Q385&gt;=600,R385*1.1,IF(Q385&gt;500,R385,IF(Q385&gt;400,R385*0.9,IF(Q385&gt;300,R385*0.8,IF(Q385&gt;200,R385*0.7,IF(Q385&gt;100,R385*0.6,R385*0.5))))))</f>
        <v>3.73333333333333</v>
      </c>
      <c r="T385" s="0" t="n">
        <f aca="false">IF(S385&lt;1.5,1,S385)</f>
        <v>3.73333333333333</v>
      </c>
    </row>
    <row r="386" customFormat="false" ht="12.75" hidden="false" customHeight="false" outlineLevel="0" collapsed="false">
      <c r="A386" s="0" t="s">
        <v>1291</v>
      </c>
      <c r="B386" s="0" t="s">
        <v>46</v>
      </c>
      <c r="C386" s="0" t="s">
        <v>1661</v>
      </c>
      <c r="D386" s="0" t="s">
        <v>1038</v>
      </c>
      <c r="E386" s="0" t="n">
        <v>167</v>
      </c>
      <c r="F386" s="0" t="n">
        <v>25</v>
      </c>
      <c r="G386" s="0" t="n">
        <v>42</v>
      </c>
      <c r="H386" s="0" t="n">
        <v>22</v>
      </c>
      <c r="I386" s="0" t="n">
        <v>13</v>
      </c>
      <c r="J386" s="0" t="n">
        <v>1</v>
      </c>
      <c r="K386" s="0" t="n">
        <v>6</v>
      </c>
      <c r="L386" s="0" t="n">
        <v>26</v>
      </c>
      <c r="M386" s="0" t="n">
        <v>2</v>
      </c>
      <c r="N386" s="0" t="n">
        <v>2</v>
      </c>
      <c r="O386" s="0" t="n">
        <v>23</v>
      </c>
      <c r="P386" s="0" t="n">
        <v>45</v>
      </c>
      <c r="Q386" s="0" t="n">
        <f aca="false">F386+H386+(2*I386)+(3*J386)+(4*K386)+L386+M386-N386+O386-P386</f>
        <v>104</v>
      </c>
      <c r="R386" s="0" t="n">
        <f aca="false">Q386/16.875</f>
        <v>6.16296296296296</v>
      </c>
      <c r="S386" s="0" t="n">
        <f aca="false">IF(Q386&gt;=600,R386*1.1,IF(Q386&gt;500,R386,IF(Q386&gt;400,R386*0.9,IF(Q386&gt;300,R386*0.8,IF(Q386&gt;200,R386*0.7,IF(Q386&gt;100,R386*0.6,R386*0.5))))))</f>
        <v>3.69777777777778</v>
      </c>
      <c r="T386" s="0" t="n">
        <f aca="false">IF(S386&lt;1.5,1,S386)</f>
        <v>3.69777777777778</v>
      </c>
    </row>
    <row r="387" customFormat="false" ht="12.75" hidden="false" customHeight="false" outlineLevel="0" collapsed="false">
      <c r="A387" s="0" t="s">
        <v>1264</v>
      </c>
      <c r="B387" s="0" t="s">
        <v>515</v>
      </c>
      <c r="C387" s="0" t="s">
        <v>1682</v>
      </c>
      <c r="D387" s="0" t="s">
        <v>1717</v>
      </c>
      <c r="E387" s="0" t="n">
        <v>199</v>
      </c>
      <c r="F387" s="0" t="n">
        <v>26</v>
      </c>
      <c r="G387" s="0" t="n">
        <v>46</v>
      </c>
      <c r="H387" s="0" t="n">
        <v>33</v>
      </c>
      <c r="I387" s="0" t="n">
        <v>10</v>
      </c>
      <c r="J387" s="0" t="n">
        <v>1</v>
      </c>
      <c r="K387" s="0" t="n">
        <v>2</v>
      </c>
      <c r="L387" s="0" t="n">
        <v>16</v>
      </c>
      <c r="M387" s="0" t="n">
        <v>5</v>
      </c>
      <c r="N387" s="0" t="n">
        <v>2</v>
      </c>
      <c r="O387" s="0" t="n">
        <v>26</v>
      </c>
      <c r="P387" s="0" t="n">
        <v>32</v>
      </c>
      <c r="Q387" s="0" t="n">
        <f aca="false">F387+H387+(2*I387)+(3*J387)+(4*K387)+L387+M387-N387+O387-P387</f>
        <v>103</v>
      </c>
      <c r="R387" s="0" t="n">
        <f aca="false">Q387/16.875</f>
        <v>6.1037037037037</v>
      </c>
      <c r="S387" s="0" t="n">
        <f aca="false">IF(Q387&gt;=600,R387*1.1,IF(Q387&gt;500,R387,IF(Q387&gt;400,R387*0.9,IF(Q387&gt;300,R387*0.8,IF(Q387&gt;200,R387*0.7,IF(Q387&gt;100,R387*0.6,R387*0.5))))))</f>
        <v>3.66222222222222</v>
      </c>
      <c r="T387" s="0" t="n">
        <f aca="false">IF(S387&lt;1.5,1,S387)</f>
        <v>3.66222222222222</v>
      </c>
    </row>
    <row r="388" customFormat="false" ht="12.75" hidden="false" customHeight="false" outlineLevel="0" collapsed="false">
      <c r="A388" s="0" t="s">
        <v>121</v>
      </c>
      <c r="B388" s="0" t="s">
        <v>56</v>
      </c>
      <c r="D388" s="0" t="s">
        <v>936</v>
      </c>
      <c r="E388" s="0" t="n">
        <v>170</v>
      </c>
      <c r="F388" s="0" t="n">
        <v>18</v>
      </c>
      <c r="G388" s="0" t="n">
        <v>41</v>
      </c>
      <c r="H388" s="0" t="n">
        <v>26</v>
      </c>
      <c r="I388" s="0" t="n">
        <v>8</v>
      </c>
      <c r="J388" s="0" t="n">
        <v>0</v>
      </c>
      <c r="K388" s="0" t="n">
        <v>7</v>
      </c>
      <c r="L388" s="0" t="n">
        <v>22</v>
      </c>
      <c r="M388" s="0" t="n">
        <v>0</v>
      </c>
      <c r="N388" s="0" t="n">
        <v>0</v>
      </c>
      <c r="O388" s="0" t="n">
        <v>26</v>
      </c>
      <c r="P388" s="0" t="n">
        <v>34</v>
      </c>
      <c r="Q388" s="0" t="n">
        <f aca="false">F388+H388+(2*I388)+(3*J388)+(4*K388)+L388+M388-N388+O388-P388</f>
        <v>102</v>
      </c>
      <c r="R388" s="0" t="n">
        <f aca="false">Q388/16.875</f>
        <v>6.04444444444444</v>
      </c>
      <c r="S388" s="0" t="n">
        <f aca="false">IF(Q388&gt;=600,R388*1.1,IF(Q388&gt;500,R388,IF(Q388&gt;400,R388*0.9,IF(Q388&gt;300,R388*0.8,IF(Q388&gt;200,R388*0.7,IF(Q388&gt;100,R388*0.6,R388*0.5))))))</f>
        <v>3.62666666666667</v>
      </c>
      <c r="T388" s="0" t="n">
        <f aca="false">IF(S388&lt;1.5,1,S388)</f>
        <v>3.62666666666667</v>
      </c>
    </row>
    <row r="389" customFormat="false" ht="12.75" hidden="false" customHeight="false" outlineLevel="0" collapsed="false">
      <c r="A389" s="0" t="s">
        <v>1396</v>
      </c>
      <c r="B389" s="0" t="s">
        <v>304</v>
      </c>
      <c r="C389" s="0" t="s">
        <v>1677</v>
      </c>
      <c r="D389" s="0" t="s">
        <v>1038</v>
      </c>
      <c r="E389" s="0" t="n">
        <v>153</v>
      </c>
      <c r="F389" s="0" t="n">
        <v>25</v>
      </c>
      <c r="G389" s="0" t="n">
        <v>46</v>
      </c>
      <c r="H389" s="0" t="n">
        <v>34</v>
      </c>
      <c r="I389" s="0" t="n">
        <v>8</v>
      </c>
      <c r="J389" s="0" t="n">
        <v>1</v>
      </c>
      <c r="K389" s="0" t="n">
        <v>3</v>
      </c>
      <c r="L389" s="0" t="n">
        <v>19</v>
      </c>
      <c r="M389" s="0" t="n">
        <v>4</v>
      </c>
      <c r="N389" s="0" t="n">
        <v>1</v>
      </c>
      <c r="O389" s="0" t="n">
        <v>19</v>
      </c>
      <c r="P389" s="0" t="n">
        <v>30</v>
      </c>
      <c r="Q389" s="0" t="n">
        <f aca="false">F389+H389+(2*I389)+(3*J389)+(4*K389)+L389+M389-N389+O389-P389</f>
        <v>101</v>
      </c>
      <c r="R389" s="0" t="n">
        <f aca="false">Q389/16.875</f>
        <v>5.98518518518519</v>
      </c>
      <c r="S389" s="0" t="n">
        <f aca="false">IF(Q389&gt;=600,R389*1.1,IF(Q389&gt;500,R389,IF(Q389&gt;400,R389*0.9,IF(Q389&gt;300,R389*0.8,IF(Q389&gt;200,R389*0.7,IF(Q389&gt;100,R389*0.6,R389*0.5))))))</f>
        <v>3.59111111111111</v>
      </c>
      <c r="T389" s="0" t="n">
        <f aca="false">IF(S389&lt;1.5,1,S389)</f>
        <v>3.59111111111111</v>
      </c>
    </row>
    <row r="390" customFormat="false" ht="12.75" hidden="false" customHeight="false" outlineLevel="0" collapsed="false">
      <c r="A390" s="0" t="s">
        <v>1416</v>
      </c>
      <c r="B390" s="0" t="s">
        <v>187</v>
      </c>
      <c r="C390" s="0" t="s">
        <v>1686</v>
      </c>
      <c r="D390" s="0" t="s">
        <v>1038</v>
      </c>
      <c r="E390" s="0" t="n">
        <v>185</v>
      </c>
      <c r="F390" s="0" t="n">
        <v>26</v>
      </c>
      <c r="G390" s="0" t="n">
        <v>50</v>
      </c>
      <c r="H390" s="0" t="n">
        <v>34</v>
      </c>
      <c r="I390" s="0" t="n">
        <v>10</v>
      </c>
      <c r="J390" s="0" t="n">
        <v>2</v>
      </c>
      <c r="K390" s="0" t="n">
        <v>4</v>
      </c>
      <c r="L390" s="0" t="n">
        <v>21</v>
      </c>
      <c r="M390" s="0" t="n">
        <v>11</v>
      </c>
      <c r="N390" s="0" t="n">
        <v>2</v>
      </c>
      <c r="O390" s="0" t="n">
        <v>14</v>
      </c>
      <c r="P390" s="0" t="n">
        <v>46</v>
      </c>
      <c r="Q390" s="0" t="n">
        <f aca="false">F390+H390+(2*I390)+(3*J390)+(4*K390)+L390+M390-N390+O390-P390</f>
        <v>100</v>
      </c>
      <c r="R390" s="0" t="n">
        <f aca="false">Q390/16.875</f>
        <v>5.92592592592593</v>
      </c>
      <c r="S390" s="0" t="n">
        <f aca="false">IF(Q390&gt;=600,R390*1.1,IF(Q390&gt;500,R390,IF(Q390&gt;400,R390*0.9,IF(Q390&gt;300,R390*0.8,IF(Q390&gt;200,R390*0.7,IF(Q390&gt;100,R390*0.6,R390*0.5))))))</f>
        <v>2.96296296296296</v>
      </c>
      <c r="T390" s="0" t="n">
        <f aca="false">IF(S390&lt;1.5,1,S390)</f>
        <v>2.96296296296296</v>
      </c>
    </row>
    <row r="391" customFormat="false" ht="12.75" hidden="false" customHeight="false" outlineLevel="0" collapsed="false">
      <c r="A391" s="0" t="s">
        <v>1474</v>
      </c>
      <c r="B391" s="0" t="s">
        <v>376</v>
      </c>
      <c r="C391" s="0" t="s">
        <v>1658</v>
      </c>
      <c r="D391" s="0" t="s">
        <v>1038</v>
      </c>
      <c r="E391" s="0" t="n">
        <v>218</v>
      </c>
      <c r="F391" s="0" t="n">
        <v>27</v>
      </c>
      <c r="G391" s="0" t="n">
        <v>56</v>
      </c>
      <c r="H391" s="0" t="n">
        <v>39</v>
      </c>
      <c r="I391" s="0" t="n">
        <v>13</v>
      </c>
      <c r="J391" s="0" t="n">
        <v>2</v>
      </c>
      <c r="K391" s="0" t="n">
        <v>2</v>
      </c>
      <c r="L391" s="0" t="n">
        <v>21</v>
      </c>
      <c r="M391" s="0" t="n">
        <v>6</v>
      </c>
      <c r="N391" s="0" t="n">
        <v>2</v>
      </c>
      <c r="O391" s="0" t="n">
        <v>15</v>
      </c>
      <c r="P391" s="0" t="n">
        <v>47</v>
      </c>
      <c r="Q391" s="0" t="n">
        <f aca="false">F391+H391+(2*I391)+(3*J391)+(4*K391)+L391+M391-N391+O391-P391</f>
        <v>99</v>
      </c>
      <c r="R391" s="0" t="n">
        <f aca="false">Q391/16.875</f>
        <v>5.86666666666667</v>
      </c>
      <c r="S391" s="0" t="n">
        <f aca="false">IF(Q391&gt;=600,R391*1.1,IF(Q391&gt;500,R391,IF(Q391&gt;400,R391*0.9,IF(Q391&gt;300,R391*0.8,IF(Q391&gt;200,R391*0.7,IF(Q391&gt;100,R391*0.6,R391*0.5))))))</f>
        <v>2.93333333333333</v>
      </c>
      <c r="T391" s="0" t="n">
        <f aca="false">IF(S391&lt;1.5,1,S391)</f>
        <v>2.93333333333333</v>
      </c>
    </row>
    <row r="392" customFormat="false" ht="12.75" hidden="false" customHeight="false" outlineLevel="0" collapsed="false">
      <c r="A392" s="0" t="s">
        <v>1489</v>
      </c>
      <c r="B392" s="0" t="s">
        <v>496</v>
      </c>
      <c r="C392" s="0" t="s">
        <v>1678</v>
      </c>
      <c r="D392" s="0" t="s">
        <v>938</v>
      </c>
      <c r="E392" s="0" t="n">
        <v>212</v>
      </c>
      <c r="F392" s="0" t="n">
        <v>25</v>
      </c>
      <c r="G392" s="0" t="n">
        <v>52</v>
      </c>
      <c r="H392" s="0" t="n">
        <v>29</v>
      </c>
      <c r="I392" s="0" t="n">
        <v>12</v>
      </c>
      <c r="J392" s="0" t="n">
        <v>1</v>
      </c>
      <c r="K392" s="0" t="n">
        <v>10</v>
      </c>
      <c r="L392" s="0" t="n">
        <v>35</v>
      </c>
      <c r="M392" s="0" t="n">
        <v>3</v>
      </c>
      <c r="N392" s="0" t="n">
        <v>2</v>
      </c>
      <c r="O392" s="0" t="n">
        <v>15</v>
      </c>
      <c r="P392" s="0" t="n">
        <v>73</v>
      </c>
      <c r="Q392" s="0" t="n">
        <f aca="false">F392+H392+(2*I392)+(3*J392)+(4*K392)+L392+M392-N392+O392-P392</f>
        <v>99</v>
      </c>
      <c r="R392" s="0" t="n">
        <f aca="false">Q392/16.875</f>
        <v>5.86666666666667</v>
      </c>
      <c r="S392" s="0" t="n">
        <f aca="false">IF(Q392&gt;=600,R392*1.1,IF(Q392&gt;500,R392,IF(Q392&gt;400,R392*0.9,IF(Q392&gt;300,R392*0.8,IF(Q392&gt;200,R392*0.7,IF(Q392&gt;100,R392*0.6,R392*0.5))))))</f>
        <v>2.93333333333333</v>
      </c>
      <c r="T392" s="0" t="n">
        <f aca="false">IF(S392&lt;1.5,1,S392)</f>
        <v>2.93333333333333</v>
      </c>
    </row>
    <row r="393" customFormat="false" ht="12.75" hidden="false" customHeight="false" outlineLevel="0" collapsed="false">
      <c r="A393" s="0" t="s">
        <v>194</v>
      </c>
      <c r="B393" s="0" t="s">
        <v>401</v>
      </c>
      <c r="C393" s="0" t="s">
        <v>1669</v>
      </c>
      <c r="D393" s="0" t="s">
        <v>1038</v>
      </c>
      <c r="E393" s="0" t="n">
        <v>225</v>
      </c>
      <c r="F393" s="0" t="n">
        <v>32</v>
      </c>
      <c r="G393" s="0" t="n">
        <v>57</v>
      </c>
      <c r="H393" s="0" t="n">
        <v>45</v>
      </c>
      <c r="I393" s="0" t="n">
        <v>8</v>
      </c>
      <c r="J393" s="0" t="n">
        <v>2</v>
      </c>
      <c r="K393" s="0" t="n">
        <v>2</v>
      </c>
      <c r="L393" s="0" t="n">
        <v>22</v>
      </c>
      <c r="M393" s="0" t="n">
        <v>14</v>
      </c>
      <c r="N393" s="0" t="n">
        <v>5</v>
      </c>
      <c r="O393" s="0" t="n">
        <v>22</v>
      </c>
      <c r="P393" s="0" t="n">
        <v>61</v>
      </c>
      <c r="Q393" s="0" t="n">
        <f aca="false">F393+H393+(2*I393)+(3*J393)+(4*K393)+L393+M393-N393+O393-P393</f>
        <v>99</v>
      </c>
      <c r="R393" s="0" t="n">
        <f aca="false">Q393/16.875</f>
        <v>5.86666666666667</v>
      </c>
      <c r="S393" s="0" t="n">
        <f aca="false">IF(Q393&gt;=600,R393*1.1,IF(Q393&gt;500,R393,IF(Q393&gt;400,R393*0.9,IF(Q393&gt;300,R393*0.8,IF(Q393&gt;200,R393*0.7,IF(Q393&gt;100,R393*0.6,R393*0.5))))))</f>
        <v>2.93333333333333</v>
      </c>
      <c r="T393" s="0" t="n">
        <f aca="false">IF(S393&lt;1.5,1,S393)</f>
        <v>2.93333333333333</v>
      </c>
    </row>
    <row r="394" customFormat="false" ht="12.75" hidden="false" customHeight="false" outlineLevel="0" collapsed="false">
      <c r="A394" s="0" t="s">
        <v>639</v>
      </c>
      <c r="B394" s="0" t="s">
        <v>304</v>
      </c>
      <c r="C394" s="0" t="s">
        <v>1671</v>
      </c>
      <c r="D394" s="0" t="s">
        <v>1038</v>
      </c>
      <c r="E394" s="0" t="n">
        <v>208</v>
      </c>
      <c r="F394" s="0" t="n">
        <v>24</v>
      </c>
      <c r="G394" s="0" t="n">
        <v>47</v>
      </c>
      <c r="H394" s="0" t="n">
        <v>33</v>
      </c>
      <c r="I394" s="0" t="n">
        <v>9</v>
      </c>
      <c r="J394" s="0" t="n">
        <v>2</v>
      </c>
      <c r="K394" s="0" t="n">
        <v>3</v>
      </c>
      <c r="L394" s="0" t="n">
        <v>19</v>
      </c>
      <c r="M394" s="0" t="n">
        <v>9</v>
      </c>
      <c r="N394" s="0" t="n">
        <v>2</v>
      </c>
      <c r="O394" s="0" t="n">
        <v>20</v>
      </c>
      <c r="P394" s="0" t="n">
        <v>41</v>
      </c>
      <c r="Q394" s="0" t="n">
        <f aca="false">F394+H394+(2*I394)+(3*J394)+(4*K394)+L394+M394-N394+O394-P394</f>
        <v>98</v>
      </c>
      <c r="R394" s="0" t="n">
        <f aca="false">Q394/16.875</f>
        <v>5.80740740740741</v>
      </c>
      <c r="S394" s="0" t="n">
        <f aca="false">IF(Q394&gt;=600,R394*1.1,IF(Q394&gt;500,R394,IF(Q394&gt;400,R394*0.9,IF(Q394&gt;300,R394*0.8,IF(Q394&gt;200,R394*0.7,IF(Q394&gt;100,R394*0.6,R394*0.5))))))</f>
        <v>2.9037037037037</v>
      </c>
      <c r="T394" s="0" t="n">
        <f aca="false">IF(S394&lt;1.5,1,S394)</f>
        <v>2.9037037037037</v>
      </c>
    </row>
    <row r="395" customFormat="false" ht="12.75" hidden="false" customHeight="false" outlineLevel="0" collapsed="false">
      <c r="A395" s="0" t="s">
        <v>1315</v>
      </c>
      <c r="B395" s="0" t="s">
        <v>262</v>
      </c>
      <c r="C395" s="0" t="s">
        <v>1658</v>
      </c>
      <c r="D395" s="0" t="s">
        <v>974</v>
      </c>
      <c r="E395" s="0" t="n">
        <v>178</v>
      </c>
      <c r="F395" s="0" t="n">
        <v>23</v>
      </c>
      <c r="G395" s="0" t="n">
        <v>45</v>
      </c>
      <c r="H395" s="0" t="n">
        <v>27</v>
      </c>
      <c r="I395" s="0" t="n">
        <v>10</v>
      </c>
      <c r="J395" s="0" t="n">
        <v>0</v>
      </c>
      <c r="K395" s="0" t="n">
        <v>8</v>
      </c>
      <c r="L395" s="0" t="n">
        <v>28</v>
      </c>
      <c r="M395" s="0" t="n">
        <v>0</v>
      </c>
      <c r="N395" s="0" t="n">
        <v>0</v>
      </c>
      <c r="O395" s="0" t="n">
        <v>19</v>
      </c>
      <c r="P395" s="0" t="n">
        <v>51</v>
      </c>
      <c r="Q395" s="0" t="n">
        <f aca="false">F395+H395+(2*I395)+(3*J395)+(4*K395)+L395+M395-N395+O395-P395</f>
        <v>98</v>
      </c>
      <c r="R395" s="0" t="n">
        <f aca="false">Q395/16.875</f>
        <v>5.80740740740741</v>
      </c>
      <c r="S395" s="0" t="n">
        <f aca="false">IF(Q395&gt;=600,R395*1.1,IF(Q395&gt;500,R395,IF(Q395&gt;400,R395*0.9,IF(Q395&gt;300,R395*0.8,IF(Q395&gt;200,R395*0.7,IF(Q395&gt;100,R395*0.6,R395*0.5))))))</f>
        <v>2.9037037037037</v>
      </c>
      <c r="T395" s="0" t="n">
        <f aca="false">IF(S395&lt;1.5,1,S395)</f>
        <v>2.9037037037037</v>
      </c>
    </row>
    <row r="396" customFormat="false" ht="12.75" hidden="false" customHeight="false" outlineLevel="0" collapsed="false">
      <c r="A396" s="0" t="s">
        <v>1252</v>
      </c>
      <c r="B396" s="0" t="s">
        <v>278</v>
      </c>
      <c r="C396" s="0" t="s">
        <v>1679</v>
      </c>
      <c r="D396" s="0" t="s">
        <v>1038</v>
      </c>
      <c r="E396" s="0" t="n">
        <v>208</v>
      </c>
      <c r="F396" s="0" t="n">
        <v>30</v>
      </c>
      <c r="G396" s="0" t="n">
        <v>54</v>
      </c>
      <c r="H396" s="0" t="n">
        <v>48</v>
      </c>
      <c r="I396" s="0" t="n">
        <v>5</v>
      </c>
      <c r="J396" s="0" t="n">
        <v>1</v>
      </c>
      <c r="K396" s="0" t="n">
        <v>0</v>
      </c>
      <c r="L396" s="0" t="n">
        <v>16</v>
      </c>
      <c r="M396" s="0" t="n">
        <v>14</v>
      </c>
      <c r="N396" s="0" t="n">
        <v>6</v>
      </c>
      <c r="O396" s="0" t="n">
        <v>19</v>
      </c>
      <c r="P396" s="0" t="n">
        <v>37</v>
      </c>
      <c r="Q396" s="0" t="n">
        <f aca="false">F396+H396+(2*I396)+(3*J396)+(4*K396)+L396+M396-N396+O396-P396</f>
        <v>97</v>
      </c>
      <c r="R396" s="0" t="n">
        <f aca="false">Q396/16.875</f>
        <v>5.74814814814815</v>
      </c>
      <c r="S396" s="0" t="n">
        <f aca="false">IF(Q396&gt;=600,R396*1.1,IF(Q396&gt;500,R396,IF(Q396&gt;400,R396*0.9,IF(Q396&gt;300,R396*0.8,IF(Q396&gt;200,R396*0.7,IF(Q396&gt;100,R396*0.6,R396*0.5))))))</f>
        <v>2.87407407407407</v>
      </c>
      <c r="T396" s="0" t="n">
        <f aca="false">IF(S396&lt;1.5,1,S396)</f>
        <v>2.87407407407407</v>
      </c>
    </row>
    <row r="397" customFormat="false" ht="12.75" hidden="false" customHeight="false" outlineLevel="0" collapsed="false">
      <c r="A397" s="0" t="s">
        <v>446</v>
      </c>
      <c r="B397" s="0" t="s">
        <v>1353</v>
      </c>
      <c r="C397" s="0" t="s">
        <v>1686</v>
      </c>
      <c r="D397" s="0" t="s">
        <v>1038</v>
      </c>
      <c r="E397" s="0" t="n">
        <v>201</v>
      </c>
      <c r="F397" s="0" t="n">
        <v>26</v>
      </c>
      <c r="G397" s="0" t="n">
        <v>52</v>
      </c>
      <c r="H397" s="0" t="n">
        <v>36</v>
      </c>
      <c r="I397" s="0" t="n">
        <v>10</v>
      </c>
      <c r="J397" s="0" t="n">
        <v>1</v>
      </c>
      <c r="K397" s="0" t="n">
        <v>5</v>
      </c>
      <c r="L397" s="0" t="n">
        <v>22</v>
      </c>
      <c r="M397" s="0" t="n">
        <v>4</v>
      </c>
      <c r="N397" s="0" t="n">
        <v>0</v>
      </c>
      <c r="O397" s="0" t="n">
        <v>13</v>
      </c>
      <c r="P397" s="0" t="n">
        <v>47</v>
      </c>
      <c r="Q397" s="0" t="n">
        <f aca="false">F397+H397+(2*I397)+(3*J397)+(4*K397)+L397+M397-N397+O397-P397</f>
        <v>97</v>
      </c>
      <c r="R397" s="0" t="n">
        <f aca="false">Q397/16.875</f>
        <v>5.74814814814815</v>
      </c>
      <c r="S397" s="0" t="n">
        <f aca="false">IF(Q397&gt;=600,R397*1.1,IF(Q397&gt;500,R397,IF(Q397&gt;400,R397*0.9,IF(Q397&gt;300,R397*0.8,IF(Q397&gt;200,R397*0.7,IF(Q397&gt;100,R397*0.6,R397*0.5))))))</f>
        <v>2.87407407407407</v>
      </c>
      <c r="T397" s="0" t="n">
        <f aca="false">IF(S397&lt;1.5,1,S397)</f>
        <v>2.87407407407407</v>
      </c>
    </row>
    <row r="398" customFormat="false" ht="12.75" hidden="false" customHeight="false" outlineLevel="0" collapsed="false">
      <c r="A398" s="0" t="s">
        <v>1312</v>
      </c>
      <c r="B398" s="0" t="s">
        <v>1313</v>
      </c>
      <c r="C398" s="0" t="s">
        <v>1673</v>
      </c>
      <c r="D398" s="0" t="s">
        <v>1707</v>
      </c>
      <c r="E398" s="0" t="n">
        <v>154</v>
      </c>
      <c r="F398" s="0" t="n">
        <v>23</v>
      </c>
      <c r="G398" s="0" t="n">
        <v>37</v>
      </c>
      <c r="H398" s="0" t="n">
        <v>20</v>
      </c>
      <c r="I398" s="0" t="n">
        <v>7</v>
      </c>
      <c r="J398" s="0" t="n">
        <v>1</v>
      </c>
      <c r="K398" s="0" t="n">
        <v>9</v>
      </c>
      <c r="L398" s="0" t="n">
        <v>25</v>
      </c>
      <c r="M398" s="0" t="n">
        <v>7</v>
      </c>
      <c r="N398" s="0" t="n">
        <v>3</v>
      </c>
      <c r="O398" s="0" t="n">
        <v>19</v>
      </c>
      <c r="P398" s="0" t="n">
        <v>47</v>
      </c>
      <c r="Q398" s="0" t="n">
        <f aca="false">F398+H398+(2*I398)+(3*J398)+(4*K398)+L398+M398-N398+O398-P398</f>
        <v>97</v>
      </c>
      <c r="R398" s="0" t="n">
        <f aca="false">Q398/16.875</f>
        <v>5.74814814814815</v>
      </c>
      <c r="S398" s="0" t="n">
        <f aca="false">IF(Q398&gt;=600,R398*1.1,IF(Q398&gt;500,R398,IF(Q398&gt;400,R398*0.9,IF(Q398&gt;300,R398*0.8,IF(Q398&gt;200,R398*0.7,IF(Q398&gt;100,R398*0.6,R398*0.5))))))</f>
        <v>2.87407407407407</v>
      </c>
      <c r="T398" s="0" t="n">
        <f aca="false">IF(S398&lt;1.5,1,S398)</f>
        <v>2.87407407407407</v>
      </c>
    </row>
    <row r="399" customFormat="false" ht="12.75" hidden="false" customHeight="false" outlineLevel="0" collapsed="false">
      <c r="A399" s="0" t="s">
        <v>1267</v>
      </c>
      <c r="B399" s="0" t="s">
        <v>1299</v>
      </c>
      <c r="C399" s="0" t="s">
        <v>1662</v>
      </c>
      <c r="D399" s="0" t="s">
        <v>1038</v>
      </c>
      <c r="E399" s="0" t="n">
        <v>160</v>
      </c>
      <c r="F399" s="0" t="n">
        <v>22</v>
      </c>
      <c r="G399" s="0" t="n">
        <v>43</v>
      </c>
      <c r="H399" s="0" t="n">
        <v>32</v>
      </c>
      <c r="I399" s="0" t="n">
        <v>7</v>
      </c>
      <c r="J399" s="0" t="n">
        <v>1</v>
      </c>
      <c r="K399" s="0" t="n">
        <v>3</v>
      </c>
      <c r="L399" s="0" t="n">
        <v>17</v>
      </c>
      <c r="M399" s="0" t="n">
        <v>2</v>
      </c>
      <c r="N399" s="0" t="n">
        <v>1</v>
      </c>
      <c r="O399" s="0" t="n">
        <v>14</v>
      </c>
      <c r="P399" s="0" t="n">
        <v>18</v>
      </c>
      <c r="Q399" s="0" t="n">
        <f aca="false">F399+H399+(2*I399)+(3*J399)+(4*K399)+L399+M399-N399+O399-P399</f>
        <v>97</v>
      </c>
      <c r="R399" s="0" t="n">
        <f aca="false">Q399/16.875</f>
        <v>5.74814814814815</v>
      </c>
      <c r="S399" s="0" t="n">
        <f aca="false">IF(Q399&gt;=600,R399*1.1,IF(Q399&gt;500,R399,IF(Q399&gt;400,R399*0.9,IF(Q399&gt;300,R399*0.8,IF(Q399&gt;200,R399*0.7,IF(Q399&gt;100,R399*0.6,R399*0.5))))))</f>
        <v>2.87407407407407</v>
      </c>
      <c r="T399" s="0" t="n">
        <f aca="false">IF(S399&lt;1.5,1,S399)</f>
        <v>2.87407407407407</v>
      </c>
    </row>
    <row r="400" customFormat="false" ht="12.75" hidden="false" customHeight="false" outlineLevel="0" collapsed="false">
      <c r="A400" s="0" t="s">
        <v>334</v>
      </c>
      <c r="B400" s="0" t="s">
        <v>1314</v>
      </c>
      <c r="C400" s="0" t="s">
        <v>1687</v>
      </c>
      <c r="D400" s="0" t="s">
        <v>936</v>
      </c>
      <c r="E400" s="0" t="n">
        <v>145</v>
      </c>
      <c r="F400" s="0" t="n">
        <v>21</v>
      </c>
      <c r="G400" s="0" t="n">
        <v>40</v>
      </c>
      <c r="H400" s="0" t="n">
        <v>27</v>
      </c>
      <c r="I400" s="0" t="n">
        <v>8</v>
      </c>
      <c r="J400" s="0" t="n">
        <v>0</v>
      </c>
      <c r="K400" s="0" t="n">
        <v>5</v>
      </c>
      <c r="L400" s="0" t="n">
        <v>23</v>
      </c>
      <c r="M400" s="0" t="n">
        <v>0</v>
      </c>
      <c r="N400" s="0" t="n">
        <v>0</v>
      </c>
      <c r="O400" s="0" t="n">
        <v>16</v>
      </c>
      <c r="P400" s="0" t="n">
        <v>27</v>
      </c>
      <c r="Q400" s="0" t="n">
        <f aca="false">F400+H400+(2*I400)+(3*J400)+(4*K400)+L400+M400-N400+O400-P400</f>
        <v>96</v>
      </c>
      <c r="R400" s="0" t="n">
        <f aca="false">Q400/16.875</f>
        <v>5.68888888888889</v>
      </c>
      <c r="S400" s="0" t="n">
        <f aca="false">IF(Q400&gt;=600,R400*1.1,IF(Q400&gt;500,R400,IF(Q400&gt;400,R400*0.9,IF(Q400&gt;300,R400*0.8,IF(Q400&gt;200,R400*0.7,IF(Q400&gt;100,R400*0.6,R400*0.5))))))</f>
        <v>2.84444444444444</v>
      </c>
      <c r="T400" s="0" t="n">
        <f aca="false">IF(S400&lt;1.5,1,S400)</f>
        <v>2.84444444444444</v>
      </c>
    </row>
    <row r="401" customFormat="false" ht="12.75" hidden="false" customHeight="false" outlineLevel="0" collapsed="false">
      <c r="A401" s="0" t="s">
        <v>1286</v>
      </c>
      <c r="B401" s="0" t="s">
        <v>1287</v>
      </c>
      <c r="C401" s="0" t="s">
        <v>1684</v>
      </c>
      <c r="D401" s="0" t="s">
        <v>974</v>
      </c>
      <c r="E401" s="0" t="n">
        <v>173</v>
      </c>
      <c r="F401" s="0" t="n">
        <v>24</v>
      </c>
      <c r="G401" s="0" t="n">
        <v>43</v>
      </c>
      <c r="H401" s="0" t="n">
        <v>26</v>
      </c>
      <c r="I401" s="0" t="n">
        <v>12</v>
      </c>
      <c r="J401" s="0" t="n">
        <v>0</v>
      </c>
      <c r="K401" s="0" t="n">
        <v>5</v>
      </c>
      <c r="L401" s="0" t="n">
        <v>20</v>
      </c>
      <c r="M401" s="0" t="n">
        <v>1</v>
      </c>
      <c r="N401" s="0" t="n">
        <v>1</v>
      </c>
      <c r="O401" s="0" t="n">
        <v>13</v>
      </c>
      <c r="P401" s="0" t="n">
        <v>33</v>
      </c>
      <c r="Q401" s="0" t="n">
        <f aca="false">F401+H401+(2*I401)+(3*J401)+(4*K401)+L401+M401-N401+O401-P401</f>
        <v>94</v>
      </c>
      <c r="R401" s="0" t="n">
        <f aca="false">Q401/16.875</f>
        <v>5.57037037037037</v>
      </c>
      <c r="S401" s="0" t="n">
        <f aca="false">IF(Q401&gt;=600,R401*1.1,IF(Q401&gt;500,R401,IF(Q401&gt;400,R401*0.9,IF(Q401&gt;300,R401*0.8,IF(Q401&gt;200,R401*0.7,IF(Q401&gt;100,R401*0.6,R401*0.5))))))</f>
        <v>2.78518518518519</v>
      </c>
      <c r="T401" s="0" t="n">
        <f aca="false">IF(S401&lt;1.5,1,S401)</f>
        <v>2.78518518518519</v>
      </c>
    </row>
    <row r="402" customFormat="false" ht="12.75" hidden="false" customHeight="false" outlineLevel="0" collapsed="false">
      <c r="A402" s="0" t="s">
        <v>67</v>
      </c>
      <c r="B402" s="0" t="s">
        <v>1417</v>
      </c>
      <c r="C402" s="0" t="s">
        <v>1683</v>
      </c>
      <c r="D402" s="0" t="s">
        <v>974</v>
      </c>
      <c r="E402" s="0" t="n">
        <v>209</v>
      </c>
      <c r="F402" s="0" t="n">
        <v>26</v>
      </c>
      <c r="G402" s="0" t="n">
        <v>52</v>
      </c>
      <c r="H402" s="0" t="n">
        <v>33</v>
      </c>
      <c r="I402" s="0" t="n">
        <v>12</v>
      </c>
      <c r="J402" s="0" t="n">
        <v>0</v>
      </c>
      <c r="K402" s="0" t="n">
        <v>7</v>
      </c>
      <c r="L402" s="0" t="n">
        <v>29</v>
      </c>
      <c r="M402" s="0" t="n">
        <v>1</v>
      </c>
      <c r="N402" s="0" t="n">
        <v>0</v>
      </c>
      <c r="O402" s="0" t="n">
        <v>16</v>
      </c>
      <c r="P402" s="0" t="n">
        <v>64</v>
      </c>
      <c r="Q402" s="0" t="n">
        <f aca="false">F402+H402+(2*I402)+(3*J402)+(4*K402)+L402+M402-N402+O402-P402</f>
        <v>93</v>
      </c>
      <c r="R402" s="0" t="n">
        <f aca="false">Q402/16.875</f>
        <v>5.51111111111111</v>
      </c>
      <c r="S402" s="0" t="n">
        <f aca="false">IF(Q402&gt;=600,R402*1.1,IF(Q402&gt;500,R402,IF(Q402&gt;400,R402*0.9,IF(Q402&gt;300,R402*0.8,IF(Q402&gt;200,R402*0.7,IF(Q402&gt;100,R402*0.6,R402*0.5))))))</f>
        <v>2.75555555555556</v>
      </c>
      <c r="T402" s="0" t="n">
        <f aca="false">IF(S402&lt;1.5,1,S402)</f>
        <v>2.75555555555556</v>
      </c>
    </row>
    <row r="403" customFormat="false" ht="12.75" hidden="false" customHeight="false" outlineLevel="0" collapsed="false">
      <c r="A403" s="0" t="s">
        <v>295</v>
      </c>
      <c r="B403" s="0" t="s">
        <v>397</v>
      </c>
      <c r="C403" s="0" t="s">
        <v>1684</v>
      </c>
      <c r="D403" s="0" t="s">
        <v>1038</v>
      </c>
      <c r="E403" s="0" t="n">
        <v>110</v>
      </c>
      <c r="F403" s="0" t="n">
        <v>19</v>
      </c>
      <c r="G403" s="0" t="n">
        <v>34</v>
      </c>
      <c r="H403" s="0" t="n">
        <v>21</v>
      </c>
      <c r="I403" s="0" t="n">
        <v>8</v>
      </c>
      <c r="J403" s="0" t="n">
        <v>0</v>
      </c>
      <c r="K403" s="0" t="n">
        <v>5</v>
      </c>
      <c r="L403" s="0" t="n">
        <v>19</v>
      </c>
      <c r="M403" s="0" t="n">
        <v>1</v>
      </c>
      <c r="N403" s="0" t="n">
        <v>0</v>
      </c>
      <c r="O403" s="0" t="n">
        <v>16</v>
      </c>
      <c r="P403" s="0" t="n">
        <v>19</v>
      </c>
      <c r="Q403" s="0" t="n">
        <f aca="false">F403+H403+(2*I403)+(3*J403)+(4*K403)+L403+M403-N403+O403-P403</f>
        <v>93</v>
      </c>
      <c r="R403" s="0" t="n">
        <f aca="false">Q403/16.875</f>
        <v>5.51111111111111</v>
      </c>
      <c r="S403" s="0" t="n">
        <f aca="false">IF(Q403&gt;=600,R403*1.1,IF(Q403&gt;500,R403,IF(Q403&gt;400,R403*0.9,IF(Q403&gt;300,R403*0.8,IF(Q403&gt;200,R403*0.7,IF(Q403&gt;100,R403*0.6,R403*0.5))))))</f>
        <v>2.75555555555556</v>
      </c>
      <c r="T403" s="0" t="n">
        <f aca="false">IF(S403&lt;1.5,1,S403)</f>
        <v>2.75555555555556</v>
      </c>
    </row>
    <row r="404" customFormat="false" ht="12.75" hidden="false" customHeight="false" outlineLevel="0" collapsed="false">
      <c r="A404" s="0" t="s">
        <v>1268</v>
      </c>
      <c r="B404" s="0" t="s">
        <v>705</v>
      </c>
      <c r="C404" s="0" t="s">
        <v>1667</v>
      </c>
      <c r="D404" s="0" t="s">
        <v>936</v>
      </c>
      <c r="E404" s="0" t="n">
        <v>186</v>
      </c>
      <c r="F404" s="0" t="n">
        <v>23</v>
      </c>
      <c r="G404" s="0" t="n">
        <v>45</v>
      </c>
      <c r="H404" s="0" t="n">
        <v>33</v>
      </c>
      <c r="I404" s="0" t="n">
        <v>9</v>
      </c>
      <c r="J404" s="0" t="n">
        <v>2</v>
      </c>
      <c r="K404" s="0" t="n">
        <v>1</v>
      </c>
      <c r="L404" s="0" t="n">
        <v>14</v>
      </c>
      <c r="M404" s="0" t="n">
        <v>8</v>
      </c>
      <c r="N404" s="0" t="n">
        <v>2</v>
      </c>
      <c r="O404" s="0" t="n">
        <v>12</v>
      </c>
      <c r="P404" s="0" t="n">
        <v>26</v>
      </c>
      <c r="Q404" s="0" t="n">
        <f aca="false">F404+H404+(2*I404)+(3*J404)+(4*K404)+L404+M404-N404+O404-P404</f>
        <v>90</v>
      </c>
      <c r="R404" s="0" t="n">
        <f aca="false">Q404/16.875</f>
        <v>5.33333333333333</v>
      </c>
      <c r="S404" s="0" t="n">
        <f aca="false">IF(Q404&gt;=600,R404*1.1,IF(Q404&gt;500,R404,IF(Q404&gt;400,R404*0.9,IF(Q404&gt;300,R404*0.8,IF(Q404&gt;200,R404*0.7,IF(Q404&gt;100,R404*0.6,R404*0.5))))))</f>
        <v>2.66666666666667</v>
      </c>
      <c r="T404" s="0" t="n">
        <f aca="false">IF(S404&lt;1.5,1,S404)</f>
        <v>2.66666666666667</v>
      </c>
    </row>
    <row r="405" customFormat="false" ht="12.75" hidden="false" customHeight="false" outlineLevel="0" collapsed="false">
      <c r="A405" s="0" t="s">
        <v>1342</v>
      </c>
      <c r="B405" s="0" t="s">
        <v>1343</v>
      </c>
      <c r="C405" s="0" t="s">
        <v>1666</v>
      </c>
      <c r="D405" s="0" t="s">
        <v>1708</v>
      </c>
      <c r="E405" s="0" t="n">
        <v>152</v>
      </c>
      <c r="F405" s="0" t="n">
        <v>20</v>
      </c>
      <c r="G405" s="0" t="n">
        <v>43</v>
      </c>
      <c r="H405" s="0" t="n">
        <v>32</v>
      </c>
      <c r="I405" s="0" t="n">
        <v>7</v>
      </c>
      <c r="J405" s="0" t="n">
        <v>0</v>
      </c>
      <c r="K405" s="0" t="n">
        <v>4</v>
      </c>
      <c r="L405" s="0" t="n">
        <v>18</v>
      </c>
      <c r="M405" s="0" t="n">
        <v>2</v>
      </c>
      <c r="N405" s="0" t="n">
        <v>1</v>
      </c>
      <c r="O405" s="0" t="n">
        <v>11</v>
      </c>
      <c r="P405" s="0" t="n">
        <v>23</v>
      </c>
      <c r="Q405" s="0" t="n">
        <f aca="false">F405+H405+(2*I405)+(3*J405)+(4*K405)+L405+M405-N405+O405-P405</f>
        <v>89</v>
      </c>
      <c r="R405" s="0" t="n">
        <f aca="false">Q405/16.875</f>
        <v>5.27407407407407</v>
      </c>
      <c r="S405" s="0" t="n">
        <f aca="false">IF(Q405&gt;=600,R405*1.1,IF(Q405&gt;500,R405,IF(Q405&gt;400,R405*0.9,IF(Q405&gt;300,R405*0.8,IF(Q405&gt;200,R405*0.7,IF(Q405&gt;100,R405*0.6,R405*0.5))))))</f>
        <v>2.63703703703704</v>
      </c>
      <c r="T405" s="0" t="n">
        <f aca="false">IF(S405&lt;1.5,1,S405)</f>
        <v>2.63703703703704</v>
      </c>
    </row>
    <row r="406" customFormat="false" ht="12.75" hidden="false" customHeight="false" outlineLevel="0" collapsed="false">
      <c r="A406" s="0" t="s">
        <v>1328</v>
      </c>
      <c r="B406" s="0" t="s">
        <v>127</v>
      </c>
      <c r="C406" s="0" t="s">
        <v>1687</v>
      </c>
      <c r="D406" s="0" t="s">
        <v>974</v>
      </c>
      <c r="E406" s="0" t="n">
        <v>139</v>
      </c>
      <c r="F406" s="0" t="n">
        <v>18</v>
      </c>
      <c r="G406" s="0" t="n">
        <v>37</v>
      </c>
      <c r="H406" s="0" t="n">
        <v>25</v>
      </c>
      <c r="I406" s="0" t="n">
        <v>8</v>
      </c>
      <c r="J406" s="0" t="n">
        <v>0</v>
      </c>
      <c r="K406" s="0" t="n">
        <v>4</v>
      </c>
      <c r="L406" s="0" t="n">
        <v>21</v>
      </c>
      <c r="M406" s="0" t="n">
        <v>0</v>
      </c>
      <c r="N406" s="0" t="n">
        <v>0</v>
      </c>
      <c r="O406" s="0" t="n">
        <v>12</v>
      </c>
      <c r="P406" s="0" t="n">
        <v>20</v>
      </c>
      <c r="Q406" s="0" t="n">
        <f aca="false">F406+H406+(2*I406)+(3*J406)+(4*K406)+L406+M406-N406+O406-P406</f>
        <v>88</v>
      </c>
      <c r="R406" s="0" t="n">
        <f aca="false">Q406/16.875</f>
        <v>5.21481481481482</v>
      </c>
      <c r="S406" s="0" t="n">
        <f aca="false">IF(Q406&gt;=600,R406*1.1,IF(Q406&gt;500,R406,IF(Q406&gt;400,R406*0.9,IF(Q406&gt;300,R406*0.8,IF(Q406&gt;200,R406*0.7,IF(Q406&gt;100,R406*0.6,R406*0.5))))))</f>
        <v>2.60740740740741</v>
      </c>
      <c r="T406" s="0" t="n">
        <f aca="false">IF(S406&lt;1.5,1,S406)</f>
        <v>2.60740740740741</v>
      </c>
    </row>
    <row r="407" customFormat="false" ht="12.75" hidden="false" customHeight="false" outlineLevel="0" collapsed="false">
      <c r="A407" s="0" t="s">
        <v>17</v>
      </c>
      <c r="B407" s="0" t="s">
        <v>338</v>
      </c>
      <c r="C407" s="0" t="s">
        <v>1666</v>
      </c>
      <c r="D407" s="0" t="s">
        <v>937</v>
      </c>
      <c r="E407" s="0" t="n">
        <v>156</v>
      </c>
      <c r="F407" s="0" t="n">
        <v>20</v>
      </c>
      <c r="G407" s="0" t="n">
        <v>38</v>
      </c>
      <c r="H407" s="0" t="n">
        <v>22</v>
      </c>
      <c r="I407" s="0" t="n">
        <v>10</v>
      </c>
      <c r="J407" s="0" t="n">
        <v>0</v>
      </c>
      <c r="K407" s="0" t="n">
        <v>6</v>
      </c>
      <c r="L407" s="0" t="n">
        <v>23</v>
      </c>
      <c r="M407" s="0" t="n">
        <v>2</v>
      </c>
      <c r="N407" s="0" t="n">
        <v>1</v>
      </c>
      <c r="O407" s="0" t="n">
        <v>13</v>
      </c>
      <c r="P407" s="0" t="n">
        <v>37</v>
      </c>
      <c r="Q407" s="0" t="n">
        <f aca="false">F407+H407+(2*I407)+(3*J407)+(4*K407)+L407+M407-N407+O407-P407</f>
        <v>86</v>
      </c>
      <c r="R407" s="0" t="n">
        <f aca="false">Q407/16.875</f>
        <v>5.0962962962963</v>
      </c>
      <c r="S407" s="0" t="n">
        <f aca="false">IF(Q407&gt;=600,R407*1.1,IF(Q407&gt;500,R407,IF(Q407&gt;400,R407*0.9,IF(Q407&gt;300,R407*0.8,IF(Q407&gt;200,R407*0.7,IF(Q407&gt;100,R407*0.6,R407*0.5))))))</f>
        <v>2.54814814814815</v>
      </c>
      <c r="T407" s="0" t="n">
        <f aca="false">IF(S407&lt;1.5,1,S407)</f>
        <v>2.54814814814815</v>
      </c>
    </row>
    <row r="408" customFormat="false" ht="12.75" hidden="false" customHeight="false" outlineLevel="0" collapsed="false">
      <c r="A408" s="0" t="s">
        <v>642</v>
      </c>
      <c r="B408" s="0" t="s">
        <v>35</v>
      </c>
      <c r="C408" s="0" t="s">
        <v>1687</v>
      </c>
      <c r="D408" s="0" t="s">
        <v>938</v>
      </c>
      <c r="E408" s="0" t="n">
        <v>184</v>
      </c>
      <c r="F408" s="0" t="n">
        <v>20</v>
      </c>
      <c r="G408" s="0" t="n">
        <v>45</v>
      </c>
      <c r="H408" s="0" t="n">
        <v>31</v>
      </c>
      <c r="I408" s="0" t="n">
        <v>10</v>
      </c>
      <c r="J408" s="0" t="n">
        <v>0</v>
      </c>
      <c r="K408" s="0" t="n">
        <v>4</v>
      </c>
      <c r="L408" s="0" t="n">
        <v>23</v>
      </c>
      <c r="M408" s="0" t="n">
        <v>1</v>
      </c>
      <c r="N408" s="0" t="n">
        <v>1</v>
      </c>
      <c r="O408" s="0" t="n">
        <v>11</v>
      </c>
      <c r="P408" s="0" t="n">
        <v>36</v>
      </c>
      <c r="Q408" s="0" t="n">
        <f aca="false">F408+H408+(2*I408)+(3*J408)+(4*K408)+L408+M408-N408+O408-P408</f>
        <v>85</v>
      </c>
      <c r="R408" s="0" t="n">
        <f aca="false">Q408/16.875</f>
        <v>5.03703703703704</v>
      </c>
      <c r="S408" s="0" t="n">
        <f aca="false">IF(Q408&gt;=600,R408*1.1,IF(Q408&gt;500,R408,IF(Q408&gt;400,R408*0.9,IF(Q408&gt;300,R408*0.8,IF(Q408&gt;200,R408*0.7,IF(Q408&gt;100,R408*0.6,R408*0.5))))))</f>
        <v>2.51851851851852</v>
      </c>
      <c r="T408" s="0" t="n">
        <f aca="false">IF(S408&lt;1.5,1,S408)</f>
        <v>2.51851851851852</v>
      </c>
    </row>
    <row r="409" customFormat="false" ht="12.75" hidden="false" customHeight="false" outlineLevel="0" collapsed="false">
      <c r="A409" s="0" t="s">
        <v>1301</v>
      </c>
      <c r="B409" s="0" t="s">
        <v>515</v>
      </c>
      <c r="C409" s="0" t="s">
        <v>1680</v>
      </c>
      <c r="D409" s="0" t="s">
        <v>1017</v>
      </c>
      <c r="E409" s="0" t="n">
        <v>171</v>
      </c>
      <c r="F409" s="0" t="n">
        <v>20</v>
      </c>
      <c r="G409" s="0" t="n">
        <v>40</v>
      </c>
      <c r="H409" s="0" t="n">
        <v>23</v>
      </c>
      <c r="I409" s="0" t="n">
        <v>10</v>
      </c>
      <c r="J409" s="0" t="n">
        <v>0</v>
      </c>
      <c r="K409" s="0" t="n">
        <v>7</v>
      </c>
      <c r="L409" s="0" t="n">
        <v>26</v>
      </c>
      <c r="M409" s="0" t="n">
        <v>1</v>
      </c>
      <c r="N409" s="0" t="n">
        <v>1</v>
      </c>
      <c r="O409" s="0" t="n">
        <v>12</v>
      </c>
      <c r="P409" s="0" t="n">
        <v>46</v>
      </c>
      <c r="Q409" s="0" t="n">
        <f aca="false">F409+H409+(2*I409)+(3*J409)+(4*K409)+L409+M409-N409+O409-P409</f>
        <v>83</v>
      </c>
      <c r="R409" s="0" t="n">
        <f aca="false">Q409/16.875</f>
        <v>4.91851851851852</v>
      </c>
      <c r="S409" s="0" t="n">
        <f aca="false">IF(Q409&gt;=600,R409*1.1,IF(Q409&gt;500,R409,IF(Q409&gt;400,R409*0.9,IF(Q409&gt;300,R409*0.8,IF(Q409&gt;200,R409*0.7,IF(Q409&gt;100,R409*0.6,R409*0.5))))))</f>
        <v>2.45925925925926</v>
      </c>
      <c r="T409" s="0" t="n">
        <f aca="false">IF(S409&lt;1.5,1,S409)</f>
        <v>2.45925925925926</v>
      </c>
    </row>
    <row r="410" customFormat="false" ht="12.75" hidden="false" customHeight="false" outlineLevel="0" collapsed="false">
      <c r="A410" s="0" t="s">
        <v>1349</v>
      </c>
      <c r="B410" s="0" t="s">
        <v>1350</v>
      </c>
      <c r="C410" s="0" t="s">
        <v>1673</v>
      </c>
      <c r="D410" s="0" t="s">
        <v>1038</v>
      </c>
      <c r="E410" s="0" t="n">
        <v>119</v>
      </c>
      <c r="F410" s="0" t="n">
        <v>17</v>
      </c>
      <c r="G410" s="0" t="n">
        <v>32</v>
      </c>
      <c r="H410" s="0" t="n">
        <v>18</v>
      </c>
      <c r="I410" s="0" t="n">
        <v>9</v>
      </c>
      <c r="J410" s="0" t="n">
        <v>0</v>
      </c>
      <c r="K410" s="0" t="n">
        <v>5</v>
      </c>
      <c r="L410" s="0" t="n">
        <v>18</v>
      </c>
      <c r="M410" s="0" t="n">
        <v>0</v>
      </c>
      <c r="N410" s="0" t="n">
        <v>0</v>
      </c>
      <c r="O410" s="0" t="n">
        <v>15</v>
      </c>
      <c r="P410" s="0" t="n">
        <v>23</v>
      </c>
      <c r="Q410" s="0" t="n">
        <f aca="false">F410+H410+(2*I410)+(3*J410)+(4*K410)+L410+M410-N410+O410-P410</f>
        <v>83</v>
      </c>
      <c r="R410" s="0" t="n">
        <f aca="false">Q410/16.875</f>
        <v>4.91851851851852</v>
      </c>
      <c r="S410" s="0" t="n">
        <f aca="false">IF(Q410&gt;=600,R410*1.1,IF(Q410&gt;500,R410,IF(Q410&gt;400,R410*0.9,IF(Q410&gt;300,R410*0.8,IF(Q410&gt;200,R410*0.7,IF(Q410&gt;100,R410*0.6,R410*0.5))))))</f>
        <v>2.45925925925926</v>
      </c>
      <c r="T410" s="0" t="n">
        <f aca="false">IF(S410&lt;1.5,1,S410)</f>
        <v>2.45925925925926</v>
      </c>
    </row>
    <row r="411" customFormat="false" ht="12.75" hidden="false" customHeight="false" outlineLevel="0" collapsed="false">
      <c r="A411" s="0" t="s">
        <v>1289</v>
      </c>
      <c r="B411" s="0" t="s">
        <v>331</v>
      </c>
      <c r="C411" s="0" t="s">
        <v>1667</v>
      </c>
      <c r="D411" s="0" t="s">
        <v>1729</v>
      </c>
      <c r="E411" s="0" t="n">
        <v>176</v>
      </c>
      <c r="F411" s="0" t="n">
        <v>23</v>
      </c>
      <c r="G411" s="0" t="n">
        <v>40</v>
      </c>
      <c r="H411" s="0" t="n">
        <v>31</v>
      </c>
      <c r="I411" s="0" t="n">
        <v>6</v>
      </c>
      <c r="J411" s="0" t="n">
        <v>1</v>
      </c>
      <c r="K411" s="0" t="n">
        <v>2</v>
      </c>
      <c r="L411" s="0" t="n">
        <v>16</v>
      </c>
      <c r="M411" s="0" t="n">
        <v>8</v>
      </c>
      <c r="N411" s="0" t="n">
        <v>2</v>
      </c>
      <c r="O411" s="0" t="n">
        <v>19</v>
      </c>
      <c r="P411" s="0" t="n">
        <v>35</v>
      </c>
      <c r="Q411" s="0" t="n">
        <f aca="false">F411+H411+(2*I411)+(3*J411)+(4*K411)+L411+M411-N411+O411-P411</f>
        <v>83</v>
      </c>
      <c r="R411" s="0" t="n">
        <f aca="false">Q411/16.875</f>
        <v>4.91851851851852</v>
      </c>
      <c r="S411" s="0" t="n">
        <f aca="false">IF(Q411&gt;=600,R411*1.1,IF(Q411&gt;500,R411,IF(Q411&gt;400,R411*0.9,IF(Q411&gt;300,R411*0.8,IF(Q411&gt;200,R411*0.7,IF(Q411&gt;100,R411*0.6,R411*0.5))))))</f>
        <v>2.45925925925926</v>
      </c>
      <c r="T411" s="0" t="n">
        <f aca="false">IF(S411&lt;1.5,1,S411)</f>
        <v>2.45925925925926</v>
      </c>
    </row>
    <row r="412" customFormat="false" ht="12.75" hidden="false" customHeight="false" outlineLevel="0" collapsed="false">
      <c r="A412" s="0" t="s">
        <v>1074</v>
      </c>
      <c r="B412" s="0" t="s">
        <v>1514</v>
      </c>
      <c r="C412" s="0" t="s">
        <v>1682</v>
      </c>
      <c r="D412" s="0" t="s">
        <v>954</v>
      </c>
      <c r="E412" s="0" t="n">
        <v>178</v>
      </c>
      <c r="F412" s="0" t="n">
        <v>20</v>
      </c>
      <c r="G412" s="0" t="n">
        <v>48</v>
      </c>
      <c r="H412" s="0" t="n">
        <v>39</v>
      </c>
      <c r="I412" s="0" t="n">
        <v>6</v>
      </c>
      <c r="J412" s="0" t="n">
        <v>1</v>
      </c>
      <c r="K412" s="0" t="n">
        <v>2</v>
      </c>
      <c r="L412" s="0" t="n">
        <v>16</v>
      </c>
      <c r="M412" s="0" t="n">
        <v>7</v>
      </c>
      <c r="N412" s="0" t="n">
        <v>2</v>
      </c>
      <c r="O412" s="0" t="n">
        <v>7</v>
      </c>
      <c r="P412" s="0" t="n">
        <v>28</v>
      </c>
      <c r="Q412" s="0" t="n">
        <f aca="false">F412+H412+(2*I412)+(3*J412)+(4*K412)+L412+M412-N412+O412-P412</f>
        <v>82</v>
      </c>
      <c r="R412" s="0" t="n">
        <f aca="false">Q412/16.875</f>
        <v>4.85925925925926</v>
      </c>
      <c r="S412" s="0" t="n">
        <f aca="false">IF(Q412&gt;=600,R412*1.1,IF(Q412&gt;500,R412,IF(Q412&gt;400,R412*0.9,IF(Q412&gt;300,R412*0.8,IF(Q412&gt;200,R412*0.7,IF(Q412&gt;100,R412*0.6,R412*0.5))))))</f>
        <v>2.42962962962963</v>
      </c>
      <c r="T412" s="0" t="n">
        <f aca="false">IF(S412&lt;1.5,1,S412)</f>
        <v>2.42962962962963</v>
      </c>
    </row>
    <row r="413" customFormat="false" ht="12.75" hidden="false" customHeight="false" outlineLevel="0" collapsed="false">
      <c r="A413" s="0" t="s">
        <v>1520</v>
      </c>
      <c r="B413" s="0" t="s">
        <v>115</v>
      </c>
      <c r="C413" s="0" t="s">
        <v>1675</v>
      </c>
      <c r="D413" s="0" t="s">
        <v>937</v>
      </c>
      <c r="E413" s="0" t="n">
        <v>160</v>
      </c>
      <c r="F413" s="0" t="n">
        <v>22</v>
      </c>
      <c r="G413" s="0" t="n">
        <v>42</v>
      </c>
      <c r="H413" s="0" t="n">
        <v>30</v>
      </c>
      <c r="I413" s="0" t="n">
        <v>8</v>
      </c>
      <c r="J413" s="0" t="n">
        <v>1</v>
      </c>
      <c r="K413" s="0" t="n">
        <v>3</v>
      </c>
      <c r="L413" s="0" t="n">
        <v>17</v>
      </c>
      <c r="M413" s="0" t="n">
        <v>6</v>
      </c>
      <c r="N413" s="0" t="n">
        <v>2</v>
      </c>
      <c r="O413" s="0" t="n">
        <v>7</v>
      </c>
      <c r="P413" s="0" t="n">
        <v>29</v>
      </c>
      <c r="Q413" s="0" t="n">
        <f aca="false">F413+H413+(2*I413)+(3*J413)+(4*K413)+L413+M413-N413+O413-P413</f>
        <v>82</v>
      </c>
      <c r="R413" s="0" t="n">
        <f aca="false">Q413/16.875</f>
        <v>4.85925925925926</v>
      </c>
      <c r="S413" s="0" t="n">
        <f aca="false">IF(Q413&gt;=600,R413*1.1,IF(Q413&gt;500,R413,IF(Q413&gt;400,R413*0.9,IF(Q413&gt;300,R413*0.8,IF(Q413&gt;200,R413*0.7,IF(Q413&gt;100,R413*0.6,R413*0.5))))))</f>
        <v>2.42962962962963</v>
      </c>
      <c r="T413" s="0" t="n">
        <f aca="false">IF(S413&lt;1.5,1,S413)</f>
        <v>2.42962962962963</v>
      </c>
    </row>
    <row r="414" customFormat="false" ht="12.75" hidden="false" customHeight="false" outlineLevel="0" collapsed="false">
      <c r="A414" s="0" t="s">
        <v>1330</v>
      </c>
      <c r="B414" s="0" t="s">
        <v>702</v>
      </c>
      <c r="C414" s="0" t="s">
        <v>1686</v>
      </c>
      <c r="D414" s="0" t="s">
        <v>936</v>
      </c>
      <c r="E414" s="0" t="n">
        <v>109</v>
      </c>
      <c r="F414" s="0" t="n">
        <v>16</v>
      </c>
      <c r="G414" s="0" t="n">
        <v>32</v>
      </c>
      <c r="H414" s="0" t="n">
        <v>20</v>
      </c>
      <c r="I414" s="0" t="n">
        <v>7</v>
      </c>
      <c r="J414" s="0" t="n">
        <v>0</v>
      </c>
      <c r="K414" s="0" t="n">
        <v>5</v>
      </c>
      <c r="L414" s="0" t="n">
        <v>17</v>
      </c>
      <c r="M414" s="0" t="n">
        <v>1</v>
      </c>
      <c r="N414" s="0" t="n">
        <v>0</v>
      </c>
      <c r="O414" s="0" t="n">
        <v>9</v>
      </c>
      <c r="P414" s="0" t="n">
        <v>15</v>
      </c>
      <c r="Q414" s="0" t="n">
        <f aca="false">F414+H414+(2*I414)+(3*J414)+(4*K414)+L414+M414-N414+O414-P414</f>
        <v>82</v>
      </c>
      <c r="R414" s="0" t="n">
        <f aca="false">Q414/16.875</f>
        <v>4.85925925925926</v>
      </c>
      <c r="S414" s="0" t="n">
        <f aca="false">IF(Q414&gt;=600,R414*1.1,IF(Q414&gt;500,R414,IF(Q414&gt;400,R414*0.9,IF(Q414&gt;300,R414*0.8,IF(Q414&gt;200,R414*0.7,IF(Q414&gt;100,R414*0.6,R414*0.5))))))</f>
        <v>2.42962962962963</v>
      </c>
      <c r="T414" s="0" t="n">
        <f aca="false">IF(S414&lt;1.5,1,S414)</f>
        <v>2.42962962962963</v>
      </c>
    </row>
    <row r="415" customFormat="false" ht="12.75" hidden="false" customHeight="false" outlineLevel="0" collapsed="false">
      <c r="A415" s="0" t="s">
        <v>882</v>
      </c>
      <c r="B415" s="0" t="s">
        <v>206</v>
      </c>
      <c r="C415" s="0" t="s">
        <v>1659</v>
      </c>
      <c r="D415" s="0" t="s">
        <v>1038</v>
      </c>
      <c r="E415" s="0" t="n">
        <v>137</v>
      </c>
      <c r="F415" s="0" t="n">
        <v>22</v>
      </c>
      <c r="G415" s="0" t="n">
        <v>36</v>
      </c>
      <c r="H415" s="0" t="n">
        <v>27</v>
      </c>
      <c r="I415" s="0" t="n">
        <v>6</v>
      </c>
      <c r="J415" s="0" t="n">
        <v>2</v>
      </c>
      <c r="K415" s="0" t="n">
        <v>1</v>
      </c>
      <c r="L415" s="0" t="n">
        <v>13</v>
      </c>
      <c r="M415" s="0" t="n">
        <v>12</v>
      </c>
      <c r="N415" s="0" t="n">
        <v>3</v>
      </c>
      <c r="O415" s="0" t="n">
        <v>15</v>
      </c>
      <c r="P415" s="0" t="n">
        <v>28</v>
      </c>
      <c r="Q415" s="0" t="n">
        <f aca="false">F415+H415+(2*I415)+(3*J415)+(4*K415)+L415+M415-N415+O415-P415</f>
        <v>80</v>
      </c>
      <c r="R415" s="0" t="n">
        <f aca="false">Q415/16.875</f>
        <v>4.74074074074074</v>
      </c>
      <c r="S415" s="0" t="n">
        <f aca="false">IF(Q415&gt;=600,R415*1.1,IF(Q415&gt;500,R415,IF(Q415&gt;400,R415*0.9,IF(Q415&gt;300,R415*0.8,IF(Q415&gt;200,R415*0.7,IF(Q415&gt;100,R415*0.6,R415*0.5))))))</f>
        <v>2.37037037037037</v>
      </c>
      <c r="T415" s="0" t="n">
        <f aca="false">IF(S415&lt;1.5,1,S415)</f>
        <v>2.37037037037037</v>
      </c>
    </row>
    <row r="416" customFormat="false" ht="12.75" hidden="false" customHeight="false" outlineLevel="0" collapsed="false">
      <c r="A416" s="0" t="s">
        <v>1388</v>
      </c>
      <c r="B416" s="0" t="s">
        <v>329</v>
      </c>
      <c r="C416" s="0" t="s">
        <v>1683</v>
      </c>
      <c r="D416" s="0" t="s">
        <v>936</v>
      </c>
      <c r="E416" s="0" t="n">
        <v>135</v>
      </c>
      <c r="F416" s="0" t="n">
        <v>18</v>
      </c>
      <c r="G416" s="0" t="n">
        <v>34</v>
      </c>
      <c r="H416" s="0" t="n">
        <v>21</v>
      </c>
      <c r="I416" s="0" t="n">
        <v>6</v>
      </c>
      <c r="J416" s="0" t="n">
        <v>0</v>
      </c>
      <c r="K416" s="0" t="n">
        <v>7</v>
      </c>
      <c r="L416" s="0" t="n">
        <v>22</v>
      </c>
      <c r="M416" s="0" t="n">
        <v>0</v>
      </c>
      <c r="N416" s="0" t="n">
        <v>1</v>
      </c>
      <c r="O416" s="0" t="n">
        <v>13</v>
      </c>
      <c r="P416" s="0" t="n">
        <v>33</v>
      </c>
      <c r="Q416" s="0" t="n">
        <f aca="false">F416+H416+(2*I416)+(3*J416)+(4*K416)+L416+M416-N416+O416-P416</f>
        <v>80</v>
      </c>
      <c r="R416" s="0" t="n">
        <f aca="false">Q416/16.875</f>
        <v>4.74074074074074</v>
      </c>
      <c r="S416" s="0" t="n">
        <f aca="false">IF(Q416&gt;=600,R416*1.1,IF(Q416&gt;500,R416,IF(Q416&gt;400,R416*0.9,IF(Q416&gt;300,R416*0.8,IF(Q416&gt;200,R416*0.7,IF(Q416&gt;100,R416*0.6,R416*0.5))))))</f>
        <v>2.37037037037037</v>
      </c>
      <c r="T416" s="0" t="n">
        <f aca="false">IF(S416&lt;1.5,1,S416)</f>
        <v>2.37037037037037</v>
      </c>
    </row>
    <row r="417" customFormat="false" ht="12.75" hidden="false" customHeight="false" outlineLevel="0" collapsed="false">
      <c r="A417" s="0" t="s">
        <v>1366</v>
      </c>
      <c r="B417" s="0" t="s">
        <v>1367</v>
      </c>
      <c r="C417" s="0" t="s">
        <v>1666</v>
      </c>
      <c r="D417" s="0" t="s">
        <v>1038</v>
      </c>
      <c r="E417" s="0" t="n">
        <v>144</v>
      </c>
      <c r="F417" s="0" t="n">
        <v>24</v>
      </c>
      <c r="G417" s="0" t="n">
        <v>36</v>
      </c>
      <c r="H417" s="0" t="n">
        <v>30</v>
      </c>
      <c r="I417" s="0" t="n">
        <v>5</v>
      </c>
      <c r="J417" s="0" t="n">
        <v>1</v>
      </c>
      <c r="K417" s="0" t="n">
        <v>0</v>
      </c>
      <c r="L417" s="0" t="n">
        <v>10</v>
      </c>
      <c r="M417" s="0" t="n">
        <v>8</v>
      </c>
      <c r="N417" s="0" t="n">
        <v>3</v>
      </c>
      <c r="O417" s="0" t="n">
        <v>26</v>
      </c>
      <c r="P417" s="0" t="n">
        <v>29</v>
      </c>
      <c r="Q417" s="0" t="n">
        <f aca="false">F417+H417+(2*I417)+(3*J417)+(4*K417)+L417+M417-N417+O417-P417</f>
        <v>79</v>
      </c>
      <c r="R417" s="0" t="n">
        <f aca="false">Q417/16.875</f>
        <v>4.68148148148148</v>
      </c>
      <c r="S417" s="0" t="n">
        <f aca="false">IF(Q417&gt;=600,R417*1.1,IF(Q417&gt;500,R417,IF(Q417&gt;400,R417*0.9,IF(Q417&gt;300,R417*0.8,IF(Q417&gt;200,R417*0.7,IF(Q417&gt;100,R417*0.6,R417*0.5))))))</f>
        <v>2.34074074074074</v>
      </c>
      <c r="T417" s="0" t="n">
        <f aca="false">IF(S417&lt;1.5,1,S417)</f>
        <v>2.34074074074074</v>
      </c>
    </row>
    <row r="418" customFormat="false" ht="12.75" hidden="false" customHeight="false" outlineLevel="0" collapsed="false">
      <c r="A418" s="0" t="s">
        <v>730</v>
      </c>
      <c r="B418" s="0" t="s">
        <v>284</v>
      </c>
      <c r="C418" s="0" t="s">
        <v>1677</v>
      </c>
      <c r="D418" s="0" t="s">
        <v>1017</v>
      </c>
      <c r="E418" s="0" t="n">
        <v>130</v>
      </c>
      <c r="F418" s="0" t="n">
        <v>19</v>
      </c>
      <c r="G418" s="0" t="n">
        <v>30</v>
      </c>
      <c r="H418" s="0" t="n">
        <v>20</v>
      </c>
      <c r="I418" s="0" t="n">
        <v>5</v>
      </c>
      <c r="J418" s="0" t="n">
        <v>0</v>
      </c>
      <c r="K418" s="0" t="n">
        <v>5</v>
      </c>
      <c r="L418" s="0" t="n">
        <v>17</v>
      </c>
      <c r="M418" s="0" t="n">
        <v>0</v>
      </c>
      <c r="N418" s="0" t="n">
        <v>0</v>
      </c>
      <c r="O418" s="0" t="n">
        <v>20</v>
      </c>
      <c r="P418" s="0" t="n">
        <v>30</v>
      </c>
      <c r="Q418" s="0" t="n">
        <f aca="false">F418+H418+(2*I418)+(3*J418)+(4*K418)+L418+M418-N418+O418-P418</f>
        <v>76</v>
      </c>
      <c r="R418" s="0" t="n">
        <f aca="false">Q418/16.875</f>
        <v>4.5037037037037</v>
      </c>
      <c r="S418" s="0" t="n">
        <f aca="false">IF(Q418&gt;=600,R418*1.1,IF(Q418&gt;500,R418,IF(Q418&gt;400,R418*0.9,IF(Q418&gt;300,R418*0.8,IF(Q418&gt;200,R418*0.7,IF(Q418&gt;100,R418*0.6,R418*0.5))))))</f>
        <v>2.25185185185185</v>
      </c>
      <c r="T418" s="0" t="n">
        <f aca="false">IF(S418&lt;1.5,1,S418)</f>
        <v>2.25185185185185</v>
      </c>
    </row>
    <row r="419" customFormat="false" ht="12.75" hidden="false" customHeight="false" outlineLevel="0" collapsed="false">
      <c r="A419" s="0" t="s">
        <v>1369</v>
      </c>
      <c r="B419" s="0" t="s">
        <v>1305</v>
      </c>
      <c r="C419" s="0" t="s">
        <v>1685</v>
      </c>
      <c r="D419" s="0" t="s">
        <v>938</v>
      </c>
      <c r="E419" s="0" t="n">
        <v>113</v>
      </c>
      <c r="F419" s="0" t="n">
        <v>15</v>
      </c>
      <c r="G419" s="0" t="n">
        <v>31</v>
      </c>
      <c r="H419" s="0" t="n">
        <v>15</v>
      </c>
      <c r="I419" s="0" t="n">
        <v>11</v>
      </c>
      <c r="J419" s="0" t="n">
        <v>0</v>
      </c>
      <c r="K419" s="0" t="n">
        <v>5</v>
      </c>
      <c r="L419" s="0" t="n">
        <v>20</v>
      </c>
      <c r="M419" s="0" t="n">
        <v>1</v>
      </c>
      <c r="N419" s="0" t="n">
        <v>1</v>
      </c>
      <c r="O419" s="0" t="n">
        <v>8</v>
      </c>
      <c r="P419" s="0" t="n">
        <v>24</v>
      </c>
      <c r="Q419" s="0" t="n">
        <f aca="false">F419+H419+(2*I419)+(3*J419)+(4*K419)+L419+M419-N419+O419-P419</f>
        <v>76</v>
      </c>
      <c r="R419" s="0" t="n">
        <f aca="false">Q419/16.875</f>
        <v>4.5037037037037</v>
      </c>
      <c r="S419" s="0" t="n">
        <f aca="false">IF(Q419&gt;=600,R419*1.1,IF(Q419&gt;500,R419,IF(Q419&gt;400,R419*0.9,IF(Q419&gt;300,R419*0.8,IF(Q419&gt;200,R419*0.7,IF(Q419&gt;100,R419*0.6,R419*0.5))))))</f>
        <v>2.25185185185185</v>
      </c>
      <c r="T419" s="0" t="n">
        <f aca="false">IF(S419&lt;1.5,1,S419)</f>
        <v>2.25185185185185</v>
      </c>
    </row>
    <row r="420" customFormat="false" ht="12.75" hidden="false" customHeight="false" outlineLevel="0" collapsed="false">
      <c r="A420" s="0" t="s">
        <v>186</v>
      </c>
      <c r="B420" s="0" t="s">
        <v>1048</v>
      </c>
      <c r="C420" s="0" t="s">
        <v>1687</v>
      </c>
      <c r="D420" s="0" t="s">
        <v>937</v>
      </c>
      <c r="E420" s="0" t="n">
        <v>166</v>
      </c>
      <c r="F420" s="0" t="n">
        <v>20</v>
      </c>
      <c r="G420" s="0" t="n">
        <v>41</v>
      </c>
      <c r="H420" s="0" t="n">
        <v>32</v>
      </c>
      <c r="I420" s="0" t="n">
        <v>6</v>
      </c>
      <c r="J420" s="0" t="n">
        <v>1</v>
      </c>
      <c r="K420" s="0" t="n">
        <v>2</v>
      </c>
      <c r="L420" s="0" t="n">
        <v>17</v>
      </c>
      <c r="M420" s="0" t="n">
        <v>4</v>
      </c>
      <c r="N420" s="0" t="n">
        <v>4</v>
      </c>
      <c r="O420" s="0" t="n">
        <v>11</v>
      </c>
      <c r="P420" s="0" t="n">
        <v>29</v>
      </c>
      <c r="Q420" s="0" t="n">
        <f aca="false">F420+H420+(2*I420)+(3*J420)+(4*K420)+L420+M420-N420+O420-P420</f>
        <v>74</v>
      </c>
      <c r="R420" s="0" t="n">
        <f aca="false">Q420/16.875</f>
        <v>4.38518518518519</v>
      </c>
      <c r="S420" s="0" t="n">
        <f aca="false">IF(Q420&gt;=600,R420*1.1,IF(Q420&gt;500,R420,IF(Q420&gt;400,R420*0.9,IF(Q420&gt;300,R420*0.8,IF(Q420&gt;200,R420*0.7,IF(Q420&gt;100,R420*0.6,R420*0.5))))))</f>
        <v>2.19259259259259</v>
      </c>
      <c r="T420" s="0" t="n">
        <f aca="false">IF(S420&lt;1.5,1,S420)</f>
        <v>2.19259259259259</v>
      </c>
    </row>
    <row r="421" customFormat="false" ht="12.75" hidden="false" customHeight="false" outlineLevel="0" collapsed="false">
      <c r="A421" s="0" t="s">
        <v>1089</v>
      </c>
      <c r="B421" s="0" t="s">
        <v>1419</v>
      </c>
      <c r="C421" s="0" t="s">
        <v>1686</v>
      </c>
      <c r="D421" s="0" t="s">
        <v>938</v>
      </c>
      <c r="E421" s="0" t="n">
        <v>165</v>
      </c>
      <c r="F421" s="0" t="n">
        <v>21</v>
      </c>
      <c r="G421" s="0" t="n">
        <v>37</v>
      </c>
      <c r="H421" s="0" t="n">
        <v>23</v>
      </c>
      <c r="I421" s="0" t="n">
        <v>8</v>
      </c>
      <c r="J421" s="0" t="n">
        <v>0</v>
      </c>
      <c r="K421" s="0" t="n">
        <v>6</v>
      </c>
      <c r="L421" s="0" t="n">
        <v>20</v>
      </c>
      <c r="M421" s="0" t="n">
        <v>2</v>
      </c>
      <c r="N421" s="0" t="n">
        <v>1</v>
      </c>
      <c r="O421" s="0" t="n">
        <v>17</v>
      </c>
      <c r="P421" s="0" t="n">
        <v>48</v>
      </c>
      <c r="Q421" s="0" t="n">
        <f aca="false">F421+H421+(2*I421)+(3*J421)+(4*K421)+L421+M421-N421+O421-P421</f>
        <v>74</v>
      </c>
      <c r="R421" s="0" t="n">
        <f aca="false">Q421/16.875</f>
        <v>4.38518518518519</v>
      </c>
      <c r="S421" s="0" t="n">
        <f aca="false">IF(Q421&gt;=600,R421*1.1,IF(Q421&gt;500,R421,IF(Q421&gt;400,R421*0.9,IF(Q421&gt;300,R421*0.8,IF(Q421&gt;200,R421*0.7,IF(Q421&gt;100,R421*0.6,R421*0.5))))))</f>
        <v>2.19259259259259</v>
      </c>
      <c r="T421" s="0" t="n">
        <f aca="false">IF(S421&lt;1.5,1,S421)</f>
        <v>2.19259259259259</v>
      </c>
    </row>
    <row r="422" customFormat="false" ht="12.75" hidden="false" customHeight="false" outlineLevel="0" collapsed="false">
      <c r="A422" s="0" t="s">
        <v>1410</v>
      </c>
      <c r="B422" s="0" t="s">
        <v>75</v>
      </c>
      <c r="C422" s="0" t="s">
        <v>1683</v>
      </c>
      <c r="D422" s="0" t="s">
        <v>936</v>
      </c>
      <c r="E422" s="0" t="n">
        <v>128</v>
      </c>
      <c r="F422" s="0" t="n">
        <v>17</v>
      </c>
      <c r="G422" s="0" t="n">
        <v>30</v>
      </c>
      <c r="H422" s="0" t="n">
        <v>15</v>
      </c>
      <c r="I422" s="0" t="n">
        <v>6</v>
      </c>
      <c r="J422" s="0" t="n">
        <v>0</v>
      </c>
      <c r="K422" s="0" t="n">
        <v>9</v>
      </c>
      <c r="L422" s="0" t="n">
        <v>25</v>
      </c>
      <c r="M422" s="0" t="n">
        <v>0</v>
      </c>
      <c r="N422" s="0" t="n">
        <v>0</v>
      </c>
      <c r="O422" s="0" t="n">
        <v>13</v>
      </c>
      <c r="P422" s="0" t="n">
        <v>44</v>
      </c>
      <c r="Q422" s="0" t="n">
        <f aca="false">F422+H422+(2*I422)+(3*J422)+(4*K422)+L422+M422-N422+O422-P422</f>
        <v>74</v>
      </c>
      <c r="R422" s="0" t="n">
        <f aca="false">Q422/16.875</f>
        <v>4.38518518518519</v>
      </c>
      <c r="S422" s="0" t="n">
        <f aca="false">IF(Q422&gt;=600,R422*1.1,IF(Q422&gt;500,R422,IF(Q422&gt;400,R422*0.9,IF(Q422&gt;300,R422*0.8,IF(Q422&gt;200,R422*0.7,IF(Q422&gt;100,R422*0.6,R422*0.5))))))</f>
        <v>2.19259259259259</v>
      </c>
      <c r="T422" s="0" t="n">
        <f aca="false">IF(S422&lt;1.5,1,S422)</f>
        <v>2.19259259259259</v>
      </c>
    </row>
    <row r="423" customFormat="false" ht="12.75" hidden="false" customHeight="false" outlineLevel="0" collapsed="false">
      <c r="A423" s="0" t="s">
        <v>1341</v>
      </c>
      <c r="B423" s="0" t="s">
        <v>75</v>
      </c>
      <c r="C423" s="0" t="s">
        <v>1664</v>
      </c>
      <c r="D423" s="0" t="s">
        <v>974</v>
      </c>
      <c r="E423" s="0" t="n">
        <v>136</v>
      </c>
      <c r="F423" s="0" t="n">
        <v>18</v>
      </c>
      <c r="G423" s="0" t="n">
        <v>40</v>
      </c>
      <c r="H423" s="0" t="n">
        <v>31</v>
      </c>
      <c r="I423" s="0" t="n">
        <v>8</v>
      </c>
      <c r="J423" s="0" t="n">
        <v>0</v>
      </c>
      <c r="K423" s="0" t="n">
        <v>1</v>
      </c>
      <c r="L423" s="0" t="n">
        <v>12</v>
      </c>
      <c r="M423" s="0" t="n">
        <v>0</v>
      </c>
      <c r="N423" s="0" t="n">
        <v>0</v>
      </c>
      <c r="O423" s="0" t="n">
        <v>6</v>
      </c>
      <c r="P423" s="0" t="n">
        <v>13</v>
      </c>
      <c r="Q423" s="0" t="n">
        <f aca="false">F423+H423+(2*I423)+(3*J423)+(4*K423)+L423+M423-N423+O423-P423</f>
        <v>74</v>
      </c>
      <c r="R423" s="0" t="n">
        <f aca="false">Q423/16.875</f>
        <v>4.38518518518519</v>
      </c>
      <c r="S423" s="0" t="n">
        <f aca="false">IF(Q423&gt;=600,R423*1.1,IF(Q423&gt;500,R423,IF(Q423&gt;400,R423*0.9,IF(Q423&gt;300,R423*0.8,IF(Q423&gt;200,R423*0.7,IF(Q423&gt;100,R423*0.6,R423*0.5))))))</f>
        <v>2.19259259259259</v>
      </c>
      <c r="T423" s="0" t="n">
        <f aca="false">IF(S423&lt;1.5,1,S423)</f>
        <v>2.19259259259259</v>
      </c>
    </row>
    <row r="424" customFormat="false" ht="12.75" hidden="false" customHeight="false" outlineLevel="0" collapsed="false">
      <c r="A424" s="0" t="s">
        <v>1398</v>
      </c>
      <c r="B424" s="0" t="s">
        <v>169</v>
      </c>
      <c r="C424" s="0" t="s">
        <v>1677</v>
      </c>
      <c r="D424" s="0" t="s">
        <v>1038</v>
      </c>
      <c r="E424" s="0" t="n">
        <v>144</v>
      </c>
      <c r="F424" s="0" t="n">
        <v>18</v>
      </c>
      <c r="G424" s="0" t="n">
        <v>37</v>
      </c>
      <c r="H424" s="0" t="n">
        <v>25</v>
      </c>
      <c r="I424" s="0" t="n">
        <v>7</v>
      </c>
      <c r="J424" s="0" t="n">
        <v>1</v>
      </c>
      <c r="K424" s="0" t="n">
        <v>4</v>
      </c>
      <c r="L424" s="0" t="n">
        <v>19</v>
      </c>
      <c r="M424" s="0" t="n">
        <v>3</v>
      </c>
      <c r="N424" s="0" t="n">
        <v>1</v>
      </c>
      <c r="O424" s="0" t="n">
        <v>10</v>
      </c>
      <c r="P424" s="0" t="n">
        <v>35</v>
      </c>
      <c r="Q424" s="0" t="n">
        <f aca="false">F424+H424+(2*I424)+(3*J424)+(4*K424)+L424+M424-N424+O424-P424</f>
        <v>72</v>
      </c>
      <c r="R424" s="0" t="n">
        <f aca="false">Q424/16.875</f>
        <v>4.26666666666667</v>
      </c>
      <c r="S424" s="0" t="n">
        <f aca="false">IF(Q424&gt;=600,R424*1.1,IF(Q424&gt;500,R424,IF(Q424&gt;400,R424*0.9,IF(Q424&gt;300,R424*0.8,IF(Q424&gt;200,R424*0.7,IF(Q424&gt;100,R424*0.6,R424*0.5))))))</f>
        <v>2.13333333333333</v>
      </c>
      <c r="T424" s="0" t="n">
        <f aca="false">IF(S424&lt;1.5,1,S424)</f>
        <v>2.13333333333333</v>
      </c>
    </row>
    <row r="425" customFormat="false" ht="12.75" hidden="false" customHeight="false" outlineLevel="0" collapsed="false">
      <c r="A425" s="0" t="s">
        <v>1461</v>
      </c>
      <c r="B425" s="0" t="s">
        <v>304</v>
      </c>
      <c r="C425" s="0" t="s">
        <v>1661</v>
      </c>
      <c r="D425" s="0" t="s">
        <v>1038</v>
      </c>
      <c r="E425" s="0" t="n">
        <v>119</v>
      </c>
      <c r="F425" s="0" t="n">
        <v>15</v>
      </c>
      <c r="G425" s="0" t="n">
        <v>32</v>
      </c>
      <c r="H425" s="0" t="n">
        <v>20</v>
      </c>
      <c r="I425" s="0" t="n">
        <v>8</v>
      </c>
      <c r="J425" s="0" t="n">
        <v>0</v>
      </c>
      <c r="K425" s="0" t="n">
        <v>4</v>
      </c>
      <c r="L425" s="0" t="n">
        <v>17</v>
      </c>
      <c r="M425" s="0" t="n">
        <v>0</v>
      </c>
      <c r="N425" s="0" t="n">
        <v>0</v>
      </c>
      <c r="O425" s="0" t="n">
        <v>8</v>
      </c>
      <c r="P425" s="0" t="n">
        <v>20</v>
      </c>
      <c r="Q425" s="0" t="n">
        <f aca="false">F425+H425+(2*I425)+(3*J425)+(4*K425)+L425+M425-N425+O425-P425</f>
        <v>72</v>
      </c>
      <c r="R425" s="0" t="n">
        <f aca="false">Q425/16.875</f>
        <v>4.26666666666667</v>
      </c>
      <c r="S425" s="0" t="n">
        <f aca="false">IF(Q425&gt;=600,R425*1.1,IF(Q425&gt;500,R425,IF(Q425&gt;400,R425*0.9,IF(Q425&gt;300,R425*0.8,IF(Q425&gt;200,R425*0.7,IF(Q425&gt;100,R425*0.6,R425*0.5))))))</f>
        <v>2.13333333333333</v>
      </c>
      <c r="T425" s="0" t="n">
        <f aca="false">IF(S425&lt;1.5,1,S425)</f>
        <v>2.13333333333333</v>
      </c>
    </row>
    <row r="426" customFormat="false" ht="12.75" hidden="false" customHeight="false" outlineLevel="0" collapsed="false">
      <c r="A426" s="0" t="s">
        <v>1480</v>
      </c>
      <c r="B426" s="0" t="s">
        <v>304</v>
      </c>
      <c r="C426" s="0" t="s">
        <v>1667</v>
      </c>
      <c r="D426" s="0" t="s">
        <v>1038</v>
      </c>
      <c r="E426" s="0" t="n">
        <v>98</v>
      </c>
      <c r="F426" s="0" t="n">
        <v>17</v>
      </c>
      <c r="G426" s="0" t="n">
        <v>28</v>
      </c>
      <c r="H426" s="0" t="n">
        <v>18</v>
      </c>
      <c r="I426" s="0" t="n">
        <v>6</v>
      </c>
      <c r="J426" s="0" t="n">
        <v>0</v>
      </c>
      <c r="K426" s="0" t="n">
        <v>4</v>
      </c>
      <c r="L426" s="0" t="n">
        <v>15</v>
      </c>
      <c r="M426" s="0" t="n">
        <v>1</v>
      </c>
      <c r="N426" s="0" t="n">
        <v>1</v>
      </c>
      <c r="O426" s="0" t="n">
        <v>17</v>
      </c>
      <c r="P426" s="0" t="n">
        <v>24</v>
      </c>
      <c r="Q426" s="0" t="n">
        <f aca="false">F426+H426+(2*I426)+(3*J426)+(4*K426)+L426+M426-N426+O426-P426</f>
        <v>71</v>
      </c>
      <c r="R426" s="0" t="n">
        <f aca="false">Q426/16.875</f>
        <v>4.20740740740741</v>
      </c>
      <c r="S426" s="0" t="n">
        <f aca="false">IF(Q426&gt;=600,R426*1.1,IF(Q426&gt;500,R426,IF(Q426&gt;400,R426*0.9,IF(Q426&gt;300,R426*0.8,IF(Q426&gt;200,R426*0.7,IF(Q426&gt;100,R426*0.6,R426*0.5))))))</f>
        <v>2.1037037037037</v>
      </c>
      <c r="T426" s="0" t="n">
        <f aca="false">IF(S426&lt;1.5,1,S426)</f>
        <v>2.1037037037037</v>
      </c>
    </row>
    <row r="427" customFormat="false" ht="12.75" hidden="false" customHeight="false" outlineLevel="0" collapsed="false">
      <c r="A427" s="0" t="s">
        <v>261</v>
      </c>
      <c r="B427" s="0" t="s">
        <v>541</v>
      </c>
      <c r="C427" s="0" t="s">
        <v>1685</v>
      </c>
      <c r="D427" s="0" t="s">
        <v>974</v>
      </c>
      <c r="E427" s="0" t="n">
        <v>119</v>
      </c>
      <c r="F427" s="0" t="n">
        <v>17</v>
      </c>
      <c r="G427" s="0" t="n">
        <v>31</v>
      </c>
      <c r="H427" s="0" t="n">
        <v>19</v>
      </c>
      <c r="I427" s="0" t="n">
        <v>7</v>
      </c>
      <c r="J427" s="0" t="n">
        <v>0</v>
      </c>
      <c r="K427" s="0" t="n">
        <v>5</v>
      </c>
      <c r="L427" s="0" t="n">
        <v>18</v>
      </c>
      <c r="M427" s="0" t="n">
        <v>1</v>
      </c>
      <c r="N427" s="0" t="n">
        <v>0</v>
      </c>
      <c r="O427" s="0" t="n">
        <v>12</v>
      </c>
      <c r="P427" s="0" t="n">
        <v>30</v>
      </c>
      <c r="Q427" s="0" t="n">
        <f aca="false">F427+H427+(2*I427)+(3*J427)+(4*K427)+L427+M427-N427+O427-P427</f>
        <v>71</v>
      </c>
      <c r="R427" s="0" t="n">
        <f aca="false">Q427/16.875</f>
        <v>4.20740740740741</v>
      </c>
      <c r="S427" s="0" t="n">
        <f aca="false">IF(Q427&gt;=600,R427*1.1,IF(Q427&gt;500,R427,IF(Q427&gt;400,R427*0.9,IF(Q427&gt;300,R427*0.8,IF(Q427&gt;200,R427*0.7,IF(Q427&gt;100,R427*0.6,R427*0.5))))))</f>
        <v>2.1037037037037</v>
      </c>
      <c r="T427" s="0" t="n">
        <f aca="false">IF(S427&lt;1.5,1,S427)</f>
        <v>2.1037037037037</v>
      </c>
    </row>
    <row r="428" customFormat="false" ht="12.75" hidden="false" customHeight="false" outlineLevel="0" collapsed="false">
      <c r="A428" s="0" t="s">
        <v>1378</v>
      </c>
      <c r="B428" s="0" t="s">
        <v>428</v>
      </c>
      <c r="C428" s="0" t="s">
        <v>1679</v>
      </c>
      <c r="D428" s="0" t="s">
        <v>936</v>
      </c>
      <c r="E428" s="0" t="n">
        <v>98</v>
      </c>
      <c r="F428" s="0" t="n">
        <v>13</v>
      </c>
      <c r="G428" s="0" t="n">
        <v>29</v>
      </c>
      <c r="H428" s="0" t="n">
        <v>15</v>
      </c>
      <c r="I428" s="0" t="n">
        <v>9</v>
      </c>
      <c r="J428" s="0" t="n">
        <v>0</v>
      </c>
      <c r="K428" s="0" t="n">
        <v>5</v>
      </c>
      <c r="L428" s="0" t="n">
        <v>19</v>
      </c>
      <c r="M428" s="0" t="n">
        <v>0</v>
      </c>
      <c r="N428" s="0" t="n">
        <v>0</v>
      </c>
      <c r="O428" s="0" t="n">
        <v>5</v>
      </c>
      <c r="P428" s="0" t="n">
        <v>19</v>
      </c>
      <c r="Q428" s="0" t="n">
        <f aca="false">F428+H428+(2*I428)+(3*J428)+(4*K428)+L428+M428-N428+O428-P428</f>
        <v>71</v>
      </c>
      <c r="R428" s="0" t="n">
        <f aca="false">Q428/16.875</f>
        <v>4.20740740740741</v>
      </c>
      <c r="S428" s="0" t="n">
        <f aca="false">IF(Q428&gt;=600,R428*1.1,IF(Q428&gt;500,R428,IF(Q428&gt;400,R428*0.9,IF(Q428&gt;300,R428*0.8,IF(Q428&gt;200,R428*0.7,IF(Q428&gt;100,R428*0.6,R428*0.5))))))</f>
        <v>2.1037037037037</v>
      </c>
      <c r="T428" s="0" t="n">
        <f aca="false">IF(S428&lt;1.5,1,S428)</f>
        <v>2.1037037037037</v>
      </c>
    </row>
    <row r="429" customFormat="false" ht="12.75" hidden="false" customHeight="false" outlineLevel="0" collapsed="false">
      <c r="A429" s="0" t="s">
        <v>775</v>
      </c>
      <c r="B429" s="0" t="s">
        <v>329</v>
      </c>
      <c r="C429" s="0" t="s">
        <v>1666</v>
      </c>
      <c r="D429" s="0" t="s">
        <v>974</v>
      </c>
      <c r="E429" s="0" t="n">
        <v>185</v>
      </c>
      <c r="F429" s="0" t="n">
        <v>22</v>
      </c>
      <c r="G429" s="0" t="n">
        <v>35</v>
      </c>
      <c r="H429" s="0" t="n">
        <v>21</v>
      </c>
      <c r="I429" s="0" t="n">
        <v>8</v>
      </c>
      <c r="J429" s="0" t="n">
        <v>0</v>
      </c>
      <c r="K429" s="0" t="n">
        <v>6</v>
      </c>
      <c r="L429" s="0" t="n">
        <v>21</v>
      </c>
      <c r="M429" s="0" t="n">
        <v>1</v>
      </c>
      <c r="N429" s="0" t="n">
        <v>1</v>
      </c>
      <c r="O429" s="0" t="n">
        <v>20</v>
      </c>
      <c r="P429" s="0" t="n">
        <v>54</v>
      </c>
      <c r="Q429" s="0" t="n">
        <f aca="false">F429+H429+(2*I429)+(3*J429)+(4*K429)+L429+M429-N429+O429-P429</f>
        <v>70</v>
      </c>
      <c r="R429" s="0" t="n">
        <f aca="false">Q429/16.875</f>
        <v>4.14814814814815</v>
      </c>
      <c r="S429" s="0" t="n">
        <f aca="false">IF(Q429&gt;=600,R429*1.1,IF(Q429&gt;500,R429,IF(Q429&gt;400,R429*0.9,IF(Q429&gt;300,R429*0.8,IF(Q429&gt;200,R429*0.7,IF(Q429&gt;100,R429*0.6,R429*0.5))))))</f>
        <v>2.07407407407407</v>
      </c>
      <c r="T429" s="0" t="n">
        <f aca="false">IF(S429&lt;1.5,1,S429)</f>
        <v>2.07407407407407</v>
      </c>
    </row>
    <row r="430" customFormat="false" ht="12.75" hidden="false" customHeight="false" outlineLevel="0" collapsed="false">
      <c r="A430" s="0" t="s">
        <v>1271</v>
      </c>
      <c r="B430" s="0" t="s">
        <v>1427</v>
      </c>
      <c r="C430" s="0" t="s">
        <v>1659</v>
      </c>
      <c r="D430" s="0" t="s">
        <v>936</v>
      </c>
      <c r="E430" s="0" t="n">
        <v>89</v>
      </c>
      <c r="F430" s="0" t="n">
        <v>14</v>
      </c>
      <c r="G430" s="0" t="n">
        <v>24</v>
      </c>
      <c r="H430" s="0" t="n">
        <v>13</v>
      </c>
      <c r="I430" s="0" t="n">
        <v>5</v>
      </c>
      <c r="J430" s="0" t="n">
        <v>0</v>
      </c>
      <c r="K430" s="0" t="n">
        <v>6</v>
      </c>
      <c r="L430" s="0" t="n">
        <v>18</v>
      </c>
      <c r="M430" s="0" t="n">
        <v>0</v>
      </c>
      <c r="N430" s="0" t="n">
        <v>0</v>
      </c>
      <c r="O430" s="0" t="n">
        <v>11</v>
      </c>
      <c r="P430" s="0" t="n">
        <v>20</v>
      </c>
      <c r="Q430" s="0" t="n">
        <f aca="false">F430+H430+(2*I430)+(3*J430)+(4*K430)+L430+M430-N430+O430-P430</f>
        <v>70</v>
      </c>
      <c r="R430" s="0" t="n">
        <f aca="false">Q430/16.875</f>
        <v>4.14814814814815</v>
      </c>
      <c r="S430" s="0" t="n">
        <f aca="false">IF(Q430&gt;=600,R430*1.1,IF(Q430&gt;500,R430,IF(Q430&gt;400,R430*0.9,IF(Q430&gt;300,R430*0.8,IF(Q430&gt;200,R430*0.7,IF(Q430&gt;100,R430*0.6,R430*0.5))))))</f>
        <v>2.07407407407407</v>
      </c>
      <c r="T430" s="0" t="n">
        <f aca="false">IF(S430&lt;1.5,1,S430)</f>
        <v>2.07407407407407</v>
      </c>
    </row>
    <row r="431" customFormat="false" ht="12.75" hidden="false" customHeight="false" outlineLevel="0" collapsed="false">
      <c r="A431" s="0" t="s">
        <v>1533</v>
      </c>
      <c r="B431" s="0" t="s">
        <v>1534</v>
      </c>
      <c r="C431" s="0" t="s">
        <v>1682</v>
      </c>
      <c r="D431" s="0" t="s">
        <v>938</v>
      </c>
      <c r="E431" s="0" t="n">
        <v>135</v>
      </c>
      <c r="F431" s="0" t="n">
        <v>16</v>
      </c>
      <c r="G431" s="0" t="n">
        <v>36</v>
      </c>
      <c r="H431" s="0" t="n">
        <v>23</v>
      </c>
      <c r="I431" s="0" t="n">
        <v>9</v>
      </c>
      <c r="J431" s="0" t="n">
        <v>0</v>
      </c>
      <c r="K431" s="0" t="n">
        <v>4</v>
      </c>
      <c r="L431" s="0" t="n">
        <v>17</v>
      </c>
      <c r="M431" s="0" t="n">
        <v>1</v>
      </c>
      <c r="N431" s="0" t="n">
        <v>1</v>
      </c>
      <c r="O431" s="0" t="n">
        <v>10</v>
      </c>
      <c r="P431" s="0" t="n">
        <v>31</v>
      </c>
      <c r="Q431" s="0" t="n">
        <f aca="false">F431+H431+(2*I431)+(3*J431)+(4*K431)+L431+M431-N431+O431-P431</f>
        <v>69</v>
      </c>
      <c r="R431" s="0" t="n">
        <f aca="false">Q431/16.875</f>
        <v>4.08888888888889</v>
      </c>
      <c r="S431" s="0" t="n">
        <f aca="false">IF(Q431&gt;=600,R431*1.1,IF(Q431&gt;500,R431,IF(Q431&gt;400,R431*0.9,IF(Q431&gt;300,R431*0.8,IF(Q431&gt;200,R431*0.7,IF(Q431&gt;100,R431*0.6,R431*0.5))))))</f>
        <v>2.04444444444444</v>
      </c>
      <c r="T431" s="0" t="n">
        <f aca="false">IF(S431&lt;1.5,1,S431)</f>
        <v>2.04444444444444</v>
      </c>
    </row>
    <row r="432" customFormat="false" ht="12.75" hidden="false" customHeight="false" outlineLevel="0" collapsed="false">
      <c r="A432" s="0" t="s">
        <v>1269</v>
      </c>
      <c r="B432" s="0" t="s">
        <v>1270</v>
      </c>
      <c r="C432" s="0" t="s">
        <v>1676</v>
      </c>
      <c r="D432" s="0" t="s">
        <v>1711</v>
      </c>
      <c r="E432" s="0" t="n">
        <v>185</v>
      </c>
      <c r="F432" s="0" t="n">
        <v>20</v>
      </c>
      <c r="G432" s="0" t="n">
        <v>45</v>
      </c>
      <c r="H432" s="0" t="n">
        <v>34</v>
      </c>
      <c r="I432" s="0" t="n">
        <v>8</v>
      </c>
      <c r="J432" s="0" t="n">
        <v>1</v>
      </c>
      <c r="K432" s="0" t="n">
        <v>2</v>
      </c>
      <c r="L432" s="0" t="n">
        <v>16</v>
      </c>
      <c r="M432" s="0" t="n">
        <v>3</v>
      </c>
      <c r="N432" s="0" t="n">
        <v>2</v>
      </c>
      <c r="O432" s="0" t="n">
        <v>9</v>
      </c>
      <c r="P432" s="0" t="n">
        <v>38</v>
      </c>
      <c r="Q432" s="0" t="n">
        <f aca="false">F432+H432+(2*I432)+(3*J432)+(4*K432)+L432+M432-N432+O432-P432</f>
        <v>69</v>
      </c>
      <c r="R432" s="0" t="n">
        <f aca="false">Q432/16.875</f>
        <v>4.08888888888889</v>
      </c>
      <c r="S432" s="0" t="n">
        <f aca="false">IF(Q432&gt;=600,R432*1.1,IF(Q432&gt;500,R432,IF(Q432&gt;400,R432*0.9,IF(Q432&gt;300,R432*0.8,IF(Q432&gt;200,R432*0.7,IF(Q432&gt;100,R432*0.6,R432*0.5))))))</f>
        <v>2.04444444444444</v>
      </c>
      <c r="T432" s="0" t="n">
        <f aca="false">IF(S432&lt;1.5,1,S432)</f>
        <v>2.04444444444444</v>
      </c>
    </row>
    <row r="433" customFormat="false" ht="12.75" hidden="false" customHeight="false" outlineLevel="0" collapsed="false">
      <c r="A433" s="0" t="s">
        <v>1372</v>
      </c>
      <c r="B433" s="0" t="s">
        <v>1270</v>
      </c>
      <c r="C433" s="0" t="s">
        <v>1667</v>
      </c>
      <c r="D433" s="0" t="s">
        <v>974</v>
      </c>
      <c r="E433" s="0" t="n">
        <v>138</v>
      </c>
      <c r="F433" s="0" t="n">
        <v>17</v>
      </c>
      <c r="G433" s="0" t="n">
        <v>36</v>
      </c>
      <c r="H433" s="0" t="n">
        <v>27</v>
      </c>
      <c r="I433" s="0" t="n">
        <v>6</v>
      </c>
      <c r="J433" s="0" t="n">
        <v>0</v>
      </c>
      <c r="K433" s="0" t="n">
        <v>3</v>
      </c>
      <c r="L433" s="0" t="n">
        <v>16</v>
      </c>
      <c r="M433" s="0" t="n">
        <v>0</v>
      </c>
      <c r="N433" s="0" t="n">
        <v>0</v>
      </c>
      <c r="O433" s="0" t="n">
        <v>11</v>
      </c>
      <c r="P433" s="0" t="n">
        <v>26</v>
      </c>
      <c r="Q433" s="0" t="n">
        <f aca="false">F433+H433+(2*I433)+(3*J433)+(4*K433)+L433+M433-N433+O433-P433</f>
        <v>69</v>
      </c>
      <c r="R433" s="0" t="n">
        <f aca="false">Q433/16.875</f>
        <v>4.08888888888889</v>
      </c>
      <c r="S433" s="0" t="n">
        <f aca="false">IF(Q433&gt;=600,R433*1.1,IF(Q433&gt;500,R433,IF(Q433&gt;400,R433*0.9,IF(Q433&gt;300,R433*0.8,IF(Q433&gt;200,R433*0.7,IF(Q433&gt;100,R433*0.6,R433*0.5))))))</f>
        <v>2.04444444444444</v>
      </c>
      <c r="T433" s="0" t="n">
        <f aca="false">IF(S433&lt;1.5,1,S433)</f>
        <v>2.04444444444444</v>
      </c>
    </row>
    <row r="434" customFormat="false" ht="12.75" hidden="false" customHeight="false" outlineLevel="0" collapsed="false">
      <c r="A434" s="0" t="s">
        <v>1347</v>
      </c>
      <c r="B434" s="0" t="s">
        <v>722</v>
      </c>
      <c r="C434" s="0" t="s">
        <v>1665</v>
      </c>
      <c r="D434" s="0" t="s">
        <v>936</v>
      </c>
      <c r="E434" s="0" t="n">
        <v>147</v>
      </c>
      <c r="F434" s="0" t="n">
        <v>19</v>
      </c>
      <c r="G434" s="0" t="n">
        <v>33</v>
      </c>
      <c r="H434" s="0" t="n">
        <v>21</v>
      </c>
      <c r="I434" s="0" t="n">
        <v>6</v>
      </c>
      <c r="J434" s="0" t="n">
        <v>0</v>
      </c>
      <c r="K434" s="0" t="n">
        <v>6</v>
      </c>
      <c r="L434" s="0" t="n">
        <v>20</v>
      </c>
      <c r="M434" s="0" t="n">
        <v>0</v>
      </c>
      <c r="N434" s="0" t="n">
        <v>0</v>
      </c>
      <c r="O434" s="0" t="n">
        <v>17</v>
      </c>
      <c r="P434" s="0" t="n">
        <v>44</v>
      </c>
      <c r="Q434" s="0" t="n">
        <f aca="false">F434+H434+(2*I434)+(3*J434)+(4*K434)+L434+M434-N434+O434-P434</f>
        <v>69</v>
      </c>
      <c r="R434" s="0" t="n">
        <f aca="false">Q434/16.875</f>
        <v>4.08888888888889</v>
      </c>
      <c r="S434" s="0" t="n">
        <f aca="false">IF(Q434&gt;=600,R434*1.1,IF(Q434&gt;500,R434,IF(Q434&gt;400,R434*0.9,IF(Q434&gt;300,R434*0.8,IF(Q434&gt;200,R434*0.7,IF(Q434&gt;100,R434*0.6,R434*0.5))))))</f>
        <v>2.04444444444444</v>
      </c>
      <c r="T434" s="0" t="n">
        <f aca="false">IF(S434&lt;1.5,1,S434)</f>
        <v>2.04444444444444</v>
      </c>
    </row>
    <row r="435" customFormat="false" ht="12.75" hidden="false" customHeight="false" outlineLevel="0" collapsed="false">
      <c r="A435" s="0" t="s">
        <v>1354</v>
      </c>
      <c r="B435" s="0" t="s">
        <v>771</v>
      </c>
      <c r="C435" s="0" t="s">
        <v>1658</v>
      </c>
      <c r="D435" s="0" t="s">
        <v>1038</v>
      </c>
      <c r="E435" s="0" t="n">
        <v>108</v>
      </c>
      <c r="F435" s="0" t="n">
        <v>14</v>
      </c>
      <c r="G435" s="0" t="n">
        <v>29</v>
      </c>
      <c r="H435" s="0" t="n">
        <v>18</v>
      </c>
      <c r="I435" s="0" t="n">
        <v>7</v>
      </c>
      <c r="J435" s="0" t="n">
        <v>1</v>
      </c>
      <c r="K435" s="0" t="n">
        <v>3</v>
      </c>
      <c r="L435" s="0" t="n">
        <v>14</v>
      </c>
      <c r="M435" s="0" t="n">
        <v>3</v>
      </c>
      <c r="N435" s="0" t="n">
        <v>1</v>
      </c>
      <c r="O435" s="0" t="n">
        <v>10</v>
      </c>
      <c r="P435" s="0" t="n">
        <v>19</v>
      </c>
      <c r="Q435" s="0" t="n">
        <f aca="false">F435+H435+(2*I435)+(3*J435)+(4*K435)+L435+M435-N435+O435-P435</f>
        <v>68</v>
      </c>
      <c r="R435" s="0" t="n">
        <f aca="false">Q435/16.875</f>
        <v>4.02962962962963</v>
      </c>
      <c r="S435" s="0" t="n">
        <f aca="false">IF(Q435&gt;=600,R435*1.1,IF(Q435&gt;500,R435,IF(Q435&gt;400,R435*0.9,IF(Q435&gt;300,R435*0.8,IF(Q435&gt;200,R435*0.7,IF(Q435&gt;100,R435*0.6,R435*0.5))))))</f>
        <v>2.01481481481481</v>
      </c>
      <c r="T435" s="0" t="n">
        <f aca="false">IF(S435&lt;1.5,1,S435)</f>
        <v>2.01481481481481</v>
      </c>
    </row>
    <row r="436" customFormat="false" ht="12.75" hidden="false" customHeight="false" outlineLevel="0" collapsed="false">
      <c r="A436" s="0" t="s">
        <v>1322</v>
      </c>
      <c r="B436" s="0" t="s">
        <v>500</v>
      </c>
      <c r="C436" s="0" t="s">
        <v>1658</v>
      </c>
      <c r="D436" s="0" t="s">
        <v>954</v>
      </c>
      <c r="E436" s="0" t="n">
        <v>129</v>
      </c>
      <c r="F436" s="0" t="n">
        <v>16</v>
      </c>
      <c r="G436" s="0" t="n">
        <v>31</v>
      </c>
      <c r="H436" s="0" t="n">
        <v>23</v>
      </c>
      <c r="I436" s="0" t="n">
        <v>6</v>
      </c>
      <c r="J436" s="0" t="n">
        <v>0</v>
      </c>
      <c r="K436" s="0" t="n">
        <v>2</v>
      </c>
      <c r="L436" s="0" t="n">
        <v>11</v>
      </c>
      <c r="M436" s="0" t="n">
        <v>2</v>
      </c>
      <c r="N436" s="0" t="n">
        <v>1</v>
      </c>
      <c r="O436" s="0" t="n">
        <v>10</v>
      </c>
      <c r="P436" s="0" t="n">
        <v>15</v>
      </c>
      <c r="Q436" s="0" t="n">
        <f aca="false">F436+H436+(2*I436)+(3*J436)+(4*K436)+L436+M436-N436+O436-P436</f>
        <v>66</v>
      </c>
      <c r="R436" s="0" t="n">
        <f aca="false">Q436/16.875</f>
        <v>3.91111111111111</v>
      </c>
      <c r="S436" s="0" t="n">
        <f aca="false">IF(Q436&gt;=600,R436*1.1,IF(Q436&gt;500,R436,IF(Q436&gt;400,R436*0.9,IF(Q436&gt;300,R436*0.8,IF(Q436&gt;200,R436*0.7,IF(Q436&gt;100,R436*0.6,R436*0.5))))))</f>
        <v>1.95555555555556</v>
      </c>
      <c r="T436" s="0" t="n">
        <f aca="false">IF(S436&lt;1.5,1,S436)</f>
        <v>1.95555555555556</v>
      </c>
    </row>
    <row r="437" customFormat="false" ht="12.75" hidden="false" customHeight="false" outlineLevel="0" collapsed="false">
      <c r="A437" s="0" t="s">
        <v>289</v>
      </c>
      <c r="B437" s="0" t="s">
        <v>500</v>
      </c>
      <c r="C437" s="0" t="s">
        <v>1665</v>
      </c>
      <c r="D437" s="0" t="s">
        <v>1038</v>
      </c>
      <c r="E437" s="0" t="n">
        <v>117</v>
      </c>
      <c r="F437" s="0" t="n">
        <v>15</v>
      </c>
      <c r="G437" s="0" t="n">
        <v>33</v>
      </c>
      <c r="H437" s="0" t="n">
        <v>23</v>
      </c>
      <c r="I437" s="0" t="n">
        <v>8</v>
      </c>
      <c r="J437" s="0" t="n">
        <v>1</v>
      </c>
      <c r="K437" s="0" t="n">
        <v>1</v>
      </c>
      <c r="L437" s="0" t="n">
        <v>11</v>
      </c>
      <c r="M437" s="0" t="n">
        <v>3</v>
      </c>
      <c r="N437" s="0" t="n">
        <v>1</v>
      </c>
      <c r="O437" s="0" t="n">
        <v>6</v>
      </c>
      <c r="P437" s="0" t="n">
        <v>14</v>
      </c>
      <c r="Q437" s="0" t="n">
        <f aca="false">F437+H437+(2*I437)+(3*J437)+(4*K437)+L437+M437-N437+O437-P437</f>
        <v>66</v>
      </c>
      <c r="R437" s="0" t="n">
        <f aca="false">Q437/16.875</f>
        <v>3.91111111111111</v>
      </c>
      <c r="S437" s="0" t="n">
        <f aca="false">IF(Q437&gt;=600,R437*1.1,IF(Q437&gt;500,R437,IF(Q437&gt;400,R437*0.9,IF(Q437&gt;300,R437*0.8,IF(Q437&gt;200,R437*0.7,IF(Q437&gt;100,R437*0.6,R437*0.5))))))</f>
        <v>1.95555555555556</v>
      </c>
      <c r="T437" s="0" t="n">
        <f aca="false">IF(S437&lt;1.5,1,S437)</f>
        <v>1.95555555555556</v>
      </c>
    </row>
    <row r="438" customFormat="false" ht="12.75" hidden="false" customHeight="false" outlineLevel="0" collapsed="false">
      <c r="A438" s="0" t="s">
        <v>1330</v>
      </c>
      <c r="B438" s="0" t="s">
        <v>329</v>
      </c>
      <c r="C438" s="0" t="s">
        <v>1680</v>
      </c>
      <c r="D438" s="0" t="s">
        <v>1038</v>
      </c>
      <c r="E438" s="0" t="n">
        <v>112</v>
      </c>
      <c r="F438" s="0" t="n">
        <v>17</v>
      </c>
      <c r="G438" s="0" t="n">
        <v>30</v>
      </c>
      <c r="H438" s="0" t="n">
        <v>20</v>
      </c>
      <c r="I438" s="0" t="n">
        <v>8</v>
      </c>
      <c r="J438" s="0" t="n">
        <v>0</v>
      </c>
      <c r="K438" s="0" t="n">
        <v>2</v>
      </c>
      <c r="L438" s="0" t="n">
        <v>13</v>
      </c>
      <c r="M438" s="0" t="n">
        <v>2</v>
      </c>
      <c r="N438" s="0" t="n">
        <v>1</v>
      </c>
      <c r="O438" s="0" t="n">
        <v>14</v>
      </c>
      <c r="P438" s="0" t="n">
        <v>23</v>
      </c>
      <c r="Q438" s="0" t="n">
        <f aca="false">F438+H438+(2*I438)+(3*J438)+(4*K438)+L438+M438-N438+O438-P438</f>
        <v>66</v>
      </c>
      <c r="R438" s="0" t="n">
        <f aca="false">Q438/16.875</f>
        <v>3.91111111111111</v>
      </c>
      <c r="S438" s="0" t="n">
        <f aca="false">IF(Q438&gt;=600,R438*1.1,IF(Q438&gt;500,R438,IF(Q438&gt;400,R438*0.9,IF(Q438&gt;300,R438*0.8,IF(Q438&gt;200,R438*0.7,IF(Q438&gt;100,R438*0.6,R438*0.5))))))</f>
        <v>1.95555555555556</v>
      </c>
      <c r="T438" s="0" t="n">
        <f aca="false">IF(S438&lt;1.5,1,S438)</f>
        <v>1.95555555555556</v>
      </c>
    </row>
    <row r="439" customFormat="false" ht="12.75" hidden="false" customHeight="false" outlineLevel="0" collapsed="false">
      <c r="A439" s="0" t="s">
        <v>1132</v>
      </c>
      <c r="B439" s="0" t="s">
        <v>304</v>
      </c>
      <c r="C439" s="0" t="s">
        <v>1686</v>
      </c>
      <c r="D439" s="0" t="s">
        <v>938</v>
      </c>
      <c r="E439" s="0" t="n">
        <v>143</v>
      </c>
      <c r="F439" s="0" t="n">
        <v>18</v>
      </c>
      <c r="G439" s="0" t="n">
        <v>38</v>
      </c>
      <c r="H439" s="0" t="n">
        <v>31</v>
      </c>
      <c r="I439" s="0" t="n">
        <v>6</v>
      </c>
      <c r="J439" s="0" t="n">
        <v>0</v>
      </c>
      <c r="K439" s="0" t="n">
        <v>1</v>
      </c>
      <c r="L439" s="0" t="n">
        <v>12</v>
      </c>
      <c r="M439" s="0" t="n">
        <v>1</v>
      </c>
      <c r="N439" s="0" t="n">
        <v>1</v>
      </c>
      <c r="O439" s="0" t="n">
        <v>9</v>
      </c>
      <c r="P439" s="0" t="n">
        <v>21</v>
      </c>
      <c r="Q439" s="0" t="n">
        <f aca="false">F439+H439+(2*I439)+(3*J439)+(4*K439)+L439+M439-N439+O439-P439</f>
        <v>65</v>
      </c>
      <c r="R439" s="0" t="n">
        <f aca="false">Q439/16.875</f>
        <v>3.85185185185185</v>
      </c>
      <c r="S439" s="0" t="n">
        <f aca="false">IF(Q439&gt;=600,R439*1.1,IF(Q439&gt;500,R439,IF(Q439&gt;400,R439*0.9,IF(Q439&gt;300,R439*0.8,IF(Q439&gt;200,R439*0.7,IF(Q439&gt;100,R439*0.6,R439*0.5))))))</f>
        <v>1.92592592592593</v>
      </c>
      <c r="T439" s="0" t="n">
        <f aca="false">IF(S439&lt;1.5,1,S439)</f>
        <v>1.92592592592593</v>
      </c>
    </row>
    <row r="440" customFormat="false" ht="12.75" hidden="false" customHeight="false" outlineLevel="0" collapsed="false">
      <c r="A440" s="0" t="s">
        <v>1479</v>
      </c>
      <c r="B440" s="0" t="s">
        <v>800</v>
      </c>
      <c r="C440" s="0" t="s">
        <v>1673</v>
      </c>
      <c r="D440" s="0" t="s">
        <v>937</v>
      </c>
      <c r="E440" s="0" t="n">
        <v>111</v>
      </c>
      <c r="F440" s="0" t="n">
        <v>15</v>
      </c>
      <c r="G440" s="0" t="n">
        <v>28</v>
      </c>
      <c r="H440" s="0" t="n">
        <v>17</v>
      </c>
      <c r="I440" s="0" t="n">
        <v>8</v>
      </c>
      <c r="J440" s="0" t="n">
        <v>0</v>
      </c>
      <c r="K440" s="0" t="n">
        <v>3</v>
      </c>
      <c r="L440" s="0" t="n">
        <v>14</v>
      </c>
      <c r="M440" s="0" t="n">
        <v>2</v>
      </c>
      <c r="N440" s="0" t="n">
        <v>1</v>
      </c>
      <c r="O440" s="0" t="n">
        <v>10</v>
      </c>
      <c r="P440" s="0" t="n">
        <v>20</v>
      </c>
      <c r="Q440" s="0" t="n">
        <f aca="false">F440+H440+(2*I440)+(3*J440)+(4*K440)+L440+M440-N440+O440-P440</f>
        <v>65</v>
      </c>
      <c r="R440" s="0" t="n">
        <f aca="false">Q440/16.875</f>
        <v>3.85185185185185</v>
      </c>
      <c r="S440" s="0" t="n">
        <f aca="false">IF(Q440&gt;=600,R440*1.1,IF(Q440&gt;500,R440,IF(Q440&gt;400,R440*0.9,IF(Q440&gt;300,R440*0.8,IF(Q440&gt;200,R440*0.7,IF(Q440&gt;100,R440*0.6,R440*0.5))))))</f>
        <v>1.92592592592593</v>
      </c>
      <c r="T440" s="0" t="n">
        <f aca="false">IF(S440&lt;1.5,1,S440)</f>
        <v>1.92592592592593</v>
      </c>
    </row>
    <row r="441" customFormat="false" ht="12.75" hidden="false" customHeight="false" outlineLevel="0" collapsed="false">
      <c r="A441" s="0" t="s">
        <v>445</v>
      </c>
      <c r="B441" s="0" t="s">
        <v>262</v>
      </c>
      <c r="C441" s="0" t="s">
        <v>1683</v>
      </c>
      <c r="D441" s="0" t="s">
        <v>1711</v>
      </c>
      <c r="E441" s="0" t="n">
        <v>134</v>
      </c>
      <c r="F441" s="0" t="n">
        <v>17</v>
      </c>
      <c r="G441" s="0" t="n">
        <v>34</v>
      </c>
      <c r="H441" s="0" t="n">
        <v>26</v>
      </c>
      <c r="I441" s="0" t="n">
        <v>6</v>
      </c>
      <c r="J441" s="0" t="n">
        <v>1</v>
      </c>
      <c r="K441" s="0" t="n">
        <v>1</v>
      </c>
      <c r="L441" s="0" t="n">
        <v>11</v>
      </c>
      <c r="M441" s="0" t="n">
        <v>3</v>
      </c>
      <c r="N441" s="0" t="n">
        <v>1</v>
      </c>
      <c r="O441" s="0" t="n">
        <v>8</v>
      </c>
      <c r="P441" s="0" t="n">
        <v>19</v>
      </c>
      <c r="Q441" s="0" t="n">
        <f aca="false">F441+H441+(2*I441)+(3*J441)+(4*K441)+L441+M441-N441+O441-P441</f>
        <v>64</v>
      </c>
      <c r="R441" s="0" t="n">
        <f aca="false">Q441/16.875</f>
        <v>3.79259259259259</v>
      </c>
      <c r="S441" s="0" t="n">
        <f aca="false">IF(Q441&gt;=600,R441*1.1,IF(Q441&gt;500,R441,IF(Q441&gt;400,R441*0.9,IF(Q441&gt;300,R441*0.8,IF(Q441&gt;200,R441*0.7,IF(Q441&gt;100,R441*0.6,R441*0.5))))))</f>
        <v>1.8962962962963</v>
      </c>
      <c r="T441" s="0" t="n">
        <f aca="false">IF(S441&lt;1.5,1,S441)</f>
        <v>1.8962962962963</v>
      </c>
    </row>
    <row r="442" customFormat="false" ht="12.75" hidden="false" customHeight="false" outlineLevel="0" collapsed="false">
      <c r="A442" s="0" t="s">
        <v>1469</v>
      </c>
      <c r="B442" s="0" t="s">
        <v>320</v>
      </c>
      <c r="C442" s="0" t="s">
        <v>1685</v>
      </c>
      <c r="D442" s="0" t="s">
        <v>936</v>
      </c>
      <c r="E442" s="0" t="n">
        <v>136</v>
      </c>
      <c r="F442" s="0" t="n">
        <v>20</v>
      </c>
      <c r="G442" s="0" t="n">
        <v>33</v>
      </c>
      <c r="H442" s="0" t="n">
        <v>21</v>
      </c>
      <c r="I442" s="0" t="n">
        <v>8</v>
      </c>
      <c r="J442" s="0" t="n">
        <v>0</v>
      </c>
      <c r="K442" s="0" t="n">
        <v>4</v>
      </c>
      <c r="L442" s="0" t="n">
        <v>16</v>
      </c>
      <c r="M442" s="0" t="n">
        <v>1</v>
      </c>
      <c r="N442" s="0" t="n">
        <v>0</v>
      </c>
      <c r="O442" s="0" t="n">
        <v>19</v>
      </c>
      <c r="P442" s="0" t="n">
        <v>46</v>
      </c>
      <c r="Q442" s="0" t="n">
        <f aca="false">F442+H442+(2*I442)+(3*J442)+(4*K442)+L442+M442-N442+O442-P442</f>
        <v>63</v>
      </c>
      <c r="R442" s="0" t="n">
        <f aca="false">Q442/16.875</f>
        <v>3.73333333333333</v>
      </c>
      <c r="S442" s="0" t="n">
        <f aca="false">IF(Q442&gt;=600,R442*1.1,IF(Q442&gt;500,R442,IF(Q442&gt;400,R442*0.9,IF(Q442&gt;300,R442*0.8,IF(Q442&gt;200,R442*0.7,IF(Q442&gt;100,R442*0.6,R442*0.5))))))</f>
        <v>1.86666666666667</v>
      </c>
      <c r="T442" s="0" t="n">
        <f aca="false">IF(S442&lt;1.5,1,S442)</f>
        <v>1.86666666666667</v>
      </c>
    </row>
    <row r="443" customFormat="false" ht="12.75" hidden="false" customHeight="false" outlineLevel="0" collapsed="false">
      <c r="A443" s="0" t="s">
        <v>1443</v>
      </c>
      <c r="B443" s="0" t="s">
        <v>60</v>
      </c>
      <c r="C443" s="0" t="s">
        <v>1684</v>
      </c>
      <c r="D443" s="0" t="s">
        <v>936</v>
      </c>
      <c r="E443" s="0" t="n">
        <v>110</v>
      </c>
      <c r="F443" s="0" t="n">
        <v>15</v>
      </c>
      <c r="G443" s="0" t="n">
        <v>28</v>
      </c>
      <c r="H443" s="0" t="n">
        <v>15</v>
      </c>
      <c r="I443" s="0" t="n">
        <v>7</v>
      </c>
      <c r="J443" s="0" t="n">
        <v>0</v>
      </c>
      <c r="K443" s="0" t="n">
        <v>6</v>
      </c>
      <c r="L443" s="0" t="n">
        <v>18</v>
      </c>
      <c r="M443" s="0" t="n">
        <v>0</v>
      </c>
      <c r="N443" s="0" t="n">
        <v>0</v>
      </c>
      <c r="O443" s="0" t="n">
        <v>9</v>
      </c>
      <c r="P443" s="0" t="n">
        <v>32</v>
      </c>
      <c r="Q443" s="0" t="n">
        <f aca="false">F443+H443+(2*I443)+(3*J443)+(4*K443)+L443+M443-N443+O443-P443</f>
        <v>63</v>
      </c>
      <c r="R443" s="0" t="n">
        <f aca="false">Q443/16.875</f>
        <v>3.73333333333333</v>
      </c>
      <c r="S443" s="0" t="n">
        <f aca="false">IF(Q443&gt;=600,R443*1.1,IF(Q443&gt;500,R443,IF(Q443&gt;400,R443*0.9,IF(Q443&gt;300,R443*0.8,IF(Q443&gt;200,R443*0.7,IF(Q443&gt;100,R443*0.6,R443*0.5))))))</f>
        <v>1.86666666666667</v>
      </c>
      <c r="T443" s="0" t="n">
        <f aca="false">IF(S443&lt;1.5,1,S443)</f>
        <v>1.86666666666667</v>
      </c>
    </row>
    <row r="444" customFormat="false" ht="12.75" hidden="false" customHeight="false" outlineLevel="0" collapsed="false">
      <c r="A444" s="0" t="s">
        <v>931</v>
      </c>
      <c r="B444" s="0" t="s">
        <v>329</v>
      </c>
      <c r="C444" s="0" t="s">
        <v>1661</v>
      </c>
      <c r="D444" s="0" t="s">
        <v>936</v>
      </c>
      <c r="E444" s="0" t="n">
        <v>85</v>
      </c>
      <c r="F444" s="0" t="n">
        <v>13</v>
      </c>
      <c r="G444" s="0" t="n">
        <v>24</v>
      </c>
      <c r="H444" s="0" t="n">
        <v>14</v>
      </c>
      <c r="I444" s="0" t="n">
        <v>6</v>
      </c>
      <c r="J444" s="0" t="n">
        <v>0</v>
      </c>
      <c r="K444" s="0" t="n">
        <v>4</v>
      </c>
      <c r="L444" s="0" t="n">
        <v>14</v>
      </c>
      <c r="M444" s="0" t="n">
        <v>1</v>
      </c>
      <c r="N444" s="0" t="n">
        <v>0</v>
      </c>
      <c r="O444" s="0" t="n">
        <v>10</v>
      </c>
      <c r="P444" s="0" t="n">
        <v>19</v>
      </c>
      <c r="Q444" s="0" t="n">
        <f aca="false">F444+H444+(2*I444)+(3*J444)+(4*K444)+L444+M444-N444+O444-P444</f>
        <v>61</v>
      </c>
      <c r="R444" s="0" t="n">
        <f aca="false">Q444/16.875</f>
        <v>3.61481481481481</v>
      </c>
      <c r="S444" s="0" t="n">
        <f aca="false">IF(Q444&gt;=600,R444*1.1,IF(Q444&gt;500,R444,IF(Q444&gt;400,R444*0.9,IF(Q444&gt;300,R444*0.8,IF(Q444&gt;200,R444*0.7,IF(Q444&gt;100,R444*0.6,R444*0.5))))))</f>
        <v>1.80740740740741</v>
      </c>
      <c r="T444" s="0" t="n">
        <f aca="false">IF(S444&lt;1.5,1,S444)</f>
        <v>1.80740740740741</v>
      </c>
    </row>
    <row r="445" customFormat="false" ht="12.75" hidden="false" customHeight="false" outlineLevel="0" collapsed="false">
      <c r="A445" s="0" t="s">
        <v>1731</v>
      </c>
      <c r="B445" s="0" t="s">
        <v>75</v>
      </c>
      <c r="C445" s="0" t="s">
        <v>1676</v>
      </c>
      <c r="E445" s="0" t="n">
        <v>120</v>
      </c>
      <c r="F445" s="0" t="n">
        <v>15</v>
      </c>
      <c r="G445" s="0" t="n">
        <v>29</v>
      </c>
      <c r="H445" s="0" t="n">
        <v>20</v>
      </c>
      <c r="I445" s="0" t="n">
        <v>6</v>
      </c>
      <c r="J445" s="0" t="n">
        <v>0</v>
      </c>
      <c r="K445" s="0" t="n">
        <v>3</v>
      </c>
      <c r="L445" s="0" t="n">
        <v>13</v>
      </c>
      <c r="M445" s="0" t="n">
        <v>0</v>
      </c>
      <c r="N445" s="0" t="n">
        <v>0</v>
      </c>
      <c r="O445" s="0" t="n">
        <v>12</v>
      </c>
      <c r="P445" s="0" t="n">
        <v>23</v>
      </c>
      <c r="Q445" s="0" t="n">
        <f aca="false">F445+H445+(2*I445)+(3*J445)+(4*K445)+L445+M445-N445+O445-P445</f>
        <v>61</v>
      </c>
      <c r="R445" s="0" t="n">
        <f aca="false">Q445/16.875</f>
        <v>3.61481481481481</v>
      </c>
      <c r="S445" s="0" t="n">
        <f aca="false">IF(Q445&gt;=600,R445*1.1,IF(Q445&gt;500,R445,IF(Q445&gt;400,R445*0.9,IF(Q445&gt;300,R445*0.8,IF(Q445&gt;200,R445*0.7,IF(Q445&gt;100,R445*0.6,R445*0.5))))))</f>
        <v>1.80740740740741</v>
      </c>
      <c r="T445" s="0" t="n">
        <f aca="false">IF(S445&lt;1.5,1,S445)</f>
        <v>1.80740740740741</v>
      </c>
    </row>
    <row r="446" customFormat="false" ht="12.75" hidden="false" customHeight="false" outlineLevel="0" collapsed="false">
      <c r="A446" s="0" t="s">
        <v>1329</v>
      </c>
      <c r="B446" s="0" t="s">
        <v>102</v>
      </c>
      <c r="D446" s="0" t="s">
        <v>1038</v>
      </c>
      <c r="E446" s="0" t="n">
        <v>93</v>
      </c>
      <c r="F446" s="0" t="n">
        <v>9</v>
      </c>
      <c r="G446" s="0" t="n">
        <v>25</v>
      </c>
      <c r="H446" s="0" t="n">
        <v>16</v>
      </c>
      <c r="I446" s="0" t="n">
        <v>6</v>
      </c>
      <c r="J446" s="0" t="n">
        <v>0</v>
      </c>
      <c r="K446" s="0" t="n">
        <v>3</v>
      </c>
      <c r="L446" s="0" t="n">
        <v>12</v>
      </c>
      <c r="M446" s="0" t="n">
        <v>1</v>
      </c>
      <c r="N446" s="0" t="n">
        <v>0</v>
      </c>
      <c r="O446" s="0" t="n">
        <v>7</v>
      </c>
      <c r="P446" s="0" t="n">
        <v>11</v>
      </c>
      <c r="Q446" s="0" t="n">
        <f aca="false">F446+H446+(2*I446)+(3*J446)+(4*K446)+L446+M446-N446+O446-P446</f>
        <v>58</v>
      </c>
      <c r="R446" s="0" t="n">
        <f aca="false">Q446/16.875</f>
        <v>3.43703703703704</v>
      </c>
      <c r="S446" s="0" t="n">
        <f aca="false">IF(Q446&gt;=600,R446*1.1,IF(Q446&gt;500,R446,IF(Q446&gt;400,R446*0.9,IF(Q446&gt;300,R446*0.8,IF(Q446&gt;200,R446*0.7,IF(Q446&gt;100,R446*0.6,R446*0.5))))))</f>
        <v>1.71851851851852</v>
      </c>
      <c r="T446" s="0" t="n">
        <f aca="false">IF(S446&lt;1.5,1,S446)</f>
        <v>1.71851851851852</v>
      </c>
    </row>
    <row r="447" customFormat="false" ht="12.75" hidden="false" customHeight="false" outlineLevel="0" collapsed="false">
      <c r="A447" s="0" t="s">
        <v>37</v>
      </c>
      <c r="B447" s="0" t="s">
        <v>75</v>
      </c>
      <c r="C447" s="0" t="s">
        <v>1682</v>
      </c>
      <c r="D447" s="0" t="s">
        <v>974</v>
      </c>
      <c r="E447" s="0" t="n">
        <v>85</v>
      </c>
      <c r="F447" s="0" t="n">
        <v>11</v>
      </c>
      <c r="G447" s="0" t="n">
        <v>23</v>
      </c>
      <c r="H447" s="0" t="n">
        <v>13</v>
      </c>
      <c r="I447" s="0" t="n">
        <v>6</v>
      </c>
      <c r="J447" s="0" t="n">
        <v>0</v>
      </c>
      <c r="K447" s="0" t="n">
        <v>4</v>
      </c>
      <c r="L447" s="0" t="n">
        <v>13</v>
      </c>
      <c r="M447" s="0" t="n">
        <v>0</v>
      </c>
      <c r="N447" s="0" t="n">
        <v>0</v>
      </c>
      <c r="O447" s="0" t="n">
        <v>7</v>
      </c>
      <c r="P447" s="0" t="n">
        <v>14</v>
      </c>
      <c r="Q447" s="0" t="n">
        <f aca="false">F447+H447+(2*I447)+(3*J447)+(4*K447)+L447+M447-N447+O447-P447</f>
        <v>58</v>
      </c>
      <c r="R447" s="0" t="n">
        <f aca="false">Q447/16.875</f>
        <v>3.43703703703704</v>
      </c>
      <c r="S447" s="0" t="n">
        <f aca="false">IF(Q447&gt;=600,R447*1.1,IF(Q447&gt;500,R447,IF(Q447&gt;400,R447*0.9,IF(Q447&gt;300,R447*0.8,IF(Q447&gt;200,R447*0.7,IF(Q447&gt;100,R447*0.6,R447*0.5))))))</f>
        <v>1.71851851851852</v>
      </c>
      <c r="T447" s="0" t="n">
        <f aca="false">IF(S447&lt;1.5,1,S447)</f>
        <v>1.71851851851852</v>
      </c>
    </row>
    <row r="448" customFormat="false" ht="12.75" hidden="false" customHeight="false" outlineLevel="0" collapsed="false">
      <c r="A448" s="0" t="s">
        <v>1471</v>
      </c>
      <c r="B448" s="0" t="s">
        <v>1320</v>
      </c>
      <c r="C448" s="0" t="s">
        <v>1669</v>
      </c>
      <c r="D448" s="0" t="s">
        <v>938</v>
      </c>
      <c r="E448" s="0" t="n">
        <v>87</v>
      </c>
      <c r="F448" s="0" t="n">
        <v>13</v>
      </c>
      <c r="G448" s="0" t="n">
        <v>21</v>
      </c>
      <c r="H448" s="0" t="n">
        <v>13</v>
      </c>
      <c r="I448" s="0" t="n">
        <v>4</v>
      </c>
      <c r="J448" s="0" t="n">
        <v>0</v>
      </c>
      <c r="K448" s="0" t="n">
        <v>4</v>
      </c>
      <c r="L448" s="0" t="n">
        <v>14</v>
      </c>
      <c r="M448" s="0" t="n">
        <v>1</v>
      </c>
      <c r="N448" s="0" t="n">
        <v>1</v>
      </c>
      <c r="O448" s="0" t="n">
        <v>14</v>
      </c>
      <c r="P448" s="0" t="n">
        <v>20</v>
      </c>
      <c r="Q448" s="0" t="n">
        <f aca="false">F448+H448+(2*I448)+(3*J448)+(4*K448)+L448+M448-N448+O448-P448</f>
        <v>58</v>
      </c>
      <c r="R448" s="0" t="n">
        <f aca="false">Q448/16.875</f>
        <v>3.43703703703704</v>
      </c>
      <c r="S448" s="0" t="n">
        <f aca="false">IF(Q448&gt;=600,R448*1.1,IF(Q448&gt;500,R448,IF(Q448&gt;400,R448*0.9,IF(Q448&gt;300,R448*0.8,IF(Q448&gt;200,R448*0.7,IF(Q448&gt;100,R448*0.6,R448*0.5))))))</f>
        <v>1.71851851851852</v>
      </c>
      <c r="T448" s="0" t="n">
        <f aca="false">IF(S448&lt;1.5,1,S448)</f>
        <v>1.71851851851852</v>
      </c>
    </row>
    <row r="449" customFormat="false" ht="12.75" hidden="false" customHeight="false" outlineLevel="0" collapsed="false">
      <c r="A449" s="0" t="s">
        <v>1259</v>
      </c>
      <c r="B449" s="0" t="s">
        <v>1260</v>
      </c>
      <c r="C449" s="0" t="s">
        <v>1659</v>
      </c>
      <c r="D449" s="0" t="s">
        <v>936</v>
      </c>
      <c r="E449" s="0" t="n">
        <v>110</v>
      </c>
      <c r="F449" s="0" t="n">
        <v>15</v>
      </c>
      <c r="G449" s="0" t="n">
        <v>23</v>
      </c>
      <c r="H449" s="0" t="n">
        <v>13</v>
      </c>
      <c r="I449" s="0" t="n">
        <v>5</v>
      </c>
      <c r="J449" s="0" t="n">
        <v>0</v>
      </c>
      <c r="K449" s="0" t="n">
        <v>5</v>
      </c>
      <c r="L449" s="0" t="n">
        <v>16</v>
      </c>
      <c r="M449" s="0" t="n">
        <v>0</v>
      </c>
      <c r="N449" s="0" t="n">
        <v>0</v>
      </c>
      <c r="O449" s="0" t="n">
        <v>15</v>
      </c>
      <c r="P449" s="0" t="n">
        <v>31</v>
      </c>
      <c r="Q449" s="0" t="n">
        <f aca="false">F449+H449+(2*I449)+(3*J449)+(4*K449)+L449+M449-N449+O449-P449</f>
        <v>58</v>
      </c>
      <c r="R449" s="0" t="n">
        <f aca="false">Q449/16.875</f>
        <v>3.43703703703704</v>
      </c>
      <c r="S449" s="0" t="n">
        <f aca="false">IF(Q449&gt;=600,R449*1.1,IF(Q449&gt;500,R449,IF(Q449&gt;400,R449*0.9,IF(Q449&gt;300,R449*0.8,IF(Q449&gt;200,R449*0.7,IF(Q449&gt;100,R449*0.6,R449*0.5))))))</f>
        <v>1.71851851851852</v>
      </c>
      <c r="T449" s="0" t="n">
        <f aca="false">IF(S449&lt;1.5,1,S449)</f>
        <v>1.71851851851852</v>
      </c>
    </row>
    <row r="450" customFormat="false" ht="12.75" hidden="false" customHeight="false" outlineLevel="0" collapsed="false">
      <c r="A450" s="0" t="s">
        <v>1228</v>
      </c>
      <c r="B450" s="0" t="s">
        <v>1380</v>
      </c>
      <c r="C450" s="0" t="s">
        <v>1663</v>
      </c>
      <c r="D450" s="0" t="s">
        <v>974</v>
      </c>
      <c r="E450" s="0" t="n">
        <v>116</v>
      </c>
      <c r="F450" s="0" t="n">
        <v>12</v>
      </c>
      <c r="G450" s="0" t="n">
        <v>30</v>
      </c>
      <c r="H450" s="0" t="n">
        <v>22</v>
      </c>
      <c r="I450" s="0" t="n">
        <v>6</v>
      </c>
      <c r="J450" s="0" t="n">
        <v>0</v>
      </c>
      <c r="K450" s="0" t="n">
        <v>2</v>
      </c>
      <c r="L450" s="0" t="n">
        <v>12</v>
      </c>
      <c r="M450" s="0" t="n">
        <v>0</v>
      </c>
      <c r="N450" s="0" t="n">
        <v>0</v>
      </c>
      <c r="O450" s="0" t="n">
        <v>4</v>
      </c>
      <c r="P450" s="0" t="n">
        <v>12</v>
      </c>
      <c r="Q450" s="0" t="n">
        <f aca="false">F450+H450+(2*I450)+(3*J450)+(4*K450)+L450+M450-N450+O450-P450</f>
        <v>58</v>
      </c>
      <c r="R450" s="0" t="n">
        <f aca="false">Q450/16.875</f>
        <v>3.43703703703704</v>
      </c>
      <c r="S450" s="0" t="n">
        <f aca="false">IF(Q450&gt;=600,R450*1.1,IF(Q450&gt;500,R450,IF(Q450&gt;400,R450*0.9,IF(Q450&gt;300,R450*0.8,IF(Q450&gt;200,R450*0.7,IF(Q450&gt;100,R450*0.6,R450*0.5))))))</f>
        <v>1.71851851851852</v>
      </c>
      <c r="T450" s="0" t="n">
        <f aca="false">IF(S450&lt;1.5,1,S450)</f>
        <v>1.71851851851852</v>
      </c>
    </row>
    <row r="451" customFormat="false" ht="12.75" hidden="false" customHeight="false" outlineLevel="0" collapsed="false">
      <c r="A451" s="0" t="s">
        <v>1450</v>
      </c>
      <c r="B451" s="0" t="s">
        <v>722</v>
      </c>
      <c r="C451" s="0" t="s">
        <v>1682</v>
      </c>
      <c r="D451" s="0" t="s">
        <v>1038</v>
      </c>
      <c r="E451" s="0" t="n">
        <v>115</v>
      </c>
      <c r="F451" s="0" t="n">
        <v>16</v>
      </c>
      <c r="G451" s="0" t="n">
        <v>31</v>
      </c>
      <c r="H451" s="0" t="n">
        <v>26</v>
      </c>
      <c r="I451" s="0" t="n">
        <v>4</v>
      </c>
      <c r="J451" s="0" t="n">
        <v>1</v>
      </c>
      <c r="K451" s="0" t="n">
        <v>0</v>
      </c>
      <c r="L451" s="0" t="n">
        <v>9</v>
      </c>
      <c r="M451" s="0" t="n">
        <v>7</v>
      </c>
      <c r="N451" s="0" t="n">
        <v>2</v>
      </c>
      <c r="O451" s="0" t="n">
        <v>12</v>
      </c>
      <c r="P451" s="0" t="n">
        <v>21</v>
      </c>
      <c r="Q451" s="0" t="n">
        <f aca="false">F451+H451+(2*I451)+(3*J451)+(4*K451)+L451+M451-N451+O451-P451</f>
        <v>58</v>
      </c>
      <c r="R451" s="0" t="n">
        <f aca="false">Q451/16.875</f>
        <v>3.43703703703704</v>
      </c>
      <c r="S451" s="0" t="n">
        <f aca="false">IF(Q451&gt;=600,R451*1.1,IF(Q451&gt;500,R451,IF(Q451&gt;400,R451*0.9,IF(Q451&gt;300,R451*0.8,IF(Q451&gt;200,R451*0.7,IF(Q451&gt;100,R451*0.6,R451*0.5))))))</f>
        <v>1.71851851851852</v>
      </c>
      <c r="T451" s="0" t="n">
        <f aca="false">IF(S451&lt;1.5,1,S451)</f>
        <v>1.71851851851852</v>
      </c>
    </row>
    <row r="452" customFormat="false" ht="12.75" hidden="false" customHeight="false" outlineLevel="0" collapsed="false">
      <c r="A452" s="0" t="s">
        <v>1492</v>
      </c>
      <c r="B452" s="0" t="s">
        <v>115</v>
      </c>
      <c r="C452" s="0" t="s">
        <v>1660</v>
      </c>
      <c r="D452" s="0" t="s">
        <v>936</v>
      </c>
      <c r="E452" s="0" t="n">
        <v>105</v>
      </c>
      <c r="F452" s="0" t="n">
        <v>14</v>
      </c>
      <c r="G452" s="0" t="n">
        <v>28</v>
      </c>
      <c r="H452" s="0" t="n">
        <v>18</v>
      </c>
      <c r="I452" s="0" t="n">
        <v>6</v>
      </c>
      <c r="J452" s="0" t="n">
        <v>0</v>
      </c>
      <c r="K452" s="0" t="n">
        <v>4</v>
      </c>
      <c r="L452" s="0" t="n">
        <v>15</v>
      </c>
      <c r="M452" s="0" t="n">
        <v>0</v>
      </c>
      <c r="N452" s="0" t="n">
        <v>0</v>
      </c>
      <c r="O452" s="0" t="n">
        <v>10</v>
      </c>
      <c r="P452" s="0" t="n">
        <v>28</v>
      </c>
      <c r="Q452" s="0" t="n">
        <f aca="false">F452+H452+(2*I452)+(3*J452)+(4*K452)+L452+M452-N452+O452-P452</f>
        <v>57</v>
      </c>
      <c r="R452" s="0" t="n">
        <f aca="false">Q452/16.875</f>
        <v>3.37777777777778</v>
      </c>
      <c r="S452" s="0" t="n">
        <f aca="false">IF(Q452&gt;=600,R452*1.1,IF(Q452&gt;500,R452,IF(Q452&gt;400,R452*0.9,IF(Q452&gt;300,R452*0.8,IF(Q452&gt;200,R452*0.7,IF(Q452&gt;100,R452*0.6,R452*0.5))))))</f>
        <v>1.68888888888889</v>
      </c>
      <c r="T452" s="0" t="n">
        <f aca="false">IF(S452&lt;1.5,1,S452)</f>
        <v>1.68888888888889</v>
      </c>
    </row>
    <row r="453" customFormat="false" ht="12.75" hidden="false" customHeight="false" outlineLevel="0" collapsed="false">
      <c r="A453" s="0" t="s">
        <v>1345</v>
      </c>
      <c r="B453" s="0" t="s">
        <v>256</v>
      </c>
      <c r="C453" s="0" t="s">
        <v>1671</v>
      </c>
      <c r="D453" s="0" t="s">
        <v>1038</v>
      </c>
      <c r="E453" s="0" t="n">
        <v>114</v>
      </c>
      <c r="F453" s="0" t="n">
        <v>13</v>
      </c>
      <c r="G453" s="0" t="n">
        <v>31</v>
      </c>
      <c r="H453" s="0" t="n">
        <v>22</v>
      </c>
      <c r="I453" s="0" t="n">
        <v>7</v>
      </c>
      <c r="J453" s="0" t="n">
        <v>0</v>
      </c>
      <c r="K453" s="0" t="n">
        <v>2</v>
      </c>
      <c r="L453" s="0" t="n">
        <v>13</v>
      </c>
      <c r="M453" s="0" t="n">
        <v>1</v>
      </c>
      <c r="N453" s="0" t="n">
        <v>1</v>
      </c>
      <c r="O453" s="0" t="n">
        <v>8</v>
      </c>
      <c r="P453" s="0" t="n">
        <v>21</v>
      </c>
      <c r="Q453" s="0" t="n">
        <f aca="false">F453+H453+(2*I453)+(3*J453)+(4*K453)+L453+M453-N453+O453-P453</f>
        <v>57</v>
      </c>
      <c r="R453" s="0" t="n">
        <f aca="false">Q453/16.875</f>
        <v>3.37777777777778</v>
      </c>
      <c r="S453" s="0" t="n">
        <f aca="false">IF(Q453&gt;=600,R453*1.1,IF(Q453&gt;500,R453,IF(Q453&gt;400,R453*0.9,IF(Q453&gt;300,R453*0.8,IF(Q453&gt;200,R453*0.7,IF(Q453&gt;100,R453*0.6,R453*0.5))))))</f>
        <v>1.68888888888889</v>
      </c>
      <c r="T453" s="0" t="n">
        <f aca="false">IF(S453&lt;1.5,1,S453)</f>
        <v>1.68888888888889</v>
      </c>
    </row>
    <row r="454" customFormat="false" ht="12.75" hidden="false" customHeight="false" outlineLevel="0" collapsed="false">
      <c r="A454" s="0" t="s">
        <v>1732</v>
      </c>
      <c r="B454" s="0" t="s">
        <v>320</v>
      </c>
      <c r="C454" s="0" t="s">
        <v>1672</v>
      </c>
      <c r="D454" s="0" t="s">
        <v>1038</v>
      </c>
      <c r="E454" s="0" t="n">
        <v>105</v>
      </c>
      <c r="F454" s="0" t="n">
        <v>15</v>
      </c>
      <c r="G454" s="0" t="n">
        <v>30</v>
      </c>
      <c r="H454" s="0" t="n">
        <v>27</v>
      </c>
      <c r="I454" s="0" t="n">
        <v>3</v>
      </c>
      <c r="J454" s="0" t="n">
        <v>0</v>
      </c>
      <c r="K454" s="0" t="n">
        <v>0</v>
      </c>
      <c r="L454" s="0" t="n">
        <v>9</v>
      </c>
      <c r="M454" s="0" t="n">
        <v>3</v>
      </c>
      <c r="N454" s="0" t="n">
        <v>1</v>
      </c>
      <c r="O454" s="0" t="n">
        <v>5</v>
      </c>
      <c r="P454" s="0" t="n">
        <v>8</v>
      </c>
      <c r="Q454" s="0" t="n">
        <f aca="false">F454+H454+(2*I454)+(3*J454)+(4*K454)+L454+M454-N454+O454-P454</f>
        <v>56</v>
      </c>
      <c r="R454" s="0" t="n">
        <f aca="false">Q454/16.875</f>
        <v>3.31851851851852</v>
      </c>
      <c r="S454" s="0" t="n">
        <f aca="false">IF(Q454&gt;=600,R454*1.1,IF(Q454&gt;500,R454,IF(Q454&gt;400,R454*0.9,IF(Q454&gt;300,R454*0.8,IF(Q454&gt;200,R454*0.7,IF(Q454&gt;100,R454*0.6,R454*0.5))))))</f>
        <v>1.65925925925926</v>
      </c>
      <c r="T454" s="0" t="n">
        <f aca="false">IF(S454&lt;1.5,1,S454)</f>
        <v>1.65925925925926</v>
      </c>
    </row>
    <row r="455" customFormat="false" ht="12.75" hidden="false" customHeight="false" outlineLevel="0" collapsed="false">
      <c r="A455" s="0" t="s">
        <v>1327</v>
      </c>
      <c r="B455" s="0" t="s">
        <v>67</v>
      </c>
      <c r="C455" s="0" t="s">
        <v>1687</v>
      </c>
      <c r="D455" s="0" t="s">
        <v>1038</v>
      </c>
      <c r="E455" s="0" t="n">
        <v>105</v>
      </c>
      <c r="F455" s="0" t="n">
        <v>15</v>
      </c>
      <c r="G455" s="0" t="n">
        <v>25</v>
      </c>
      <c r="H455" s="0" t="n">
        <v>16</v>
      </c>
      <c r="I455" s="0" t="n">
        <v>6</v>
      </c>
      <c r="J455" s="0" t="n">
        <v>0</v>
      </c>
      <c r="K455" s="0" t="n">
        <v>3</v>
      </c>
      <c r="L455" s="0" t="n">
        <v>14</v>
      </c>
      <c r="M455" s="0" t="n">
        <v>1</v>
      </c>
      <c r="N455" s="0" t="n">
        <v>1</v>
      </c>
      <c r="O455" s="0" t="n">
        <v>17</v>
      </c>
      <c r="P455" s="0" t="n">
        <v>30</v>
      </c>
      <c r="Q455" s="0" t="n">
        <f aca="false">F455+H455+(2*I455)+(3*J455)+(4*K455)+L455+M455-N455+O455-P455</f>
        <v>56</v>
      </c>
      <c r="R455" s="0" t="n">
        <f aca="false">Q455/16.875</f>
        <v>3.31851851851852</v>
      </c>
      <c r="S455" s="0" t="n">
        <f aca="false">IF(Q455&gt;=600,R455*1.1,IF(Q455&gt;500,R455,IF(Q455&gt;400,R455*0.9,IF(Q455&gt;300,R455*0.8,IF(Q455&gt;200,R455*0.7,IF(Q455&gt;100,R455*0.6,R455*0.5))))))</f>
        <v>1.65925925925926</v>
      </c>
      <c r="T455" s="0" t="n">
        <f aca="false">IF(S455&lt;1.5,1,S455)</f>
        <v>1.65925925925926</v>
      </c>
    </row>
    <row r="456" customFormat="false" ht="12.75" hidden="false" customHeight="false" outlineLevel="0" collapsed="false">
      <c r="A456" s="0" t="s">
        <v>1497</v>
      </c>
      <c r="B456" s="0" t="s">
        <v>115</v>
      </c>
      <c r="C456" s="0" t="s">
        <v>1665</v>
      </c>
      <c r="D456" s="0" t="s">
        <v>936</v>
      </c>
      <c r="E456" s="0" t="n">
        <v>89</v>
      </c>
      <c r="F456" s="0" t="n">
        <v>14</v>
      </c>
      <c r="G456" s="0" t="n">
        <v>25</v>
      </c>
      <c r="H456" s="0" t="n">
        <v>15</v>
      </c>
      <c r="I456" s="0" t="n">
        <v>6</v>
      </c>
      <c r="J456" s="0" t="n">
        <v>0</v>
      </c>
      <c r="K456" s="0" t="n">
        <v>4</v>
      </c>
      <c r="L456" s="0" t="n">
        <v>13</v>
      </c>
      <c r="M456" s="0" t="n">
        <v>0</v>
      </c>
      <c r="N456" s="0" t="n">
        <v>0</v>
      </c>
      <c r="O456" s="0" t="n">
        <v>10</v>
      </c>
      <c r="P456" s="0" t="n">
        <v>25</v>
      </c>
      <c r="Q456" s="0" t="n">
        <f aca="false">F456+H456+(2*I456)+(3*J456)+(4*K456)+L456+M456-N456+O456-P456</f>
        <v>55</v>
      </c>
      <c r="R456" s="0" t="n">
        <f aca="false">Q456/16.875</f>
        <v>3.25925925925926</v>
      </c>
      <c r="S456" s="0" t="n">
        <f aca="false">IF(Q456&gt;=600,R456*1.1,IF(Q456&gt;500,R456,IF(Q456&gt;400,R456*0.9,IF(Q456&gt;300,R456*0.8,IF(Q456&gt;200,R456*0.7,IF(Q456&gt;100,R456*0.6,R456*0.5))))))</f>
        <v>1.62962962962963</v>
      </c>
      <c r="T456" s="0" t="n">
        <f aca="false">IF(S456&lt;1.5,1,S456)</f>
        <v>1.62962962962963</v>
      </c>
    </row>
    <row r="457" customFormat="false" ht="12.75" hidden="false" customHeight="false" outlineLevel="0" collapsed="false">
      <c r="A457" s="0" t="s">
        <v>1344</v>
      </c>
      <c r="B457" s="0" t="s">
        <v>181</v>
      </c>
      <c r="C457" s="0" t="s">
        <v>1683</v>
      </c>
      <c r="D457" s="0" t="s">
        <v>974</v>
      </c>
      <c r="E457" s="0" t="n">
        <v>120</v>
      </c>
      <c r="F457" s="0" t="n">
        <v>17</v>
      </c>
      <c r="G457" s="0" t="n">
        <v>30</v>
      </c>
      <c r="H457" s="0" t="n">
        <v>24</v>
      </c>
      <c r="I457" s="0" t="n">
        <v>5</v>
      </c>
      <c r="J457" s="0" t="n">
        <v>0</v>
      </c>
      <c r="K457" s="0" t="n">
        <v>1</v>
      </c>
      <c r="L457" s="0" t="n">
        <v>11</v>
      </c>
      <c r="M457" s="0" t="n">
        <v>0</v>
      </c>
      <c r="N457" s="0" t="n">
        <v>0</v>
      </c>
      <c r="O457" s="0" t="n">
        <v>12</v>
      </c>
      <c r="P457" s="0" t="n">
        <v>23</v>
      </c>
      <c r="Q457" s="0" t="n">
        <f aca="false">F457+H457+(2*I457)+(3*J457)+(4*K457)+L457+M457-N457+O457-P457</f>
        <v>55</v>
      </c>
      <c r="R457" s="0" t="n">
        <f aca="false">Q457/16.875</f>
        <v>3.25925925925926</v>
      </c>
      <c r="S457" s="0" t="n">
        <f aca="false">IF(Q457&gt;=600,R457*1.1,IF(Q457&gt;500,R457,IF(Q457&gt;400,R457*0.9,IF(Q457&gt;300,R457*0.8,IF(Q457&gt;200,R457*0.7,IF(Q457&gt;100,R457*0.6,R457*0.5))))))</f>
        <v>1.62962962962963</v>
      </c>
      <c r="T457" s="0" t="n">
        <f aca="false">IF(S457&lt;1.5,1,S457)</f>
        <v>1.62962962962963</v>
      </c>
    </row>
    <row r="458" customFormat="false" ht="12.75" hidden="false" customHeight="false" outlineLevel="0" collapsed="false">
      <c r="A458" s="0" t="s">
        <v>1381</v>
      </c>
      <c r="B458" s="0" t="s">
        <v>1382</v>
      </c>
      <c r="C458" s="0" t="s">
        <v>1674</v>
      </c>
      <c r="D458" s="0" t="s">
        <v>1711</v>
      </c>
      <c r="E458" s="0" t="n">
        <v>93</v>
      </c>
      <c r="F458" s="0" t="n">
        <v>12</v>
      </c>
      <c r="G458" s="0" t="n">
        <v>26</v>
      </c>
      <c r="H458" s="0" t="n">
        <v>18</v>
      </c>
      <c r="I458" s="0" t="n">
        <v>6</v>
      </c>
      <c r="J458" s="0" t="n">
        <v>0</v>
      </c>
      <c r="K458" s="0" t="n">
        <v>2</v>
      </c>
      <c r="L458" s="0" t="n">
        <v>11</v>
      </c>
      <c r="M458" s="0" t="n">
        <v>1</v>
      </c>
      <c r="N458" s="0" t="n">
        <v>0</v>
      </c>
      <c r="O458" s="0" t="n">
        <v>8</v>
      </c>
      <c r="P458" s="0" t="n">
        <v>16</v>
      </c>
      <c r="Q458" s="0" t="n">
        <f aca="false">F458+H458+(2*I458)+(3*J458)+(4*K458)+L458+M458-N458+O458-P458</f>
        <v>54</v>
      </c>
      <c r="R458" s="0" t="n">
        <f aca="false">Q458/16.875</f>
        <v>3.2</v>
      </c>
      <c r="S458" s="0" t="n">
        <f aca="false">IF(Q458&gt;=600,R458*1.1,IF(Q458&gt;500,R458,IF(Q458&gt;400,R458*0.9,IF(Q458&gt;300,R458*0.8,IF(Q458&gt;200,R458*0.7,IF(Q458&gt;100,R458*0.6,R458*0.5))))))</f>
        <v>1.6</v>
      </c>
      <c r="T458" s="0" t="n">
        <f aca="false">IF(S458&lt;1.5,1,S458)</f>
        <v>1.6</v>
      </c>
    </row>
    <row r="459" customFormat="false" ht="12.75" hidden="false" customHeight="false" outlineLevel="0" collapsed="false">
      <c r="A459" s="0" t="s">
        <v>1386</v>
      </c>
      <c r="B459" s="0" t="s">
        <v>304</v>
      </c>
      <c r="C459" s="0" t="s">
        <v>1676</v>
      </c>
      <c r="D459" s="0" t="s">
        <v>936</v>
      </c>
      <c r="E459" s="0" t="n">
        <v>94</v>
      </c>
      <c r="F459" s="0" t="n">
        <v>13</v>
      </c>
      <c r="G459" s="0" t="n">
        <v>25</v>
      </c>
      <c r="H459" s="0" t="n">
        <v>16</v>
      </c>
      <c r="I459" s="0" t="n">
        <v>5</v>
      </c>
      <c r="J459" s="0" t="n">
        <v>0</v>
      </c>
      <c r="K459" s="0" t="n">
        <v>4</v>
      </c>
      <c r="L459" s="0" t="n">
        <v>14</v>
      </c>
      <c r="M459" s="0" t="n">
        <v>0</v>
      </c>
      <c r="N459" s="0" t="n">
        <v>0</v>
      </c>
      <c r="O459" s="0" t="n">
        <v>10</v>
      </c>
      <c r="P459" s="0" t="n">
        <v>26</v>
      </c>
      <c r="Q459" s="0" t="n">
        <f aca="false">F459+H459+(2*I459)+(3*J459)+(4*K459)+L459+M459-N459+O459-P459</f>
        <v>53</v>
      </c>
      <c r="R459" s="0" t="n">
        <f aca="false">Q459/16.875</f>
        <v>3.14074074074074</v>
      </c>
      <c r="S459" s="0" t="n">
        <f aca="false">IF(Q459&gt;=600,R459*1.1,IF(Q459&gt;500,R459,IF(Q459&gt;400,R459*0.9,IF(Q459&gt;300,R459*0.8,IF(Q459&gt;200,R459*0.7,IF(Q459&gt;100,R459*0.6,R459*0.5))))))</f>
        <v>1.57037037037037</v>
      </c>
      <c r="T459" s="0" t="n">
        <f aca="false">IF(S459&lt;1.5,1,S459)</f>
        <v>1.57037037037037</v>
      </c>
    </row>
    <row r="460" customFormat="false" ht="12.75" hidden="false" customHeight="false" outlineLevel="0" collapsed="false">
      <c r="A460" s="0" t="s">
        <v>636</v>
      </c>
      <c r="B460" s="0" t="s">
        <v>371</v>
      </c>
      <c r="C460" s="0" t="s">
        <v>1668</v>
      </c>
      <c r="D460" s="0" t="s">
        <v>974</v>
      </c>
      <c r="E460" s="0" t="n">
        <v>109</v>
      </c>
      <c r="F460" s="0" t="n">
        <v>14</v>
      </c>
      <c r="G460" s="0" t="n">
        <v>23</v>
      </c>
      <c r="H460" s="0" t="n">
        <v>13</v>
      </c>
      <c r="I460" s="0" t="n">
        <v>5</v>
      </c>
      <c r="J460" s="0" t="n">
        <v>0</v>
      </c>
      <c r="K460" s="0" t="n">
        <v>5</v>
      </c>
      <c r="L460" s="0" t="n">
        <v>15</v>
      </c>
      <c r="M460" s="0" t="n">
        <v>0</v>
      </c>
      <c r="N460" s="0" t="n">
        <v>0</v>
      </c>
      <c r="O460" s="0" t="n">
        <v>15</v>
      </c>
      <c r="P460" s="0" t="n">
        <v>34</v>
      </c>
      <c r="Q460" s="0" t="n">
        <f aca="false">F460+H460+(2*I460)+(3*J460)+(4*K460)+L460+M460-N460+O460-P460</f>
        <v>53</v>
      </c>
      <c r="R460" s="0" t="n">
        <f aca="false">Q460/16.875</f>
        <v>3.14074074074074</v>
      </c>
      <c r="S460" s="0" t="n">
        <f aca="false">IF(Q460&gt;=600,R460*1.1,IF(Q460&gt;500,R460,IF(Q460&gt;400,R460*0.9,IF(Q460&gt;300,R460*0.8,IF(Q460&gt;200,R460*0.7,IF(Q460&gt;100,R460*0.6,R460*0.5))))))</f>
        <v>1.57037037037037</v>
      </c>
      <c r="T460" s="0" t="n">
        <f aca="false">IF(S460&lt;1.5,1,S460)</f>
        <v>1.57037037037037</v>
      </c>
    </row>
    <row r="461" customFormat="false" ht="12.75" hidden="false" customHeight="false" outlineLevel="0" collapsed="false">
      <c r="A461" s="0" t="s">
        <v>1371</v>
      </c>
      <c r="B461" s="0" t="s">
        <v>225</v>
      </c>
      <c r="C461" s="0" t="s">
        <v>1685</v>
      </c>
      <c r="D461" s="0" t="s">
        <v>974</v>
      </c>
      <c r="E461" s="0" t="n">
        <v>136</v>
      </c>
      <c r="F461" s="0" t="n">
        <v>17</v>
      </c>
      <c r="G461" s="0" t="n">
        <v>29</v>
      </c>
      <c r="H461" s="0" t="n">
        <v>18</v>
      </c>
      <c r="I461" s="0" t="n">
        <v>6</v>
      </c>
      <c r="J461" s="0" t="n">
        <v>0</v>
      </c>
      <c r="K461" s="0" t="n">
        <v>5</v>
      </c>
      <c r="L461" s="0" t="n">
        <v>17</v>
      </c>
      <c r="M461" s="0" t="n">
        <v>0</v>
      </c>
      <c r="N461" s="0" t="n">
        <v>0</v>
      </c>
      <c r="O461" s="0" t="n">
        <v>15</v>
      </c>
      <c r="P461" s="0" t="n">
        <v>46</v>
      </c>
      <c r="Q461" s="0" t="n">
        <f aca="false">F461+H461+(2*I461)+(3*J461)+(4*K461)+L461+M461-N461+O461-P461</f>
        <v>53</v>
      </c>
      <c r="R461" s="0" t="n">
        <f aca="false">Q461/16.875</f>
        <v>3.14074074074074</v>
      </c>
      <c r="S461" s="0" t="n">
        <f aca="false">IF(Q461&gt;=600,R461*1.1,IF(Q461&gt;500,R461,IF(Q461&gt;400,R461*0.9,IF(Q461&gt;300,R461*0.8,IF(Q461&gt;200,R461*0.7,IF(Q461&gt;100,R461*0.6,R461*0.5))))))</f>
        <v>1.57037037037037</v>
      </c>
      <c r="T461" s="0" t="n">
        <f aca="false">IF(S461&lt;1.5,1,S461)</f>
        <v>1.57037037037037</v>
      </c>
    </row>
    <row r="462" customFormat="false" ht="12.75" hidden="false" customHeight="false" outlineLevel="0" collapsed="false">
      <c r="A462" s="0" t="s">
        <v>157</v>
      </c>
      <c r="B462" s="0" t="s">
        <v>171</v>
      </c>
      <c r="C462" s="0" t="s">
        <v>1675</v>
      </c>
      <c r="D462" s="0" t="s">
        <v>938</v>
      </c>
      <c r="E462" s="0" t="n">
        <v>108</v>
      </c>
      <c r="F462" s="0" t="n">
        <v>14</v>
      </c>
      <c r="G462" s="0" t="n">
        <v>25</v>
      </c>
      <c r="H462" s="0" t="n">
        <v>14</v>
      </c>
      <c r="I462" s="0" t="n">
        <v>9</v>
      </c>
      <c r="J462" s="0" t="n">
        <v>0</v>
      </c>
      <c r="K462" s="0" t="n">
        <v>2</v>
      </c>
      <c r="L462" s="0" t="n">
        <v>12</v>
      </c>
      <c r="M462" s="0" t="n">
        <v>0</v>
      </c>
      <c r="N462" s="0" t="n">
        <v>0</v>
      </c>
      <c r="O462" s="0" t="n">
        <v>9</v>
      </c>
      <c r="P462" s="0" t="n">
        <v>23</v>
      </c>
      <c r="Q462" s="0" t="n">
        <f aca="false">F462+H462+(2*I462)+(3*J462)+(4*K462)+L462+M462-N462+O462-P462</f>
        <v>52</v>
      </c>
      <c r="R462" s="0" t="n">
        <f aca="false">Q462/16.875</f>
        <v>3.08148148148148</v>
      </c>
      <c r="S462" s="0" t="n">
        <f aca="false">IF(Q462&gt;=600,R462*1.1,IF(Q462&gt;500,R462,IF(Q462&gt;400,R462*0.9,IF(Q462&gt;300,R462*0.8,IF(Q462&gt;200,R462*0.7,IF(Q462&gt;100,R462*0.6,R462*0.5))))))</f>
        <v>1.54074074074074</v>
      </c>
      <c r="T462" s="0" t="n">
        <f aca="false">IF(S462&lt;1.5,1,S462)</f>
        <v>1.54074074074074</v>
      </c>
    </row>
    <row r="463" customFormat="false" ht="12.75" hidden="false" customHeight="false" outlineLevel="0" collapsed="false">
      <c r="A463" s="0" t="s">
        <v>1148</v>
      </c>
      <c r="B463" s="0" t="s">
        <v>75</v>
      </c>
      <c r="C463" s="0" t="s">
        <v>1676</v>
      </c>
      <c r="D463" s="0" t="s">
        <v>936</v>
      </c>
      <c r="E463" s="0" t="n">
        <v>76</v>
      </c>
      <c r="F463" s="0" t="n">
        <v>10</v>
      </c>
      <c r="G463" s="0" t="n">
        <v>21</v>
      </c>
      <c r="H463" s="0" t="n">
        <v>13</v>
      </c>
      <c r="I463" s="0" t="n">
        <v>5</v>
      </c>
      <c r="J463" s="0" t="n">
        <v>0</v>
      </c>
      <c r="K463" s="0" t="n">
        <v>3</v>
      </c>
      <c r="L463" s="0" t="n">
        <v>11</v>
      </c>
      <c r="M463" s="0" t="n">
        <v>0</v>
      </c>
      <c r="N463" s="0" t="n">
        <v>0</v>
      </c>
      <c r="O463" s="0" t="n">
        <v>6</v>
      </c>
      <c r="P463" s="0" t="n">
        <v>10</v>
      </c>
      <c r="Q463" s="0" t="n">
        <f aca="false">F463+H463+(2*I463)+(3*J463)+(4*K463)+L463+M463-N463+O463-P463</f>
        <v>52</v>
      </c>
      <c r="R463" s="0" t="n">
        <f aca="false">Q463/16.875</f>
        <v>3.08148148148148</v>
      </c>
      <c r="S463" s="0" t="n">
        <f aca="false">IF(Q463&gt;=600,R463*1.1,IF(Q463&gt;500,R463,IF(Q463&gt;400,R463*0.9,IF(Q463&gt;300,R463*0.8,IF(Q463&gt;200,R463*0.7,IF(Q463&gt;100,R463*0.6,R463*0.5))))))</f>
        <v>1.54074074074074</v>
      </c>
      <c r="T463" s="0" t="n">
        <f aca="false">IF(S463&lt;1.5,1,S463)</f>
        <v>1.54074074074074</v>
      </c>
    </row>
    <row r="464" customFormat="false" ht="12.75" hidden="false" customHeight="false" outlineLevel="0" collapsed="false">
      <c r="A464" s="0" t="s">
        <v>1412</v>
      </c>
      <c r="B464" s="0" t="s">
        <v>507</v>
      </c>
      <c r="C464" s="0" t="s">
        <v>1670</v>
      </c>
      <c r="D464" s="0" t="s">
        <v>1038</v>
      </c>
      <c r="E464" s="0" t="n">
        <v>98</v>
      </c>
      <c r="F464" s="0" t="n">
        <v>12</v>
      </c>
      <c r="G464" s="0" t="n">
        <v>26</v>
      </c>
      <c r="H464" s="0" t="n">
        <v>18</v>
      </c>
      <c r="I464" s="0" t="n">
        <v>6</v>
      </c>
      <c r="J464" s="0" t="n">
        <v>0</v>
      </c>
      <c r="K464" s="0" t="n">
        <v>2</v>
      </c>
      <c r="L464" s="0" t="n">
        <v>10</v>
      </c>
      <c r="M464" s="0" t="n">
        <v>2</v>
      </c>
      <c r="N464" s="0" t="n">
        <v>1</v>
      </c>
      <c r="O464" s="0" t="n">
        <v>5</v>
      </c>
      <c r="P464" s="0" t="n">
        <v>14</v>
      </c>
      <c r="Q464" s="0" t="n">
        <f aca="false">F464+H464+(2*I464)+(3*J464)+(4*K464)+L464+M464-N464+O464-P464</f>
        <v>52</v>
      </c>
      <c r="R464" s="0" t="n">
        <f aca="false">Q464/16.875</f>
        <v>3.08148148148148</v>
      </c>
      <c r="S464" s="0" t="n">
        <f aca="false">IF(Q464&gt;=600,R464*1.1,IF(Q464&gt;500,R464,IF(Q464&gt;400,R464*0.9,IF(Q464&gt;300,R464*0.8,IF(Q464&gt;200,R464*0.7,IF(Q464&gt;100,R464*0.6,R464*0.5))))))</f>
        <v>1.54074074074074</v>
      </c>
      <c r="T464" s="0" t="n">
        <f aca="false">IF(S464&lt;1.5,1,S464)</f>
        <v>1.54074074074074</v>
      </c>
    </row>
    <row r="465" customFormat="false" ht="12.75" hidden="false" customHeight="false" outlineLevel="0" collapsed="false">
      <c r="A465" s="0" t="s">
        <v>1357</v>
      </c>
      <c r="B465" s="0" t="s">
        <v>500</v>
      </c>
      <c r="C465" s="0" t="s">
        <v>1687</v>
      </c>
      <c r="D465" s="0" t="s">
        <v>954</v>
      </c>
      <c r="E465" s="0" t="n">
        <v>109</v>
      </c>
      <c r="F465" s="0" t="n">
        <v>12</v>
      </c>
      <c r="G465" s="0" t="n">
        <v>28</v>
      </c>
      <c r="H465" s="0" t="n">
        <v>22</v>
      </c>
      <c r="I465" s="0" t="n">
        <v>5</v>
      </c>
      <c r="J465" s="0" t="n">
        <v>0</v>
      </c>
      <c r="K465" s="0" t="n">
        <v>1</v>
      </c>
      <c r="L465" s="0" t="n">
        <v>12</v>
      </c>
      <c r="M465" s="0" t="n">
        <v>1</v>
      </c>
      <c r="N465" s="0" t="n">
        <v>1</v>
      </c>
      <c r="O465" s="0" t="n">
        <v>5</v>
      </c>
      <c r="P465" s="0" t="n">
        <v>14</v>
      </c>
      <c r="Q465" s="0" t="n">
        <f aca="false">F465+H465+(2*I465)+(3*J465)+(4*K465)+L465+M465-N465+O465-P465</f>
        <v>51</v>
      </c>
      <c r="R465" s="0" t="n">
        <f aca="false">Q465/16.875</f>
        <v>3.02222222222222</v>
      </c>
      <c r="S465" s="0" t="n">
        <f aca="false">IF(Q465&gt;=600,R465*1.1,IF(Q465&gt;500,R465,IF(Q465&gt;400,R465*0.9,IF(Q465&gt;300,R465*0.8,IF(Q465&gt;200,R465*0.7,IF(Q465&gt;100,R465*0.6,R465*0.5))))))</f>
        <v>1.51111111111111</v>
      </c>
      <c r="T465" s="0" t="n">
        <f aca="false">IF(S465&lt;1.5,1,S465)</f>
        <v>1.51111111111111</v>
      </c>
    </row>
    <row r="466" customFormat="false" ht="12.75" hidden="false" customHeight="false" outlineLevel="0" collapsed="false">
      <c r="A466" s="0" t="s">
        <v>1355</v>
      </c>
      <c r="B466" s="0" t="s">
        <v>283</v>
      </c>
      <c r="C466" s="0" t="s">
        <v>1658</v>
      </c>
      <c r="D466" s="0" t="s">
        <v>1038</v>
      </c>
      <c r="E466" s="0" t="n">
        <v>87</v>
      </c>
      <c r="F466" s="0" t="n">
        <v>10</v>
      </c>
      <c r="G466" s="0" t="n">
        <v>23</v>
      </c>
      <c r="H466" s="0" t="n">
        <v>13</v>
      </c>
      <c r="I466" s="0" t="n">
        <v>6</v>
      </c>
      <c r="J466" s="0" t="n">
        <v>0</v>
      </c>
      <c r="K466" s="0" t="n">
        <v>4</v>
      </c>
      <c r="L466" s="0" t="n">
        <v>13</v>
      </c>
      <c r="M466" s="0" t="n">
        <v>0</v>
      </c>
      <c r="N466" s="0" t="n">
        <v>0</v>
      </c>
      <c r="O466" s="0" t="n">
        <v>5</v>
      </c>
      <c r="P466" s="0" t="n">
        <v>18</v>
      </c>
      <c r="Q466" s="0" t="n">
        <f aca="false">F466+H466+(2*I466)+(3*J466)+(4*K466)+L466+M466-N466+O466-P466</f>
        <v>51</v>
      </c>
      <c r="R466" s="0" t="n">
        <f aca="false">Q466/16.875</f>
        <v>3.02222222222222</v>
      </c>
      <c r="S466" s="0" t="n">
        <f aca="false">IF(Q466&gt;=600,R466*1.1,IF(Q466&gt;500,R466,IF(Q466&gt;400,R466*0.9,IF(Q466&gt;300,R466*0.8,IF(Q466&gt;200,R466*0.7,IF(Q466&gt;100,R466*0.6,R466*0.5))))))</f>
        <v>1.51111111111111</v>
      </c>
      <c r="T466" s="0" t="n">
        <f aca="false">IF(S466&lt;1.5,1,S466)</f>
        <v>1.51111111111111</v>
      </c>
    </row>
    <row r="467" customFormat="false" ht="12.75" hidden="false" customHeight="false" outlineLevel="0" collapsed="false">
      <c r="A467" s="0" t="s">
        <v>365</v>
      </c>
      <c r="B467" s="0" t="s">
        <v>171</v>
      </c>
      <c r="C467" s="0" t="s">
        <v>1678</v>
      </c>
      <c r="D467" s="0" t="s">
        <v>936</v>
      </c>
      <c r="E467" s="0" t="n">
        <v>59</v>
      </c>
      <c r="F467" s="0" t="n">
        <v>7</v>
      </c>
      <c r="G467" s="0" t="n">
        <v>13</v>
      </c>
      <c r="H467" s="0" t="n">
        <v>9</v>
      </c>
      <c r="I467" s="0" t="n">
        <v>3</v>
      </c>
      <c r="J467" s="0" t="n">
        <v>0</v>
      </c>
      <c r="K467" s="0" t="n">
        <v>1</v>
      </c>
      <c r="L467" s="0" t="n">
        <v>6</v>
      </c>
      <c r="M467" s="0" t="n">
        <v>0</v>
      </c>
      <c r="N467" s="0" t="n">
        <v>0</v>
      </c>
      <c r="O467" s="0" t="n">
        <v>7</v>
      </c>
      <c r="P467" s="0" t="n">
        <v>14</v>
      </c>
      <c r="Q467" s="0" t="n">
        <f aca="false">F467+H467+(2*I467)+(3*J467)+(4*K467)+L467+M467-N467+O467-P467</f>
        <v>25</v>
      </c>
      <c r="R467" s="0" t="n">
        <f aca="false">Q467/16.875</f>
        <v>1.48148148148148</v>
      </c>
      <c r="S467" s="0" t="n">
        <f aca="false">IF(Q467&gt;=600,R467*1.1,IF(Q467&gt;500,R467,IF(Q467&gt;400,R467*0.9,IF(Q467&gt;300,R467*0.8,IF(Q467&gt;200,R467*0.7,IF(Q467&gt;100,R467*0.6,R467*0.5))))))</f>
        <v>0.740740740740741</v>
      </c>
      <c r="T467" s="0" t="n">
        <f aca="false">IF(S467&lt;1.5,1,S467)</f>
        <v>1</v>
      </c>
    </row>
    <row r="468" customFormat="false" ht="12.75" hidden="false" customHeight="false" outlineLevel="0" collapsed="false">
      <c r="A468" s="0" t="s">
        <v>1302</v>
      </c>
      <c r="B468" s="0" t="s">
        <v>771</v>
      </c>
      <c r="C468" s="0" t="s">
        <v>1659</v>
      </c>
      <c r="D468" s="0" t="s">
        <v>954</v>
      </c>
      <c r="E468" s="0" t="n">
        <v>48</v>
      </c>
      <c r="F468" s="0" t="n">
        <v>5</v>
      </c>
      <c r="G468" s="0" t="n">
        <v>11</v>
      </c>
      <c r="H468" s="0" t="n">
        <v>8</v>
      </c>
      <c r="I468" s="0" t="n">
        <v>2</v>
      </c>
      <c r="J468" s="0" t="n">
        <v>0</v>
      </c>
      <c r="K468" s="0" t="n">
        <v>1</v>
      </c>
      <c r="L468" s="0" t="n">
        <v>5</v>
      </c>
      <c r="M468" s="0" t="n">
        <v>0</v>
      </c>
      <c r="N468" s="0" t="n">
        <v>0</v>
      </c>
      <c r="O468" s="0" t="n">
        <v>2</v>
      </c>
      <c r="P468" s="0" t="n">
        <v>9</v>
      </c>
      <c r="Q468" s="0" t="n">
        <f aca="false">F468+H468+(2*I468)+(3*J468)+(4*K468)+L468+M468-N468+O468-P468</f>
        <v>19</v>
      </c>
      <c r="R468" s="0" t="n">
        <f aca="false">Q468/16.875</f>
        <v>1.12592592592593</v>
      </c>
      <c r="S468" s="0" t="n">
        <f aca="false">IF(Q468&gt;=600,R468*1.1,IF(Q468&gt;500,R468,IF(Q468&gt;400,R468*0.9,IF(Q468&gt;300,R468*0.8,IF(Q468&gt;200,R468*0.7,IF(Q468&gt;100,R468*0.6,R468*0.5))))))</f>
        <v>0.562962962962963</v>
      </c>
      <c r="T468" s="0" t="n">
        <f aca="false">IF(S468&lt;1.5,1,S468)</f>
        <v>1</v>
      </c>
    </row>
    <row r="469" customFormat="false" ht="12.75" hidden="false" customHeight="false" outlineLevel="0" collapsed="false">
      <c r="A469" s="0" t="s">
        <v>350</v>
      </c>
      <c r="B469" s="0" t="s">
        <v>46</v>
      </c>
      <c r="C469" s="0" t="s">
        <v>1682</v>
      </c>
      <c r="D469" s="0" t="s">
        <v>936</v>
      </c>
      <c r="E469" s="0" t="n">
        <v>45</v>
      </c>
      <c r="F469" s="0" t="n">
        <v>6</v>
      </c>
      <c r="G469" s="0" t="n">
        <v>12</v>
      </c>
      <c r="H469" s="0" t="n">
        <v>8</v>
      </c>
      <c r="I469" s="0" t="n">
        <v>3</v>
      </c>
      <c r="J469" s="0" t="n">
        <v>0</v>
      </c>
      <c r="K469" s="0" t="n">
        <v>1</v>
      </c>
      <c r="L469" s="0" t="n">
        <v>6</v>
      </c>
      <c r="M469" s="0" t="n">
        <v>1</v>
      </c>
      <c r="N469" s="0" t="n">
        <v>1</v>
      </c>
      <c r="O469" s="0" t="n">
        <v>5</v>
      </c>
      <c r="P469" s="0" t="n">
        <v>8</v>
      </c>
      <c r="Q469" s="0" t="n">
        <f aca="false">F469+H469+(2*I469)+(3*J469)+(4*K469)+L469+M469-N469+O469-P469</f>
        <v>27</v>
      </c>
      <c r="R469" s="0" t="n">
        <f aca="false">Q469/16.875</f>
        <v>1.6</v>
      </c>
      <c r="S469" s="0" t="n">
        <f aca="false">IF(Q469&gt;=600,R469*1.1,IF(Q469&gt;500,R469,IF(Q469&gt;400,R469*0.9,IF(Q469&gt;300,R469*0.8,IF(Q469&gt;200,R469*0.7,IF(Q469&gt;100,R469*0.6,R469*0.5))))))</f>
        <v>0.8</v>
      </c>
      <c r="T469" s="0" t="n">
        <f aca="false">IF(S469&lt;1.5,1,S469)</f>
        <v>1</v>
      </c>
    </row>
    <row r="470" customFormat="false" ht="12.75" hidden="false" customHeight="false" outlineLevel="0" collapsed="false">
      <c r="A470" s="0" t="s">
        <v>1347</v>
      </c>
      <c r="B470" s="0" t="s">
        <v>1512</v>
      </c>
      <c r="D470" s="0" t="s">
        <v>1038</v>
      </c>
      <c r="E470" s="0" t="n">
        <v>16</v>
      </c>
      <c r="F470" s="0" t="n">
        <v>2</v>
      </c>
      <c r="G470" s="0" t="n">
        <v>4</v>
      </c>
      <c r="H470" s="0" t="n">
        <v>3</v>
      </c>
      <c r="I470" s="0" t="n">
        <v>1</v>
      </c>
      <c r="J470" s="0" t="n">
        <v>0</v>
      </c>
      <c r="K470" s="0" t="n">
        <v>0</v>
      </c>
      <c r="L470" s="0" t="n">
        <v>1</v>
      </c>
      <c r="M470" s="0" t="n">
        <v>0</v>
      </c>
      <c r="N470" s="0" t="n">
        <v>0</v>
      </c>
      <c r="O470" s="0" t="n">
        <v>2</v>
      </c>
      <c r="P470" s="0" t="n">
        <v>2</v>
      </c>
      <c r="Q470" s="0" t="n">
        <f aca="false">F470+H470+(2*I470)+(3*J470)+(4*K470)+L470+M470-N470+O470-P470</f>
        <v>8</v>
      </c>
      <c r="R470" s="0" t="n">
        <f aca="false">Q470/16.875</f>
        <v>0.474074074074074</v>
      </c>
      <c r="S470" s="0" t="n">
        <f aca="false">IF(Q470&gt;=600,R470*1.1,IF(Q470&gt;500,R470,IF(Q470&gt;400,R470*0.9,IF(Q470&gt;300,R470*0.8,IF(Q470&gt;200,R470*0.7,IF(Q470&gt;100,R470*0.6,R470*0.5))))))</f>
        <v>0.237037037037037</v>
      </c>
      <c r="T470" s="0" t="n">
        <f aca="false">IF(S470&lt;1.5,1,S470)</f>
        <v>1</v>
      </c>
    </row>
    <row r="471" customFormat="false" ht="12.75" hidden="false" customHeight="false" outlineLevel="0" collapsed="false">
      <c r="A471" s="0" t="s">
        <v>1500</v>
      </c>
      <c r="B471" s="0" t="s">
        <v>1431</v>
      </c>
      <c r="C471" s="0" t="s">
        <v>1683</v>
      </c>
      <c r="D471" s="0" t="s">
        <v>1038</v>
      </c>
      <c r="E471" s="0" t="n">
        <v>88</v>
      </c>
      <c r="F471" s="0" t="n">
        <v>11</v>
      </c>
      <c r="G471" s="0" t="n">
        <v>21</v>
      </c>
      <c r="H471" s="0" t="n">
        <v>15</v>
      </c>
      <c r="I471" s="0" t="n">
        <v>4</v>
      </c>
      <c r="J471" s="0" t="n">
        <v>0</v>
      </c>
      <c r="K471" s="0" t="n">
        <v>2</v>
      </c>
      <c r="L471" s="0" t="n">
        <v>10</v>
      </c>
      <c r="M471" s="0" t="n">
        <v>1</v>
      </c>
      <c r="N471" s="0" t="n">
        <v>0</v>
      </c>
      <c r="O471" s="0" t="n">
        <v>6</v>
      </c>
      <c r="P471" s="0" t="n">
        <v>29</v>
      </c>
      <c r="Q471" s="0" t="n">
        <f aca="false">F471+H471+(2*I471)+(3*J471)+(4*K471)+L471+M471-N471+O471-P471</f>
        <v>30</v>
      </c>
      <c r="R471" s="0" t="n">
        <f aca="false">Q471/16.875</f>
        <v>1.77777777777778</v>
      </c>
      <c r="S471" s="0" t="n">
        <f aca="false">IF(Q471&gt;=600,R471*1.1,IF(Q471&gt;500,R471,IF(Q471&gt;400,R471*0.9,IF(Q471&gt;300,R471*0.8,IF(Q471&gt;200,R471*0.7,IF(Q471&gt;100,R471*0.6,R471*0.5))))))</f>
        <v>0.888888888888889</v>
      </c>
      <c r="T471" s="0" t="n">
        <f aca="false">IF(S471&lt;1.5,1,S471)</f>
        <v>1</v>
      </c>
    </row>
    <row r="472" customFormat="false" ht="12.75" hidden="false" customHeight="false" outlineLevel="0" collapsed="false">
      <c r="A472" s="0" t="s">
        <v>1430</v>
      </c>
      <c r="B472" s="0" t="s">
        <v>1431</v>
      </c>
      <c r="C472" s="0" t="s">
        <v>1672</v>
      </c>
      <c r="D472" s="0" t="s">
        <v>954</v>
      </c>
      <c r="E472" s="0" t="n">
        <v>79</v>
      </c>
      <c r="F472" s="0" t="n">
        <v>10</v>
      </c>
      <c r="G472" s="0" t="n">
        <v>18</v>
      </c>
      <c r="H472" s="0" t="n">
        <v>12</v>
      </c>
      <c r="I472" s="0" t="n">
        <v>3</v>
      </c>
      <c r="J472" s="0" t="n">
        <v>1</v>
      </c>
      <c r="K472" s="0" t="n">
        <v>2</v>
      </c>
      <c r="L472" s="0" t="n">
        <v>8</v>
      </c>
      <c r="M472" s="0" t="n">
        <v>4</v>
      </c>
      <c r="N472" s="0" t="n">
        <v>1</v>
      </c>
      <c r="O472" s="0" t="n">
        <v>5</v>
      </c>
      <c r="P472" s="0" t="n">
        <v>20</v>
      </c>
      <c r="Q472" s="0" t="n">
        <f aca="false">F472+H472+(2*I472)+(3*J472)+(4*K472)+L472+M472-N472+O472-P472</f>
        <v>35</v>
      </c>
      <c r="R472" s="0" t="n">
        <f aca="false">Q472/16.875</f>
        <v>2.07407407407407</v>
      </c>
      <c r="S472" s="0" t="n">
        <f aca="false">IF(Q472&gt;=600,R472*1.1,IF(Q472&gt;500,R472,IF(Q472&gt;400,R472*0.9,IF(Q472&gt;300,R472*0.8,IF(Q472&gt;200,R472*0.7,IF(Q472&gt;100,R472*0.6,R472*0.5))))))</f>
        <v>1.03703703703704</v>
      </c>
      <c r="T472" s="0" t="n">
        <f aca="false">IF(S472&lt;1.5,1,S472)</f>
        <v>1</v>
      </c>
    </row>
    <row r="473" customFormat="false" ht="12.75" hidden="false" customHeight="false" outlineLevel="0" collapsed="false">
      <c r="A473" s="0" t="s">
        <v>1206</v>
      </c>
      <c r="B473" s="0" t="s">
        <v>206</v>
      </c>
      <c r="C473" s="0" t="s">
        <v>1678</v>
      </c>
      <c r="D473" s="0" t="s">
        <v>1038</v>
      </c>
      <c r="E473" s="0" t="n">
        <v>121</v>
      </c>
      <c r="F473" s="0" t="n">
        <v>13</v>
      </c>
      <c r="G473" s="0" t="n">
        <v>27</v>
      </c>
      <c r="H473" s="0" t="n">
        <v>17</v>
      </c>
      <c r="I473" s="0" t="n">
        <v>7</v>
      </c>
      <c r="J473" s="0" t="n">
        <v>0</v>
      </c>
      <c r="K473" s="0" t="n">
        <v>3</v>
      </c>
      <c r="L473" s="0" t="n">
        <v>14</v>
      </c>
      <c r="M473" s="0" t="n">
        <v>1</v>
      </c>
      <c r="N473" s="0" t="n">
        <v>0</v>
      </c>
      <c r="O473" s="0" t="n">
        <v>8</v>
      </c>
      <c r="P473" s="0" t="n">
        <v>33</v>
      </c>
      <c r="Q473" s="0" t="n">
        <f aca="false">F473+H473+(2*I473)+(3*J473)+(4*K473)+L473+M473-N473+O473-P473</f>
        <v>46</v>
      </c>
      <c r="R473" s="0" t="n">
        <f aca="false">Q473/16.875</f>
        <v>2.72592592592593</v>
      </c>
      <c r="S473" s="0" t="n">
        <f aca="false">IF(Q473&gt;=600,R473*1.1,IF(Q473&gt;500,R473,IF(Q473&gt;400,R473*0.9,IF(Q473&gt;300,R473*0.8,IF(Q473&gt;200,R473*0.7,IF(Q473&gt;100,R473*0.6,R473*0.5))))))</f>
        <v>1.36296296296296</v>
      </c>
      <c r="T473" s="0" t="n">
        <f aca="false">IF(S473&lt;1.5,1,S473)</f>
        <v>1</v>
      </c>
    </row>
    <row r="474" customFormat="false" ht="12.75" hidden="false" customHeight="false" outlineLevel="0" collapsed="false">
      <c r="A474" s="0" t="s">
        <v>1733</v>
      </c>
      <c r="B474" s="0" t="s">
        <v>206</v>
      </c>
      <c r="C474" s="0" t="s">
        <v>1681</v>
      </c>
      <c r="D474" s="0" t="s">
        <v>938</v>
      </c>
      <c r="E474" s="0" t="n">
        <v>92</v>
      </c>
      <c r="F474" s="0" t="n">
        <v>11</v>
      </c>
      <c r="G474" s="0" t="n">
        <v>25</v>
      </c>
      <c r="H474" s="0" t="n">
        <v>17</v>
      </c>
      <c r="I474" s="0" t="n">
        <v>5</v>
      </c>
      <c r="J474" s="0" t="n">
        <v>0</v>
      </c>
      <c r="K474" s="0" t="n">
        <v>3</v>
      </c>
      <c r="L474" s="0" t="n">
        <v>12</v>
      </c>
      <c r="M474" s="0" t="n">
        <v>0</v>
      </c>
      <c r="N474" s="0" t="n">
        <v>0</v>
      </c>
      <c r="O474" s="0" t="n">
        <v>5</v>
      </c>
      <c r="P474" s="0" t="n">
        <v>18</v>
      </c>
      <c r="Q474" s="0" t="n">
        <f aca="false">F474+H474+(2*I474)+(3*J474)+(4*K474)+L474+M474-N474+O474-P474</f>
        <v>49</v>
      </c>
      <c r="R474" s="0" t="n">
        <f aca="false">Q474/16.875</f>
        <v>2.9037037037037</v>
      </c>
      <c r="S474" s="0" t="n">
        <f aca="false">IF(Q474&gt;=600,R474*1.1,IF(Q474&gt;500,R474,IF(Q474&gt;400,R474*0.9,IF(Q474&gt;300,R474*0.8,IF(Q474&gt;200,R474*0.7,IF(Q474&gt;100,R474*0.6,R474*0.5))))))</f>
        <v>1.45185185185185</v>
      </c>
      <c r="T474" s="0" t="n">
        <f aca="false">IF(S474&lt;1.5,1,S474)</f>
        <v>1</v>
      </c>
    </row>
    <row r="475" customFormat="false" ht="12.75" hidden="false" customHeight="false" outlineLevel="0" collapsed="false">
      <c r="A475" s="0" t="s">
        <v>1521</v>
      </c>
      <c r="B475" s="0" t="s">
        <v>70</v>
      </c>
      <c r="C475" s="0" t="s">
        <v>1680</v>
      </c>
      <c r="D475" s="0" t="s">
        <v>954</v>
      </c>
      <c r="E475" s="0" t="n">
        <v>127</v>
      </c>
      <c r="F475" s="0" t="n">
        <v>15</v>
      </c>
      <c r="G475" s="0" t="n">
        <v>31</v>
      </c>
      <c r="H475" s="0" t="n">
        <v>23</v>
      </c>
      <c r="I475" s="0" t="n">
        <v>6</v>
      </c>
      <c r="J475" s="0" t="n">
        <v>1</v>
      </c>
      <c r="K475" s="0" t="n">
        <v>1</v>
      </c>
      <c r="L475" s="0" t="n">
        <v>11</v>
      </c>
      <c r="M475" s="0" t="n">
        <v>3</v>
      </c>
      <c r="N475" s="0" t="n">
        <v>1</v>
      </c>
      <c r="O475" s="0" t="n">
        <v>8</v>
      </c>
      <c r="P475" s="0" t="n">
        <v>36</v>
      </c>
      <c r="Q475" s="0" t="n">
        <f aca="false">F475+H475+(2*I475)+(3*J475)+(4*K475)+L475+M475-N475+O475-P475</f>
        <v>42</v>
      </c>
      <c r="R475" s="0" t="n">
        <f aca="false">Q475/16.875</f>
        <v>2.48888888888889</v>
      </c>
      <c r="S475" s="0" t="n">
        <f aca="false">IF(Q475&gt;=600,R475*1.1,IF(Q475&gt;500,R475,IF(Q475&gt;400,R475*0.9,IF(Q475&gt;300,R475*0.8,IF(Q475&gt;200,R475*0.7,IF(Q475&gt;100,R475*0.6,R475*0.5))))))</f>
        <v>1.24444444444444</v>
      </c>
      <c r="T475" s="0" t="n">
        <f aca="false">IF(S475&lt;1.5,1,S475)</f>
        <v>1</v>
      </c>
    </row>
    <row r="476" customFormat="false" ht="12.75" hidden="false" customHeight="false" outlineLevel="0" collapsed="false">
      <c r="A476" s="0" t="s">
        <v>1546</v>
      </c>
      <c r="B476" s="0" t="s">
        <v>70</v>
      </c>
      <c r="C476" s="0" t="s">
        <v>1660</v>
      </c>
      <c r="D476" s="0" t="s">
        <v>954</v>
      </c>
      <c r="E476" s="0" t="n">
        <v>54</v>
      </c>
      <c r="F476" s="0" t="n">
        <v>7</v>
      </c>
      <c r="G476" s="0" t="n">
        <v>12</v>
      </c>
      <c r="H476" s="0" t="n">
        <v>9</v>
      </c>
      <c r="I476" s="0" t="n">
        <v>2</v>
      </c>
      <c r="J476" s="0" t="n">
        <v>1</v>
      </c>
      <c r="K476" s="0" t="n">
        <v>0</v>
      </c>
      <c r="L476" s="0" t="n">
        <v>4</v>
      </c>
      <c r="M476" s="0" t="n">
        <v>3</v>
      </c>
      <c r="N476" s="0" t="n">
        <v>1</v>
      </c>
      <c r="O476" s="0" t="n">
        <v>6</v>
      </c>
      <c r="P476" s="0" t="n">
        <v>15</v>
      </c>
      <c r="Q476" s="0" t="n">
        <f aca="false">F476+H476+(2*I476)+(3*J476)+(4*K476)+L476+M476-N476+O476-P476</f>
        <v>20</v>
      </c>
      <c r="R476" s="0" t="n">
        <f aca="false">Q476/16.875</f>
        <v>1.18518518518519</v>
      </c>
      <c r="S476" s="0" t="n">
        <f aca="false">IF(Q476&gt;=600,R476*1.1,IF(Q476&gt;500,R476,IF(Q476&gt;400,R476*0.9,IF(Q476&gt;300,R476*0.8,IF(Q476&gt;200,R476*0.7,IF(Q476&gt;100,R476*0.6,R476*0.5))))))</f>
        <v>0.592592592592593</v>
      </c>
      <c r="T476" s="0" t="n">
        <f aca="false">IF(S476&lt;1.5,1,S476)</f>
        <v>1</v>
      </c>
    </row>
    <row r="477" customFormat="false" ht="12.75" hidden="false" customHeight="false" outlineLevel="0" collapsed="false">
      <c r="A477" s="0" t="s">
        <v>1048</v>
      </c>
      <c r="B477" s="0" t="s">
        <v>656</v>
      </c>
      <c r="C477" s="0" t="s">
        <v>1681</v>
      </c>
      <c r="D477" s="0" t="s">
        <v>974</v>
      </c>
      <c r="E477" s="0" t="n">
        <v>79</v>
      </c>
      <c r="F477" s="0" t="n">
        <v>10</v>
      </c>
      <c r="G477" s="0" t="n">
        <v>21</v>
      </c>
      <c r="H477" s="0" t="n">
        <v>16</v>
      </c>
      <c r="I477" s="0" t="n">
        <v>4</v>
      </c>
      <c r="J477" s="0" t="n">
        <v>0</v>
      </c>
      <c r="K477" s="0" t="n">
        <v>1</v>
      </c>
      <c r="L477" s="0" t="n">
        <v>7</v>
      </c>
      <c r="M477" s="0" t="n">
        <v>0</v>
      </c>
      <c r="N477" s="0" t="n">
        <v>0</v>
      </c>
      <c r="O477" s="0" t="n">
        <v>7</v>
      </c>
      <c r="P477" s="0" t="n">
        <v>14</v>
      </c>
      <c r="Q477" s="0" t="n">
        <f aca="false">F477+H477+(2*I477)+(3*J477)+(4*K477)+L477+M477-N477+O477-P477</f>
        <v>38</v>
      </c>
      <c r="R477" s="0" t="n">
        <f aca="false">Q477/16.875</f>
        <v>2.25185185185185</v>
      </c>
      <c r="S477" s="0" t="n">
        <f aca="false">IF(Q477&gt;=600,R477*1.1,IF(Q477&gt;500,R477,IF(Q477&gt;400,R477*0.9,IF(Q477&gt;300,R477*0.8,IF(Q477&gt;200,R477*0.7,IF(Q477&gt;100,R477*0.6,R477*0.5))))))</f>
        <v>1.12592592592593</v>
      </c>
      <c r="T477" s="0" t="n">
        <f aca="false">IF(S477&lt;1.5,1,S477)</f>
        <v>1</v>
      </c>
    </row>
    <row r="478" customFormat="false" ht="12.75" hidden="false" customHeight="false" outlineLevel="0" collapsed="false">
      <c r="A478" s="0" t="s">
        <v>1379</v>
      </c>
      <c r="B478" s="0" t="s">
        <v>656</v>
      </c>
      <c r="C478" s="0" t="s">
        <v>1676</v>
      </c>
      <c r="D478" s="0" t="s">
        <v>936</v>
      </c>
      <c r="E478" s="0" t="n">
        <v>94</v>
      </c>
      <c r="F478" s="0" t="n">
        <v>12</v>
      </c>
      <c r="G478" s="0" t="n">
        <v>24</v>
      </c>
      <c r="H478" s="0" t="n">
        <v>16</v>
      </c>
      <c r="I478" s="0" t="n">
        <v>6</v>
      </c>
      <c r="J478" s="0" t="n">
        <v>0</v>
      </c>
      <c r="K478" s="0" t="n">
        <v>2</v>
      </c>
      <c r="L478" s="0" t="n">
        <v>11</v>
      </c>
      <c r="M478" s="0" t="n">
        <v>0</v>
      </c>
      <c r="N478" s="0" t="n">
        <v>0</v>
      </c>
      <c r="O478" s="0" t="n">
        <v>9</v>
      </c>
      <c r="P478" s="0" t="n">
        <v>24</v>
      </c>
      <c r="Q478" s="0" t="n">
        <f aca="false">F478+H478+(2*I478)+(3*J478)+(4*K478)+L478+M478-N478+O478-P478</f>
        <v>44</v>
      </c>
      <c r="R478" s="0" t="n">
        <f aca="false">Q478/16.875</f>
        <v>2.60740740740741</v>
      </c>
      <c r="S478" s="0" t="n">
        <f aca="false">IF(Q478&gt;=600,R478*1.1,IF(Q478&gt;500,R478,IF(Q478&gt;400,R478*0.9,IF(Q478&gt;300,R478*0.8,IF(Q478&gt;200,R478*0.7,IF(Q478&gt;100,R478*0.6,R478*0.5))))))</f>
        <v>1.3037037037037</v>
      </c>
      <c r="T478" s="0" t="n">
        <f aca="false">IF(S478&lt;1.5,1,S478)</f>
        <v>1</v>
      </c>
    </row>
    <row r="479" customFormat="false" ht="12.75" hidden="false" customHeight="false" outlineLevel="0" collapsed="false">
      <c r="A479" s="0" t="s">
        <v>1373</v>
      </c>
      <c r="B479" s="0" t="s">
        <v>32</v>
      </c>
      <c r="C479" s="0" t="s">
        <v>1677</v>
      </c>
      <c r="D479" s="0" t="s">
        <v>954</v>
      </c>
      <c r="E479" s="0" t="n">
        <v>77</v>
      </c>
      <c r="F479" s="0" t="n">
        <v>11</v>
      </c>
      <c r="G479" s="0" t="n">
        <v>18</v>
      </c>
      <c r="H479" s="0" t="n">
        <v>14</v>
      </c>
      <c r="I479" s="0" t="n">
        <v>3</v>
      </c>
      <c r="J479" s="0" t="n">
        <v>1</v>
      </c>
      <c r="K479" s="0" t="n">
        <v>0</v>
      </c>
      <c r="L479" s="0" t="n">
        <v>6</v>
      </c>
      <c r="M479" s="0" t="n">
        <v>4</v>
      </c>
      <c r="N479" s="0" t="n">
        <v>1</v>
      </c>
      <c r="O479" s="0" t="n">
        <v>10</v>
      </c>
      <c r="P479" s="0" t="n">
        <v>13</v>
      </c>
      <c r="Q479" s="0" t="n">
        <f aca="false">F479+H479+(2*I479)+(3*J479)+(4*K479)+L479+M479-N479+O479-P479</f>
        <v>40</v>
      </c>
      <c r="R479" s="0" t="n">
        <f aca="false">Q479/16.875</f>
        <v>2.37037037037037</v>
      </c>
      <c r="S479" s="0" t="n">
        <f aca="false">IF(Q479&gt;=600,R479*1.1,IF(Q479&gt;500,R479,IF(Q479&gt;400,R479*0.9,IF(Q479&gt;300,R479*0.8,IF(Q479&gt;200,R479*0.7,IF(Q479&gt;100,R479*0.6,R479*0.5))))))</f>
        <v>1.18518518518519</v>
      </c>
      <c r="T479" s="0" t="n">
        <f aca="false">IF(S479&lt;1.5,1,S479)</f>
        <v>1</v>
      </c>
    </row>
    <row r="480" customFormat="false" ht="12.75" hidden="false" customHeight="false" outlineLevel="0" collapsed="false">
      <c r="A480" s="0" t="s">
        <v>1506</v>
      </c>
      <c r="B480" s="0" t="s">
        <v>1005</v>
      </c>
      <c r="C480" s="0" t="s">
        <v>1660</v>
      </c>
      <c r="D480" s="0" t="s">
        <v>938</v>
      </c>
      <c r="E480" s="0" t="n">
        <v>80</v>
      </c>
      <c r="F480" s="0" t="n">
        <v>10</v>
      </c>
      <c r="G480" s="0" t="n">
        <v>23</v>
      </c>
      <c r="H480" s="0" t="n">
        <v>16</v>
      </c>
      <c r="I480" s="0" t="n">
        <v>5</v>
      </c>
      <c r="J480" s="0" t="n">
        <v>1</v>
      </c>
      <c r="K480" s="0" t="n">
        <v>1</v>
      </c>
      <c r="L480" s="0" t="n">
        <v>8</v>
      </c>
      <c r="M480" s="0" t="n">
        <v>3</v>
      </c>
      <c r="N480" s="0" t="n">
        <v>1</v>
      </c>
      <c r="O480" s="0" t="n">
        <v>6</v>
      </c>
      <c r="P480" s="0" t="n">
        <v>12</v>
      </c>
      <c r="Q480" s="0" t="n">
        <f aca="false">F480+H480+(2*I480)+(3*J480)+(4*K480)+L480+M480-N480+O480-P480</f>
        <v>47</v>
      </c>
      <c r="R480" s="0" t="n">
        <f aca="false">Q480/16.875</f>
        <v>2.78518518518519</v>
      </c>
      <c r="S480" s="0" t="n">
        <f aca="false">IF(Q480&gt;=600,R480*1.1,IF(Q480&gt;500,R480,IF(Q480&gt;400,R480*0.9,IF(Q480&gt;300,R480*0.8,IF(Q480&gt;200,R480*0.7,IF(Q480&gt;100,R480*0.6,R480*0.5))))))</f>
        <v>1.39259259259259</v>
      </c>
      <c r="T480" s="0" t="n">
        <f aca="false">IF(S480&lt;1.5,1,S480)</f>
        <v>1</v>
      </c>
    </row>
    <row r="481" customFormat="false" ht="12.75" hidden="false" customHeight="false" outlineLevel="0" collapsed="false">
      <c r="A481" s="0" t="s">
        <v>1734</v>
      </c>
      <c r="B481" s="0" t="s">
        <v>371</v>
      </c>
      <c r="C481" s="0" t="s">
        <v>1681</v>
      </c>
      <c r="D481" s="0" t="s">
        <v>938</v>
      </c>
      <c r="E481" s="0" t="n">
        <v>69</v>
      </c>
      <c r="F481" s="0" t="n">
        <v>8</v>
      </c>
      <c r="G481" s="0" t="n">
        <v>19</v>
      </c>
      <c r="H481" s="0" t="n">
        <v>12</v>
      </c>
      <c r="I481" s="0" t="n">
        <v>4</v>
      </c>
      <c r="J481" s="0" t="n">
        <v>0</v>
      </c>
      <c r="K481" s="0" t="n">
        <v>3</v>
      </c>
      <c r="L481" s="0" t="n">
        <v>10</v>
      </c>
      <c r="M481" s="0" t="n">
        <v>0</v>
      </c>
      <c r="N481" s="0" t="n">
        <v>0</v>
      </c>
      <c r="O481" s="0" t="n">
        <v>4</v>
      </c>
      <c r="P481" s="0" t="n">
        <v>15</v>
      </c>
      <c r="Q481" s="0" t="n">
        <f aca="false">F481+H481+(2*I481)+(3*J481)+(4*K481)+L481+M481-N481+O481-P481</f>
        <v>39</v>
      </c>
      <c r="R481" s="0" t="n">
        <f aca="false">Q481/16.875</f>
        <v>2.31111111111111</v>
      </c>
      <c r="S481" s="0" t="n">
        <f aca="false">IF(Q481&gt;=600,R481*1.1,IF(Q481&gt;500,R481,IF(Q481&gt;400,R481*0.9,IF(Q481&gt;300,R481*0.8,IF(Q481&gt;200,R481*0.7,IF(Q481&gt;100,R481*0.6,R481*0.5))))))</f>
        <v>1.15555555555556</v>
      </c>
      <c r="T481" s="0" t="n">
        <f aca="false">IF(S481&lt;1.5,1,S481)</f>
        <v>1</v>
      </c>
    </row>
    <row r="482" customFormat="false" ht="12.75" hidden="false" customHeight="false" outlineLevel="0" collapsed="false">
      <c r="A482" s="0" t="s">
        <v>121</v>
      </c>
      <c r="B482" s="0" t="s">
        <v>1571</v>
      </c>
      <c r="C482" s="0" t="s">
        <v>1669</v>
      </c>
      <c r="D482" s="0" t="s">
        <v>954</v>
      </c>
      <c r="E482" s="0" t="n">
        <v>64</v>
      </c>
      <c r="F482" s="0" t="n">
        <v>8</v>
      </c>
      <c r="G482" s="0" t="n">
        <v>15</v>
      </c>
      <c r="H482" s="0" t="n">
        <v>9</v>
      </c>
      <c r="I482" s="0" t="n">
        <v>4</v>
      </c>
      <c r="J482" s="0" t="n">
        <v>0</v>
      </c>
      <c r="K482" s="0" t="n">
        <v>2</v>
      </c>
      <c r="L482" s="0" t="n">
        <v>8</v>
      </c>
      <c r="M482" s="0" t="n">
        <v>1</v>
      </c>
      <c r="N482" s="0" t="n">
        <v>1</v>
      </c>
      <c r="O482" s="0" t="n">
        <v>5</v>
      </c>
      <c r="P482" s="0" t="n">
        <v>17</v>
      </c>
      <c r="Q482" s="0" t="n">
        <f aca="false">F482+H482+(2*I482)+(3*J482)+(4*K482)+L482+M482-N482+O482-P482</f>
        <v>29</v>
      </c>
      <c r="R482" s="0" t="n">
        <f aca="false">Q482/16.875</f>
        <v>1.71851851851852</v>
      </c>
      <c r="S482" s="0" t="n">
        <f aca="false">IF(Q482&gt;=600,R482*1.1,IF(Q482&gt;500,R482,IF(Q482&gt;400,R482*0.9,IF(Q482&gt;300,R482*0.8,IF(Q482&gt;200,R482*0.7,IF(Q482&gt;100,R482*0.6,R482*0.5))))))</f>
        <v>0.859259259259259</v>
      </c>
      <c r="T482" s="0" t="n">
        <f aca="false">IF(S482&lt;1.5,1,S482)</f>
        <v>1</v>
      </c>
    </row>
    <row r="483" customFormat="false" ht="12.75" hidden="false" customHeight="false" outlineLevel="0" collapsed="false">
      <c r="A483" s="0" t="s">
        <v>1538</v>
      </c>
      <c r="B483" s="0" t="s">
        <v>131</v>
      </c>
      <c r="C483" s="0" t="s">
        <v>1661</v>
      </c>
      <c r="D483" s="0" t="s">
        <v>974</v>
      </c>
      <c r="E483" s="0" t="n">
        <v>23</v>
      </c>
      <c r="F483" s="0" t="n">
        <v>3</v>
      </c>
      <c r="G483" s="0" t="n">
        <v>5</v>
      </c>
      <c r="H483" s="0" t="n">
        <v>3</v>
      </c>
      <c r="I483" s="0" t="n">
        <v>1</v>
      </c>
      <c r="J483" s="0" t="n">
        <v>0</v>
      </c>
      <c r="K483" s="0" t="n">
        <v>1</v>
      </c>
      <c r="L483" s="0" t="n">
        <v>3</v>
      </c>
      <c r="M483" s="0" t="n">
        <v>0</v>
      </c>
      <c r="N483" s="0" t="n">
        <v>0</v>
      </c>
      <c r="O483" s="0" t="n">
        <v>3</v>
      </c>
      <c r="P483" s="0" t="n">
        <v>6</v>
      </c>
      <c r="Q483" s="0" t="n">
        <f aca="false">F483+H483+(2*I483)+(3*J483)+(4*K483)+L483+M483-N483+O483-P483</f>
        <v>12</v>
      </c>
      <c r="R483" s="0" t="n">
        <f aca="false">Q483/16.875</f>
        <v>0.711111111111111</v>
      </c>
      <c r="S483" s="0" t="n">
        <f aca="false">IF(Q483&gt;=600,R483*1.1,IF(Q483&gt;500,R483,IF(Q483&gt;400,R483*0.9,IF(Q483&gt;300,R483*0.8,IF(Q483&gt;200,R483*0.7,IF(Q483&gt;100,R483*0.6,R483*0.5))))))</f>
        <v>0.355555555555556</v>
      </c>
      <c r="T483" s="0" t="n">
        <f aca="false">IF(S483&lt;1.5,1,S483)</f>
        <v>1</v>
      </c>
    </row>
    <row r="484" customFormat="false" ht="12.75" hidden="false" customHeight="false" outlineLevel="0" collapsed="false">
      <c r="A484" s="0" t="s">
        <v>1348</v>
      </c>
      <c r="B484" s="0" t="s">
        <v>749</v>
      </c>
      <c r="C484" s="0" t="s">
        <v>1685</v>
      </c>
      <c r="D484" s="0" t="s">
        <v>938</v>
      </c>
      <c r="E484" s="0" t="n">
        <v>117</v>
      </c>
      <c r="F484" s="0" t="n">
        <v>12</v>
      </c>
      <c r="G484" s="0" t="n">
        <v>27</v>
      </c>
      <c r="H484" s="0" t="n">
        <v>19</v>
      </c>
      <c r="I484" s="0" t="n">
        <v>6</v>
      </c>
      <c r="J484" s="0" t="n">
        <v>0</v>
      </c>
      <c r="K484" s="0" t="n">
        <v>2</v>
      </c>
      <c r="L484" s="0" t="n">
        <v>12</v>
      </c>
      <c r="M484" s="0" t="n">
        <v>0</v>
      </c>
      <c r="N484" s="0" t="n">
        <v>0</v>
      </c>
      <c r="O484" s="0" t="n">
        <v>6</v>
      </c>
      <c r="P484" s="0" t="n">
        <v>24</v>
      </c>
      <c r="Q484" s="0" t="n">
        <f aca="false">F484+H484+(2*I484)+(3*J484)+(4*K484)+L484+M484-N484+O484-P484</f>
        <v>45</v>
      </c>
      <c r="R484" s="0" t="n">
        <f aca="false">Q484/16.875</f>
        <v>2.66666666666667</v>
      </c>
      <c r="S484" s="0" t="n">
        <f aca="false">IF(Q484&gt;=600,R484*1.1,IF(Q484&gt;500,R484,IF(Q484&gt;400,R484*0.9,IF(Q484&gt;300,R484*0.8,IF(Q484&gt;200,R484*0.7,IF(Q484&gt;100,R484*0.6,R484*0.5))))))</f>
        <v>1.33333333333333</v>
      </c>
      <c r="T484" s="0" t="n">
        <f aca="false">IF(S484&lt;1.5,1,S484)</f>
        <v>1</v>
      </c>
    </row>
    <row r="485" customFormat="false" ht="12.75" hidden="false" customHeight="false" outlineLevel="0" collapsed="false">
      <c r="A485" s="0" t="s">
        <v>1385</v>
      </c>
      <c r="B485" s="0" t="s">
        <v>390</v>
      </c>
      <c r="C485" s="0" t="s">
        <v>1686</v>
      </c>
      <c r="D485" s="0" t="s">
        <v>974</v>
      </c>
      <c r="E485" s="0" t="n">
        <v>39</v>
      </c>
      <c r="F485" s="0" t="n">
        <v>4</v>
      </c>
      <c r="G485" s="0" t="n">
        <v>7</v>
      </c>
      <c r="H485" s="0" t="n">
        <v>5</v>
      </c>
      <c r="I485" s="0" t="n">
        <v>1</v>
      </c>
      <c r="J485" s="0" t="n">
        <v>0</v>
      </c>
      <c r="K485" s="0" t="n">
        <v>1</v>
      </c>
      <c r="L485" s="0" t="n">
        <v>3</v>
      </c>
      <c r="M485" s="0" t="n">
        <v>0</v>
      </c>
      <c r="N485" s="0" t="n">
        <v>0</v>
      </c>
      <c r="O485" s="0" t="n">
        <v>3</v>
      </c>
      <c r="P485" s="0" t="n">
        <v>10</v>
      </c>
      <c r="Q485" s="0" t="n">
        <f aca="false">F485+H485+(2*I485)+(3*J485)+(4*K485)+L485+M485-N485+O485-P485</f>
        <v>11</v>
      </c>
      <c r="R485" s="0" t="n">
        <f aca="false">Q485/16.875</f>
        <v>0.651851851851852</v>
      </c>
      <c r="S485" s="0" t="n">
        <f aca="false">IF(Q485&gt;=600,R485*1.1,IF(Q485&gt;500,R485,IF(Q485&gt;400,R485*0.9,IF(Q485&gt;300,R485*0.8,IF(Q485&gt;200,R485*0.7,IF(Q485&gt;100,R485*0.6,R485*0.5))))))</f>
        <v>0.325925925925926</v>
      </c>
      <c r="T485" s="0" t="n">
        <f aca="false">IF(S485&lt;1.5,1,S485)</f>
        <v>1</v>
      </c>
    </row>
    <row r="486" customFormat="false" ht="12.75" hidden="false" customHeight="false" outlineLevel="0" collapsed="false">
      <c r="A486" s="0" t="s">
        <v>1165</v>
      </c>
      <c r="B486" s="0" t="s">
        <v>1351</v>
      </c>
      <c r="C486" s="0" t="s">
        <v>1671</v>
      </c>
      <c r="D486" s="0" t="s">
        <v>974</v>
      </c>
      <c r="E486" s="0" t="n">
        <v>106</v>
      </c>
      <c r="F486" s="0" t="n">
        <v>10</v>
      </c>
      <c r="G486" s="0" t="n">
        <v>24</v>
      </c>
      <c r="H486" s="0" t="n">
        <v>16</v>
      </c>
      <c r="I486" s="0" t="n">
        <v>5</v>
      </c>
      <c r="J486" s="0" t="n">
        <v>0</v>
      </c>
      <c r="K486" s="0" t="n">
        <v>3</v>
      </c>
      <c r="L486" s="0" t="n">
        <v>11</v>
      </c>
      <c r="M486" s="0" t="n">
        <v>0</v>
      </c>
      <c r="N486" s="0" t="n">
        <v>0</v>
      </c>
      <c r="O486" s="0" t="n">
        <v>7</v>
      </c>
      <c r="P486" s="0" t="n">
        <v>20</v>
      </c>
      <c r="Q486" s="0" t="n">
        <f aca="false">F486+H486+(2*I486)+(3*J486)+(4*K486)+L486+M486-N486+O486-P486</f>
        <v>46</v>
      </c>
      <c r="R486" s="0" t="n">
        <f aca="false">Q486/16.875</f>
        <v>2.72592592592593</v>
      </c>
      <c r="S486" s="0" t="n">
        <f aca="false">IF(Q486&gt;=600,R486*1.1,IF(Q486&gt;500,R486,IF(Q486&gt;400,R486*0.9,IF(Q486&gt;300,R486*0.8,IF(Q486&gt;200,R486*0.7,IF(Q486&gt;100,R486*0.6,R486*0.5))))))</f>
        <v>1.36296296296296</v>
      </c>
      <c r="T486" s="0" t="n">
        <f aca="false">IF(S486&lt;1.5,1,S486)</f>
        <v>1</v>
      </c>
    </row>
    <row r="487" customFormat="false" ht="12.75" hidden="false" customHeight="false" outlineLevel="0" collapsed="false">
      <c r="A487" s="0" t="s">
        <v>1040</v>
      </c>
      <c r="B487" s="0" t="s">
        <v>1176</v>
      </c>
      <c r="C487" s="0" t="s">
        <v>1674</v>
      </c>
      <c r="D487" s="0" t="s">
        <v>954</v>
      </c>
      <c r="E487" s="0" t="n">
        <v>78</v>
      </c>
      <c r="F487" s="0" t="n">
        <v>11</v>
      </c>
      <c r="G487" s="0" t="n">
        <v>21</v>
      </c>
      <c r="H487" s="0" t="n">
        <v>17</v>
      </c>
      <c r="I487" s="0" t="n">
        <v>3</v>
      </c>
      <c r="J487" s="0" t="n">
        <v>0</v>
      </c>
      <c r="K487" s="0" t="n">
        <v>1</v>
      </c>
      <c r="L487" s="0" t="n">
        <v>7</v>
      </c>
      <c r="M487" s="0" t="n">
        <v>2</v>
      </c>
      <c r="N487" s="0" t="n">
        <v>0</v>
      </c>
      <c r="O487" s="0" t="n">
        <v>8</v>
      </c>
      <c r="P487" s="0" t="n">
        <v>15</v>
      </c>
      <c r="Q487" s="0" t="n">
        <f aca="false">F487+H487+(2*I487)+(3*J487)+(4*K487)+L487+M487-N487+O487-P487</f>
        <v>40</v>
      </c>
      <c r="R487" s="0" t="n">
        <f aca="false">Q487/16.875</f>
        <v>2.37037037037037</v>
      </c>
      <c r="S487" s="0" t="n">
        <f aca="false">IF(Q487&gt;=600,R487*1.1,IF(Q487&gt;500,R487,IF(Q487&gt;400,R487*0.9,IF(Q487&gt;300,R487*0.8,IF(Q487&gt;200,R487*0.7,IF(Q487&gt;100,R487*0.6,R487*0.5))))))</f>
        <v>1.18518518518519</v>
      </c>
      <c r="T487" s="0" t="n">
        <f aca="false">IF(S487&lt;1.5,1,S487)</f>
        <v>1</v>
      </c>
    </row>
    <row r="488" customFormat="false" ht="12.75" hidden="false" customHeight="false" outlineLevel="0" collapsed="false">
      <c r="A488" s="0" t="s">
        <v>1459</v>
      </c>
      <c r="B488" s="0" t="s">
        <v>1176</v>
      </c>
      <c r="C488" s="0" t="s">
        <v>1661</v>
      </c>
      <c r="D488" s="0" t="s">
        <v>954</v>
      </c>
      <c r="E488" s="0" t="n">
        <v>68</v>
      </c>
      <c r="F488" s="0" t="n">
        <v>9</v>
      </c>
      <c r="G488" s="0" t="n">
        <v>18</v>
      </c>
      <c r="H488" s="0" t="n">
        <v>13</v>
      </c>
      <c r="I488" s="0" t="n">
        <v>3</v>
      </c>
      <c r="J488" s="0" t="n">
        <v>1</v>
      </c>
      <c r="K488" s="0" t="n">
        <v>1</v>
      </c>
      <c r="L488" s="0" t="n">
        <v>7</v>
      </c>
      <c r="M488" s="0" t="n">
        <v>4</v>
      </c>
      <c r="N488" s="0" t="n">
        <v>2</v>
      </c>
      <c r="O488" s="0" t="n">
        <v>5</v>
      </c>
      <c r="P488" s="0" t="n">
        <v>13</v>
      </c>
      <c r="Q488" s="0" t="n">
        <f aca="false">F488+H488+(2*I488)+(3*J488)+(4*K488)+L488+M488-N488+O488-P488</f>
        <v>36</v>
      </c>
      <c r="R488" s="0" t="n">
        <f aca="false">Q488/16.875</f>
        <v>2.13333333333333</v>
      </c>
      <c r="S488" s="0" t="n">
        <f aca="false">IF(Q488&gt;=600,R488*1.1,IF(Q488&gt;500,R488,IF(Q488&gt;400,R488*0.9,IF(Q488&gt;300,R488*0.8,IF(Q488&gt;200,R488*0.7,IF(Q488&gt;100,R488*0.6,R488*0.5))))))</f>
        <v>1.06666666666667</v>
      </c>
      <c r="T488" s="0" t="n">
        <f aca="false">IF(S488&lt;1.5,1,S488)</f>
        <v>1</v>
      </c>
    </row>
    <row r="489" customFormat="false" ht="12.75" hidden="false" customHeight="false" outlineLevel="0" collapsed="false">
      <c r="A489" s="0" t="s">
        <v>639</v>
      </c>
      <c r="B489" s="0" t="s">
        <v>140</v>
      </c>
      <c r="C489" s="0" t="s">
        <v>1676</v>
      </c>
      <c r="D489" s="0" t="s">
        <v>974</v>
      </c>
      <c r="E489" s="0" t="n">
        <v>51</v>
      </c>
      <c r="F489" s="0" t="n">
        <v>7</v>
      </c>
      <c r="G489" s="0" t="n">
        <v>15</v>
      </c>
      <c r="H489" s="0" t="n">
        <v>12</v>
      </c>
      <c r="I489" s="0" t="n">
        <v>3</v>
      </c>
      <c r="J489" s="0" t="n">
        <v>0</v>
      </c>
      <c r="K489" s="0" t="n">
        <v>0</v>
      </c>
      <c r="L489" s="0" t="n">
        <v>5</v>
      </c>
      <c r="M489" s="0" t="n">
        <v>0</v>
      </c>
      <c r="N489" s="0" t="n">
        <v>0</v>
      </c>
      <c r="O489" s="0" t="n">
        <v>4</v>
      </c>
      <c r="P489" s="0" t="n">
        <v>6</v>
      </c>
      <c r="Q489" s="0" t="n">
        <f aca="false">F489+H489+(2*I489)+(3*J489)+(4*K489)+L489+M489-N489+O489-P489</f>
        <v>28</v>
      </c>
      <c r="R489" s="0" t="n">
        <f aca="false">Q489/16.875</f>
        <v>1.65925925925926</v>
      </c>
      <c r="S489" s="0" t="n">
        <f aca="false">IF(Q489&gt;=600,R489*1.1,IF(Q489&gt;500,R489,IF(Q489&gt;400,R489*0.9,IF(Q489&gt;300,R489*0.8,IF(Q489&gt;200,R489*0.7,IF(Q489&gt;100,R489*0.6,R489*0.5))))))</f>
        <v>0.82962962962963</v>
      </c>
      <c r="T489" s="0" t="n">
        <f aca="false">IF(S489&lt;1.5,1,S489)</f>
        <v>1</v>
      </c>
    </row>
    <row r="490" customFormat="false" ht="12.75" hidden="false" customHeight="false" outlineLevel="0" collapsed="false">
      <c r="A490" s="0" t="s">
        <v>1297</v>
      </c>
      <c r="B490" s="0" t="s">
        <v>320</v>
      </c>
      <c r="C490" s="0" t="s">
        <v>1681</v>
      </c>
      <c r="D490" s="0" t="s">
        <v>974</v>
      </c>
      <c r="E490" s="0" t="n">
        <v>110</v>
      </c>
      <c r="F490" s="0" t="n">
        <v>13</v>
      </c>
      <c r="G490" s="0" t="n">
        <v>24</v>
      </c>
      <c r="H490" s="0" t="n">
        <v>14</v>
      </c>
      <c r="I490" s="0" t="n">
        <v>7</v>
      </c>
      <c r="J490" s="0" t="n">
        <v>0</v>
      </c>
      <c r="K490" s="0" t="n">
        <v>3</v>
      </c>
      <c r="L490" s="0" t="n">
        <v>13</v>
      </c>
      <c r="M490" s="0" t="n">
        <v>0</v>
      </c>
      <c r="N490" s="0" t="n">
        <v>0</v>
      </c>
      <c r="O490" s="0" t="n">
        <v>12</v>
      </c>
      <c r="P490" s="0" t="n">
        <v>29</v>
      </c>
      <c r="Q490" s="0" t="n">
        <f aca="false">F490+H490+(2*I490)+(3*J490)+(4*K490)+L490+M490-N490+O490-P490</f>
        <v>49</v>
      </c>
      <c r="R490" s="0" t="n">
        <f aca="false">Q490/16.875</f>
        <v>2.9037037037037</v>
      </c>
      <c r="S490" s="0" t="n">
        <f aca="false">IF(Q490&gt;=600,R490*1.1,IF(Q490&gt;500,R490,IF(Q490&gt;400,R490*0.9,IF(Q490&gt;300,R490*0.8,IF(Q490&gt;200,R490*0.7,IF(Q490&gt;100,R490*0.6,R490*0.5))))))</f>
        <v>1.45185185185185</v>
      </c>
      <c r="T490" s="0" t="n">
        <f aca="false">IF(S490&lt;1.5,1,S490)</f>
        <v>1</v>
      </c>
    </row>
    <row r="491" customFormat="false" ht="12.75" hidden="false" customHeight="false" outlineLevel="0" collapsed="false">
      <c r="A491" s="0" t="s">
        <v>1447</v>
      </c>
      <c r="B491" s="0" t="s">
        <v>329</v>
      </c>
      <c r="C491" s="0" t="s">
        <v>1677</v>
      </c>
      <c r="D491" s="0" t="s">
        <v>938</v>
      </c>
      <c r="E491" s="0" t="n">
        <v>70</v>
      </c>
      <c r="F491" s="0" t="n">
        <v>8</v>
      </c>
      <c r="G491" s="0" t="n">
        <v>17</v>
      </c>
      <c r="H491" s="0" t="n">
        <v>11</v>
      </c>
      <c r="I491" s="0" t="n">
        <v>4</v>
      </c>
      <c r="J491" s="0" t="n">
        <v>0</v>
      </c>
      <c r="K491" s="0" t="n">
        <v>2</v>
      </c>
      <c r="L491" s="0" t="n">
        <v>8</v>
      </c>
      <c r="M491" s="0" t="n">
        <v>0</v>
      </c>
      <c r="N491" s="0" t="n">
        <v>0</v>
      </c>
      <c r="O491" s="0" t="n">
        <v>6</v>
      </c>
      <c r="P491" s="0" t="n">
        <v>10</v>
      </c>
      <c r="Q491" s="0" t="n">
        <f aca="false">F491+H491+(2*I491)+(3*J491)+(4*K491)+L491+M491-N491+O491-P491</f>
        <v>39</v>
      </c>
      <c r="R491" s="0" t="n">
        <f aca="false">Q491/16.875</f>
        <v>2.31111111111111</v>
      </c>
      <c r="S491" s="0" t="n">
        <f aca="false">IF(Q491&gt;=600,R491*1.1,IF(Q491&gt;500,R491,IF(Q491&gt;400,R491*0.9,IF(Q491&gt;300,R491*0.8,IF(Q491&gt;200,R491*0.7,IF(Q491&gt;100,R491*0.6,R491*0.5))))))</f>
        <v>1.15555555555556</v>
      </c>
      <c r="T491" s="0" t="n">
        <f aca="false">IF(S491&lt;1.5,1,S491)</f>
        <v>1</v>
      </c>
    </row>
    <row r="492" customFormat="false" ht="12.75" hidden="false" customHeight="false" outlineLevel="0" collapsed="false">
      <c r="A492" s="0" t="s">
        <v>737</v>
      </c>
      <c r="B492" s="0" t="s">
        <v>329</v>
      </c>
      <c r="C492" s="0" t="s">
        <v>1674</v>
      </c>
      <c r="D492" s="0" t="s">
        <v>937</v>
      </c>
      <c r="E492" s="0" t="n">
        <v>50</v>
      </c>
      <c r="F492" s="0" t="n">
        <v>7</v>
      </c>
      <c r="G492" s="0" t="n">
        <v>14</v>
      </c>
      <c r="H492" s="0" t="n">
        <v>9</v>
      </c>
      <c r="I492" s="0" t="n">
        <v>3</v>
      </c>
      <c r="J492" s="0" t="n">
        <v>0</v>
      </c>
      <c r="K492" s="0" t="n">
        <v>2</v>
      </c>
      <c r="L492" s="0" t="n">
        <v>7</v>
      </c>
      <c r="M492" s="0" t="n">
        <v>0</v>
      </c>
      <c r="N492" s="0" t="n">
        <v>0</v>
      </c>
      <c r="O492" s="0" t="n">
        <v>4</v>
      </c>
      <c r="P492" s="0" t="n">
        <v>6</v>
      </c>
      <c r="Q492" s="0" t="n">
        <f aca="false">F492+H492+(2*I492)+(3*J492)+(4*K492)+L492+M492-N492+O492-P492</f>
        <v>35</v>
      </c>
      <c r="R492" s="0" t="n">
        <f aca="false">Q492/16.875</f>
        <v>2.07407407407407</v>
      </c>
      <c r="S492" s="0" t="n">
        <f aca="false">IF(Q492&gt;=600,R492*1.1,IF(Q492&gt;500,R492,IF(Q492&gt;400,R492*0.9,IF(Q492&gt;300,R492*0.8,IF(Q492&gt;200,R492*0.7,IF(Q492&gt;100,R492*0.6,R492*0.5))))))</f>
        <v>1.03703703703704</v>
      </c>
      <c r="T492" s="0" t="n">
        <f aca="false">IF(S492&lt;1.5,1,S492)</f>
        <v>1</v>
      </c>
    </row>
    <row r="493" customFormat="false" ht="12.75" hidden="false" customHeight="false" outlineLevel="0" collapsed="false">
      <c r="A493" s="0" t="s">
        <v>713</v>
      </c>
      <c r="B493" s="0" t="s">
        <v>434</v>
      </c>
      <c r="C493" s="0" t="s">
        <v>1685</v>
      </c>
      <c r="D493" s="0" t="s">
        <v>937</v>
      </c>
      <c r="E493" s="0" t="n">
        <v>98</v>
      </c>
      <c r="F493" s="0" t="n">
        <v>12</v>
      </c>
      <c r="G493" s="0" t="n">
        <v>25</v>
      </c>
      <c r="H493" s="0" t="n">
        <v>19</v>
      </c>
      <c r="I493" s="0" t="n">
        <v>4</v>
      </c>
      <c r="J493" s="0" t="n">
        <v>1</v>
      </c>
      <c r="K493" s="0" t="n">
        <v>1</v>
      </c>
      <c r="L493" s="0" t="n">
        <v>9</v>
      </c>
      <c r="M493" s="0" t="n">
        <v>4</v>
      </c>
      <c r="N493" s="0" t="n">
        <v>2</v>
      </c>
      <c r="O493" s="0" t="n">
        <v>4</v>
      </c>
      <c r="P493" s="0" t="n">
        <v>13</v>
      </c>
      <c r="Q493" s="0" t="n">
        <f aca="false">F493+H493+(2*I493)+(3*J493)+(4*K493)+L493+M493-N493+O493-P493</f>
        <v>48</v>
      </c>
      <c r="R493" s="0" t="n">
        <f aca="false">Q493/16.875</f>
        <v>2.84444444444444</v>
      </c>
      <c r="S493" s="0" t="n">
        <f aca="false">IF(Q493&gt;=600,R493*1.1,IF(Q493&gt;500,R493,IF(Q493&gt;400,R493*0.9,IF(Q493&gt;300,R493*0.8,IF(Q493&gt;200,R493*0.7,IF(Q493&gt;100,R493*0.6,R493*0.5))))))</f>
        <v>1.42222222222222</v>
      </c>
      <c r="T493" s="0" t="n">
        <f aca="false">IF(S493&lt;1.5,1,S493)</f>
        <v>1</v>
      </c>
    </row>
    <row r="494" customFormat="false" ht="12.75" hidden="false" customHeight="false" outlineLevel="0" collapsed="false">
      <c r="A494" s="0" t="s">
        <v>1315</v>
      </c>
      <c r="B494" s="0" t="s">
        <v>349</v>
      </c>
      <c r="C494" s="0" t="s">
        <v>1674</v>
      </c>
      <c r="D494" s="0" t="s">
        <v>954</v>
      </c>
      <c r="E494" s="0" t="n">
        <v>98</v>
      </c>
      <c r="F494" s="0" t="n">
        <v>10</v>
      </c>
      <c r="G494" s="0" t="n">
        <v>23</v>
      </c>
      <c r="H494" s="0" t="n">
        <v>17</v>
      </c>
      <c r="I494" s="0" t="n">
        <v>5</v>
      </c>
      <c r="J494" s="0" t="n">
        <v>0</v>
      </c>
      <c r="K494" s="0" t="n">
        <v>1</v>
      </c>
      <c r="L494" s="0" t="n">
        <v>9</v>
      </c>
      <c r="M494" s="0" t="n">
        <v>0</v>
      </c>
      <c r="N494" s="0" t="n">
        <v>0</v>
      </c>
      <c r="O494" s="0" t="n">
        <v>5</v>
      </c>
      <c r="P494" s="0" t="n">
        <v>16</v>
      </c>
      <c r="Q494" s="0" t="n">
        <f aca="false">F494+H494+(2*I494)+(3*J494)+(4*K494)+L494+M494-N494+O494-P494</f>
        <v>39</v>
      </c>
      <c r="R494" s="0" t="n">
        <f aca="false">Q494/16.875</f>
        <v>2.31111111111111</v>
      </c>
      <c r="S494" s="0" t="n">
        <f aca="false">IF(Q494&gt;=600,R494*1.1,IF(Q494&gt;500,R494,IF(Q494&gt;400,R494*0.9,IF(Q494&gt;300,R494*0.8,IF(Q494&gt;200,R494*0.7,IF(Q494&gt;100,R494*0.6,R494*0.5))))))</f>
        <v>1.15555555555556</v>
      </c>
      <c r="T494" s="0" t="n">
        <f aca="false">IF(S494&lt;1.5,1,S494)</f>
        <v>1</v>
      </c>
    </row>
    <row r="495" customFormat="false" ht="12.75" hidden="false" customHeight="false" outlineLevel="0" collapsed="false">
      <c r="A495" s="0" t="s">
        <v>1735</v>
      </c>
      <c r="B495" s="0" t="s">
        <v>548</v>
      </c>
      <c r="C495" s="0" t="s">
        <v>1685</v>
      </c>
      <c r="D495" s="0" t="s">
        <v>1038</v>
      </c>
      <c r="E495" s="0" t="n">
        <v>77</v>
      </c>
      <c r="F495" s="0" t="n">
        <v>10</v>
      </c>
      <c r="G495" s="0" t="n">
        <v>20</v>
      </c>
      <c r="H495" s="0" t="n">
        <v>15</v>
      </c>
      <c r="I495" s="0" t="n">
        <v>3</v>
      </c>
      <c r="J495" s="0" t="n">
        <v>1</v>
      </c>
      <c r="K495" s="0" t="n">
        <v>1</v>
      </c>
      <c r="L495" s="0" t="n">
        <v>7</v>
      </c>
      <c r="M495" s="0" t="n">
        <v>5</v>
      </c>
      <c r="N495" s="0" t="n">
        <v>2</v>
      </c>
      <c r="O495" s="0" t="n">
        <v>3</v>
      </c>
      <c r="P495" s="0" t="n">
        <v>9</v>
      </c>
      <c r="Q495" s="0" t="n">
        <f aca="false">F495+H495+(2*I495)+(3*J495)+(4*K495)+L495+M495-N495+O495-P495</f>
        <v>42</v>
      </c>
      <c r="R495" s="0" t="n">
        <f aca="false">Q495/16.875</f>
        <v>2.48888888888889</v>
      </c>
      <c r="S495" s="0" t="n">
        <f aca="false">IF(Q495&gt;=600,R495*1.1,IF(Q495&gt;500,R495,IF(Q495&gt;400,R495*0.9,IF(Q495&gt;300,R495*0.8,IF(Q495&gt;200,R495*0.7,IF(Q495&gt;100,R495*0.6,R495*0.5))))))</f>
        <v>1.24444444444444</v>
      </c>
      <c r="T495" s="0" t="n">
        <f aca="false">IF(S495&lt;1.5,1,S495)</f>
        <v>1</v>
      </c>
    </row>
    <row r="496" customFormat="false" ht="12.75" hidden="false" customHeight="false" outlineLevel="0" collapsed="false">
      <c r="A496" s="0" t="s">
        <v>1429</v>
      </c>
      <c r="B496" s="0" t="s">
        <v>213</v>
      </c>
      <c r="C496" s="0" t="s">
        <v>1671</v>
      </c>
      <c r="D496" s="0" t="s">
        <v>1038</v>
      </c>
      <c r="E496" s="0" t="n">
        <v>54</v>
      </c>
      <c r="F496" s="0" t="n">
        <v>6</v>
      </c>
      <c r="G496" s="0" t="n">
        <v>13</v>
      </c>
      <c r="H496" s="0" t="n">
        <v>9</v>
      </c>
      <c r="I496" s="0" t="n">
        <v>3</v>
      </c>
      <c r="J496" s="0" t="n">
        <v>0</v>
      </c>
      <c r="K496" s="0" t="n">
        <v>1</v>
      </c>
      <c r="L496" s="0" t="n">
        <v>5</v>
      </c>
      <c r="M496" s="0" t="n">
        <v>0</v>
      </c>
      <c r="N496" s="0" t="n">
        <v>0</v>
      </c>
      <c r="O496" s="0" t="n">
        <v>5</v>
      </c>
      <c r="P496" s="0" t="n">
        <v>15</v>
      </c>
      <c r="Q496" s="0" t="n">
        <f aca="false">F496+H496+(2*I496)+(3*J496)+(4*K496)+L496+M496-N496+O496-P496</f>
        <v>20</v>
      </c>
      <c r="R496" s="0" t="n">
        <f aca="false">Q496/16.875</f>
        <v>1.18518518518519</v>
      </c>
      <c r="S496" s="0" t="n">
        <f aca="false">IF(Q496&gt;=600,R496*1.1,IF(Q496&gt;500,R496,IF(Q496&gt;400,R496*0.9,IF(Q496&gt;300,R496*0.8,IF(Q496&gt;200,R496*0.7,IF(Q496&gt;100,R496*0.6,R496*0.5))))))</f>
        <v>0.592592592592593</v>
      </c>
      <c r="T496" s="0" t="n">
        <f aca="false">IF(S496&lt;1.5,1,S496)</f>
        <v>1</v>
      </c>
    </row>
    <row r="497" customFormat="false" ht="12.75" hidden="false" customHeight="false" outlineLevel="0" collapsed="false">
      <c r="A497" s="0" t="s">
        <v>1736</v>
      </c>
      <c r="B497" s="0" t="s">
        <v>473</v>
      </c>
      <c r="C497" s="0" t="s">
        <v>1678</v>
      </c>
      <c r="D497" s="0" t="s">
        <v>936</v>
      </c>
      <c r="E497" s="0" t="n">
        <v>76</v>
      </c>
      <c r="F497" s="0" t="n">
        <v>9</v>
      </c>
      <c r="G497" s="0" t="n">
        <v>20</v>
      </c>
      <c r="H497" s="0" t="n">
        <v>14</v>
      </c>
      <c r="I497" s="0" t="n">
        <v>4</v>
      </c>
      <c r="J497" s="0" t="n">
        <v>0</v>
      </c>
      <c r="K497" s="0" t="n">
        <v>2</v>
      </c>
      <c r="L497" s="0" t="n">
        <v>9</v>
      </c>
      <c r="M497" s="0" t="n">
        <v>1</v>
      </c>
      <c r="N497" s="0" t="n">
        <v>1</v>
      </c>
      <c r="O497" s="0" t="n">
        <v>6</v>
      </c>
      <c r="P497" s="0" t="n">
        <v>13</v>
      </c>
      <c r="Q497" s="0" t="n">
        <f aca="false">F497+H497+(2*I497)+(3*J497)+(4*K497)+L497+M497-N497+O497-P497</f>
        <v>41</v>
      </c>
      <c r="R497" s="0" t="n">
        <f aca="false">Q497/16.875</f>
        <v>2.42962962962963</v>
      </c>
      <c r="S497" s="0" t="n">
        <f aca="false">IF(Q497&gt;=600,R497*1.1,IF(Q497&gt;500,R497,IF(Q497&gt;400,R497*0.9,IF(Q497&gt;300,R497*0.8,IF(Q497&gt;200,R497*0.7,IF(Q497&gt;100,R497*0.6,R497*0.5))))))</f>
        <v>1.21481481481481</v>
      </c>
      <c r="T497" s="0" t="n">
        <f aca="false">IF(S497&lt;1.5,1,S497)</f>
        <v>1</v>
      </c>
    </row>
    <row r="498" customFormat="false" ht="12.75" hidden="false" customHeight="false" outlineLevel="0" collapsed="false">
      <c r="A498" s="0" t="s">
        <v>1483</v>
      </c>
      <c r="B498" s="0" t="s">
        <v>1484</v>
      </c>
      <c r="C498" s="0" t="s">
        <v>1667</v>
      </c>
      <c r="D498" s="0" t="s">
        <v>974</v>
      </c>
      <c r="E498" s="0" t="n">
        <v>29</v>
      </c>
      <c r="F498" s="0" t="n">
        <v>4</v>
      </c>
      <c r="G498" s="0" t="n">
        <v>8</v>
      </c>
      <c r="H498" s="0" t="n">
        <v>6</v>
      </c>
      <c r="I498" s="0" t="n">
        <v>2</v>
      </c>
      <c r="J498" s="0" t="n">
        <v>0</v>
      </c>
      <c r="K498" s="0" t="n">
        <v>0</v>
      </c>
      <c r="L498" s="0" t="n">
        <v>3</v>
      </c>
      <c r="M498" s="0" t="n">
        <v>0</v>
      </c>
      <c r="N498" s="0" t="n">
        <v>0</v>
      </c>
      <c r="O498" s="0" t="n">
        <v>3</v>
      </c>
      <c r="P498" s="0" t="n">
        <v>6</v>
      </c>
      <c r="Q498" s="0" t="n">
        <f aca="false">F498+H498+(2*I498)+(3*J498)+(4*K498)+L498+M498-N498+O498-P498</f>
        <v>14</v>
      </c>
      <c r="R498" s="0" t="n">
        <f aca="false">Q498/16.875</f>
        <v>0.82962962962963</v>
      </c>
      <c r="S498" s="0" t="n">
        <f aca="false">IF(Q498&gt;=600,R498*1.1,IF(Q498&gt;500,R498,IF(Q498&gt;400,R498*0.9,IF(Q498&gt;300,R498*0.8,IF(Q498&gt;200,R498*0.7,IF(Q498&gt;100,R498*0.6,R498*0.5))))))</f>
        <v>0.414814814814815</v>
      </c>
      <c r="T498" s="0" t="n">
        <f aca="false">IF(S498&lt;1.5,1,S498)</f>
        <v>1</v>
      </c>
    </row>
    <row r="499" customFormat="false" ht="12.75" hidden="false" customHeight="false" outlineLevel="0" collapsed="false">
      <c r="A499" s="0" t="s">
        <v>348</v>
      </c>
      <c r="B499" s="0" t="s">
        <v>312</v>
      </c>
      <c r="C499" s="0" t="s">
        <v>1680</v>
      </c>
      <c r="D499" s="0" t="s">
        <v>954</v>
      </c>
      <c r="E499" s="0" t="n">
        <v>74</v>
      </c>
      <c r="F499" s="0" t="n">
        <v>8</v>
      </c>
      <c r="G499" s="0" t="n">
        <v>18</v>
      </c>
      <c r="H499" s="0" t="n">
        <v>13</v>
      </c>
      <c r="I499" s="0" t="n">
        <v>4</v>
      </c>
      <c r="J499" s="0" t="n">
        <v>0</v>
      </c>
      <c r="K499" s="0" t="n">
        <v>1</v>
      </c>
      <c r="L499" s="0" t="n">
        <v>7</v>
      </c>
      <c r="M499" s="0" t="n">
        <v>0</v>
      </c>
      <c r="N499" s="0" t="n">
        <v>1</v>
      </c>
      <c r="O499" s="0" t="n">
        <v>3</v>
      </c>
      <c r="P499" s="0" t="n">
        <v>7</v>
      </c>
      <c r="Q499" s="0" t="n">
        <f aca="false">F499+H499+(2*I499)+(3*J499)+(4*K499)+L499+M499-N499+O499-P499</f>
        <v>35</v>
      </c>
      <c r="R499" s="0" t="n">
        <f aca="false">Q499/16.875</f>
        <v>2.07407407407407</v>
      </c>
      <c r="S499" s="0" t="n">
        <f aca="false">IF(Q499&gt;=600,R499*1.1,IF(Q499&gt;500,R499,IF(Q499&gt;400,R499*0.9,IF(Q499&gt;300,R499*0.8,IF(Q499&gt;200,R499*0.7,IF(Q499&gt;100,R499*0.6,R499*0.5))))))</f>
        <v>1.03703703703704</v>
      </c>
      <c r="T499" s="0" t="n">
        <f aca="false">IF(S499&lt;1.5,1,S499)</f>
        <v>1</v>
      </c>
    </row>
    <row r="500" customFormat="false" ht="12.75" hidden="false" customHeight="false" outlineLevel="0" collapsed="false">
      <c r="A500" s="0" t="s">
        <v>878</v>
      </c>
      <c r="B500" s="0" t="s">
        <v>505</v>
      </c>
      <c r="C500" s="0" t="s">
        <v>1664</v>
      </c>
      <c r="D500" s="0" t="s">
        <v>938</v>
      </c>
      <c r="E500" s="0" t="n">
        <v>106</v>
      </c>
      <c r="F500" s="0" t="n">
        <v>13</v>
      </c>
      <c r="G500" s="0" t="n">
        <v>27</v>
      </c>
      <c r="H500" s="0" t="n">
        <v>18</v>
      </c>
      <c r="I500" s="0" t="n">
        <v>6</v>
      </c>
      <c r="J500" s="0" t="n">
        <v>0</v>
      </c>
      <c r="K500" s="0" t="n">
        <v>3</v>
      </c>
      <c r="L500" s="0" t="n">
        <v>14</v>
      </c>
      <c r="M500" s="0" t="n">
        <v>2</v>
      </c>
      <c r="N500" s="0" t="n">
        <v>1</v>
      </c>
      <c r="O500" s="0" t="n">
        <v>6</v>
      </c>
      <c r="P500" s="0" t="n">
        <v>26</v>
      </c>
      <c r="Q500" s="0" t="n">
        <f aca="false">F500+H500+(2*I500)+(3*J500)+(4*K500)+L500+M500-N500+O500-P500</f>
        <v>50</v>
      </c>
      <c r="R500" s="0" t="n">
        <f aca="false">Q500/16.875</f>
        <v>2.96296296296296</v>
      </c>
      <c r="S500" s="0" t="n">
        <f aca="false">IF(Q500&gt;=600,R500*1.1,IF(Q500&gt;500,R500,IF(Q500&gt;400,R500*0.9,IF(Q500&gt;300,R500*0.8,IF(Q500&gt;200,R500*0.7,IF(Q500&gt;100,R500*0.6,R500*0.5))))))</f>
        <v>1.48148148148148</v>
      </c>
      <c r="T500" s="0" t="n">
        <f aca="false">IF(S500&lt;1.5,1,S500)</f>
        <v>1</v>
      </c>
    </row>
    <row r="501" customFormat="false" ht="12.75" hidden="false" customHeight="false" outlineLevel="0" collapsed="false">
      <c r="A501" s="0" t="s">
        <v>1437</v>
      </c>
      <c r="B501" s="0" t="s">
        <v>181</v>
      </c>
      <c r="C501" s="0" t="s">
        <v>1671</v>
      </c>
      <c r="D501" s="0" t="s">
        <v>937</v>
      </c>
      <c r="E501" s="0" t="n">
        <v>50</v>
      </c>
      <c r="F501" s="0" t="n">
        <v>6</v>
      </c>
      <c r="G501" s="0" t="n">
        <v>13</v>
      </c>
      <c r="H501" s="0" t="n">
        <v>9</v>
      </c>
      <c r="I501" s="0" t="n">
        <v>2</v>
      </c>
      <c r="J501" s="0" t="n">
        <v>0</v>
      </c>
      <c r="K501" s="0" t="n">
        <v>2</v>
      </c>
      <c r="L501" s="0" t="n">
        <v>6</v>
      </c>
      <c r="M501" s="0" t="n">
        <v>1</v>
      </c>
      <c r="N501" s="0" t="n">
        <v>1</v>
      </c>
      <c r="O501" s="0" t="n">
        <v>6</v>
      </c>
      <c r="P501" s="0" t="n">
        <v>10</v>
      </c>
      <c r="Q501" s="0" t="n">
        <f aca="false">F501+H501+(2*I501)+(3*J501)+(4*K501)+L501+M501-N501+O501-P501</f>
        <v>29</v>
      </c>
      <c r="R501" s="0" t="n">
        <f aca="false">Q501/16.875</f>
        <v>1.71851851851852</v>
      </c>
      <c r="S501" s="0" t="n">
        <f aca="false">IF(Q501&gt;=600,R501*1.1,IF(Q501&gt;500,R501,IF(Q501&gt;400,R501*0.9,IF(Q501&gt;300,R501*0.8,IF(Q501&gt;200,R501*0.7,IF(Q501&gt;100,R501*0.6,R501*0.5))))))</f>
        <v>0.859259259259259</v>
      </c>
      <c r="T501" s="0" t="n">
        <f aca="false">IF(S501&lt;1.5,1,S501)</f>
        <v>1</v>
      </c>
    </row>
    <row r="502" customFormat="false" ht="12.75" hidden="false" customHeight="false" outlineLevel="0" collapsed="false">
      <c r="A502" s="0" t="s">
        <v>1458</v>
      </c>
      <c r="B502" s="0" t="s">
        <v>181</v>
      </c>
      <c r="C502" s="0" t="s">
        <v>1664</v>
      </c>
      <c r="D502" s="0" t="s">
        <v>938</v>
      </c>
      <c r="E502" s="0" t="n">
        <v>73</v>
      </c>
      <c r="F502" s="0" t="n">
        <v>8</v>
      </c>
      <c r="G502" s="0" t="n">
        <v>17</v>
      </c>
      <c r="H502" s="0" t="n">
        <v>11</v>
      </c>
      <c r="I502" s="0" t="n">
        <v>4</v>
      </c>
      <c r="J502" s="0" t="n">
        <v>0</v>
      </c>
      <c r="K502" s="0" t="n">
        <v>2</v>
      </c>
      <c r="L502" s="0" t="n">
        <v>10</v>
      </c>
      <c r="M502" s="0" t="n">
        <v>1</v>
      </c>
      <c r="N502" s="0" t="n">
        <v>1</v>
      </c>
      <c r="O502" s="0" t="n">
        <v>4</v>
      </c>
      <c r="P502" s="0" t="n">
        <v>19</v>
      </c>
      <c r="Q502" s="0" t="n">
        <f aca="false">F502+H502+(2*I502)+(3*J502)+(4*K502)+L502+M502-N502+O502-P502</f>
        <v>30</v>
      </c>
      <c r="R502" s="0" t="n">
        <f aca="false">Q502/16.875</f>
        <v>1.77777777777778</v>
      </c>
      <c r="S502" s="0" t="n">
        <f aca="false">IF(Q502&gt;=600,R502*1.1,IF(Q502&gt;500,R502,IF(Q502&gt;400,R502*0.9,IF(Q502&gt;300,R502*0.8,IF(Q502&gt;200,R502*0.7,IF(Q502&gt;100,R502*0.6,R502*0.5))))))</f>
        <v>0.888888888888889</v>
      </c>
      <c r="T502" s="0" t="n">
        <f aca="false">IF(S502&lt;1.5,1,S502)</f>
        <v>1</v>
      </c>
    </row>
    <row r="503" customFormat="false" ht="12.75" hidden="false" customHeight="false" outlineLevel="0" collapsed="false">
      <c r="A503" s="0" t="s">
        <v>1561</v>
      </c>
      <c r="B503" s="0" t="s">
        <v>181</v>
      </c>
      <c r="C503" s="0" t="s">
        <v>1676</v>
      </c>
      <c r="D503" s="0" t="s">
        <v>954</v>
      </c>
      <c r="E503" s="0" t="n">
        <v>88</v>
      </c>
      <c r="F503" s="0" t="n">
        <v>11</v>
      </c>
      <c r="G503" s="0" t="n">
        <v>22</v>
      </c>
      <c r="H503" s="0" t="n">
        <v>14</v>
      </c>
      <c r="I503" s="0" t="n">
        <v>6</v>
      </c>
      <c r="J503" s="0" t="n">
        <v>0</v>
      </c>
      <c r="K503" s="0" t="n">
        <v>2</v>
      </c>
      <c r="L503" s="0" t="n">
        <v>9</v>
      </c>
      <c r="M503" s="0" t="n">
        <v>0</v>
      </c>
      <c r="N503" s="0" t="n">
        <v>0</v>
      </c>
      <c r="O503" s="0" t="n">
        <v>7</v>
      </c>
      <c r="P503" s="0" t="n">
        <v>23</v>
      </c>
      <c r="Q503" s="0" t="n">
        <f aca="false">F503+H503+(2*I503)+(3*J503)+(4*K503)+L503+M503-N503+O503-P503</f>
        <v>38</v>
      </c>
      <c r="R503" s="0" t="n">
        <f aca="false">Q503/16.875</f>
        <v>2.25185185185185</v>
      </c>
      <c r="S503" s="0" t="n">
        <f aca="false">IF(Q503&gt;=600,R503*1.1,IF(Q503&gt;500,R503,IF(Q503&gt;400,R503*0.9,IF(Q503&gt;300,R503*0.8,IF(Q503&gt;200,R503*0.7,IF(Q503&gt;100,R503*0.6,R503*0.5))))))</f>
        <v>1.12592592592593</v>
      </c>
      <c r="T503" s="0" t="n">
        <f aca="false">IF(S503&lt;1.5,1,S503)</f>
        <v>1</v>
      </c>
    </row>
    <row r="504" customFormat="false" ht="12.75" hidden="false" customHeight="false" outlineLevel="0" collapsed="false">
      <c r="A504" s="0" t="s">
        <v>1468</v>
      </c>
      <c r="B504" s="0" t="s">
        <v>283</v>
      </c>
      <c r="C504" s="0" t="s">
        <v>1681</v>
      </c>
      <c r="D504" s="0" t="s">
        <v>1038</v>
      </c>
      <c r="E504" s="0" t="n">
        <v>19</v>
      </c>
      <c r="F504" s="0" t="n">
        <v>2</v>
      </c>
      <c r="G504" s="0" t="n">
        <v>5</v>
      </c>
      <c r="H504" s="0" t="n">
        <v>3</v>
      </c>
      <c r="I504" s="0" t="n">
        <v>1</v>
      </c>
      <c r="J504" s="0" t="n">
        <v>0</v>
      </c>
      <c r="K504" s="0" t="n">
        <v>1</v>
      </c>
      <c r="L504" s="0" t="n">
        <v>2</v>
      </c>
      <c r="M504" s="0" t="n">
        <v>0</v>
      </c>
      <c r="N504" s="0" t="n">
        <v>0</v>
      </c>
      <c r="O504" s="0" t="n">
        <v>1</v>
      </c>
      <c r="P504" s="0" t="n">
        <v>3</v>
      </c>
      <c r="Q504" s="0" t="n">
        <f aca="false">F504+H504+(2*I504)+(3*J504)+(4*K504)+L504+M504-N504+O504-P504</f>
        <v>11</v>
      </c>
      <c r="R504" s="0" t="n">
        <f aca="false">Q504/16.875</f>
        <v>0.651851851851852</v>
      </c>
      <c r="S504" s="0" t="n">
        <f aca="false">IF(Q504&gt;=600,R504*1.1,IF(Q504&gt;500,R504,IF(Q504&gt;400,R504*0.9,IF(Q504&gt;300,R504*0.8,IF(Q504&gt;200,R504*0.7,IF(Q504&gt;100,R504*0.6,R504*0.5))))))</f>
        <v>0.325925925925926</v>
      </c>
      <c r="T504" s="0" t="n">
        <f aca="false">IF(S504&lt;1.5,1,S504)</f>
        <v>1</v>
      </c>
    </row>
    <row r="505" customFormat="false" ht="12.75" hidden="false" customHeight="false" outlineLevel="0" collapsed="false">
      <c r="A505" s="0" t="s">
        <v>1310</v>
      </c>
      <c r="B505" s="0" t="s">
        <v>1197</v>
      </c>
      <c r="C505" s="0" t="s">
        <v>1684</v>
      </c>
      <c r="D505" s="0" t="s">
        <v>1711</v>
      </c>
      <c r="E505" s="0" t="n">
        <v>79</v>
      </c>
      <c r="F505" s="0" t="n">
        <v>10</v>
      </c>
      <c r="G505" s="0" t="n">
        <v>20</v>
      </c>
      <c r="H505" s="0" t="n">
        <v>14</v>
      </c>
      <c r="I505" s="0" t="n">
        <v>5</v>
      </c>
      <c r="J505" s="0" t="n">
        <v>0</v>
      </c>
      <c r="K505" s="0" t="n">
        <v>1</v>
      </c>
      <c r="L505" s="0" t="n">
        <v>7</v>
      </c>
      <c r="M505" s="0" t="n">
        <v>0</v>
      </c>
      <c r="N505" s="0" t="n">
        <v>0</v>
      </c>
      <c r="O505" s="0" t="n">
        <v>6</v>
      </c>
      <c r="P505" s="0" t="n">
        <v>14</v>
      </c>
      <c r="Q505" s="0" t="n">
        <f aca="false">F505+H505+(2*I505)+(3*J505)+(4*K505)+L505+M505-N505+O505-P505</f>
        <v>37</v>
      </c>
      <c r="R505" s="0" t="n">
        <f aca="false">Q505/16.875</f>
        <v>2.19259259259259</v>
      </c>
      <c r="S505" s="0" t="n">
        <f aca="false">IF(Q505&gt;=600,R505*1.1,IF(Q505&gt;500,R505,IF(Q505&gt;400,R505*0.9,IF(Q505&gt;300,R505*0.8,IF(Q505&gt;200,R505*0.7,IF(Q505&gt;100,R505*0.6,R505*0.5))))))</f>
        <v>1.0962962962963</v>
      </c>
      <c r="T505" s="0" t="n">
        <f aca="false">IF(S505&lt;1.5,1,S505)</f>
        <v>1</v>
      </c>
    </row>
    <row r="506" customFormat="false" ht="12.75" hidden="false" customHeight="false" outlineLevel="0" collapsed="false">
      <c r="A506" s="0" t="s">
        <v>1383</v>
      </c>
      <c r="B506" s="0" t="s">
        <v>1281</v>
      </c>
      <c r="C506" s="0" t="s">
        <v>1667</v>
      </c>
      <c r="D506" s="0" t="s">
        <v>937</v>
      </c>
      <c r="E506" s="0" t="n">
        <v>85</v>
      </c>
      <c r="F506" s="0" t="n">
        <v>10</v>
      </c>
      <c r="G506" s="0" t="n">
        <v>23</v>
      </c>
      <c r="H506" s="0" t="n">
        <v>19</v>
      </c>
      <c r="I506" s="0" t="n">
        <v>4</v>
      </c>
      <c r="J506" s="0" t="n">
        <v>0</v>
      </c>
      <c r="K506" s="0" t="n">
        <v>0</v>
      </c>
      <c r="L506" s="0" t="n">
        <v>8</v>
      </c>
      <c r="M506" s="0" t="n">
        <v>3</v>
      </c>
      <c r="N506" s="0" t="n">
        <v>2</v>
      </c>
      <c r="O506" s="0" t="n">
        <v>3</v>
      </c>
      <c r="P506" s="0" t="n">
        <v>9</v>
      </c>
      <c r="Q506" s="0" t="n">
        <f aca="false">F506+H506+(2*I506)+(3*J506)+(4*K506)+L506+M506-N506+O506-P506</f>
        <v>40</v>
      </c>
      <c r="R506" s="0" t="n">
        <f aca="false">Q506/16.875</f>
        <v>2.37037037037037</v>
      </c>
      <c r="S506" s="0" t="n">
        <f aca="false">IF(Q506&gt;=600,R506*1.1,IF(Q506&gt;500,R506,IF(Q506&gt;400,R506*0.9,IF(Q506&gt;300,R506*0.8,IF(Q506&gt;200,R506*0.7,IF(Q506&gt;100,R506*0.6,R506*0.5))))))</f>
        <v>1.18518518518519</v>
      </c>
      <c r="T506" s="0" t="n">
        <f aca="false">IF(S506&lt;1.5,1,S506)</f>
        <v>1</v>
      </c>
    </row>
    <row r="507" customFormat="false" ht="12.75" hidden="false" customHeight="false" outlineLevel="0" collapsed="false">
      <c r="A507" s="0" t="s">
        <v>1290</v>
      </c>
      <c r="B507" s="0" t="s">
        <v>220</v>
      </c>
      <c r="C507" s="0" t="s">
        <v>1679</v>
      </c>
      <c r="D507" s="0" t="s">
        <v>974</v>
      </c>
      <c r="E507" s="0" t="n">
        <v>125</v>
      </c>
      <c r="F507" s="0" t="n">
        <v>15</v>
      </c>
      <c r="G507" s="0" t="n">
        <v>27</v>
      </c>
      <c r="H507" s="0" t="n">
        <v>21</v>
      </c>
      <c r="I507" s="0" t="n">
        <v>5</v>
      </c>
      <c r="J507" s="0" t="n">
        <v>0</v>
      </c>
      <c r="K507" s="0" t="n">
        <v>1</v>
      </c>
      <c r="L507" s="0" t="n">
        <v>10</v>
      </c>
      <c r="M507" s="0" t="n">
        <v>0</v>
      </c>
      <c r="N507" s="0" t="n">
        <v>0</v>
      </c>
      <c r="O507" s="0" t="n">
        <v>14</v>
      </c>
      <c r="P507" s="0" t="n">
        <v>37</v>
      </c>
      <c r="Q507" s="0" t="n">
        <f aca="false">F507+H507+(2*I507)+(3*J507)+(4*K507)+L507+M507-N507+O507-P507</f>
        <v>37</v>
      </c>
      <c r="R507" s="0" t="n">
        <f aca="false">Q507/16.875</f>
        <v>2.19259259259259</v>
      </c>
      <c r="S507" s="0" t="n">
        <f aca="false">IF(Q507&gt;=600,R507*1.1,IF(Q507&gt;500,R507,IF(Q507&gt;400,R507*0.9,IF(Q507&gt;300,R507*0.8,IF(Q507&gt;200,R507*0.7,IF(Q507&gt;100,R507*0.6,R507*0.5))))))</f>
        <v>1.0962962962963</v>
      </c>
      <c r="T507" s="0" t="n">
        <f aca="false">IF(S507&lt;1.5,1,S507)</f>
        <v>1</v>
      </c>
    </row>
    <row r="508" customFormat="false" ht="12.75" hidden="false" customHeight="false" outlineLevel="0" collapsed="false">
      <c r="A508" s="0" t="s">
        <v>1438</v>
      </c>
      <c r="B508" s="0" t="s">
        <v>220</v>
      </c>
      <c r="C508" s="0" t="s">
        <v>1673</v>
      </c>
      <c r="D508" s="0" t="s">
        <v>954</v>
      </c>
      <c r="E508" s="0" t="n">
        <v>97</v>
      </c>
      <c r="F508" s="0" t="n">
        <v>11</v>
      </c>
      <c r="G508" s="0" t="n">
        <v>21</v>
      </c>
      <c r="H508" s="0" t="n">
        <v>14</v>
      </c>
      <c r="I508" s="0" t="n">
        <v>5</v>
      </c>
      <c r="J508" s="0" t="n">
        <v>0</v>
      </c>
      <c r="K508" s="0" t="n">
        <v>2</v>
      </c>
      <c r="L508" s="0" t="n">
        <v>9</v>
      </c>
      <c r="M508" s="0" t="n">
        <v>0</v>
      </c>
      <c r="N508" s="0" t="n">
        <v>0</v>
      </c>
      <c r="O508" s="0" t="n">
        <v>7</v>
      </c>
      <c r="P508" s="0" t="n">
        <v>20</v>
      </c>
      <c r="Q508" s="0" t="n">
        <f aca="false">F508+H508+(2*I508)+(3*J508)+(4*K508)+L508+M508-N508+O508-P508</f>
        <v>39</v>
      </c>
      <c r="R508" s="0" t="n">
        <f aca="false">Q508/16.875</f>
        <v>2.31111111111111</v>
      </c>
      <c r="S508" s="0" t="n">
        <f aca="false">IF(Q508&gt;=600,R508*1.1,IF(Q508&gt;500,R508,IF(Q508&gt;400,R508*0.9,IF(Q508&gt;300,R508*0.8,IF(Q508&gt;200,R508*0.7,IF(Q508&gt;100,R508*0.6,R508*0.5))))))</f>
        <v>1.15555555555556</v>
      </c>
      <c r="T508" s="0" t="n">
        <f aca="false">IF(S508&lt;1.5,1,S508)</f>
        <v>1</v>
      </c>
    </row>
    <row r="509" customFormat="false" ht="12.75" hidden="false" customHeight="false" outlineLevel="0" collapsed="false">
      <c r="A509" s="0" t="s">
        <v>1214</v>
      </c>
      <c r="B509" s="0" t="s">
        <v>122</v>
      </c>
      <c r="C509" s="0" t="s">
        <v>1662</v>
      </c>
      <c r="D509" s="0" t="s">
        <v>936</v>
      </c>
      <c r="E509" s="0" t="n">
        <v>70</v>
      </c>
      <c r="F509" s="0" t="n">
        <v>9</v>
      </c>
      <c r="G509" s="0" t="n">
        <v>19</v>
      </c>
      <c r="H509" s="0" t="n">
        <v>11</v>
      </c>
      <c r="I509" s="0" t="n">
        <v>5</v>
      </c>
      <c r="J509" s="0" t="n">
        <v>0</v>
      </c>
      <c r="K509" s="0" t="n">
        <v>3</v>
      </c>
      <c r="L509" s="0" t="n">
        <v>11</v>
      </c>
      <c r="M509" s="0" t="n">
        <v>0</v>
      </c>
      <c r="N509" s="0" t="n">
        <v>0</v>
      </c>
      <c r="O509" s="0" t="n">
        <v>4</v>
      </c>
      <c r="P509" s="0" t="n">
        <v>20</v>
      </c>
      <c r="Q509" s="0" t="n">
        <f aca="false">F509+H509+(2*I509)+(3*J509)+(4*K509)+L509+M509-N509+O509-P509</f>
        <v>37</v>
      </c>
      <c r="R509" s="0" t="n">
        <f aca="false">Q509/16.875</f>
        <v>2.19259259259259</v>
      </c>
      <c r="S509" s="0" t="n">
        <f aca="false">IF(Q509&gt;=600,R509*1.1,IF(Q509&gt;500,R509,IF(Q509&gt;400,R509*0.9,IF(Q509&gt;300,R509*0.8,IF(Q509&gt;200,R509*0.7,IF(Q509&gt;100,R509*0.6,R509*0.5))))))</f>
        <v>1.0962962962963</v>
      </c>
      <c r="T509" s="0" t="n">
        <f aca="false">IF(S509&lt;1.5,1,S509)</f>
        <v>1</v>
      </c>
    </row>
    <row r="510" customFormat="false" ht="12.75" hidden="false" customHeight="false" outlineLevel="0" collapsed="false">
      <c r="A510" s="0" t="s">
        <v>1420</v>
      </c>
      <c r="B510" s="0" t="s">
        <v>1367</v>
      </c>
      <c r="C510" s="0" t="s">
        <v>1663</v>
      </c>
      <c r="D510" s="0" t="s">
        <v>1038</v>
      </c>
      <c r="E510" s="0" t="n">
        <v>106</v>
      </c>
      <c r="F510" s="0" t="n">
        <v>11</v>
      </c>
      <c r="G510" s="0" t="n">
        <v>25</v>
      </c>
      <c r="H510" s="0" t="n">
        <v>16</v>
      </c>
      <c r="I510" s="0" t="n">
        <v>5</v>
      </c>
      <c r="J510" s="0" t="n">
        <v>1</v>
      </c>
      <c r="K510" s="0" t="n">
        <v>3</v>
      </c>
      <c r="L510" s="0" t="n">
        <v>12</v>
      </c>
      <c r="M510" s="0" t="n">
        <v>4</v>
      </c>
      <c r="N510" s="0" t="n">
        <v>2</v>
      </c>
      <c r="O510" s="0" t="n">
        <v>5</v>
      </c>
      <c r="P510" s="0" t="n">
        <v>33</v>
      </c>
      <c r="Q510" s="0" t="n">
        <f aca="false">F510+H510+(2*I510)+(3*J510)+(4*K510)+L510+M510-N510+O510-P510</f>
        <v>38</v>
      </c>
      <c r="R510" s="0" t="n">
        <f aca="false">Q510/16.875</f>
        <v>2.25185185185185</v>
      </c>
      <c r="S510" s="0" t="n">
        <f aca="false">IF(Q510&gt;=600,R510*1.1,IF(Q510&gt;500,R510,IF(Q510&gt;400,R510*0.9,IF(Q510&gt;300,R510*0.8,IF(Q510&gt;200,R510*0.7,IF(Q510&gt;100,R510*0.6,R510*0.5))))))</f>
        <v>1.12592592592593</v>
      </c>
      <c r="T510" s="0" t="n">
        <f aca="false">IF(S510&lt;1.5,1,S510)</f>
        <v>1</v>
      </c>
    </row>
    <row r="511" customFormat="false" ht="12.75" hidden="false" customHeight="false" outlineLevel="0" collapsed="false">
      <c r="A511" s="0" t="s">
        <v>1499</v>
      </c>
      <c r="B511" s="0" t="s">
        <v>896</v>
      </c>
      <c r="C511" s="0" t="s">
        <v>1677</v>
      </c>
      <c r="D511" s="0" t="s">
        <v>974</v>
      </c>
      <c r="E511" s="0" t="n">
        <v>94</v>
      </c>
      <c r="F511" s="0" t="n">
        <v>14</v>
      </c>
      <c r="G511" s="0" t="n">
        <v>22</v>
      </c>
      <c r="H511" s="0" t="n">
        <v>14</v>
      </c>
      <c r="I511" s="0" t="n">
        <v>6</v>
      </c>
      <c r="J511" s="0" t="n">
        <v>0</v>
      </c>
      <c r="K511" s="0" t="n">
        <v>2</v>
      </c>
      <c r="L511" s="0" t="n">
        <v>11</v>
      </c>
      <c r="M511" s="0" t="n">
        <v>0</v>
      </c>
      <c r="N511" s="0" t="n">
        <v>0</v>
      </c>
      <c r="O511" s="0" t="n">
        <v>15</v>
      </c>
      <c r="P511" s="0" t="n">
        <v>30</v>
      </c>
      <c r="Q511" s="0" t="n">
        <f aca="false">F511+H511+(2*I511)+(3*J511)+(4*K511)+L511+M511-N511+O511-P511</f>
        <v>44</v>
      </c>
      <c r="R511" s="0" t="n">
        <f aca="false">Q511/16.875</f>
        <v>2.60740740740741</v>
      </c>
      <c r="S511" s="0" t="n">
        <f aca="false">IF(Q511&gt;=600,R511*1.1,IF(Q511&gt;500,R511,IF(Q511&gt;400,R511*0.9,IF(Q511&gt;300,R511*0.8,IF(Q511&gt;200,R511*0.7,IF(Q511&gt;100,R511*0.6,R511*0.5))))))</f>
        <v>1.3037037037037</v>
      </c>
      <c r="T511" s="0" t="n">
        <f aca="false">IF(S511&lt;1.5,1,S511)</f>
        <v>1</v>
      </c>
    </row>
    <row r="512" customFormat="false" ht="12.75" hidden="false" customHeight="false" outlineLevel="0" collapsed="false">
      <c r="A512" s="0" t="s">
        <v>1457</v>
      </c>
      <c r="B512" s="0" t="s">
        <v>896</v>
      </c>
      <c r="C512" s="0" t="s">
        <v>1658</v>
      </c>
      <c r="D512" s="0" t="s">
        <v>1038</v>
      </c>
      <c r="E512" s="0" t="n">
        <v>87</v>
      </c>
      <c r="F512" s="0" t="n">
        <v>12</v>
      </c>
      <c r="G512" s="0" t="n">
        <v>23</v>
      </c>
      <c r="H512" s="0" t="n">
        <v>16</v>
      </c>
      <c r="I512" s="0" t="n">
        <v>5</v>
      </c>
      <c r="J512" s="0" t="n">
        <v>0</v>
      </c>
      <c r="K512" s="0" t="n">
        <v>2</v>
      </c>
      <c r="L512" s="0" t="n">
        <v>10</v>
      </c>
      <c r="M512" s="0" t="n">
        <v>1</v>
      </c>
      <c r="N512" s="0" t="n">
        <v>1</v>
      </c>
      <c r="O512" s="0" t="n">
        <v>9</v>
      </c>
      <c r="P512" s="0" t="n">
        <v>21</v>
      </c>
      <c r="Q512" s="0" t="n">
        <f aca="false">F512+H512+(2*I512)+(3*J512)+(4*K512)+L512+M512-N512+O512-P512</f>
        <v>44</v>
      </c>
      <c r="R512" s="0" t="n">
        <f aca="false">Q512/16.875</f>
        <v>2.60740740740741</v>
      </c>
      <c r="S512" s="0" t="n">
        <f aca="false">IF(Q512&gt;=600,R512*1.1,IF(Q512&gt;500,R512,IF(Q512&gt;400,R512*0.9,IF(Q512&gt;300,R512*0.8,IF(Q512&gt;200,R512*0.7,IF(Q512&gt;100,R512*0.6,R512*0.5))))))</f>
        <v>1.3037037037037</v>
      </c>
      <c r="T512" s="0" t="n">
        <f aca="false">IF(S512&lt;1.5,1,S512)</f>
        <v>1</v>
      </c>
    </row>
    <row r="513" customFormat="false" ht="12.75" hidden="false" customHeight="false" outlineLevel="0" collapsed="false">
      <c r="A513" s="0" t="s">
        <v>1432</v>
      </c>
      <c r="B513" s="0" t="s">
        <v>1433</v>
      </c>
      <c r="C513" s="0" t="s">
        <v>1687</v>
      </c>
      <c r="D513" s="0" t="s">
        <v>1038</v>
      </c>
      <c r="E513" s="0" t="n">
        <v>49</v>
      </c>
      <c r="F513" s="0" t="n">
        <v>7</v>
      </c>
      <c r="G513" s="0" t="n">
        <v>14</v>
      </c>
      <c r="H513" s="0" t="n">
        <v>10</v>
      </c>
      <c r="I513" s="0" t="n">
        <v>2</v>
      </c>
      <c r="J513" s="0" t="n">
        <v>1</v>
      </c>
      <c r="K513" s="0" t="n">
        <v>1</v>
      </c>
      <c r="L513" s="0" t="n">
        <v>6</v>
      </c>
      <c r="M513" s="0" t="n">
        <v>3</v>
      </c>
      <c r="N513" s="0" t="n">
        <v>1</v>
      </c>
      <c r="O513" s="0" t="n">
        <v>4</v>
      </c>
      <c r="P513" s="0" t="n">
        <v>11</v>
      </c>
      <c r="Q513" s="0" t="n">
        <f aca="false">F513+H513+(2*I513)+(3*J513)+(4*K513)+L513+M513-N513+O513-P513</f>
        <v>29</v>
      </c>
      <c r="R513" s="0" t="n">
        <f aca="false">Q513/16.875</f>
        <v>1.71851851851852</v>
      </c>
      <c r="S513" s="0" t="n">
        <f aca="false">IF(Q513&gt;=600,R513*1.1,IF(Q513&gt;500,R513,IF(Q513&gt;400,R513*0.9,IF(Q513&gt;300,R513*0.8,IF(Q513&gt;200,R513*0.7,IF(Q513&gt;100,R513*0.6,R513*0.5))))))</f>
        <v>0.859259259259259</v>
      </c>
      <c r="T513" s="0" t="n">
        <f aca="false">IF(S513&lt;1.5,1,S513)</f>
        <v>1</v>
      </c>
    </row>
    <row r="514" customFormat="false" ht="12.75" hidden="false" customHeight="false" outlineLevel="0" collapsed="false">
      <c r="A514" s="0" t="s">
        <v>1548</v>
      </c>
      <c r="B514" s="0" t="s">
        <v>67</v>
      </c>
      <c r="C514" s="0" t="s">
        <v>1660</v>
      </c>
      <c r="D514" s="0" t="s">
        <v>954</v>
      </c>
      <c r="E514" s="0" t="n">
        <v>49</v>
      </c>
      <c r="F514" s="0" t="n">
        <v>5</v>
      </c>
      <c r="G514" s="0" t="n">
        <v>11</v>
      </c>
      <c r="H514" s="0" t="n">
        <v>8</v>
      </c>
      <c r="I514" s="0" t="n">
        <v>2</v>
      </c>
      <c r="J514" s="0" t="n">
        <v>0</v>
      </c>
      <c r="K514" s="0" t="n">
        <v>1</v>
      </c>
      <c r="L514" s="0" t="n">
        <v>5</v>
      </c>
      <c r="M514" s="0" t="n">
        <v>0</v>
      </c>
      <c r="N514" s="0" t="n">
        <v>0</v>
      </c>
      <c r="O514" s="0" t="n">
        <v>3</v>
      </c>
      <c r="P514" s="0" t="n">
        <v>8</v>
      </c>
      <c r="Q514" s="0" t="n">
        <f aca="false">F514+H514+(2*I514)+(3*J514)+(4*K514)+L514+M514-N514+O514-P514</f>
        <v>21</v>
      </c>
      <c r="R514" s="0" t="n">
        <f aca="false">Q514/16.875</f>
        <v>1.24444444444444</v>
      </c>
      <c r="S514" s="0" t="n">
        <f aca="false">IF(Q514&gt;=600,R514*1.1,IF(Q514&gt;500,R514,IF(Q514&gt;400,R514*0.9,IF(Q514&gt;300,R514*0.8,IF(Q514&gt;200,R514*0.7,IF(Q514&gt;100,R514*0.6,R514*0.5))))))</f>
        <v>0.622222222222222</v>
      </c>
      <c r="T514" s="0" t="n">
        <f aca="false">IF(S514&lt;1.5,1,S514)</f>
        <v>1</v>
      </c>
    </row>
    <row r="515" customFormat="false" ht="12.75" hidden="false" customHeight="false" outlineLevel="0" collapsed="false">
      <c r="A515" s="0" t="s">
        <v>1418</v>
      </c>
      <c r="B515" s="0" t="s">
        <v>142</v>
      </c>
      <c r="C515" s="0" t="s">
        <v>1660</v>
      </c>
      <c r="D515" s="0" t="s">
        <v>936</v>
      </c>
      <c r="E515" s="0" t="n">
        <v>55</v>
      </c>
      <c r="F515" s="0" t="n">
        <v>7</v>
      </c>
      <c r="G515" s="0" t="n">
        <v>14</v>
      </c>
      <c r="H515" s="0" t="n">
        <v>9</v>
      </c>
      <c r="I515" s="0" t="n">
        <v>3</v>
      </c>
      <c r="J515" s="0" t="n">
        <v>0</v>
      </c>
      <c r="K515" s="0" t="n">
        <v>2</v>
      </c>
      <c r="L515" s="0" t="n">
        <v>8</v>
      </c>
      <c r="M515" s="0" t="n">
        <v>0</v>
      </c>
      <c r="N515" s="0" t="n">
        <v>0</v>
      </c>
      <c r="O515" s="0" t="n">
        <v>6</v>
      </c>
      <c r="P515" s="0" t="n">
        <v>11</v>
      </c>
      <c r="Q515" s="0" t="n">
        <f aca="false">F515+H515+(2*I515)+(3*J515)+(4*K515)+L515+M515-N515+O515-P515</f>
        <v>33</v>
      </c>
      <c r="R515" s="0" t="n">
        <f aca="false">Q515/16.875</f>
        <v>1.95555555555556</v>
      </c>
      <c r="S515" s="0" t="n">
        <f aca="false">IF(Q515&gt;=600,R515*1.1,IF(Q515&gt;500,R515,IF(Q515&gt;400,R515*0.9,IF(Q515&gt;300,R515*0.8,IF(Q515&gt;200,R515*0.7,IF(Q515&gt;100,R515*0.6,R515*0.5))))))</f>
        <v>0.977777777777778</v>
      </c>
      <c r="T515" s="0" t="n">
        <f aca="false">IF(S515&lt;1.5,1,S515)</f>
        <v>1</v>
      </c>
    </row>
    <row r="516" customFormat="false" ht="12.75" hidden="false" customHeight="false" outlineLevel="0" collapsed="false">
      <c r="A516" s="0" t="s">
        <v>1737</v>
      </c>
      <c r="B516" s="0" t="s">
        <v>142</v>
      </c>
      <c r="C516" s="0" t="s">
        <v>1682</v>
      </c>
      <c r="D516" s="0" t="s">
        <v>936</v>
      </c>
      <c r="E516" s="0" t="n">
        <v>83</v>
      </c>
      <c r="F516" s="0" t="n">
        <v>8</v>
      </c>
      <c r="G516" s="0" t="n">
        <v>20</v>
      </c>
      <c r="H516" s="0" t="n">
        <v>10</v>
      </c>
      <c r="I516" s="0" t="n">
        <v>6</v>
      </c>
      <c r="J516" s="0" t="n">
        <v>0</v>
      </c>
      <c r="K516" s="0" t="n">
        <v>4</v>
      </c>
      <c r="L516" s="0" t="n">
        <v>12</v>
      </c>
      <c r="M516" s="0" t="n">
        <v>0</v>
      </c>
      <c r="N516" s="0" t="n">
        <v>0</v>
      </c>
      <c r="O516" s="0" t="n">
        <v>4</v>
      </c>
      <c r="P516" s="0" t="n">
        <v>17</v>
      </c>
      <c r="Q516" s="0" t="n">
        <f aca="false">F516+H516+(2*I516)+(3*J516)+(4*K516)+L516+M516-N516+O516-P516</f>
        <v>45</v>
      </c>
      <c r="R516" s="0" t="n">
        <f aca="false">Q516/16.875</f>
        <v>2.66666666666667</v>
      </c>
      <c r="S516" s="0" t="n">
        <f aca="false">IF(Q516&gt;=600,R516*1.1,IF(Q516&gt;500,R516,IF(Q516&gt;400,R516*0.9,IF(Q516&gt;300,R516*0.8,IF(Q516&gt;200,R516*0.7,IF(Q516&gt;100,R516*0.6,R516*0.5))))))</f>
        <v>1.33333333333333</v>
      </c>
      <c r="T516" s="0" t="n">
        <f aca="false">IF(S516&lt;1.5,1,S516)</f>
        <v>1</v>
      </c>
    </row>
    <row r="517" customFormat="false" ht="12.75" hidden="false" customHeight="false" outlineLevel="0" collapsed="false">
      <c r="A517" s="0" t="s">
        <v>1653</v>
      </c>
      <c r="B517" s="0" t="s">
        <v>722</v>
      </c>
      <c r="C517" s="0" t="s">
        <v>1670</v>
      </c>
      <c r="D517" s="0" t="s">
        <v>954</v>
      </c>
      <c r="E517" s="0" t="n">
        <v>51</v>
      </c>
      <c r="F517" s="0" t="n">
        <v>5</v>
      </c>
      <c r="G517" s="0" t="n">
        <v>12</v>
      </c>
      <c r="H517" s="0" t="n">
        <v>10</v>
      </c>
      <c r="I517" s="0" t="n">
        <v>2</v>
      </c>
      <c r="J517" s="0" t="n">
        <v>0</v>
      </c>
      <c r="K517" s="0" t="n">
        <v>0</v>
      </c>
      <c r="L517" s="0" t="n">
        <v>4</v>
      </c>
      <c r="M517" s="0" t="n">
        <v>1</v>
      </c>
      <c r="N517" s="0" t="n">
        <v>0</v>
      </c>
      <c r="O517" s="0" t="n">
        <v>1</v>
      </c>
      <c r="P517" s="0" t="n">
        <v>9</v>
      </c>
      <c r="Q517" s="0" t="n">
        <f aca="false">F517+H517+(2*I517)+(3*J517)+(4*K517)+L517+M517-N517+O517-P517</f>
        <v>16</v>
      </c>
      <c r="R517" s="0" t="n">
        <f aca="false">Q517/16.875</f>
        <v>0.948148148148148</v>
      </c>
      <c r="S517" s="0" t="n">
        <f aca="false">IF(Q517&gt;=600,R517*1.1,IF(Q517&gt;500,R517,IF(Q517&gt;400,R517*0.9,IF(Q517&gt;300,R517*0.8,IF(Q517&gt;200,R517*0.7,IF(Q517&gt;100,R517*0.6,R517*0.5))))))</f>
        <v>0.474074074074074</v>
      </c>
      <c r="T517" s="0" t="n">
        <f aca="false">IF(S517&lt;1.5,1,S517)</f>
        <v>1</v>
      </c>
    </row>
    <row r="518" customFormat="false" ht="12.75" hidden="false" customHeight="false" outlineLevel="0" collapsed="false">
      <c r="A518" s="0" t="s">
        <v>1272</v>
      </c>
      <c r="B518" s="0" t="s">
        <v>324</v>
      </c>
      <c r="C518" s="0" t="s">
        <v>1681</v>
      </c>
      <c r="D518" s="0" t="s">
        <v>954</v>
      </c>
      <c r="E518" s="0" t="n">
        <v>134</v>
      </c>
      <c r="F518" s="0" t="n">
        <v>13</v>
      </c>
      <c r="G518" s="0" t="n">
        <v>30</v>
      </c>
      <c r="H518" s="0" t="n">
        <v>21</v>
      </c>
      <c r="I518" s="0" t="n">
        <v>5</v>
      </c>
      <c r="J518" s="0" t="n">
        <v>1</v>
      </c>
      <c r="K518" s="0" t="n">
        <v>3</v>
      </c>
      <c r="L518" s="0" t="n">
        <v>14</v>
      </c>
      <c r="M518" s="0" t="n">
        <v>4</v>
      </c>
      <c r="N518" s="0" t="n">
        <v>2</v>
      </c>
      <c r="O518" s="0" t="n">
        <v>7</v>
      </c>
      <c r="P518" s="0" t="n">
        <v>38</v>
      </c>
      <c r="Q518" s="0" t="n">
        <f aca="false">F518+H518+(2*I518)+(3*J518)+(4*K518)+L518+M518-N518+O518-P518</f>
        <v>44</v>
      </c>
      <c r="R518" s="0" t="n">
        <f aca="false">Q518/16.875</f>
        <v>2.60740740740741</v>
      </c>
      <c r="S518" s="0" t="n">
        <f aca="false">IF(Q518&gt;=600,R518*1.1,IF(Q518&gt;500,R518,IF(Q518&gt;400,R518*0.9,IF(Q518&gt;300,R518*0.8,IF(Q518&gt;200,R518*0.7,IF(Q518&gt;100,R518*0.6,R518*0.5))))))</f>
        <v>1.3037037037037</v>
      </c>
      <c r="T518" s="0" t="n">
        <f aca="false">IF(S518&lt;1.5,1,S5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4" min="2" style="0" width="10.71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3.99"/>
    <col collapsed="false" customWidth="true" hidden="false" outlineLevel="0" max="11" min="11" style="0" width="6.13"/>
    <col collapsed="false" customWidth="true" hidden="false" outlineLevel="0" max="12" min="12" style="0" width="5.13"/>
    <col collapsed="false" customWidth="true" hidden="false" outlineLevel="0" max="13" min="13" style="0" width="6.56"/>
    <col collapsed="false" customWidth="true" hidden="false" outlineLevel="0" max="14" min="14" style="0" width="5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738</v>
      </c>
      <c r="H1" s="0" t="s">
        <v>1656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</row>
    <row r="2" customFormat="false" ht="12.7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n">
        <v>225</v>
      </c>
      <c r="F2" s="0" t="n">
        <v>34</v>
      </c>
      <c r="G2" s="0" t="n">
        <v>23</v>
      </c>
      <c r="H2" s="0" t="n">
        <v>5</v>
      </c>
      <c r="I2" s="0" t="n">
        <v>19</v>
      </c>
      <c r="J2" s="0" t="n">
        <v>8</v>
      </c>
      <c r="K2" s="0" t="n">
        <v>0</v>
      </c>
      <c r="L2" s="0" t="n">
        <v>0</v>
      </c>
      <c r="M2" s="0" t="n">
        <v>220</v>
      </c>
      <c r="N2" s="0" t="n">
        <v>45</v>
      </c>
      <c r="O2" s="0" t="n">
        <v>210</v>
      </c>
      <c r="P2" s="0" t="n">
        <v>447.5</v>
      </c>
      <c r="Q2" s="0" t="n">
        <f aca="false">(P2/16.875)</f>
        <v>26.5185185185185</v>
      </c>
      <c r="R2" s="0" t="n">
        <f aca="false">IF(P2&gt;=450,Q2*1.2,IF(P2&gt;350,Q2,IF(P2&gt;250,Q2*0.8,IF(P2&gt;150,Q2*0.6,Q2*0.5))))</f>
        <v>26.5185185185185</v>
      </c>
      <c r="S2" s="0" t="n">
        <f aca="false">IF(R2&lt;1.5,1,R2)</f>
        <v>26.5185185185185</v>
      </c>
    </row>
    <row r="3" customFormat="false" ht="12.75" hidden="false" customHeight="false" outlineLevel="0" collapsed="false">
      <c r="A3" s="0" t="s">
        <v>17</v>
      </c>
      <c r="B3" s="0" t="s">
        <v>18</v>
      </c>
      <c r="C3" s="0" t="s">
        <v>19</v>
      </c>
      <c r="D3" s="0" t="s">
        <v>20</v>
      </c>
      <c r="E3" s="0" t="n">
        <v>66</v>
      </c>
      <c r="F3" s="0" t="n">
        <v>0</v>
      </c>
      <c r="G3" s="0" t="n">
        <v>0</v>
      </c>
      <c r="H3" s="0" t="n">
        <v>0</v>
      </c>
      <c r="I3" s="0" t="n">
        <v>4</v>
      </c>
      <c r="J3" s="0" t="n">
        <v>1</v>
      </c>
      <c r="K3" s="0" t="n">
        <v>45</v>
      </c>
      <c r="L3" s="0" t="n">
        <v>0</v>
      </c>
      <c r="M3" s="0" t="n">
        <v>79</v>
      </c>
      <c r="N3" s="0" t="n">
        <v>26</v>
      </c>
      <c r="O3" s="0" t="n">
        <v>47</v>
      </c>
      <c r="P3" s="0" t="n">
        <v>439</v>
      </c>
      <c r="Q3" s="0" t="n">
        <f aca="false">(P3/16.875)</f>
        <v>26.0148148148148</v>
      </c>
      <c r="R3" s="0" t="n">
        <f aca="false">IF(P3&gt;=450,Q3*1.2,IF(P3&gt;350,Q3,IF(P3&gt;250,Q3*0.8,IF(P3&gt;150,Q3*0.6,Q3*0.5))))</f>
        <v>26.0148148148148</v>
      </c>
      <c r="S3" s="0" t="n">
        <f aca="false">IF(R3&lt;1.5,1,R3)</f>
        <v>26.0148148148148</v>
      </c>
    </row>
    <row r="4" customFormat="false" ht="12.75" hidden="false" customHeight="false" outlineLevel="0" collapsed="false">
      <c r="A4" s="0" t="s">
        <v>48</v>
      </c>
      <c r="B4" s="0" t="s">
        <v>49</v>
      </c>
      <c r="C4" s="0" t="s">
        <v>23</v>
      </c>
      <c r="D4" s="0" t="s">
        <v>20</v>
      </c>
      <c r="E4" s="0" t="n">
        <v>220</v>
      </c>
      <c r="F4" s="0" t="n">
        <v>34</v>
      </c>
      <c r="G4" s="0" t="n">
        <v>23</v>
      </c>
      <c r="H4" s="0" t="n">
        <v>2</v>
      </c>
      <c r="I4" s="0" t="n">
        <v>19</v>
      </c>
      <c r="J4" s="0" t="n">
        <v>7</v>
      </c>
      <c r="K4" s="0" t="n">
        <v>0</v>
      </c>
      <c r="L4" s="0" t="n">
        <v>0</v>
      </c>
      <c r="M4" s="0" t="n">
        <v>220</v>
      </c>
      <c r="N4" s="0" t="n">
        <v>55</v>
      </c>
      <c r="O4" s="0" t="n">
        <v>200</v>
      </c>
      <c r="P4" s="0" t="n">
        <v>429</v>
      </c>
      <c r="Q4" s="0" t="n">
        <f aca="false">(P4/16.875)</f>
        <v>25.4222222222222</v>
      </c>
      <c r="R4" s="0" t="n">
        <f aca="false">IF(P4&gt;=450,Q4*1.2,IF(P4&gt;350,Q4,IF(P4&gt;250,Q4*0.8,IF(P4&gt;150,Q4*0.6,Q4*0.5))))</f>
        <v>25.4222222222222</v>
      </c>
      <c r="S4" s="0" t="n">
        <f aca="false">IF(R4&lt;1.5,1,R4)</f>
        <v>25.4222222222222</v>
      </c>
    </row>
    <row r="5" customFormat="false" ht="12.75" hidden="false" customHeight="false" outlineLevel="0" collapsed="false">
      <c r="A5" s="0" t="s">
        <v>28</v>
      </c>
      <c r="B5" s="0" t="s">
        <v>29</v>
      </c>
      <c r="C5" s="0" t="s">
        <v>23</v>
      </c>
      <c r="D5" s="0" t="s">
        <v>30</v>
      </c>
      <c r="E5" s="0" t="n">
        <v>218</v>
      </c>
      <c r="F5" s="0" t="n">
        <v>34</v>
      </c>
      <c r="G5" s="0" t="n">
        <v>23</v>
      </c>
      <c r="H5" s="0" t="n">
        <v>2</v>
      </c>
      <c r="I5" s="0" t="n">
        <v>17</v>
      </c>
      <c r="J5" s="0" t="n">
        <v>9</v>
      </c>
      <c r="K5" s="0" t="n">
        <v>0</v>
      </c>
      <c r="L5" s="0" t="n">
        <v>0</v>
      </c>
      <c r="M5" s="0" t="n">
        <v>248</v>
      </c>
      <c r="N5" s="0" t="n">
        <v>77</v>
      </c>
      <c r="O5" s="0" t="n">
        <v>182</v>
      </c>
      <c r="P5" s="0" t="n">
        <v>416</v>
      </c>
      <c r="Q5" s="0" t="n">
        <f aca="false">(P5/16.875)</f>
        <v>24.6518518518519</v>
      </c>
      <c r="R5" s="0" t="n">
        <f aca="false">IF(P5&gt;=450,Q5*1.2,IF(P5&gt;350,Q5,IF(P5&gt;250,Q5*0.8,IF(P5&gt;150,Q5*0.6,Q5*0.5))))</f>
        <v>24.6518518518519</v>
      </c>
      <c r="S5" s="0" t="n">
        <f aca="false">IF(R5&lt;1.5,1,R5)</f>
        <v>24.6518518518519</v>
      </c>
    </row>
    <row r="6" customFormat="false" ht="12.75" hidden="false" customHeight="false" outlineLevel="0" collapsed="false">
      <c r="A6" s="0" t="s">
        <v>39</v>
      </c>
      <c r="B6" s="0" t="s">
        <v>40</v>
      </c>
      <c r="C6" s="0" t="s">
        <v>19</v>
      </c>
      <c r="D6" s="0" t="s">
        <v>41</v>
      </c>
      <c r="E6" s="0" t="n">
        <v>69</v>
      </c>
      <c r="F6" s="0" t="n">
        <v>0</v>
      </c>
      <c r="G6" s="0" t="n">
        <v>0</v>
      </c>
      <c r="H6" s="0" t="n">
        <v>0</v>
      </c>
      <c r="I6" s="0" t="n">
        <v>4</v>
      </c>
      <c r="J6" s="0" t="n">
        <v>3</v>
      </c>
      <c r="K6" s="0" t="n">
        <v>40</v>
      </c>
      <c r="L6" s="0" t="n">
        <v>0</v>
      </c>
      <c r="M6" s="0" t="n">
        <v>80</v>
      </c>
      <c r="N6" s="0" t="n">
        <v>15</v>
      </c>
      <c r="O6" s="0" t="n">
        <v>50</v>
      </c>
      <c r="P6" s="0" t="n">
        <v>411</v>
      </c>
      <c r="Q6" s="0" t="n">
        <f aca="false">(P6/16.875)</f>
        <v>24.3555555555556</v>
      </c>
      <c r="R6" s="0" t="n">
        <f aca="false">IF(P6&gt;=450,Q6*1.2,IF(P6&gt;350,Q6,IF(P6&gt;250,Q6*0.8,IF(P6&gt;150,Q6*0.6,Q6*0.5))))</f>
        <v>24.3555555555556</v>
      </c>
      <c r="S6" s="0" t="n">
        <f aca="false">IF(R6&lt;1.5,1,R6)</f>
        <v>24.3555555555556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23</v>
      </c>
      <c r="D7" s="0" t="s">
        <v>27</v>
      </c>
      <c r="E7" s="0" t="n">
        <v>228</v>
      </c>
      <c r="F7" s="0" t="n">
        <v>34</v>
      </c>
      <c r="G7" s="0" t="n">
        <v>22</v>
      </c>
      <c r="H7" s="0" t="n">
        <v>5</v>
      </c>
      <c r="I7" s="0" t="n">
        <v>17</v>
      </c>
      <c r="J7" s="0" t="n">
        <v>8</v>
      </c>
      <c r="K7" s="0" t="n">
        <v>0</v>
      </c>
      <c r="L7" s="0" t="n">
        <v>0</v>
      </c>
      <c r="M7" s="0" t="n">
        <v>185</v>
      </c>
      <c r="N7" s="0" t="n">
        <v>36</v>
      </c>
      <c r="O7" s="0" t="n">
        <v>215</v>
      </c>
      <c r="P7" s="0" t="n">
        <v>396</v>
      </c>
      <c r="Q7" s="0" t="n">
        <f aca="false">(P7/16.875)</f>
        <v>23.4666666666667</v>
      </c>
      <c r="R7" s="0" t="n">
        <f aca="false">IF(P7&gt;=450,Q7*1.2,IF(P7&gt;350,Q7,IF(P7&gt;250,Q7*0.8,IF(P7&gt;150,Q7*0.6,Q7*0.5))))</f>
        <v>23.4666666666667</v>
      </c>
      <c r="S7" s="0" t="n">
        <f aca="false">IF(R7&lt;1.5,1,R7)</f>
        <v>23.4666666666667</v>
      </c>
    </row>
    <row r="8" customFormat="false" ht="12.75" hidden="false" customHeight="false" outlineLevel="0" collapsed="false">
      <c r="A8" s="0" t="s">
        <v>42</v>
      </c>
      <c r="B8" s="0" t="s">
        <v>43</v>
      </c>
      <c r="C8" s="0" t="s">
        <v>23</v>
      </c>
      <c r="D8" s="0" t="s">
        <v>44</v>
      </c>
      <c r="E8" s="0" t="n">
        <v>230</v>
      </c>
      <c r="F8" s="0" t="n">
        <v>34</v>
      </c>
      <c r="G8" s="0" t="n">
        <v>23</v>
      </c>
      <c r="H8" s="0" t="n">
        <v>4</v>
      </c>
      <c r="I8" s="0" t="n">
        <v>18</v>
      </c>
      <c r="J8" s="0" t="n">
        <v>8</v>
      </c>
      <c r="K8" s="0" t="n">
        <v>0</v>
      </c>
      <c r="L8" s="0" t="n">
        <v>0</v>
      </c>
      <c r="M8" s="0" t="n">
        <v>189</v>
      </c>
      <c r="N8" s="0" t="n">
        <v>58</v>
      </c>
      <c r="O8" s="0" t="n">
        <v>210</v>
      </c>
      <c r="P8" s="0" t="n">
        <v>391</v>
      </c>
      <c r="Q8" s="0" t="n">
        <f aca="false">(P8/16.875)</f>
        <v>23.1703703703704</v>
      </c>
      <c r="R8" s="0" t="n">
        <f aca="false">IF(P8&gt;=450,Q8*1.2,IF(P8&gt;350,Q8,IF(P8&gt;250,Q8*0.8,IF(P8&gt;150,Q8*0.6,Q8*0.5))))</f>
        <v>23.1703703703704</v>
      </c>
      <c r="S8" s="0" t="n">
        <f aca="false">IF(R8&lt;1.5,1,R8)</f>
        <v>23.1703703703704</v>
      </c>
    </row>
    <row r="9" customFormat="false" ht="12.75" hidden="false" customHeight="false" outlineLevel="0" collapsed="false">
      <c r="A9" s="0" t="s">
        <v>57</v>
      </c>
      <c r="B9" s="0" t="s">
        <v>58</v>
      </c>
      <c r="C9" s="0" t="s">
        <v>23</v>
      </c>
      <c r="D9" s="0" t="s">
        <v>24</v>
      </c>
      <c r="E9" s="0" t="n">
        <v>218</v>
      </c>
      <c r="F9" s="0" t="n">
        <v>33</v>
      </c>
      <c r="G9" s="0" t="n">
        <v>20</v>
      </c>
      <c r="H9" s="0" t="n">
        <v>2</v>
      </c>
      <c r="I9" s="0" t="n">
        <v>18</v>
      </c>
      <c r="J9" s="0" t="n">
        <v>9</v>
      </c>
      <c r="K9" s="0" t="n">
        <v>0</v>
      </c>
      <c r="L9" s="0" t="n">
        <v>0</v>
      </c>
      <c r="M9" s="0" t="n">
        <v>219</v>
      </c>
      <c r="N9" s="0" t="n">
        <v>79</v>
      </c>
      <c r="O9" s="0" t="n">
        <v>200</v>
      </c>
      <c r="P9" s="0" t="n">
        <v>375</v>
      </c>
      <c r="Q9" s="0" t="n">
        <f aca="false">(P9/16.875)</f>
        <v>22.2222222222222</v>
      </c>
      <c r="R9" s="0" t="n">
        <f aca="false">IF(P9&gt;=450,Q9*1.2,IF(P9&gt;350,Q9,IF(P9&gt;250,Q9*0.8,IF(P9&gt;150,Q9*0.6,Q9*0.5))))</f>
        <v>22.2222222222222</v>
      </c>
      <c r="S9" s="0" t="n">
        <f aca="false">IF(R9&lt;1.5,1,R9)</f>
        <v>22.2222222222222</v>
      </c>
    </row>
    <row r="10" customFormat="false" ht="12.75" hidden="false" customHeight="false" outlineLevel="0" collapsed="false">
      <c r="A10" s="0" t="s">
        <v>55</v>
      </c>
      <c r="B10" s="0" t="s">
        <v>56</v>
      </c>
      <c r="C10" s="0" t="s">
        <v>23</v>
      </c>
      <c r="D10" s="0" t="s">
        <v>44</v>
      </c>
      <c r="E10" s="0" t="n">
        <v>220</v>
      </c>
      <c r="F10" s="0" t="n">
        <v>34</v>
      </c>
      <c r="G10" s="0" t="n">
        <v>23</v>
      </c>
      <c r="H10" s="0" t="n">
        <v>2</v>
      </c>
      <c r="I10" s="0" t="n">
        <v>16</v>
      </c>
      <c r="J10" s="0" t="n">
        <v>8</v>
      </c>
      <c r="K10" s="0" t="n">
        <v>0</v>
      </c>
      <c r="L10" s="0" t="n">
        <v>0</v>
      </c>
      <c r="M10" s="0" t="n">
        <v>200</v>
      </c>
      <c r="N10" s="0" t="n">
        <v>45</v>
      </c>
      <c r="O10" s="0" t="n">
        <v>213</v>
      </c>
      <c r="P10" s="0" t="n">
        <v>374.5</v>
      </c>
      <c r="Q10" s="0" t="n">
        <f aca="false">(P10/16.875)</f>
        <v>22.1925925925926</v>
      </c>
      <c r="R10" s="0" t="n">
        <f aca="false">IF(P10&gt;=450,Q10*1.2,IF(P10&gt;350,Q10,IF(P10&gt;250,Q10*0.8,IF(P10&gt;150,Q10*0.6,Q10*0.5))))</f>
        <v>22.1925925925926</v>
      </c>
      <c r="S10" s="0" t="n">
        <f aca="false">IF(R10&lt;1.5,1,R10)</f>
        <v>22.1925925925926</v>
      </c>
    </row>
    <row r="11" customFormat="false" ht="12.75" hidden="false" customHeight="false" outlineLevel="0" collapsed="false">
      <c r="A11" s="0" t="s">
        <v>64</v>
      </c>
      <c r="B11" s="0" t="s">
        <v>65</v>
      </c>
      <c r="C11" s="0" t="s">
        <v>23</v>
      </c>
      <c r="D11" s="0" t="s">
        <v>47</v>
      </c>
      <c r="E11" s="0" t="n">
        <v>226</v>
      </c>
      <c r="F11" s="0" t="n">
        <v>34</v>
      </c>
      <c r="G11" s="0" t="n">
        <v>23</v>
      </c>
      <c r="H11" s="0" t="n">
        <v>3</v>
      </c>
      <c r="I11" s="0" t="n">
        <v>16</v>
      </c>
      <c r="J11" s="0" t="n">
        <v>10</v>
      </c>
      <c r="K11" s="0" t="n">
        <v>0</v>
      </c>
      <c r="L11" s="0" t="n">
        <v>0</v>
      </c>
      <c r="M11" s="0" t="n">
        <v>200</v>
      </c>
      <c r="N11" s="0" t="n">
        <v>55</v>
      </c>
      <c r="O11" s="0" t="n">
        <v>199</v>
      </c>
      <c r="P11" s="0" t="n">
        <v>373.5</v>
      </c>
      <c r="Q11" s="0" t="n">
        <f aca="false">(P11/16.875)</f>
        <v>22.1333333333333</v>
      </c>
      <c r="R11" s="0" t="n">
        <f aca="false">IF(P11&gt;=450,Q11*1.2,IF(P11&gt;350,Q11,IF(P11&gt;250,Q11*0.8,IF(P11&gt;150,Q11*0.6,Q11*0.5))))</f>
        <v>22.1333333333333</v>
      </c>
      <c r="S11" s="0" t="n">
        <f aca="false">IF(R11&lt;1.5,1,R11)</f>
        <v>22.1333333333333</v>
      </c>
    </row>
    <row r="12" customFormat="false" ht="12.75" hidden="false" customHeight="false" outlineLevel="0" collapsed="false">
      <c r="A12" s="0" t="s">
        <v>149</v>
      </c>
      <c r="B12" s="0" t="s">
        <v>150</v>
      </c>
      <c r="C12" s="0" t="s">
        <v>23</v>
      </c>
      <c r="D12" s="0" t="s">
        <v>151</v>
      </c>
      <c r="E12" s="0" t="n">
        <v>210</v>
      </c>
      <c r="F12" s="0" t="n">
        <v>33</v>
      </c>
      <c r="G12" s="0" t="n">
        <v>23</v>
      </c>
      <c r="H12" s="0" t="n">
        <v>2</v>
      </c>
      <c r="I12" s="0" t="n">
        <v>15</v>
      </c>
      <c r="J12" s="0" t="n">
        <v>8</v>
      </c>
      <c r="K12" s="0" t="n">
        <v>0</v>
      </c>
      <c r="L12" s="0" t="n">
        <v>0</v>
      </c>
      <c r="M12" s="0" t="n">
        <v>216</v>
      </c>
      <c r="N12" s="0" t="n">
        <v>65</v>
      </c>
      <c r="O12" s="0" t="n">
        <v>180</v>
      </c>
      <c r="P12" s="0" t="n">
        <v>371.5</v>
      </c>
      <c r="Q12" s="0" t="n">
        <f aca="false">(P12/16.875)</f>
        <v>22.0148148148148</v>
      </c>
      <c r="R12" s="0" t="n">
        <f aca="false">IF(P12&gt;=450,Q12*1.2,IF(P12&gt;350,Q12,IF(P12&gt;250,Q12*0.8,IF(P12&gt;150,Q12*0.6,Q12*0.5))))</f>
        <v>22.0148148148148</v>
      </c>
      <c r="S12" s="0" t="n">
        <f aca="false">IF(R12&lt;1.5,1,R12)</f>
        <v>22.0148148148148</v>
      </c>
    </row>
    <row r="13" customFormat="false" ht="12.75" hidden="false" customHeight="false" outlineLevel="0" collapsed="false">
      <c r="A13" s="0" t="s">
        <v>48</v>
      </c>
      <c r="B13" s="0" t="s">
        <v>50</v>
      </c>
      <c r="C13" s="0" t="s">
        <v>23</v>
      </c>
      <c r="D13" s="0" t="s">
        <v>51</v>
      </c>
      <c r="E13" s="0" t="n">
        <v>214</v>
      </c>
      <c r="F13" s="0" t="n">
        <v>33</v>
      </c>
      <c r="G13" s="0" t="n">
        <v>20</v>
      </c>
      <c r="H13" s="0" t="n">
        <v>2</v>
      </c>
      <c r="I13" s="0" t="n">
        <v>17</v>
      </c>
      <c r="J13" s="0" t="n">
        <v>11</v>
      </c>
      <c r="K13" s="0" t="n">
        <v>0</v>
      </c>
      <c r="L13" s="0" t="n">
        <v>0</v>
      </c>
      <c r="M13" s="0" t="n">
        <v>212</v>
      </c>
      <c r="N13" s="0" t="n">
        <v>57</v>
      </c>
      <c r="O13" s="0" t="n">
        <v>200</v>
      </c>
      <c r="P13" s="0" t="n">
        <v>370.5</v>
      </c>
      <c r="Q13" s="0" t="n">
        <f aca="false">(P13/16.875)</f>
        <v>21.9555555555556</v>
      </c>
      <c r="R13" s="0" t="n">
        <f aca="false">IF(P13&gt;=450,Q13*1.2,IF(P13&gt;350,Q13,IF(P13&gt;250,Q13*0.8,IF(P13&gt;150,Q13*0.6,Q13*0.5))))</f>
        <v>21.9555555555556</v>
      </c>
      <c r="S13" s="0" t="n">
        <f aca="false">IF(R13&lt;1.5,1,R13)</f>
        <v>21.9555555555556</v>
      </c>
    </row>
    <row r="14" customFormat="false" ht="12.75" hidden="false" customHeight="false" outlineLevel="0" collapsed="false">
      <c r="A14" s="0" t="s">
        <v>114</v>
      </c>
      <c r="B14" s="0" t="s">
        <v>115</v>
      </c>
      <c r="C14" s="0" t="s">
        <v>23</v>
      </c>
      <c r="D14" s="0" t="s">
        <v>41</v>
      </c>
      <c r="E14" s="0" t="n">
        <v>205</v>
      </c>
      <c r="F14" s="0" t="n">
        <v>32</v>
      </c>
      <c r="G14" s="0" t="n">
        <v>20</v>
      </c>
      <c r="H14" s="0" t="n">
        <v>2</v>
      </c>
      <c r="I14" s="0" t="n">
        <v>17</v>
      </c>
      <c r="J14" s="0" t="n">
        <v>9</v>
      </c>
      <c r="K14" s="0" t="n">
        <v>0</v>
      </c>
      <c r="L14" s="0" t="n">
        <v>0</v>
      </c>
      <c r="M14" s="0" t="n">
        <v>200</v>
      </c>
      <c r="N14" s="0" t="n">
        <v>52</v>
      </c>
      <c r="O14" s="0" t="n">
        <v>190</v>
      </c>
      <c r="P14" s="0" t="n">
        <v>368</v>
      </c>
      <c r="Q14" s="0" t="n">
        <f aca="false">(P14/16.875)</f>
        <v>21.8074074074074</v>
      </c>
      <c r="R14" s="0" t="n">
        <f aca="false">IF(P14&gt;=450,Q14*1.2,IF(P14&gt;350,Q14,IF(P14&gt;250,Q14*0.8,IF(P14&gt;150,Q14*0.6,Q14*0.5))))</f>
        <v>21.8074074074074</v>
      </c>
      <c r="S14" s="0" t="n">
        <f aca="false">IF(R14&lt;1.5,1,R14)</f>
        <v>21.8074074074074</v>
      </c>
    </row>
    <row r="15" customFormat="false" ht="12.75" hidden="false" customHeight="false" outlineLevel="0" collapsed="false">
      <c r="A15" s="0" t="s">
        <v>59</v>
      </c>
      <c r="B15" s="0" t="s">
        <v>60</v>
      </c>
      <c r="C15" s="0" t="s">
        <v>19</v>
      </c>
      <c r="D15" s="0" t="s">
        <v>61</v>
      </c>
      <c r="E15" s="0" t="n">
        <v>65</v>
      </c>
      <c r="F15" s="0" t="n">
        <v>0</v>
      </c>
      <c r="G15" s="0" t="n">
        <v>0</v>
      </c>
      <c r="H15" s="0" t="n">
        <v>0</v>
      </c>
      <c r="I15" s="0" t="n">
        <v>2</v>
      </c>
      <c r="J15" s="0" t="n">
        <v>2</v>
      </c>
      <c r="K15" s="0" t="n">
        <v>38</v>
      </c>
      <c r="L15" s="0" t="n">
        <v>0</v>
      </c>
      <c r="M15" s="0" t="n">
        <v>67</v>
      </c>
      <c r="N15" s="0" t="n">
        <v>19</v>
      </c>
      <c r="O15" s="0" t="n">
        <v>46</v>
      </c>
      <c r="P15" s="0" t="n">
        <v>362.5</v>
      </c>
      <c r="Q15" s="0" t="n">
        <f aca="false">(P15/16.875)</f>
        <v>21.4814814814815</v>
      </c>
      <c r="R15" s="0" t="n">
        <f aca="false">IF(P15&gt;=450,Q15*1.2,IF(P15&gt;350,Q15,IF(P15&gt;250,Q15*0.8,IF(P15&gt;150,Q15*0.6,Q15*0.5))))</f>
        <v>21.4814814814815</v>
      </c>
      <c r="S15" s="0" t="n">
        <f aca="false">IF(R15&lt;1.5,1,R15)</f>
        <v>21.4814814814815</v>
      </c>
    </row>
    <row r="16" customFormat="false" ht="12.75" hidden="false" customHeight="false" outlineLevel="0" collapsed="false">
      <c r="A16" s="0" t="s">
        <v>37</v>
      </c>
      <c r="B16" s="0" t="s">
        <v>38</v>
      </c>
      <c r="C16" s="0" t="s">
        <v>19</v>
      </c>
      <c r="D16" s="0" t="s">
        <v>24</v>
      </c>
      <c r="E16" s="0" t="n">
        <v>65</v>
      </c>
      <c r="F16" s="0" t="n">
        <v>0</v>
      </c>
      <c r="G16" s="0" t="n">
        <v>0</v>
      </c>
      <c r="H16" s="0" t="n">
        <v>0</v>
      </c>
      <c r="I16" s="0" t="n">
        <v>4</v>
      </c>
      <c r="J16" s="0" t="n">
        <v>3</v>
      </c>
      <c r="K16" s="0" t="n">
        <v>35</v>
      </c>
      <c r="L16" s="0" t="n">
        <v>0</v>
      </c>
      <c r="M16" s="0" t="n">
        <v>62</v>
      </c>
      <c r="N16" s="0" t="n">
        <v>9</v>
      </c>
      <c r="O16" s="0" t="n">
        <v>51</v>
      </c>
      <c r="P16" s="0" t="n">
        <v>361</v>
      </c>
      <c r="Q16" s="0" t="n">
        <f aca="false">(P16/16.875)</f>
        <v>21.3925925925926</v>
      </c>
      <c r="R16" s="0" t="n">
        <f aca="false">IF(P16&gt;=450,Q16*1.2,IF(P16&gt;350,Q16,IF(P16&gt;250,Q16*0.8,IF(P16&gt;150,Q16*0.6,Q16*0.5))))</f>
        <v>21.3925925925926</v>
      </c>
      <c r="S16" s="0" t="n">
        <f aca="false">IF(R16&lt;1.5,1,R16)</f>
        <v>21.3925925925926</v>
      </c>
    </row>
    <row r="17" customFormat="false" ht="12.75" hidden="false" customHeight="false" outlineLevel="0" collapsed="false">
      <c r="A17" s="0" t="s">
        <v>138</v>
      </c>
      <c r="B17" s="0" t="s">
        <v>129</v>
      </c>
      <c r="C17" s="0" t="s">
        <v>23</v>
      </c>
      <c r="D17" s="0" t="s">
        <v>51</v>
      </c>
      <c r="E17" s="0" t="n">
        <v>216</v>
      </c>
      <c r="F17" s="0" t="n">
        <v>32</v>
      </c>
      <c r="G17" s="0" t="n">
        <v>22</v>
      </c>
      <c r="H17" s="0" t="n">
        <v>4</v>
      </c>
      <c r="I17" s="0" t="n">
        <v>17</v>
      </c>
      <c r="J17" s="0" t="n">
        <v>9</v>
      </c>
      <c r="K17" s="0" t="n">
        <v>0</v>
      </c>
      <c r="L17" s="0" t="n">
        <v>0</v>
      </c>
      <c r="M17" s="0" t="n">
        <v>175</v>
      </c>
      <c r="N17" s="0" t="n">
        <v>50</v>
      </c>
      <c r="O17" s="0" t="n">
        <v>205</v>
      </c>
      <c r="P17" s="0" t="n">
        <v>359</v>
      </c>
      <c r="Q17" s="0" t="n">
        <f aca="false">(P17/16.875)</f>
        <v>21.2740740740741</v>
      </c>
      <c r="R17" s="0" t="n">
        <f aca="false">IF(P17&gt;=450,Q17*1.2,IF(P17&gt;350,Q17,IF(P17&gt;250,Q17*0.8,IF(P17&gt;150,Q17*0.6,Q17*0.5))))</f>
        <v>21.2740740740741</v>
      </c>
      <c r="S17" s="0" t="n">
        <f aca="false">IF(R17&lt;1.5,1,R17)</f>
        <v>21.2740740740741</v>
      </c>
    </row>
    <row r="18" customFormat="false" ht="12.75" hidden="false" customHeight="false" outlineLevel="0" collapsed="false">
      <c r="A18" s="0" t="s">
        <v>76</v>
      </c>
      <c r="B18" s="0" t="s">
        <v>77</v>
      </c>
      <c r="C18" s="0" t="s">
        <v>23</v>
      </c>
      <c r="D18" s="0" t="s">
        <v>78</v>
      </c>
      <c r="E18" s="0" t="n">
        <v>210</v>
      </c>
      <c r="F18" s="0" t="n">
        <v>34</v>
      </c>
      <c r="G18" s="0" t="n">
        <v>20</v>
      </c>
      <c r="H18" s="0" t="n">
        <v>2</v>
      </c>
      <c r="I18" s="0" t="n">
        <v>16</v>
      </c>
      <c r="J18" s="0" t="n">
        <v>10</v>
      </c>
      <c r="K18" s="0" t="n">
        <v>0</v>
      </c>
      <c r="L18" s="0" t="n">
        <v>0</v>
      </c>
      <c r="M18" s="0" t="n">
        <v>225</v>
      </c>
      <c r="N18" s="0" t="n">
        <v>85</v>
      </c>
      <c r="O18" s="0" t="n">
        <v>200</v>
      </c>
      <c r="P18" s="0" t="n">
        <v>350</v>
      </c>
      <c r="Q18" s="0" t="n">
        <f aca="false">(P18/16.875)</f>
        <v>20.7407407407407</v>
      </c>
      <c r="R18" s="0" t="n">
        <f aca="false">IF(P18&gt;=450,Q18*1.2,IF(P18&gt;350,Q18,IF(P18&gt;250,Q18*0.8,IF(P18&gt;150,Q18*0.6,Q18*0.5))))</f>
        <v>16.5925925925926</v>
      </c>
      <c r="S18" s="0" t="n">
        <f aca="false">IF(R18&lt;1.5,1,R18)</f>
        <v>16.5925925925926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0" t="s">
        <v>23</v>
      </c>
      <c r="D19" s="0" t="s">
        <v>33</v>
      </c>
      <c r="E19" s="0" t="n">
        <v>217</v>
      </c>
      <c r="F19" s="0" t="n">
        <v>34</v>
      </c>
      <c r="G19" s="0" t="n">
        <v>20</v>
      </c>
      <c r="H19" s="0" t="n">
        <v>3</v>
      </c>
      <c r="I19" s="0" t="n">
        <v>17</v>
      </c>
      <c r="J19" s="0" t="n">
        <v>9</v>
      </c>
      <c r="K19" s="0" t="n">
        <v>0</v>
      </c>
      <c r="L19" s="0" t="n">
        <v>0</v>
      </c>
      <c r="M19" s="0" t="n">
        <v>165</v>
      </c>
      <c r="N19" s="0" t="n">
        <v>45</v>
      </c>
      <c r="O19" s="0" t="n">
        <v>210</v>
      </c>
      <c r="P19" s="0" t="n">
        <v>349</v>
      </c>
      <c r="Q19" s="0" t="n">
        <f aca="false">(P19/16.875)</f>
        <v>20.6814814814815</v>
      </c>
      <c r="R19" s="0" t="n">
        <f aca="false">IF(P19&gt;=450,Q19*1.2,IF(P19&gt;350,Q19,IF(P19&gt;250,Q19*0.8,IF(P19&gt;150,Q19*0.6,Q19*0.5))))</f>
        <v>16.5451851851852</v>
      </c>
      <c r="S19" s="0" t="n">
        <f aca="false">IF(R19&lt;1.5,1,R19)</f>
        <v>16.5451851851852</v>
      </c>
    </row>
    <row r="20" customFormat="false" ht="12.75" hidden="false" customHeight="false" outlineLevel="0" collapsed="false">
      <c r="A20" s="0" t="s">
        <v>79</v>
      </c>
      <c r="B20" s="0" t="s">
        <v>26</v>
      </c>
      <c r="C20" s="0" t="s">
        <v>23</v>
      </c>
      <c r="D20" s="0" t="s">
        <v>36</v>
      </c>
      <c r="E20" s="0" t="n">
        <v>219</v>
      </c>
      <c r="F20" s="0" t="n">
        <v>34</v>
      </c>
      <c r="G20" s="0" t="n">
        <v>23</v>
      </c>
      <c r="H20" s="0" t="n">
        <v>2</v>
      </c>
      <c r="I20" s="0" t="n">
        <v>17</v>
      </c>
      <c r="J20" s="0" t="n">
        <v>9</v>
      </c>
      <c r="K20" s="0" t="n">
        <v>0</v>
      </c>
      <c r="L20" s="0" t="n">
        <v>0</v>
      </c>
      <c r="M20" s="0" t="n">
        <v>170</v>
      </c>
      <c r="N20" s="0" t="n">
        <v>50</v>
      </c>
      <c r="O20" s="0" t="n">
        <v>215</v>
      </c>
      <c r="P20" s="0" t="n">
        <v>346.5</v>
      </c>
      <c r="Q20" s="0" t="n">
        <f aca="false">(P20/16.875)</f>
        <v>20.5333333333333</v>
      </c>
      <c r="R20" s="0" t="n">
        <f aca="false">IF(P20&gt;=450,Q20*1.2,IF(P20&gt;350,Q20,IF(P20&gt;250,Q20*0.8,IF(P20&gt;150,Q20*0.6,Q20*0.5))))</f>
        <v>16.4266666666667</v>
      </c>
      <c r="S20" s="0" t="n">
        <f aca="false">IF(R20&lt;1.5,1,R20)</f>
        <v>16.4266666666667</v>
      </c>
    </row>
    <row r="21" customFormat="false" ht="12.75" hidden="false" customHeight="false" outlineLevel="0" collapsed="false">
      <c r="A21" s="0" t="s">
        <v>99</v>
      </c>
      <c r="B21" s="0" t="s">
        <v>100</v>
      </c>
      <c r="C21" s="0" t="s">
        <v>19</v>
      </c>
      <c r="D21" s="0" t="s">
        <v>68</v>
      </c>
      <c r="E21" s="0" t="n">
        <v>70</v>
      </c>
      <c r="F21" s="0" t="n">
        <v>0</v>
      </c>
      <c r="G21" s="0" t="n">
        <v>0</v>
      </c>
      <c r="H21" s="0" t="n">
        <v>0</v>
      </c>
      <c r="I21" s="0" t="n">
        <v>2</v>
      </c>
      <c r="J21" s="0" t="n">
        <v>2</v>
      </c>
      <c r="K21" s="0" t="n">
        <v>30</v>
      </c>
      <c r="L21" s="0" t="n">
        <v>0</v>
      </c>
      <c r="M21" s="0" t="n">
        <v>81</v>
      </c>
      <c r="N21" s="0" t="n">
        <v>39</v>
      </c>
      <c r="O21" s="0" t="n">
        <v>45</v>
      </c>
      <c r="P21" s="0" t="n">
        <v>341.5</v>
      </c>
      <c r="Q21" s="0" t="n">
        <f aca="false">(P21/16.875)</f>
        <v>20.237037037037</v>
      </c>
      <c r="R21" s="0" t="n">
        <f aca="false">IF(P21&gt;=450,Q21*1.2,IF(P21&gt;350,Q21,IF(P21&gt;250,Q21*0.8,IF(P21&gt;150,Q21*0.6,Q21*0.5))))</f>
        <v>16.1896296296296</v>
      </c>
      <c r="S21" s="0" t="n">
        <f aca="false">IF(R21&lt;1.5,1,R21)</f>
        <v>16.1896296296296</v>
      </c>
    </row>
    <row r="22" customFormat="false" ht="12.75" hidden="false" customHeight="false" outlineLevel="0" collapsed="false">
      <c r="A22" s="0" t="s">
        <v>69</v>
      </c>
      <c r="B22" s="0" t="s">
        <v>70</v>
      </c>
      <c r="C22" s="0" t="s">
        <v>19</v>
      </c>
      <c r="D22" s="0" t="s">
        <v>30</v>
      </c>
      <c r="E22" s="0" t="n">
        <v>65</v>
      </c>
      <c r="F22" s="0" t="n">
        <v>0</v>
      </c>
      <c r="G22" s="0" t="n">
        <v>0</v>
      </c>
      <c r="H22" s="0" t="n">
        <v>0</v>
      </c>
      <c r="I22" s="0" t="n">
        <v>4</v>
      </c>
      <c r="J22" s="0" t="n">
        <v>2</v>
      </c>
      <c r="K22" s="0" t="n">
        <v>34</v>
      </c>
      <c r="L22" s="0" t="n">
        <v>0</v>
      </c>
      <c r="M22" s="0" t="n">
        <v>65</v>
      </c>
      <c r="N22" s="0" t="n">
        <v>30</v>
      </c>
      <c r="O22" s="0" t="n">
        <v>65</v>
      </c>
      <c r="P22" s="0" t="n">
        <v>340</v>
      </c>
      <c r="Q22" s="0" t="n">
        <f aca="false">(P22/16.875)</f>
        <v>20.1481481481482</v>
      </c>
      <c r="R22" s="0" t="n">
        <f aca="false">IF(P22&gt;=450,Q22*1.2,IF(P22&gt;350,Q22,IF(P22&gt;250,Q22*0.8,IF(P22&gt;150,Q22*0.6,Q22*0.5))))</f>
        <v>16.1185185185185</v>
      </c>
      <c r="S22" s="0" t="n">
        <f aca="false">IF(R22&lt;1.5,1,R22)</f>
        <v>16.1185185185185</v>
      </c>
    </row>
    <row r="23" customFormat="false" ht="12.75" hidden="false" customHeight="false" outlineLevel="0" collapsed="false">
      <c r="A23" s="0" t="s">
        <v>135</v>
      </c>
      <c r="B23" s="0" t="s">
        <v>136</v>
      </c>
      <c r="C23" s="0" t="s">
        <v>19</v>
      </c>
      <c r="D23" s="0" t="s">
        <v>137</v>
      </c>
      <c r="E23" s="0" t="n">
        <v>67</v>
      </c>
      <c r="F23" s="0" t="n">
        <v>0</v>
      </c>
      <c r="G23" s="0" t="n">
        <v>0</v>
      </c>
      <c r="H23" s="0" t="n">
        <v>0</v>
      </c>
      <c r="I23" s="0" t="n">
        <v>1</v>
      </c>
      <c r="J23" s="0" t="n">
        <v>3</v>
      </c>
      <c r="K23" s="0" t="n">
        <v>30</v>
      </c>
      <c r="L23" s="0" t="n">
        <v>0</v>
      </c>
      <c r="M23" s="0" t="n">
        <v>69</v>
      </c>
      <c r="N23" s="0" t="n">
        <v>26</v>
      </c>
      <c r="O23" s="0" t="n">
        <v>60</v>
      </c>
      <c r="P23" s="0" t="n">
        <v>338.5</v>
      </c>
      <c r="Q23" s="0" t="n">
        <f aca="false">(P23/16.875)</f>
        <v>20.0592592592593</v>
      </c>
      <c r="R23" s="0" t="n">
        <f aca="false">IF(P23&gt;=450,Q23*1.2,IF(P23&gt;350,Q23,IF(P23&gt;250,Q23*0.8,IF(P23&gt;150,Q23*0.6,Q23*0.5))))</f>
        <v>16.0474074074074</v>
      </c>
      <c r="S23" s="0" t="n">
        <f aca="false">IF(R23&lt;1.5,1,R23)</f>
        <v>16.0474074074074</v>
      </c>
    </row>
    <row r="24" customFormat="false" ht="12.75" hidden="false" customHeight="false" outlineLevel="0" collapsed="false">
      <c r="A24" s="0" t="s">
        <v>80</v>
      </c>
      <c r="B24" s="0" t="s">
        <v>81</v>
      </c>
      <c r="C24" s="0" t="s">
        <v>23</v>
      </c>
      <c r="D24" s="0" t="s">
        <v>82</v>
      </c>
      <c r="E24" s="0" t="n">
        <v>212</v>
      </c>
      <c r="F24" s="0" t="n">
        <v>34</v>
      </c>
      <c r="G24" s="0" t="n">
        <v>22</v>
      </c>
      <c r="H24" s="0" t="n">
        <v>2</v>
      </c>
      <c r="I24" s="0" t="n">
        <v>16</v>
      </c>
      <c r="J24" s="0" t="n">
        <v>11</v>
      </c>
      <c r="K24" s="0" t="n">
        <v>0</v>
      </c>
      <c r="L24" s="0" t="n">
        <v>0</v>
      </c>
      <c r="M24" s="0" t="n">
        <v>210</v>
      </c>
      <c r="N24" s="0" t="n">
        <v>85</v>
      </c>
      <c r="O24" s="0" t="n">
        <v>202</v>
      </c>
      <c r="P24" s="0" t="n">
        <v>333</v>
      </c>
      <c r="Q24" s="0" t="n">
        <f aca="false">(P24/16.875)</f>
        <v>19.7333333333333</v>
      </c>
      <c r="R24" s="0" t="n">
        <f aca="false">IF(P24&gt;=450,Q24*1.2,IF(P24&gt;350,Q24,IF(P24&gt;250,Q24*0.8,IF(P24&gt;150,Q24*0.6,Q24*0.5))))</f>
        <v>15.7866666666667</v>
      </c>
      <c r="S24" s="0" t="n">
        <f aca="false">IF(R24&lt;1.5,1,R24)</f>
        <v>15.7866666666667</v>
      </c>
    </row>
    <row r="25" customFormat="false" ht="12.75" hidden="false" customHeight="false" outlineLevel="0" collapsed="false">
      <c r="A25" s="0" t="s">
        <v>159</v>
      </c>
      <c r="B25" s="0" t="s">
        <v>40</v>
      </c>
      <c r="C25" s="0" t="s">
        <v>19</v>
      </c>
      <c r="D25" s="0" t="s">
        <v>82</v>
      </c>
      <c r="E25" s="0" t="n">
        <v>68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</v>
      </c>
      <c r="K25" s="0" t="n">
        <v>30</v>
      </c>
      <c r="L25" s="0" t="n">
        <v>0</v>
      </c>
      <c r="M25" s="0" t="n">
        <v>84</v>
      </c>
      <c r="N25" s="0" t="n">
        <v>30</v>
      </c>
      <c r="O25" s="0" t="n">
        <v>60</v>
      </c>
      <c r="P25" s="0" t="n">
        <v>332</v>
      </c>
      <c r="Q25" s="0" t="n">
        <f aca="false">(P25/16.875)</f>
        <v>19.6740740740741</v>
      </c>
      <c r="R25" s="0" t="n">
        <f aca="false">IF(P25&gt;=450,Q25*1.2,IF(P25&gt;350,Q25,IF(P25&gt;250,Q25*0.8,IF(P25&gt;150,Q25*0.6,Q25*0.5))))</f>
        <v>15.7392592592593</v>
      </c>
      <c r="S25" s="0" t="n">
        <f aca="false">IF(R25&lt;1.5,1,R25)</f>
        <v>15.7392592592593</v>
      </c>
    </row>
    <row r="26" customFormat="false" ht="12.75" hidden="false" customHeight="false" outlineLevel="0" collapsed="false">
      <c r="A26" s="0" t="s">
        <v>186</v>
      </c>
      <c r="B26" s="0" t="s">
        <v>187</v>
      </c>
      <c r="C26" s="0" t="s">
        <v>23</v>
      </c>
      <c r="D26" s="0" t="s">
        <v>188</v>
      </c>
      <c r="E26" s="0" t="n">
        <v>210</v>
      </c>
      <c r="F26" s="0" t="n">
        <v>34</v>
      </c>
      <c r="G26" s="0" t="n">
        <v>22</v>
      </c>
      <c r="H26" s="0" t="n">
        <v>3</v>
      </c>
      <c r="I26" s="0" t="n">
        <v>15</v>
      </c>
      <c r="J26" s="0" t="n">
        <v>10</v>
      </c>
      <c r="K26" s="0" t="n">
        <v>0</v>
      </c>
      <c r="L26" s="0" t="n">
        <v>0</v>
      </c>
      <c r="M26" s="0" t="n">
        <v>200</v>
      </c>
      <c r="N26" s="0" t="n">
        <v>68</v>
      </c>
      <c r="O26" s="0" t="n">
        <v>209</v>
      </c>
      <c r="P26" s="0" t="n">
        <v>332</v>
      </c>
      <c r="Q26" s="0" t="n">
        <f aca="false">(P26/16.875)</f>
        <v>19.6740740740741</v>
      </c>
      <c r="R26" s="0" t="n">
        <f aca="false">IF(P26&gt;=450,Q26*1.2,IF(P26&gt;350,Q26,IF(P26&gt;250,Q26*0.8,IF(P26&gt;150,Q26*0.6,Q26*0.5))))</f>
        <v>15.7392592592593</v>
      </c>
      <c r="S26" s="0" t="n">
        <f aca="false">IF(R26&lt;1.5,1,R26)</f>
        <v>15.7392592592593</v>
      </c>
    </row>
    <row r="27" customFormat="false" ht="12.75" hidden="false" customHeight="false" outlineLevel="0" collapsed="false">
      <c r="A27" s="0" t="s">
        <v>148</v>
      </c>
      <c r="B27" s="0" t="s">
        <v>142</v>
      </c>
      <c r="C27" s="0" t="s">
        <v>23</v>
      </c>
      <c r="D27" s="0" t="s">
        <v>88</v>
      </c>
      <c r="E27" s="0" t="n">
        <v>200</v>
      </c>
      <c r="F27" s="0" t="n">
        <v>33</v>
      </c>
      <c r="G27" s="0" t="n">
        <v>19</v>
      </c>
      <c r="H27" s="0" t="n">
        <v>1</v>
      </c>
      <c r="I27" s="0" t="n">
        <v>14</v>
      </c>
      <c r="J27" s="0" t="n">
        <v>8</v>
      </c>
      <c r="K27" s="0" t="n">
        <v>0</v>
      </c>
      <c r="L27" s="0" t="n">
        <v>0</v>
      </c>
      <c r="M27" s="0" t="n">
        <v>221</v>
      </c>
      <c r="N27" s="0" t="n">
        <v>80</v>
      </c>
      <c r="O27" s="0" t="n">
        <v>185</v>
      </c>
      <c r="P27" s="0" t="n">
        <v>331.5</v>
      </c>
      <c r="Q27" s="0" t="n">
        <f aca="false">(P27/16.875)</f>
        <v>19.6444444444444</v>
      </c>
      <c r="R27" s="0" t="n">
        <f aca="false">IF(P27&gt;=450,Q27*1.2,IF(P27&gt;350,Q27,IF(P27&gt;250,Q27*0.8,IF(P27&gt;150,Q27*0.6,Q27*0.5))))</f>
        <v>15.7155555555556</v>
      </c>
      <c r="S27" s="0" t="n">
        <f aca="false">IF(R27&lt;1.5,1,R27)</f>
        <v>15.7155555555556</v>
      </c>
    </row>
    <row r="28" customFormat="false" ht="12.75" hidden="false" customHeight="false" outlineLevel="0" collapsed="false">
      <c r="A28" s="0" t="s">
        <v>92</v>
      </c>
      <c r="B28" s="0" t="s">
        <v>70</v>
      </c>
      <c r="C28" s="0" t="s">
        <v>19</v>
      </c>
      <c r="D28" s="0" t="s">
        <v>51</v>
      </c>
      <c r="E28" s="0" t="n">
        <v>65</v>
      </c>
      <c r="F28" s="0" t="n">
        <v>0</v>
      </c>
      <c r="G28" s="0" t="n">
        <v>0</v>
      </c>
      <c r="H28" s="0" t="n">
        <v>0</v>
      </c>
      <c r="I28" s="0" t="n">
        <v>2</v>
      </c>
      <c r="J28" s="0" t="n">
        <v>2</v>
      </c>
      <c r="K28" s="0" t="n">
        <v>30</v>
      </c>
      <c r="L28" s="0" t="n">
        <v>0</v>
      </c>
      <c r="M28" s="0" t="n">
        <v>75</v>
      </c>
      <c r="N28" s="0" t="n">
        <v>25</v>
      </c>
      <c r="O28" s="0" t="n">
        <v>56</v>
      </c>
      <c r="P28" s="0" t="n">
        <v>326.5</v>
      </c>
      <c r="Q28" s="0" t="n">
        <f aca="false">(P28/16.875)</f>
        <v>19.3481481481481</v>
      </c>
      <c r="R28" s="0" t="n">
        <f aca="false">IF(P28&gt;=450,Q28*1.2,IF(P28&gt;350,Q28,IF(P28&gt;250,Q28*0.8,IF(P28&gt;150,Q28*0.6,Q28*0.5))))</f>
        <v>15.4785185185185</v>
      </c>
      <c r="S28" s="0" t="n">
        <f aca="false">IF(R28&lt;1.5,1,R28)</f>
        <v>15.4785185185185</v>
      </c>
    </row>
    <row r="29" customFormat="false" ht="12.75" hidden="false" customHeight="false" outlineLevel="0" collapsed="false">
      <c r="A29" s="0" t="s">
        <v>155</v>
      </c>
      <c r="B29" s="0" t="s">
        <v>100</v>
      </c>
      <c r="C29" s="0" t="s">
        <v>23</v>
      </c>
      <c r="D29" s="0" t="s">
        <v>68</v>
      </c>
      <c r="E29" s="0" t="n">
        <v>204</v>
      </c>
      <c r="F29" s="0" t="n">
        <v>32</v>
      </c>
      <c r="G29" s="0" t="n">
        <v>20</v>
      </c>
      <c r="H29" s="0" t="n">
        <v>3</v>
      </c>
      <c r="I29" s="0" t="n">
        <v>16</v>
      </c>
      <c r="J29" s="0" t="n">
        <v>8</v>
      </c>
      <c r="K29" s="0" t="n">
        <v>0</v>
      </c>
      <c r="L29" s="0" t="n">
        <v>0</v>
      </c>
      <c r="M29" s="0" t="n">
        <v>184</v>
      </c>
      <c r="N29" s="0" t="n">
        <v>85</v>
      </c>
      <c r="O29" s="0" t="n">
        <v>178</v>
      </c>
      <c r="P29" s="0" t="n">
        <v>325.5</v>
      </c>
      <c r="Q29" s="0" t="n">
        <f aca="false">(P29/16.875)</f>
        <v>19.2888888888889</v>
      </c>
      <c r="R29" s="0" t="n">
        <f aca="false">IF(P29&gt;=450,Q29*1.2,IF(P29&gt;350,Q29,IF(P29&gt;250,Q29*0.8,IF(P29&gt;150,Q29*0.6,Q29*0.5))))</f>
        <v>15.4311111111111</v>
      </c>
      <c r="S29" s="0" t="n">
        <f aca="false">IF(R29&lt;1.5,1,R29)</f>
        <v>15.4311111111111</v>
      </c>
    </row>
    <row r="30" customFormat="false" ht="12.75" hidden="false" customHeight="false" outlineLevel="0" collapsed="false">
      <c r="A30" s="0" t="s">
        <v>93</v>
      </c>
      <c r="B30" s="0" t="s">
        <v>94</v>
      </c>
      <c r="C30" s="0" t="s">
        <v>23</v>
      </c>
      <c r="D30" s="0" t="s">
        <v>41</v>
      </c>
      <c r="E30" s="0" t="n">
        <v>219</v>
      </c>
      <c r="F30" s="0" t="n">
        <v>34</v>
      </c>
      <c r="G30" s="0" t="n">
        <v>23</v>
      </c>
      <c r="H30" s="0" t="n">
        <v>3</v>
      </c>
      <c r="I30" s="0" t="n">
        <v>17</v>
      </c>
      <c r="J30" s="0" t="n">
        <v>8</v>
      </c>
      <c r="K30" s="0" t="n">
        <v>0</v>
      </c>
      <c r="L30" s="0" t="n">
        <v>0</v>
      </c>
      <c r="M30" s="0" t="n">
        <v>164</v>
      </c>
      <c r="N30" s="0" t="n">
        <v>70</v>
      </c>
      <c r="O30" s="0" t="n">
        <v>214</v>
      </c>
      <c r="P30" s="0" t="n">
        <v>324.5</v>
      </c>
      <c r="Q30" s="0" t="n">
        <f aca="false">(P30/16.875)</f>
        <v>19.2296296296296</v>
      </c>
      <c r="R30" s="0" t="n">
        <f aca="false">IF(P30&gt;=450,Q30*1.2,IF(P30&gt;350,Q30,IF(P30&gt;250,Q30*0.8,IF(P30&gt;150,Q30*0.6,Q30*0.5))))</f>
        <v>15.3837037037037</v>
      </c>
      <c r="S30" s="0" t="n">
        <f aca="false">IF(R30&lt;1.5,1,R30)</f>
        <v>15.3837037037037</v>
      </c>
    </row>
    <row r="31" customFormat="false" ht="12.75" hidden="false" customHeight="false" outlineLevel="0" collapsed="false">
      <c r="A31" s="0" t="s">
        <v>95</v>
      </c>
      <c r="B31" s="0" t="s">
        <v>96</v>
      </c>
      <c r="C31" s="0" t="s">
        <v>23</v>
      </c>
      <c r="D31" s="0" t="s">
        <v>41</v>
      </c>
      <c r="E31" s="0" t="n">
        <v>205</v>
      </c>
      <c r="F31" s="0" t="n">
        <v>34</v>
      </c>
      <c r="G31" s="0" t="n">
        <v>19</v>
      </c>
      <c r="H31" s="0" t="n">
        <v>2</v>
      </c>
      <c r="I31" s="0" t="n">
        <v>16</v>
      </c>
      <c r="J31" s="0" t="n">
        <v>10</v>
      </c>
      <c r="K31" s="0" t="n">
        <v>0</v>
      </c>
      <c r="L31" s="0" t="n">
        <v>0</v>
      </c>
      <c r="M31" s="0" t="n">
        <v>195</v>
      </c>
      <c r="N31" s="0" t="n">
        <v>85</v>
      </c>
      <c r="O31" s="0" t="n">
        <v>180</v>
      </c>
      <c r="P31" s="0" t="n">
        <v>324.5</v>
      </c>
      <c r="Q31" s="0" t="n">
        <f aca="false">(P31/16.875)</f>
        <v>19.2296296296296</v>
      </c>
      <c r="R31" s="0" t="n">
        <f aca="false">IF(P31&gt;=450,Q31*1.2,IF(P31&gt;350,Q31,IF(P31&gt;250,Q31*0.8,IF(P31&gt;150,Q31*0.6,Q31*0.5))))</f>
        <v>15.3837037037037</v>
      </c>
      <c r="S31" s="0" t="n">
        <f aca="false">IF(R31&lt;1.5,1,R31)</f>
        <v>15.3837037037037</v>
      </c>
    </row>
    <row r="32" customFormat="false" ht="12.75" hidden="false" customHeight="false" outlineLevel="0" collapsed="false">
      <c r="A32" s="0" t="s">
        <v>45</v>
      </c>
      <c r="B32" s="0" t="s">
        <v>46</v>
      </c>
      <c r="C32" s="0" t="s">
        <v>19</v>
      </c>
      <c r="D32" s="0" t="s">
        <v>47</v>
      </c>
      <c r="E32" s="0" t="n">
        <v>6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35</v>
      </c>
      <c r="L32" s="0" t="n">
        <v>0</v>
      </c>
      <c r="M32" s="0" t="n">
        <v>85</v>
      </c>
      <c r="N32" s="0" t="n">
        <v>35</v>
      </c>
      <c r="O32" s="0" t="n">
        <v>54</v>
      </c>
      <c r="P32" s="0" t="n">
        <v>318.5</v>
      </c>
      <c r="Q32" s="0" t="n">
        <f aca="false">(P32/16.875)</f>
        <v>18.8740740740741</v>
      </c>
      <c r="R32" s="0" t="n">
        <f aca="false">IF(P32&gt;=450,Q32*1.2,IF(P32&gt;350,Q32,IF(P32&gt;250,Q32*0.8,IF(P32&gt;150,Q32*0.6,Q32*0.5))))</f>
        <v>15.0992592592593</v>
      </c>
      <c r="S32" s="0" t="n">
        <f aca="false">IF(R32&lt;1.5,1,R32)</f>
        <v>15.0992592592593</v>
      </c>
    </row>
    <row r="33" customFormat="false" ht="12.75" hidden="false" customHeight="false" outlineLevel="0" collapsed="false">
      <c r="A33" s="0" t="s">
        <v>248</v>
      </c>
      <c r="B33" s="0" t="s">
        <v>213</v>
      </c>
      <c r="C33" s="0" t="s">
        <v>23</v>
      </c>
      <c r="D33" s="0" t="s">
        <v>162</v>
      </c>
      <c r="E33" s="0" t="n">
        <v>210</v>
      </c>
      <c r="F33" s="0" t="n">
        <v>34</v>
      </c>
      <c r="G33" s="0" t="n">
        <v>20</v>
      </c>
      <c r="H33" s="0" t="n">
        <v>3</v>
      </c>
      <c r="I33" s="0" t="n">
        <v>16</v>
      </c>
      <c r="J33" s="0" t="n">
        <v>11</v>
      </c>
      <c r="K33" s="0" t="n">
        <v>0</v>
      </c>
      <c r="L33" s="0" t="n">
        <v>0</v>
      </c>
      <c r="M33" s="0" t="n">
        <v>185</v>
      </c>
      <c r="N33" s="0" t="n">
        <v>75</v>
      </c>
      <c r="O33" s="0" t="n">
        <v>201</v>
      </c>
      <c r="P33" s="0" t="n">
        <v>318</v>
      </c>
      <c r="Q33" s="0" t="n">
        <f aca="false">(P33/16.875)</f>
        <v>18.8444444444444</v>
      </c>
      <c r="R33" s="0" t="n">
        <f aca="false">IF(P33&gt;=450,Q33*1.2,IF(P33&gt;350,Q33,IF(P33&gt;250,Q33*0.8,IF(P33&gt;150,Q33*0.6,Q33*0.5))))</f>
        <v>15.0755555555556</v>
      </c>
      <c r="S33" s="0" t="n">
        <f aca="false">IF(R33&lt;1.5,1,R33)</f>
        <v>15.0755555555556</v>
      </c>
    </row>
    <row r="34" customFormat="false" ht="12.75" hidden="false" customHeight="false" outlineLevel="0" collapsed="false">
      <c r="A34" s="0" t="s">
        <v>277</v>
      </c>
      <c r="B34" s="0" t="s">
        <v>278</v>
      </c>
      <c r="C34" s="0" t="s">
        <v>19</v>
      </c>
      <c r="D34" s="0" t="s">
        <v>214</v>
      </c>
      <c r="E34" s="0" t="n">
        <v>65</v>
      </c>
      <c r="F34" s="0" t="n">
        <v>0</v>
      </c>
      <c r="G34" s="0" t="n">
        <v>0</v>
      </c>
      <c r="H34" s="0" t="n">
        <v>0</v>
      </c>
      <c r="I34" s="0" t="n">
        <v>3</v>
      </c>
      <c r="J34" s="0" t="n">
        <v>2</v>
      </c>
      <c r="K34" s="0" t="n">
        <v>23</v>
      </c>
      <c r="L34" s="0" t="n">
        <v>0</v>
      </c>
      <c r="M34" s="0" t="n">
        <v>71</v>
      </c>
      <c r="N34" s="0" t="n">
        <v>36</v>
      </c>
      <c r="O34" s="0" t="n">
        <v>44</v>
      </c>
      <c r="P34" s="0" t="n">
        <v>314</v>
      </c>
      <c r="Q34" s="0" t="n">
        <f aca="false">(P34/16.875)</f>
        <v>18.6074074074074</v>
      </c>
      <c r="R34" s="0" t="n">
        <f aca="false">IF(P34&gt;=450,Q34*1.2,IF(P34&gt;350,Q34,IF(P34&gt;250,Q34*0.8,IF(P34&gt;150,Q34*0.6,Q34*0.5))))</f>
        <v>14.8859259259259</v>
      </c>
      <c r="S34" s="0" t="n">
        <f aca="false">IF(R34&lt;1.5,1,R34)</f>
        <v>14.8859259259259</v>
      </c>
    </row>
    <row r="35" customFormat="false" ht="12.75" hidden="false" customHeight="false" outlineLevel="0" collapsed="false">
      <c r="A35" s="0" t="s">
        <v>83</v>
      </c>
      <c r="B35" s="0" t="s">
        <v>18</v>
      </c>
      <c r="C35" s="0" t="s">
        <v>19</v>
      </c>
      <c r="D35" s="0" t="s">
        <v>78</v>
      </c>
      <c r="E35" s="0" t="n">
        <v>61</v>
      </c>
      <c r="F35" s="0" t="n">
        <v>0</v>
      </c>
      <c r="G35" s="0" t="n">
        <v>0</v>
      </c>
      <c r="H35" s="0" t="n">
        <v>0</v>
      </c>
      <c r="I35" s="0" t="n">
        <v>4</v>
      </c>
      <c r="J35" s="0" t="n">
        <v>4</v>
      </c>
      <c r="K35" s="0" t="n">
        <v>30</v>
      </c>
      <c r="L35" s="0" t="n">
        <v>0</v>
      </c>
      <c r="M35" s="0" t="n">
        <v>79</v>
      </c>
      <c r="N35" s="0" t="n">
        <v>28</v>
      </c>
      <c r="O35" s="0" t="n">
        <v>54</v>
      </c>
      <c r="P35" s="0" t="n">
        <v>310.5</v>
      </c>
      <c r="Q35" s="0" t="n">
        <f aca="false">(P35/16.875)</f>
        <v>18.4</v>
      </c>
      <c r="R35" s="0" t="n">
        <f aca="false">IF(P35&gt;=450,Q35*1.2,IF(P35&gt;350,Q35,IF(P35&gt;250,Q35*0.8,IF(P35&gt;150,Q35*0.6,Q35*0.5))))</f>
        <v>14.72</v>
      </c>
      <c r="S35" s="0" t="n">
        <f aca="false">IF(R35&lt;1.5,1,R35)</f>
        <v>14.72</v>
      </c>
    </row>
    <row r="36" customFormat="false" ht="12.75" hidden="false" customHeight="false" outlineLevel="0" collapsed="false">
      <c r="A36" s="0" t="s">
        <v>71</v>
      </c>
      <c r="B36" s="0" t="s">
        <v>72</v>
      </c>
      <c r="C36" s="0" t="s">
        <v>23</v>
      </c>
      <c r="D36" s="0" t="s">
        <v>73</v>
      </c>
      <c r="E36" s="0" t="n">
        <v>210</v>
      </c>
      <c r="F36" s="0" t="n">
        <v>33</v>
      </c>
      <c r="G36" s="0" t="n">
        <v>20</v>
      </c>
      <c r="H36" s="0" t="n">
        <v>2</v>
      </c>
      <c r="I36" s="0" t="n">
        <v>14</v>
      </c>
      <c r="J36" s="0" t="n">
        <v>10</v>
      </c>
      <c r="K36" s="0" t="n">
        <v>0</v>
      </c>
      <c r="L36" s="0" t="n">
        <v>0</v>
      </c>
      <c r="M36" s="0" t="n">
        <v>181</v>
      </c>
      <c r="N36" s="0" t="n">
        <v>50</v>
      </c>
      <c r="O36" s="0" t="n">
        <v>210</v>
      </c>
      <c r="P36" s="0" t="n">
        <v>308</v>
      </c>
      <c r="Q36" s="0" t="n">
        <f aca="false">(P36/16.875)</f>
        <v>18.2518518518519</v>
      </c>
      <c r="R36" s="0" t="n">
        <f aca="false">IF(P36&gt;=450,Q36*1.2,IF(P36&gt;350,Q36,IF(P36&gt;250,Q36*0.8,IF(P36&gt;150,Q36*0.6,Q36*0.5))))</f>
        <v>14.6014814814815</v>
      </c>
      <c r="S36" s="0" t="n">
        <f aca="false">IF(R36&lt;1.5,1,R36)</f>
        <v>14.6014814814815</v>
      </c>
    </row>
    <row r="37" customFormat="false" ht="12.75" hidden="false" customHeight="false" outlineLevel="0" collapsed="false">
      <c r="A37" s="0" t="s">
        <v>540</v>
      </c>
      <c r="B37" s="0" t="s">
        <v>541</v>
      </c>
      <c r="C37" s="0" t="s">
        <v>23</v>
      </c>
      <c r="D37" s="0" t="s">
        <v>44</v>
      </c>
      <c r="E37" s="0" t="n">
        <v>161</v>
      </c>
      <c r="F37" s="0" t="n">
        <v>25</v>
      </c>
      <c r="G37" s="0" t="n">
        <v>12</v>
      </c>
      <c r="H37" s="0" t="n">
        <v>0</v>
      </c>
      <c r="I37" s="0" t="n">
        <v>10</v>
      </c>
      <c r="J37" s="0" t="n">
        <v>7</v>
      </c>
      <c r="K37" s="0" t="n">
        <v>3</v>
      </c>
      <c r="L37" s="0" t="n">
        <v>0</v>
      </c>
      <c r="M37" s="0" t="n">
        <v>178</v>
      </c>
      <c r="N37" s="0" t="n">
        <v>60</v>
      </c>
      <c r="O37" s="0" t="n">
        <v>147</v>
      </c>
      <c r="P37" s="0" t="n">
        <v>308</v>
      </c>
      <c r="Q37" s="0" t="n">
        <f aca="false">(P37/16.875)</f>
        <v>18.2518518518519</v>
      </c>
      <c r="R37" s="0" t="n">
        <f aca="false">IF(P37&gt;=450,Q37*1.2,IF(P37&gt;350,Q37,IF(P37&gt;250,Q37*0.8,IF(P37&gt;150,Q37*0.6,Q37*0.5))))</f>
        <v>14.6014814814815</v>
      </c>
      <c r="S37" s="0" t="n">
        <f aca="false">IF(R37&lt;1.5,1,R37)</f>
        <v>14.6014814814815</v>
      </c>
    </row>
    <row r="38" customFormat="false" ht="12.75" hidden="false" customHeight="false" outlineLevel="0" collapsed="false">
      <c r="A38" s="0" t="s">
        <v>84</v>
      </c>
      <c r="B38" s="0" t="s">
        <v>85</v>
      </c>
      <c r="C38" s="0" t="s">
        <v>23</v>
      </c>
      <c r="D38" s="0" t="s">
        <v>68</v>
      </c>
      <c r="E38" s="0" t="n">
        <v>200</v>
      </c>
      <c r="F38" s="0" t="n">
        <v>33</v>
      </c>
      <c r="G38" s="0" t="n">
        <v>20</v>
      </c>
      <c r="H38" s="0" t="n">
        <v>1</v>
      </c>
      <c r="I38" s="0" t="n">
        <v>16</v>
      </c>
      <c r="J38" s="0" t="n">
        <v>9</v>
      </c>
      <c r="K38" s="0" t="n">
        <v>0</v>
      </c>
      <c r="L38" s="0" t="n">
        <v>0</v>
      </c>
      <c r="M38" s="0" t="n">
        <v>179</v>
      </c>
      <c r="N38" s="0" t="n">
        <v>70</v>
      </c>
      <c r="O38" s="0" t="n">
        <v>195</v>
      </c>
      <c r="P38" s="0" t="n">
        <v>304.5</v>
      </c>
      <c r="Q38" s="0" t="n">
        <f aca="false">(P38/16.875)</f>
        <v>18.0444444444444</v>
      </c>
      <c r="R38" s="0" t="n">
        <f aca="false">IF(P38&gt;=450,Q38*1.2,IF(P38&gt;350,Q38,IF(P38&gt;250,Q38*0.8,IF(P38&gt;150,Q38*0.6,Q38*0.5))))</f>
        <v>14.4355555555556</v>
      </c>
      <c r="S38" s="0" t="n">
        <f aca="false">IF(R38&lt;1.5,1,R38)</f>
        <v>14.4355555555556</v>
      </c>
    </row>
    <row r="39" customFormat="false" ht="12.75" hidden="false" customHeight="false" outlineLevel="0" collapsed="false">
      <c r="A39" s="0" t="s">
        <v>124</v>
      </c>
      <c r="B39" s="0" t="s">
        <v>125</v>
      </c>
      <c r="C39" s="0" t="s">
        <v>19</v>
      </c>
      <c r="D39" s="0" t="s">
        <v>91</v>
      </c>
      <c r="E39" s="0" t="n">
        <v>50</v>
      </c>
      <c r="F39" s="0" t="n">
        <v>0</v>
      </c>
      <c r="G39" s="0" t="n">
        <v>0</v>
      </c>
      <c r="H39" s="0" t="n">
        <v>0</v>
      </c>
      <c r="I39" s="0" t="n">
        <v>3</v>
      </c>
      <c r="J39" s="0" t="n">
        <v>2</v>
      </c>
      <c r="K39" s="0" t="n">
        <v>30</v>
      </c>
      <c r="L39" s="0" t="n">
        <v>0</v>
      </c>
      <c r="M39" s="0" t="n">
        <v>43</v>
      </c>
      <c r="N39" s="0" t="n">
        <v>11</v>
      </c>
      <c r="O39" s="0" t="n">
        <v>45</v>
      </c>
      <c r="P39" s="0" t="n">
        <v>303.5</v>
      </c>
      <c r="Q39" s="0" t="n">
        <f aca="false">(P39/16.875)</f>
        <v>17.9851851851852</v>
      </c>
      <c r="R39" s="0" t="n">
        <f aca="false">IF(P39&gt;=450,Q39*1.2,IF(P39&gt;350,Q39,IF(P39&gt;250,Q39*0.8,IF(P39&gt;150,Q39*0.6,Q39*0.5))))</f>
        <v>14.3881481481481</v>
      </c>
      <c r="S39" s="0" t="n">
        <f aca="false">IF(R39&lt;1.5,1,R39)</f>
        <v>14.3881481481481</v>
      </c>
    </row>
    <row r="40" customFormat="false" ht="12.75" hidden="false" customHeight="false" outlineLevel="0" collapsed="false">
      <c r="A40" s="0" t="s">
        <v>416</v>
      </c>
      <c r="B40" s="0" t="s">
        <v>18</v>
      </c>
      <c r="C40" s="0" t="s">
        <v>23</v>
      </c>
      <c r="D40" s="0" t="s">
        <v>61</v>
      </c>
      <c r="E40" s="0" t="n">
        <v>210</v>
      </c>
      <c r="F40" s="0" t="n">
        <v>32</v>
      </c>
      <c r="G40" s="0" t="n">
        <v>21</v>
      </c>
      <c r="H40" s="0" t="n">
        <v>2</v>
      </c>
      <c r="I40" s="0" t="n">
        <v>12</v>
      </c>
      <c r="J40" s="0" t="n">
        <v>10</v>
      </c>
      <c r="K40" s="0" t="n">
        <v>0</v>
      </c>
      <c r="L40" s="0" t="n">
        <v>0</v>
      </c>
      <c r="M40" s="0" t="n">
        <v>203</v>
      </c>
      <c r="N40" s="0" t="n">
        <v>70</v>
      </c>
      <c r="O40" s="0" t="n">
        <v>210</v>
      </c>
      <c r="P40" s="0" t="n">
        <v>301</v>
      </c>
      <c r="Q40" s="0" t="n">
        <f aca="false">(P40/16.875)</f>
        <v>17.837037037037</v>
      </c>
      <c r="R40" s="0" t="n">
        <f aca="false">IF(P40&gt;=450,Q40*1.2,IF(P40&gt;350,Q40,IF(P40&gt;250,Q40*0.8,IF(P40&gt;150,Q40*0.6,Q40*0.5))))</f>
        <v>14.2696296296296</v>
      </c>
      <c r="S40" s="0" t="n">
        <f aca="false">IF(R40&lt;1.5,1,R40)</f>
        <v>14.2696296296296</v>
      </c>
    </row>
    <row r="41" customFormat="false" ht="12.75" hidden="false" customHeight="false" outlineLevel="0" collapsed="false">
      <c r="A41" s="0" t="s">
        <v>86</v>
      </c>
      <c r="B41" s="0" t="s">
        <v>87</v>
      </c>
      <c r="C41" s="0" t="s">
        <v>23</v>
      </c>
      <c r="D41" s="0" t="s">
        <v>88</v>
      </c>
      <c r="E41" s="0" t="n">
        <v>215</v>
      </c>
      <c r="F41" s="0" t="n">
        <v>33</v>
      </c>
      <c r="G41" s="0" t="n">
        <v>20</v>
      </c>
      <c r="H41" s="0" t="n">
        <v>2</v>
      </c>
      <c r="I41" s="0" t="n">
        <v>13</v>
      </c>
      <c r="J41" s="0" t="n">
        <v>9</v>
      </c>
      <c r="K41" s="0" t="n">
        <v>0</v>
      </c>
      <c r="L41" s="0" t="n">
        <v>0</v>
      </c>
      <c r="M41" s="0" t="n">
        <v>170</v>
      </c>
      <c r="N41" s="0" t="n">
        <v>47</v>
      </c>
      <c r="O41" s="0" t="n">
        <v>211</v>
      </c>
      <c r="P41" s="0" t="n">
        <v>300</v>
      </c>
      <c r="Q41" s="0" t="n">
        <f aca="false">(P41/16.875)</f>
        <v>17.7777777777778</v>
      </c>
      <c r="R41" s="0" t="n">
        <f aca="false">IF(P41&gt;=450,Q41*1.2,IF(P41&gt;350,Q41,IF(P41&gt;250,Q41*0.8,IF(P41&gt;150,Q41*0.6,Q41*0.5))))</f>
        <v>14.2222222222222</v>
      </c>
      <c r="S41" s="0" t="n">
        <f aca="false">IF(R41&lt;1.5,1,R41)</f>
        <v>14.2222222222222</v>
      </c>
    </row>
    <row r="42" customFormat="false" ht="12.75" hidden="false" customHeight="false" outlineLevel="0" collapsed="false">
      <c r="A42" s="0" t="s">
        <v>182</v>
      </c>
      <c r="B42" s="0" t="s">
        <v>183</v>
      </c>
      <c r="C42" s="0" t="s">
        <v>23</v>
      </c>
      <c r="D42" s="0" t="s">
        <v>24</v>
      </c>
      <c r="E42" s="0" t="n">
        <v>180</v>
      </c>
      <c r="F42" s="0" t="n">
        <v>25</v>
      </c>
      <c r="G42" s="0" t="n">
        <v>12</v>
      </c>
      <c r="H42" s="0" t="n">
        <v>0</v>
      </c>
      <c r="I42" s="0" t="n">
        <v>10</v>
      </c>
      <c r="J42" s="0" t="n">
        <v>5</v>
      </c>
      <c r="K42" s="0" t="n">
        <v>1</v>
      </c>
      <c r="L42" s="0" t="n">
        <v>0</v>
      </c>
      <c r="M42" s="0" t="n">
        <v>189</v>
      </c>
      <c r="N42" s="0" t="n">
        <v>70</v>
      </c>
      <c r="O42" s="0" t="n">
        <v>155</v>
      </c>
      <c r="P42" s="0" t="n">
        <v>298</v>
      </c>
      <c r="Q42" s="0" t="n">
        <f aca="false">(P42/16.875)</f>
        <v>17.6592592592593</v>
      </c>
      <c r="R42" s="0" t="n">
        <f aca="false">IF(P42&gt;=450,Q42*1.2,IF(P42&gt;350,Q42,IF(P42&gt;250,Q42*0.8,IF(P42&gt;150,Q42*0.6,Q42*0.5))))</f>
        <v>14.1274074074074</v>
      </c>
      <c r="S42" s="0" t="n">
        <f aca="false">IF(R42&lt;1.5,1,R42)</f>
        <v>14.1274074074074</v>
      </c>
    </row>
    <row r="43" customFormat="false" ht="12.75" hidden="false" customHeight="false" outlineLevel="0" collapsed="false">
      <c r="A43" s="0" t="s">
        <v>365</v>
      </c>
      <c r="B43" s="0" t="s">
        <v>75</v>
      </c>
      <c r="C43" s="0" t="s">
        <v>19</v>
      </c>
      <c r="D43" s="0" t="s">
        <v>112</v>
      </c>
      <c r="E43" s="0" t="n">
        <v>55</v>
      </c>
      <c r="F43" s="0" t="n">
        <v>0</v>
      </c>
      <c r="G43" s="0" t="n">
        <v>0</v>
      </c>
      <c r="H43" s="0" t="n">
        <v>0</v>
      </c>
      <c r="I43" s="0" t="n">
        <v>4</v>
      </c>
      <c r="J43" s="0" t="n">
        <v>4</v>
      </c>
      <c r="K43" s="0" t="n">
        <v>27</v>
      </c>
      <c r="L43" s="0" t="n">
        <v>0</v>
      </c>
      <c r="M43" s="0" t="n">
        <v>63</v>
      </c>
      <c r="N43" s="0" t="n">
        <v>28</v>
      </c>
      <c r="O43" s="0" t="n">
        <v>43</v>
      </c>
      <c r="P43" s="0" t="n">
        <v>297.5</v>
      </c>
      <c r="Q43" s="0" t="n">
        <f aca="false">(P43/16.875)</f>
        <v>17.6296296296296</v>
      </c>
      <c r="R43" s="0" t="n">
        <f aca="false">IF(P43&gt;=450,Q43*1.2,IF(P43&gt;350,Q43,IF(P43&gt;250,Q43*0.8,IF(P43&gt;150,Q43*0.6,Q43*0.5))))</f>
        <v>14.1037037037037</v>
      </c>
      <c r="S43" s="0" t="n">
        <f aca="false">IF(R43&lt;1.5,1,R43)</f>
        <v>14.1037037037037</v>
      </c>
    </row>
    <row r="44" customFormat="false" ht="12.75" hidden="false" customHeight="false" outlineLevel="0" collapsed="false">
      <c r="A44" s="0" t="s">
        <v>34</v>
      </c>
      <c r="B44" s="0" t="s">
        <v>35</v>
      </c>
      <c r="C44" s="0" t="s">
        <v>19</v>
      </c>
      <c r="D44" s="0" t="s">
        <v>36</v>
      </c>
      <c r="E44" s="0" t="n">
        <v>6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1</v>
      </c>
      <c r="K44" s="0" t="n">
        <v>32</v>
      </c>
      <c r="L44" s="0" t="n">
        <v>0</v>
      </c>
      <c r="M44" s="0" t="n">
        <v>76</v>
      </c>
      <c r="N44" s="0" t="n">
        <v>23</v>
      </c>
      <c r="O44" s="0" t="n">
        <v>52</v>
      </c>
      <c r="P44" s="0" t="n">
        <v>297</v>
      </c>
      <c r="Q44" s="0" t="n">
        <f aca="false">(P44/16.875)</f>
        <v>17.6</v>
      </c>
      <c r="R44" s="0" t="n">
        <f aca="false">IF(P44&gt;=450,Q44*1.2,IF(P44&gt;350,Q44,IF(P44&gt;250,Q44*0.8,IF(P44&gt;150,Q44*0.6,Q44*0.5))))</f>
        <v>14.08</v>
      </c>
      <c r="S44" s="0" t="n">
        <f aca="false">IF(R44&lt;1.5,1,R44)</f>
        <v>14.08</v>
      </c>
    </row>
    <row r="45" customFormat="false" ht="12.75" hidden="false" customHeight="false" outlineLevel="0" collapsed="false">
      <c r="A45" s="0" t="s">
        <v>205</v>
      </c>
      <c r="B45" s="0" t="s">
        <v>206</v>
      </c>
      <c r="C45" s="0" t="s">
        <v>23</v>
      </c>
      <c r="D45" s="0" t="s">
        <v>47</v>
      </c>
      <c r="E45" s="0" t="n">
        <v>200</v>
      </c>
      <c r="F45" s="0" t="n">
        <v>32</v>
      </c>
      <c r="G45" s="0" t="n">
        <v>19</v>
      </c>
      <c r="H45" s="0" t="n">
        <v>2</v>
      </c>
      <c r="I45" s="0" t="n">
        <v>13</v>
      </c>
      <c r="J45" s="0" t="n">
        <v>10</v>
      </c>
      <c r="K45" s="0" t="n">
        <v>0</v>
      </c>
      <c r="L45" s="0" t="n">
        <v>0</v>
      </c>
      <c r="M45" s="0" t="n">
        <v>190</v>
      </c>
      <c r="N45" s="0" t="n">
        <v>60</v>
      </c>
      <c r="O45" s="0" t="n">
        <v>200</v>
      </c>
      <c r="P45" s="0" t="n">
        <v>296</v>
      </c>
      <c r="Q45" s="0" t="n">
        <f aca="false">(P45/16.875)</f>
        <v>17.5407407407407</v>
      </c>
      <c r="R45" s="0" t="n">
        <f aca="false">IF(P45&gt;=450,Q45*1.2,IF(P45&gt;350,Q45,IF(P45&gt;250,Q45*0.8,IF(P45&gt;150,Q45*0.6,Q45*0.5))))</f>
        <v>14.0325925925926</v>
      </c>
      <c r="S45" s="0" t="n">
        <f aca="false">IF(R45&lt;1.5,1,R45)</f>
        <v>14.0325925925926</v>
      </c>
    </row>
    <row r="46" customFormat="false" ht="12.75" hidden="false" customHeight="false" outlineLevel="0" collapsed="false">
      <c r="A46" s="0" t="s">
        <v>210</v>
      </c>
      <c r="B46" s="0" t="s">
        <v>211</v>
      </c>
      <c r="C46" s="0" t="s">
        <v>23</v>
      </c>
      <c r="D46" s="0" t="s">
        <v>147</v>
      </c>
      <c r="E46" s="0" t="n">
        <v>211</v>
      </c>
      <c r="F46" s="0" t="n">
        <v>33</v>
      </c>
      <c r="G46" s="0" t="n">
        <v>19</v>
      </c>
      <c r="H46" s="0" t="n">
        <v>3</v>
      </c>
      <c r="I46" s="0" t="n">
        <v>15</v>
      </c>
      <c r="J46" s="0" t="n">
        <v>8</v>
      </c>
      <c r="K46" s="0" t="n">
        <v>0</v>
      </c>
      <c r="L46" s="0" t="n">
        <v>0</v>
      </c>
      <c r="M46" s="0" t="n">
        <v>154</v>
      </c>
      <c r="N46" s="0" t="n">
        <v>65</v>
      </c>
      <c r="O46" s="0" t="n">
        <v>205</v>
      </c>
      <c r="P46" s="0" t="n">
        <v>296</v>
      </c>
      <c r="Q46" s="0" t="n">
        <f aca="false">(P46/16.875)</f>
        <v>17.5407407407407</v>
      </c>
      <c r="R46" s="0" t="n">
        <f aca="false">IF(P46&gt;=450,Q46*1.2,IF(P46&gt;350,Q46,IF(P46&gt;250,Q46*0.8,IF(P46&gt;150,Q46*0.6,Q46*0.5))))</f>
        <v>14.0325925925926</v>
      </c>
      <c r="S46" s="0" t="n">
        <f aca="false">IF(R46&lt;1.5,1,R46)</f>
        <v>14.0325925925926</v>
      </c>
    </row>
    <row r="47" customFormat="false" ht="12.75" hidden="false" customHeight="false" outlineLevel="0" collapsed="false">
      <c r="A47" s="0" t="s">
        <v>184</v>
      </c>
      <c r="B47" s="0" t="s">
        <v>185</v>
      </c>
      <c r="C47" s="0" t="s">
        <v>23</v>
      </c>
      <c r="D47" s="0" t="s">
        <v>51</v>
      </c>
      <c r="E47" s="0" t="n">
        <v>195</v>
      </c>
      <c r="F47" s="0" t="n">
        <v>33</v>
      </c>
      <c r="G47" s="0" t="n">
        <v>20</v>
      </c>
      <c r="H47" s="0" t="n">
        <v>2</v>
      </c>
      <c r="I47" s="0" t="n">
        <v>14</v>
      </c>
      <c r="J47" s="0" t="n">
        <v>8</v>
      </c>
      <c r="K47" s="0" t="n">
        <v>0</v>
      </c>
      <c r="L47" s="0" t="n">
        <v>0</v>
      </c>
      <c r="M47" s="0" t="n">
        <v>165</v>
      </c>
      <c r="N47" s="0" t="n">
        <v>56</v>
      </c>
      <c r="O47" s="0" t="n">
        <v>188</v>
      </c>
      <c r="P47" s="0" t="n">
        <v>295.5</v>
      </c>
      <c r="Q47" s="0" t="n">
        <f aca="false">(P47/16.875)</f>
        <v>17.5111111111111</v>
      </c>
      <c r="R47" s="0" t="n">
        <f aca="false">IF(P47&gt;=450,Q47*1.2,IF(P47&gt;350,Q47,IF(P47&gt;250,Q47*0.8,IF(P47&gt;150,Q47*0.6,Q47*0.5))))</f>
        <v>14.0088888888889</v>
      </c>
      <c r="S47" s="0" t="n">
        <f aca="false">IF(R47&lt;1.5,1,R47)</f>
        <v>14.0088888888889</v>
      </c>
    </row>
    <row r="48" customFormat="false" ht="12.75" hidden="false" customHeight="false" outlineLevel="0" collapsed="false">
      <c r="A48" s="0" t="s">
        <v>685</v>
      </c>
      <c r="B48" s="0" t="s">
        <v>371</v>
      </c>
      <c r="C48" s="0" t="s">
        <v>23</v>
      </c>
      <c r="D48" s="0" t="s">
        <v>88</v>
      </c>
      <c r="E48" s="0" t="n">
        <v>169</v>
      </c>
      <c r="F48" s="0" t="n">
        <v>25</v>
      </c>
      <c r="G48" s="0" t="n">
        <v>12</v>
      </c>
      <c r="H48" s="0" t="n">
        <v>1</v>
      </c>
      <c r="I48" s="0" t="n">
        <v>11</v>
      </c>
      <c r="J48" s="0" t="n">
        <v>6</v>
      </c>
      <c r="K48" s="0" t="n">
        <v>2</v>
      </c>
      <c r="L48" s="0" t="n">
        <v>0</v>
      </c>
      <c r="M48" s="0" t="n">
        <v>168</v>
      </c>
      <c r="N48" s="0" t="n">
        <v>63</v>
      </c>
      <c r="O48" s="0" t="n">
        <v>145</v>
      </c>
      <c r="P48" s="0" t="n">
        <v>295</v>
      </c>
      <c r="Q48" s="0" t="n">
        <f aca="false">(P48/16.875)</f>
        <v>17.4814814814815</v>
      </c>
      <c r="R48" s="0" t="n">
        <f aca="false">IF(P48&gt;=450,Q48*1.2,IF(P48&gt;350,Q48,IF(P48&gt;250,Q48*0.8,IF(P48&gt;150,Q48*0.6,Q48*0.5))))</f>
        <v>13.9851851851852</v>
      </c>
      <c r="S48" s="0" t="n">
        <f aca="false">IF(R48&lt;1.5,1,R48)</f>
        <v>13.9851851851852</v>
      </c>
    </row>
    <row r="49" customFormat="false" ht="12.75" hidden="false" customHeight="false" outlineLevel="0" collapsed="false">
      <c r="A49" s="0" t="s">
        <v>66</v>
      </c>
      <c r="B49" s="0" t="s">
        <v>67</v>
      </c>
      <c r="C49" s="0" t="s">
        <v>23</v>
      </c>
      <c r="D49" s="0" t="s">
        <v>68</v>
      </c>
      <c r="E49" s="0" t="n">
        <v>200</v>
      </c>
      <c r="F49" s="0" t="n">
        <v>32</v>
      </c>
      <c r="G49" s="0" t="n">
        <v>19</v>
      </c>
      <c r="H49" s="0" t="n">
        <v>2</v>
      </c>
      <c r="I49" s="0" t="n">
        <v>14</v>
      </c>
      <c r="J49" s="0" t="n">
        <v>10</v>
      </c>
      <c r="K49" s="0" t="n">
        <v>0</v>
      </c>
      <c r="L49" s="0" t="n">
        <v>0</v>
      </c>
      <c r="M49" s="0" t="n">
        <v>177</v>
      </c>
      <c r="N49" s="0" t="n">
        <v>75</v>
      </c>
      <c r="O49" s="0" t="n">
        <v>175</v>
      </c>
      <c r="P49" s="0" t="n">
        <v>294.5</v>
      </c>
      <c r="Q49" s="0" t="n">
        <f aca="false">(P49/16.875)</f>
        <v>17.4518518518519</v>
      </c>
      <c r="R49" s="0" t="n">
        <f aca="false">IF(P49&gt;=450,Q49*1.2,IF(P49&gt;350,Q49,IF(P49&gt;250,Q49*0.8,IF(P49&gt;150,Q49*0.6,Q49*0.5))))</f>
        <v>13.9614814814815</v>
      </c>
      <c r="S49" s="0" t="n">
        <f aca="false">IF(R49&lt;1.5,1,R49)</f>
        <v>13.9614814814815</v>
      </c>
    </row>
    <row r="50" customFormat="false" ht="12.75" hidden="false" customHeight="false" outlineLevel="0" collapsed="false">
      <c r="A50" s="0" t="s">
        <v>105</v>
      </c>
      <c r="B50" s="0" t="s">
        <v>106</v>
      </c>
      <c r="C50" s="0" t="s">
        <v>23</v>
      </c>
      <c r="D50" s="0" t="s">
        <v>54</v>
      </c>
      <c r="E50" s="0" t="n">
        <v>210</v>
      </c>
      <c r="F50" s="0" t="n">
        <v>33</v>
      </c>
      <c r="G50" s="0" t="n">
        <v>18</v>
      </c>
      <c r="H50" s="0" t="n">
        <v>2</v>
      </c>
      <c r="I50" s="0" t="n">
        <v>13</v>
      </c>
      <c r="J50" s="0" t="n">
        <v>9</v>
      </c>
      <c r="K50" s="0" t="n">
        <v>0</v>
      </c>
      <c r="L50" s="0" t="n">
        <v>0</v>
      </c>
      <c r="M50" s="0" t="n">
        <v>186</v>
      </c>
      <c r="N50" s="0" t="n">
        <v>60</v>
      </c>
      <c r="O50" s="0" t="n">
        <v>210</v>
      </c>
      <c r="P50" s="0" t="n">
        <v>294.5</v>
      </c>
      <c r="Q50" s="0" t="n">
        <f aca="false">(P50/16.875)</f>
        <v>17.4518518518519</v>
      </c>
      <c r="R50" s="0" t="n">
        <f aca="false">IF(P50&gt;=450,Q50*1.2,IF(P50&gt;350,Q50,IF(P50&gt;250,Q50*0.8,IF(P50&gt;150,Q50*0.6,Q50*0.5))))</f>
        <v>13.9614814814815</v>
      </c>
      <c r="S50" s="0" t="n">
        <f aca="false">IF(R50&lt;1.5,1,R50)</f>
        <v>13.9614814814815</v>
      </c>
    </row>
    <row r="51" customFormat="false" ht="12.75" hidden="false" customHeight="false" outlineLevel="0" collapsed="false">
      <c r="A51" s="0" t="s">
        <v>67</v>
      </c>
      <c r="B51" s="0" t="s">
        <v>113</v>
      </c>
      <c r="C51" s="0" t="s">
        <v>19</v>
      </c>
      <c r="D51" s="0" t="s">
        <v>27</v>
      </c>
      <c r="E51" s="0" t="n">
        <v>62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3</v>
      </c>
      <c r="K51" s="0" t="n">
        <v>33</v>
      </c>
      <c r="L51" s="0" t="n">
        <v>0</v>
      </c>
      <c r="M51" s="0" t="n">
        <v>67</v>
      </c>
      <c r="N51" s="0" t="n">
        <v>30</v>
      </c>
      <c r="O51" s="0" t="n">
        <v>52</v>
      </c>
      <c r="P51" s="0" t="n">
        <v>294</v>
      </c>
      <c r="Q51" s="0" t="n">
        <f aca="false">(P51/16.875)</f>
        <v>17.4222222222222</v>
      </c>
      <c r="R51" s="0" t="n">
        <f aca="false">IF(P51&gt;=450,Q51*1.2,IF(P51&gt;350,Q51,IF(P51&gt;250,Q51*0.8,IF(P51&gt;150,Q51*0.6,Q51*0.5))))</f>
        <v>13.9377777777778</v>
      </c>
      <c r="S51" s="0" t="n">
        <f aca="false">IF(R51&lt;1.5,1,R51)</f>
        <v>13.9377777777778</v>
      </c>
    </row>
    <row r="52" customFormat="false" ht="12.75" hidden="false" customHeight="false" outlineLevel="0" collapsed="false">
      <c r="A52" s="0" t="s">
        <v>173</v>
      </c>
      <c r="B52" s="0" t="s">
        <v>81</v>
      </c>
      <c r="C52" s="0" t="s">
        <v>19</v>
      </c>
      <c r="D52" s="0" t="s">
        <v>44</v>
      </c>
      <c r="E52" s="0" t="n">
        <v>70</v>
      </c>
      <c r="F52" s="0" t="n">
        <v>0</v>
      </c>
      <c r="G52" s="0" t="n">
        <v>0</v>
      </c>
      <c r="H52" s="0" t="n">
        <v>0</v>
      </c>
      <c r="I52" s="0" t="n">
        <v>3</v>
      </c>
      <c r="J52" s="0" t="n">
        <v>3</v>
      </c>
      <c r="K52" s="0" t="n">
        <v>20</v>
      </c>
      <c r="L52" s="0" t="n">
        <v>0</v>
      </c>
      <c r="M52" s="0" t="n">
        <v>68</v>
      </c>
      <c r="N52" s="0" t="n">
        <v>20</v>
      </c>
      <c r="O52" s="0" t="n">
        <v>65</v>
      </c>
      <c r="P52" s="0" t="n">
        <v>293.5</v>
      </c>
      <c r="Q52" s="0" t="n">
        <f aca="false">(P52/16.875)</f>
        <v>17.3925925925926</v>
      </c>
      <c r="R52" s="0" t="n">
        <f aca="false">IF(P52&gt;=450,Q52*1.2,IF(P52&gt;350,Q52,IF(P52&gt;250,Q52*0.8,IF(P52&gt;150,Q52*0.6,Q52*0.5))))</f>
        <v>13.9140740740741</v>
      </c>
      <c r="S52" s="0" t="n">
        <f aca="false">IF(R52&lt;1.5,1,R52)</f>
        <v>13.9140740740741</v>
      </c>
    </row>
    <row r="53" customFormat="false" ht="12.75" hidden="false" customHeight="false" outlineLevel="0" collapsed="false">
      <c r="A53" s="0" t="s">
        <v>367</v>
      </c>
      <c r="B53" s="0" t="s">
        <v>368</v>
      </c>
      <c r="C53" s="0" t="s">
        <v>23</v>
      </c>
      <c r="D53" s="0" t="s">
        <v>24</v>
      </c>
      <c r="E53" s="0" t="n">
        <v>205</v>
      </c>
      <c r="F53" s="0" t="n">
        <v>32</v>
      </c>
      <c r="G53" s="0" t="n">
        <v>20</v>
      </c>
      <c r="H53" s="0" t="n">
        <v>3</v>
      </c>
      <c r="I53" s="0" t="n">
        <v>18</v>
      </c>
      <c r="J53" s="0" t="n">
        <v>7</v>
      </c>
      <c r="K53" s="0" t="n">
        <v>0</v>
      </c>
      <c r="L53" s="0" t="n">
        <v>0</v>
      </c>
      <c r="M53" s="0" t="n">
        <v>105</v>
      </c>
      <c r="N53" s="0" t="n">
        <v>50</v>
      </c>
      <c r="O53" s="0" t="n">
        <v>200</v>
      </c>
      <c r="P53" s="0" t="n">
        <v>293.5</v>
      </c>
      <c r="Q53" s="0" t="n">
        <f aca="false">(P53/16.875)</f>
        <v>17.3925925925926</v>
      </c>
      <c r="R53" s="0" t="n">
        <f aca="false">IF(P53&gt;=450,Q53*1.2,IF(P53&gt;350,Q53,IF(P53&gt;250,Q53*0.8,IF(P53&gt;150,Q53*0.6,Q53*0.5))))</f>
        <v>13.9140740740741</v>
      </c>
      <c r="S53" s="0" t="n">
        <f aca="false">IF(R53&lt;1.5,1,R53)</f>
        <v>13.9140740740741</v>
      </c>
    </row>
    <row r="54" customFormat="false" ht="12.75" hidden="false" customHeight="false" outlineLevel="0" collapsed="false">
      <c r="A54" s="0" t="s">
        <v>62</v>
      </c>
      <c r="B54" s="0" t="s">
        <v>63</v>
      </c>
      <c r="C54" s="0" t="s">
        <v>19</v>
      </c>
      <c r="D54" s="0" t="s">
        <v>33</v>
      </c>
      <c r="E54" s="0" t="n">
        <v>65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2</v>
      </c>
      <c r="K54" s="0" t="n">
        <v>32</v>
      </c>
      <c r="L54" s="0" t="n">
        <v>0</v>
      </c>
      <c r="M54" s="0" t="n">
        <v>74</v>
      </c>
      <c r="N54" s="0" t="n">
        <v>23</v>
      </c>
      <c r="O54" s="0" t="n">
        <v>56</v>
      </c>
      <c r="P54" s="0" t="n">
        <v>293</v>
      </c>
      <c r="Q54" s="0" t="n">
        <f aca="false">(P54/16.875)</f>
        <v>17.362962962963</v>
      </c>
      <c r="R54" s="0" t="n">
        <f aca="false">IF(P54&gt;=450,Q54*1.2,IF(P54&gt;350,Q54,IF(P54&gt;250,Q54*0.8,IF(P54&gt;150,Q54*0.6,Q54*0.5))))</f>
        <v>13.8903703703704</v>
      </c>
      <c r="S54" s="0" t="n">
        <f aca="false">IF(R54&lt;1.5,1,R54)</f>
        <v>13.8903703703704</v>
      </c>
    </row>
    <row r="55" customFormat="false" ht="12.75" hidden="false" customHeight="false" outlineLevel="0" collapsed="false">
      <c r="A55" s="0" t="s">
        <v>315</v>
      </c>
      <c r="B55" s="0" t="s">
        <v>169</v>
      </c>
      <c r="C55" s="0" t="s">
        <v>23</v>
      </c>
      <c r="D55" s="0" t="s">
        <v>78</v>
      </c>
      <c r="E55" s="0" t="n">
        <v>200</v>
      </c>
      <c r="F55" s="0" t="n">
        <v>32</v>
      </c>
      <c r="G55" s="0" t="n">
        <v>18</v>
      </c>
      <c r="H55" s="0" t="n">
        <v>3</v>
      </c>
      <c r="I55" s="0" t="n">
        <v>12</v>
      </c>
      <c r="J55" s="0" t="n">
        <v>10</v>
      </c>
      <c r="K55" s="0" t="n">
        <v>0</v>
      </c>
      <c r="L55" s="0" t="n">
        <v>0</v>
      </c>
      <c r="M55" s="0" t="n">
        <v>183</v>
      </c>
      <c r="N55" s="0" t="n">
        <v>48</v>
      </c>
      <c r="O55" s="0" t="n">
        <v>205</v>
      </c>
      <c r="P55" s="0" t="n">
        <v>292.5</v>
      </c>
      <c r="Q55" s="0" t="n">
        <f aca="false">(P55/16.875)</f>
        <v>17.3333333333333</v>
      </c>
      <c r="R55" s="0" t="n">
        <f aca="false">IF(P55&gt;=450,Q55*1.2,IF(P55&gt;350,Q55,IF(P55&gt;250,Q55*0.8,IF(P55&gt;150,Q55*0.6,Q55*0.5))))</f>
        <v>13.8666666666667</v>
      </c>
      <c r="S55" s="0" t="n">
        <f aca="false">IF(R55&lt;1.5,1,R55)</f>
        <v>13.8666666666667</v>
      </c>
    </row>
    <row r="56" customFormat="false" ht="12.75" hidden="false" customHeight="false" outlineLevel="0" collapsed="false">
      <c r="A56" s="0" t="s">
        <v>286</v>
      </c>
      <c r="B56" s="0" t="s">
        <v>43</v>
      </c>
      <c r="C56" s="0" t="s">
        <v>23</v>
      </c>
      <c r="D56" s="0" t="s">
        <v>188</v>
      </c>
      <c r="E56" s="0" t="n">
        <v>165</v>
      </c>
      <c r="F56" s="0" t="n">
        <v>30</v>
      </c>
      <c r="G56" s="0" t="n">
        <v>16</v>
      </c>
      <c r="H56" s="0" t="n">
        <v>1</v>
      </c>
      <c r="I56" s="0" t="n">
        <v>9</v>
      </c>
      <c r="J56" s="0" t="n">
        <v>9</v>
      </c>
      <c r="K56" s="0" t="n">
        <v>7</v>
      </c>
      <c r="L56" s="0" t="n">
        <v>0</v>
      </c>
      <c r="M56" s="0" t="n">
        <v>176</v>
      </c>
      <c r="N56" s="0" t="n">
        <v>85</v>
      </c>
      <c r="O56" s="0" t="n">
        <v>129</v>
      </c>
      <c r="P56" s="0" t="n">
        <v>287</v>
      </c>
      <c r="Q56" s="0" t="n">
        <f aca="false">(P56/16.875)</f>
        <v>17.0074074074074</v>
      </c>
      <c r="R56" s="0" t="n">
        <f aca="false">IF(P56&gt;=450,Q56*1.2,IF(P56&gt;350,Q56,IF(P56&gt;250,Q56*0.8,IF(P56&gt;150,Q56*0.6,Q56*0.5))))</f>
        <v>13.6059259259259</v>
      </c>
      <c r="S56" s="0" t="n">
        <f aca="false">IF(R56&lt;1.5,1,R56)</f>
        <v>13.6059259259259</v>
      </c>
    </row>
    <row r="57" customFormat="false" ht="12.75" hidden="false" customHeight="false" outlineLevel="0" collapsed="false">
      <c r="A57" s="0" t="s">
        <v>325</v>
      </c>
      <c r="B57" s="0" t="s">
        <v>181</v>
      </c>
      <c r="C57" s="0" t="s">
        <v>19</v>
      </c>
      <c r="D57" s="0" t="s">
        <v>73</v>
      </c>
      <c r="E57" s="0" t="n">
        <v>65</v>
      </c>
      <c r="F57" s="0" t="n">
        <v>0</v>
      </c>
      <c r="G57" s="0" t="n">
        <v>0</v>
      </c>
      <c r="H57" s="0" t="n">
        <v>0</v>
      </c>
      <c r="I57" s="0" t="n">
        <v>4</v>
      </c>
      <c r="J57" s="0" t="n">
        <v>4</v>
      </c>
      <c r="K57" s="0" t="n">
        <v>21</v>
      </c>
      <c r="L57" s="0" t="n">
        <v>0</v>
      </c>
      <c r="M57" s="0" t="n">
        <v>55</v>
      </c>
      <c r="N57" s="0" t="n">
        <v>25</v>
      </c>
      <c r="O57" s="0" t="n">
        <v>65</v>
      </c>
      <c r="P57" s="0" t="n">
        <v>285</v>
      </c>
      <c r="Q57" s="0" t="n">
        <f aca="false">(P57/16.875)</f>
        <v>16.8888888888889</v>
      </c>
      <c r="R57" s="0" t="n">
        <f aca="false">IF(P57&gt;=450,Q57*1.2,IF(P57&gt;350,Q57,IF(P57&gt;250,Q57*0.8,IF(P57&gt;150,Q57*0.6,Q57*0.5))))</f>
        <v>13.5111111111111</v>
      </c>
      <c r="S57" s="0" t="n">
        <f aca="false">IF(R57&lt;1.5,1,R57)</f>
        <v>13.5111111111111</v>
      </c>
    </row>
    <row r="58" customFormat="false" ht="12.75" hidden="false" customHeight="false" outlineLevel="0" collapsed="false">
      <c r="A58" s="0" t="s">
        <v>52</v>
      </c>
      <c r="B58" s="0" t="s">
        <v>53</v>
      </c>
      <c r="C58" s="0" t="s">
        <v>19</v>
      </c>
      <c r="D58" s="0" t="s">
        <v>54</v>
      </c>
      <c r="E58" s="0" t="n">
        <v>65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30</v>
      </c>
      <c r="L58" s="0" t="n">
        <v>0</v>
      </c>
      <c r="M58" s="0" t="n">
        <v>66</v>
      </c>
      <c r="N58" s="0" t="n">
        <v>20</v>
      </c>
      <c r="O58" s="0" t="n">
        <v>50</v>
      </c>
      <c r="P58" s="0" t="n">
        <v>283</v>
      </c>
      <c r="Q58" s="0" t="n">
        <f aca="false">(P58/16.875)</f>
        <v>16.7703703703704</v>
      </c>
      <c r="R58" s="0" t="n">
        <f aca="false">IF(P58&gt;=450,Q58*1.2,IF(P58&gt;350,Q58,IF(P58&gt;250,Q58*0.8,IF(P58&gt;150,Q58*0.6,Q58*0.5))))</f>
        <v>13.4162962962963</v>
      </c>
      <c r="S58" s="0" t="n">
        <f aca="false">IF(R58&lt;1.5,1,R58)</f>
        <v>13.4162962962963</v>
      </c>
    </row>
    <row r="59" customFormat="false" ht="12.75" hidden="false" customHeight="false" outlineLevel="0" collapsed="false">
      <c r="A59" s="0" t="s">
        <v>126</v>
      </c>
      <c r="B59" s="0" t="s">
        <v>127</v>
      </c>
      <c r="C59" s="0" t="s">
        <v>23</v>
      </c>
      <c r="D59" s="0" t="s">
        <v>112</v>
      </c>
      <c r="E59" s="0" t="n">
        <v>200</v>
      </c>
      <c r="F59" s="0" t="n">
        <v>32</v>
      </c>
      <c r="G59" s="0" t="n">
        <v>17</v>
      </c>
      <c r="H59" s="0" t="n">
        <v>1</v>
      </c>
      <c r="I59" s="0" t="n">
        <v>12</v>
      </c>
      <c r="J59" s="0" t="n">
        <v>12</v>
      </c>
      <c r="K59" s="0" t="n">
        <v>0</v>
      </c>
      <c r="L59" s="0" t="n">
        <v>0</v>
      </c>
      <c r="M59" s="0" t="n">
        <v>190</v>
      </c>
      <c r="N59" s="0" t="n">
        <v>53</v>
      </c>
      <c r="O59" s="0" t="n">
        <v>200</v>
      </c>
      <c r="P59" s="0" t="n">
        <v>278</v>
      </c>
      <c r="Q59" s="0" t="n">
        <f aca="false">(P59/16.875)</f>
        <v>16.4740740740741</v>
      </c>
      <c r="R59" s="0" t="n">
        <f aca="false">IF(P59&gt;=450,Q59*1.2,IF(P59&gt;350,Q59,IF(P59&gt;250,Q59*0.8,IF(P59&gt;150,Q59*0.6,Q59*0.5))))</f>
        <v>13.1792592592593</v>
      </c>
      <c r="S59" s="0" t="n">
        <f aca="false">IF(R59&lt;1.5,1,R59)</f>
        <v>13.1792592592593</v>
      </c>
    </row>
    <row r="60" customFormat="false" ht="12.75" hidden="false" customHeight="false" outlineLevel="0" collapsed="false">
      <c r="A60" s="0" t="s">
        <v>119</v>
      </c>
      <c r="B60" s="0" t="s">
        <v>120</v>
      </c>
      <c r="C60" s="0" t="s">
        <v>19</v>
      </c>
      <c r="D60" s="0" t="s">
        <v>109</v>
      </c>
      <c r="E60" s="0" t="n">
        <v>65</v>
      </c>
      <c r="F60" s="0" t="n">
        <v>0</v>
      </c>
      <c r="G60" s="0" t="n">
        <v>0</v>
      </c>
      <c r="H60" s="0" t="n">
        <v>0</v>
      </c>
      <c r="I60" s="0" t="n">
        <v>2</v>
      </c>
      <c r="J60" s="0" t="n">
        <v>2</v>
      </c>
      <c r="K60" s="0" t="n">
        <v>30</v>
      </c>
      <c r="L60" s="0" t="n">
        <v>0</v>
      </c>
      <c r="M60" s="0" t="n">
        <v>47</v>
      </c>
      <c r="N60" s="0" t="n">
        <v>20</v>
      </c>
      <c r="O60" s="0" t="n">
        <v>56</v>
      </c>
      <c r="P60" s="0" t="n">
        <v>276.5</v>
      </c>
      <c r="Q60" s="0" t="n">
        <f aca="false">(P60/16.875)</f>
        <v>16.3851851851852</v>
      </c>
      <c r="R60" s="0" t="n">
        <f aca="false">IF(P60&gt;=450,Q60*1.2,IF(P60&gt;350,Q60,IF(P60&gt;250,Q60*0.8,IF(P60&gt;150,Q60*0.6,Q60*0.5))))</f>
        <v>13.1081481481482</v>
      </c>
      <c r="S60" s="0" t="n">
        <f aca="false">IF(R60&lt;1.5,1,R60)</f>
        <v>13.1081481481482</v>
      </c>
    </row>
    <row r="61" customFormat="false" ht="12.75" hidden="false" customHeight="false" outlineLevel="0" collapsed="false">
      <c r="A61" s="0" t="s">
        <v>128</v>
      </c>
      <c r="B61" s="0" t="s">
        <v>129</v>
      </c>
      <c r="C61" s="0" t="s">
        <v>23</v>
      </c>
      <c r="D61" s="0" t="s">
        <v>109</v>
      </c>
      <c r="E61" s="0" t="n">
        <v>205</v>
      </c>
      <c r="F61" s="0" t="n">
        <v>33</v>
      </c>
      <c r="G61" s="0" t="n">
        <v>19</v>
      </c>
      <c r="H61" s="0" t="n">
        <v>1</v>
      </c>
      <c r="I61" s="0" t="n">
        <v>14</v>
      </c>
      <c r="J61" s="0" t="n">
        <v>10</v>
      </c>
      <c r="K61" s="0" t="n">
        <v>0</v>
      </c>
      <c r="L61" s="0" t="n">
        <v>0</v>
      </c>
      <c r="M61" s="0" t="n">
        <v>165</v>
      </c>
      <c r="N61" s="0" t="n">
        <v>63</v>
      </c>
      <c r="O61" s="0" t="n">
        <v>205</v>
      </c>
      <c r="P61" s="0" t="n">
        <v>274.5</v>
      </c>
      <c r="Q61" s="0" t="n">
        <f aca="false">(P61/16.875)</f>
        <v>16.2666666666667</v>
      </c>
      <c r="R61" s="0" t="n">
        <f aca="false">IF(P61&gt;=450,Q61*1.2,IF(P61&gt;350,Q61,IF(P61&gt;250,Q61*0.8,IF(P61&gt;150,Q61*0.6,Q61*0.5))))</f>
        <v>13.0133333333333</v>
      </c>
      <c r="S61" s="0" t="n">
        <f aca="false">IF(R61&lt;1.5,1,R61)</f>
        <v>13.0133333333333</v>
      </c>
    </row>
    <row r="62" customFormat="false" ht="12.75" hidden="false" customHeight="false" outlineLevel="0" collapsed="false">
      <c r="A62" s="0" t="s">
        <v>260</v>
      </c>
      <c r="B62" s="0" t="s">
        <v>46</v>
      </c>
      <c r="C62" s="0" t="s">
        <v>19</v>
      </c>
      <c r="D62" s="0" t="s">
        <v>214</v>
      </c>
      <c r="E62" s="0" t="n">
        <v>70</v>
      </c>
      <c r="F62" s="0" t="n">
        <v>0</v>
      </c>
      <c r="G62" s="0" t="n">
        <v>0</v>
      </c>
      <c r="H62" s="0" t="n">
        <v>0</v>
      </c>
      <c r="I62" s="0" t="n">
        <v>6</v>
      </c>
      <c r="J62" s="0" t="n">
        <v>2</v>
      </c>
      <c r="K62" s="0" t="n">
        <v>16</v>
      </c>
      <c r="L62" s="0" t="n">
        <v>0</v>
      </c>
      <c r="M62" s="0" t="n">
        <v>36</v>
      </c>
      <c r="N62" s="0" t="n">
        <v>24</v>
      </c>
      <c r="O62" s="0" t="n">
        <v>55</v>
      </c>
      <c r="P62" s="0" t="n">
        <v>274.5</v>
      </c>
      <c r="Q62" s="0" t="n">
        <f aca="false">(P62/16.875)</f>
        <v>16.2666666666667</v>
      </c>
      <c r="R62" s="0" t="n">
        <f aca="false">IF(P62&gt;=450,Q62*1.2,IF(P62&gt;350,Q62,IF(P62&gt;250,Q62*0.8,IF(P62&gt;150,Q62*0.6,Q62*0.5))))</f>
        <v>13.0133333333333</v>
      </c>
      <c r="S62" s="0" t="n">
        <f aca="false">IF(R62&lt;1.5,1,R62)</f>
        <v>13.0133333333333</v>
      </c>
    </row>
    <row r="63" customFormat="false" ht="12.75" hidden="false" customHeight="false" outlineLevel="0" collapsed="false">
      <c r="A63" s="0" t="s">
        <v>89</v>
      </c>
      <c r="B63" s="0" t="s">
        <v>90</v>
      </c>
      <c r="C63" s="0" t="s">
        <v>23</v>
      </c>
      <c r="D63" s="0" t="s">
        <v>91</v>
      </c>
      <c r="E63" s="0" t="n">
        <v>165</v>
      </c>
      <c r="F63" s="0" t="n">
        <v>27</v>
      </c>
      <c r="G63" s="0" t="n">
        <v>17</v>
      </c>
      <c r="H63" s="0" t="n">
        <v>2</v>
      </c>
      <c r="I63" s="0" t="n">
        <v>12</v>
      </c>
      <c r="J63" s="0" t="n">
        <v>8</v>
      </c>
      <c r="K63" s="0" t="n">
        <v>0</v>
      </c>
      <c r="L63" s="0" t="n">
        <v>0</v>
      </c>
      <c r="M63" s="0" t="n">
        <v>148</v>
      </c>
      <c r="N63" s="0" t="n">
        <v>34</v>
      </c>
      <c r="O63" s="0" t="n">
        <v>155</v>
      </c>
      <c r="P63" s="0" t="n">
        <v>273.5</v>
      </c>
      <c r="Q63" s="0" t="n">
        <f aca="false">(P63/16.875)</f>
        <v>16.2074074074074</v>
      </c>
      <c r="R63" s="0" t="n">
        <f aca="false">IF(P63&gt;=450,Q63*1.2,IF(P63&gt;350,Q63,IF(P63&gt;250,Q63*0.8,IF(P63&gt;150,Q63*0.6,Q63*0.5))))</f>
        <v>12.9659259259259</v>
      </c>
      <c r="S63" s="0" t="n">
        <f aca="false">IF(R63&lt;1.5,1,R63)</f>
        <v>12.9659259259259</v>
      </c>
    </row>
    <row r="64" customFormat="false" ht="12.75" hidden="false" customHeight="false" outlineLevel="0" collapsed="false">
      <c r="A64" s="0" t="s">
        <v>669</v>
      </c>
      <c r="B64" s="0" t="s">
        <v>670</v>
      </c>
      <c r="C64" s="0" t="s">
        <v>23</v>
      </c>
      <c r="D64" s="0" t="s">
        <v>91</v>
      </c>
      <c r="E64" s="0" t="n">
        <v>182</v>
      </c>
      <c r="F64" s="0" t="n">
        <v>32</v>
      </c>
      <c r="G64" s="0" t="n">
        <v>20</v>
      </c>
      <c r="H64" s="0" t="n">
        <v>2</v>
      </c>
      <c r="I64" s="0" t="n">
        <v>12</v>
      </c>
      <c r="J64" s="0" t="n">
        <v>7</v>
      </c>
      <c r="K64" s="0" t="n">
        <v>0</v>
      </c>
      <c r="L64" s="0" t="n">
        <v>0</v>
      </c>
      <c r="M64" s="0" t="n">
        <v>166</v>
      </c>
      <c r="N64" s="0" t="n">
        <v>67</v>
      </c>
      <c r="O64" s="0" t="n">
        <v>176</v>
      </c>
      <c r="P64" s="0" t="n">
        <v>268</v>
      </c>
      <c r="Q64" s="0" t="n">
        <f aca="false">(P64/16.875)</f>
        <v>15.8814814814815</v>
      </c>
      <c r="R64" s="0" t="n">
        <f aca="false">IF(P64&gt;=450,Q64*1.2,IF(P64&gt;350,Q64,IF(P64&gt;250,Q64*0.8,IF(P64&gt;150,Q64*0.6,Q64*0.5))))</f>
        <v>12.7051851851852</v>
      </c>
      <c r="S64" s="0" t="n">
        <f aca="false">IF(R64&lt;1.5,1,R64)</f>
        <v>12.7051851851852</v>
      </c>
    </row>
    <row r="65" customFormat="false" ht="12.75" hidden="false" customHeight="false" outlineLevel="0" collapsed="false">
      <c r="A65" s="0" t="s">
        <v>103</v>
      </c>
      <c r="B65" s="0" t="s">
        <v>104</v>
      </c>
      <c r="C65" s="0" t="s">
        <v>23</v>
      </c>
      <c r="D65" s="0" t="s">
        <v>68</v>
      </c>
      <c r="E65" s="0" t="n">
        <v>165</v>
      </c>
      <c r="F65" s="0" t="n">
        <v>30</v>
      </c>
      <c r="G65" s="0" t="n">
        <v>15</v>
      </c>
      <c r="H65" s="0" t="n">
        <v>0</v>
      </c>
      <c r="I65" s="0" t="n">
        <v>10</v>
      </c>
      <c r="J65" s="0" t="n">
        <v>5</v>
      </c>
      <c r="K65" s="0" t="n">
        <v>0</v>
      </c>
      <c r="L65" s="0" t="n">
        <v>0</v>
      </c>
      <c r="M65" s="0" t="n">
        <v>190</v>
      </c>
      <c r="N65" s="0" t="n">
        <v>77</v>
      </c>
      <c r="O65" s="0" t="n">
        <v>130</v>
      </c>
      <c r="P65" s="0" t="n">
        <v>268</v>
      </c>
      <c r="Q65" s="0" t="n">
        <f aca="false">(P65/16.875)</f>
        <v>15.8814814814815</v>
      </c>
      <c r="R65" s="0" t="n">
        <f aca="false">IF(P65&gt;=450,Q65*1.2,IF(P65&gt;350,Q65,IF(P65&gt;250,Q65*0.8,IF(P65&gt;150,Q65*0.6,Q65*0.5))))</f>
        <v>12.7051851851852</v>
      </c>
      <c r="S65" s="0" t="n">
        <f aca="false">IF(R65&lt;1.5,1,R65)</f>
        <v>12.7051851851852</v>
      </c>
    </row>
    <row r="66" customFormat="false" ht="12.75" hidden="false" customHeight="false" outlineLevel="0" collapsed="false">
      <c r="A66" s="0" t="s">
        <v>107</v>
      </c>
      <c r="B66" s="0" t="s">
        <v>108</v>
      </c>
      <c r="C66" s="0" t="s">
        <v>23</v>
      </c>
      <c r="D66" s="0" t="s">
        <v>109</v>
      </c>
      <c r="E66" s="0" t="n">
        <v>210</v>
      </c>
      <c r="F66" s="0" t="n">
        <v>33</v>
      </c>
      <c r="G66" s="0" t="n">
        <v>20</v>
      </c>
      <c r="H66" s="0" t="n">
        <v>2</v>
      </c>
      <c r="I66" s="0" t="n">
        <v>15</v>
      </c>
      <c r="J66" s="0" t="n">
        <v>9</v>
      </c>
      <c r="K66" s="0" t="n">
        <v>0</v>
      </c>
      <c r="L66" s="0" t="n">
        <v>0</v>
      </c>
      <c r="M66" s="0" t="n">
        <v>149</v>
      </c>
      <c r="N66" s="0" t="n">
        <v>75</v>
      </c>
      <c r="O66" s="0" t="n">
        <v>210</v>
      </c>
      <c r="P66" s="0" t="n">
        <v>265.5</v>
      </c>
      <c r="Q66" s="0" t="n">
        <f aca="false">(P66/16.875)</f>
        <v>15.7333333333333</v>
      </c>
      <c r="R66" s="0" t="n">
        <f aca="false">IF(P66&gt;=450,Q66*1.2,IF(P66&gt;350,Q66,IF(P66&gt;250,Q66*0.8,IF(P66&gt;150,Q66*0.6,Q66*0.5))))</f>
        <v>12.5866666666667</v>
      </c>
      <c r="S66" s="0" t="n">
        <f aca="false">IF(R66&lt;1.5,1,R66)</f>
        <v>12.5866666666667</v>
      </c>
    </row>
    <row r="67" customFormat="false" ht="12.75" hidden="false" customHeight="false" outlineLevel="0" collapsed="false">
      <c r="A67" s="0" t="s">
        <v>121</v>
      </c>
      <c r="B67" s="0" t="s">
        <v>115</v>
      </c>
      <c r="C67" s="0" t="s">
        <v>23</v>
      </c>
      <c r="D67" s="0" t="s">
        <v>73</v>
      </c>
      <c r="E67" s="0" t="n">
        <v>175</v>
      </c>
      <c r="F67" s="0" t="n">
        <v>32</v>
      </c>
      <c r="G67" s="0" t="n">
        <v>17</v>
      </c>
      <c r="H67" s="0" t="n">
        <v>2</v>
      </c>
      <c r="I67" s="0" t="n">
        <v>13</v>
      </c>
      <c r="J67" s="0" t="n">
        <v>7</v>
      </c>
      <c r="K67" s="0" t="n">
        <v>0</v>
      </c>
      <c r="L67" s="0" t="n">
        <v>0</v>
      </c>
      <c r="M67" s="0" t="n">
        <v>151</v>
      </c>
      <c r="N67" s="0" t="n">
        <v>65</v>
      </c>
      <c r="O67" s="0" t="n">
        <v>165</v>
      </c>
      <c r="P67" s="0" t="n">
        <v>265</v>
      </c>
      <c r="Q67" s="0" t="n">
        <f aca="false">(P67/16.875)</f>
        <v>15.7037037037037</v>
      </c>
      <c r="R67" s="0" t="n">
        <f aca="false">IF(P67&gt;=450,Q67*1.2,IF(P67&gt;350,Q67,IF(P67&gt;250,Q67*0.8,IF(P67&gt;150,Q67*0.6,Q67*0.5))))</f>
        <v>12.562962962963</v>
      </c>
      <c r="S67" s="0" t="n">
        <f aca="false">IF(R67&lt;1.5,1,R67)</f>
        <v>12.562962962963</v>
      </c>
    </row>
    <row r="68" customFormat="false" ht="12.75" hidden="false" customHeight="false" outlineLevel="0" collapsed="false">
      <c r="A68" s="0" t="s">
        <v>398</v>
      </c>
      <c r="B68" s="0" t="s">
        <v>399</v>
      </c>
      <c r="C68" s="0" t="s">
        <v>23</v>
      </c>
      <c r="D68" s="0" t="s">
        <v>188</v>
      </c>
      <c r="E68" s="0" t="n">
        <v>165</v>
      </c>
      <c r="F68" s="0" t="n">
        <v>28</v>
      </c>
      <c r="G68" s="0" t="n">
        <v>17</v>
      </c>
      <c r="H68" s="0" t="n">
        <v>1</v>
      </c>
      <c r="I68" s="0" t="n">
        <v>12</v>
      </c>
      <c r="J68" s="0" t="n">
        <v>9</v>
      </c>
      <c r="K68" s="0" t="n">
        <v>0</v>
      </c>
      <c r="L68" s="0" t="n">
        <v>0</v>
      </c>
      <c r="M68" s="0" t="n">
        <v>165</v>
      </c>
      <c r="N68" s="0" t="n">
        <v>57</v>
      </c>
      <c r="O68" s="0" t="n">
        <v>147</v>
      </c>
      <c r="P68" s="0" t="n">
        <v>262.5</v>
      </c>
      <c r="Q68" s="0" t="n">
        <f aca="false">(P68/16.875)</f>
        <v>15.5555555555556</v>
      </c>
      <c r="R68" s="0" t="n">
        <f aca="false">IF(P68&gt;=450,Q68*1.2,IF(P68&gt;350,Q68,IF(P68&gt;250,Q68*0.8,IF(P68&gt;150,Q68*0.6,Q68*0.5))))</f>
        <v>12.4444444444444</v>
      </c>
      <c r="S68" s="0" t="n">
        <f aca="false">IF(R68&lt;1.5,1,R68)</f>
        <v>12.4444444444444</v>
      </c>
    </row>
    <row r="69" customFormat="false" ht="12.75" hidden="false" customHeight="false" outlineLevel="0" collapsed="false">
      <c r="A69" s="0" t="s">
        <v>400</v>
      </c>
      <c r="B69" s="0" t="s">
        <v>401</v>
      </c>
      <c r="C69" s="0" t="s">
        <v>19</v>
      </c>
      <c r="D69" s="0" t="s">
        <v>162</v>
      </c>
      <c r="E69" s="0" t="n">
        <v>57</v>
      </c>
      <c r="F69" s="0" t="n">
        <v>0</v>
      </c>
      <c r="G69" s="0" t="n">
        <v>0</v>
      </c>
      <c r="H69" s="0" t="n">
        <v>0</v>
      </c>
      <c r="I69" s="0" t="n">
        <v>3</v>
      </c>
      <c r="J69" s="0" t="n">
        <v>2</v>
      </c>
      <c r="K69" s="0" t="n">
        <v>20</v>
      </c>
      <c r="L69" s="0" t="n">
        <v>0</v>
      </c>
      <c r="M69" s="0" t="n">
        <v>65</v>
      </c>
      <c r="N69" s="0" t="n">
        <v>29</v>
      </c>
      <c r="O69" s="0" t="n">
        <v>48</v>
      </c>
      <c r="P69" s="0" t="n">
        <v>260</v>
      </c>
      <c r="Q69" s="0" t="n">
        <f aca="false">(P69/16.875)</f>
        <v>15.4074074074074</v>
      </c>
      <c r="R69" s="0" t="n">
        <f aca="false">IF(P69&gt;=450,Q69*1.2,IF(P69&gt;350,Q69,IF(P69&gt;250,Q69*0.8,IF(P69&gt;150,Q69*0.6,Q69*0.5))))</f>
        <v>12.3259259259259</v>
      </c>
      <c r="S69" s="0" t="n">
        <f aca="false">IF(R69&lt;1.5,1,R69)</f>
        <v>12.3259259259259</v>
      </c>
    </row>
    <row r="70" customFormat="false" ht="12.75" hidden="false" customHeight="false" outlineLevel="0" collapsed="false">
      <c r="A70" s="0" t="s">
        <v>196</v>
      </c>
      <c r="B70" s="0" t="s">
        <v>197</v>
      </c>
      <c r="C70" s="0" t="s">
        <v>23</v>
      </c>
      <c r="D70" s="0" t="s">
        <v>137</v>
      </c>
      <c r="E70" s="0" t="n">
        <v>205</v>
      </c>
      <c r="F70" s="0" t="n">
        <v>34</v>
      </c>
      <c r="G70" s="0" t="n">
        <v>20</v>
      </c>
      <c r="H70" s="0" t="n">
        <v>2</v>
      </c>
      <c r="I70" s="0" t="n">
        <v>13</v>
      </c>
      <c r="J70" s="0" t="n">
        <v>10</v>
      </c>
      <c r="K70" s="0" t="n">
        <v>0</v>
      </c>
      <c r="L70" s="0" t="n">
        <v>0</v>
      </c>
      <c r="M70" s="0" t="n">
        <v>175</v>
      </c>
      <c r="N70" s="0" t="n">
        <v>90</v>
      </c>
      <c r="O70" s="0" t="n">
        <v>190</v>
      </c>
      <c r="P70" s="0" t="n">
        <v>259.5</v>
      </c>
      <c r="Q70" s="0" t="n">
        <f aca="false">(P70/16.875)</f>
        <v>15.3777777777778</v>
      </c>
      <c r="R70" s="0" t="n">
        <f aca="false">IF(P70&gt;=450,Q70*1.2,IF(P70&gt;350,Q70,IF(P70&gt;250,Q70*0.8,IF(P70&gt;150,Q70*0.6,Q70*0.5))))</f>
        <v>12.3022222222222</v>
      </c>
      <c r="S70" s="0" t="n">
        <f aca="false">IF(R70&lt;1.5,1,R70)</f>
        <v>12.3022222222222</v>
      </c>
    </row>
    <row r="71" customFormat="false" ht="12.75" hidden="false" customHeight="false" outlineLevel="0" collapsed="false">
      <c r="A71" s="0" t="s">
        <v>264</v>
      </c>
      <c r="B71" s="0" t="s">
        <v>129</v>
      </c>
      <c r="C71" s="0" t="s">
        <v>23</v>
      </c>
      <c r="D71" s="0" t="s">
        <v>20</v>
      </c>
      <c r="E71" s="0" t="n">
        <v>180</v>
      </c>
      <c r="F71" s="0" t="n">
        <v>31</v>
      </c>
      <c r="G71" s="0" t="n">
        <v>18</v>
      </c>
      <c r="H71" s="0" t="n">
        <v>2</v>
      </c>
      <c r="I71" s="0" t="n">
        <v>13</v>
      </c>
      <c r="J71" s="0" t="n">
        <v>10</v>
      </c>
      <c r="K71" s="0" t="n">
        <v>0</v>
      </c>
      <c r="L71" s="0" t="n">
        <v>0</v>
      </c>
      <c r="M71" s="0" t="n">
        <v>165</v>
      </c>
      <c r="N71" s="0" t="n">
        <v>75</v>
      </c>
      <c r="O71" s="0" t="n">
        <v>165</v>
      </c>
      <c r="P71" s="0" t="n">
        <v>257.5</v>
      </c>
      <c r="Q71" s="0" t="n">
        <f aca="false">(P71/16.875)</f>
        <v>15.2592592592593</v>
      </c>
      <c r="R71" s="0" t="n">
        <f aca="false">IF(P71&gt;=450,Q71*1.2,IF(P71&gt;350,Q71,IF(P71&gt;250,Q71*0.8,IF(P71&gt;150,Q71*0.6,Q71*0.5))))</f>
        <v>12.2074074074074</v>
      </c>
      <c r="S71" s="0" t="n">
        <f aca="false">IF(R71&lt;1.5,1,R71)</f>
        <v>12.2074074074074</v>
      </c>
    </row>
    <row r="72" customFormat="false" ht="12.75" hidden="false" customHeight="false" outlineLevel="0" collapsed="false">
      <c r="A72" s="0" t="s">
        <v>216</v>
      </c>
      <c r="B72" s="0" t="s">
        <v>75</v>
      </c>
      <c r="C72" s="0" t="s">
        <v>23</v>
      </c>
      <c r="D72" s="0" t="s">
        <v>20</v>
      </c>
      <c r="E72" s="0" t="n">
        <v>210</v>
      </c>
      <c r="F72" s="0" t="n">
        <v>33</v>
      </c>
      <c r="G72" s="0" t="n">
        <v>19</v>
      </c>
      <c r="H72" s="0" t="n">
        <v>2</v>
      </c>
      <c r="I72" s="0" t="n">
        <v>15</v>
      </c>
      <c r="J72" s="0" t="n">
        <v>10</v>
      </c>
      <c r="K72" s="0" t="n">
        <v>0</v>
      </c>
      <c r="L72" s="0" t="n">
        <v>0</v>
      </c>
      <c r="M72" s="0" t="n">
        <v>133</v>
      </c>
      <c r="N72" s="0" t="n">
        <v>65</v>
      </c>
      <c r="O72" s="0" t="n">
        <v>220</v>
      </c>
      <c r="P72" s="0" t="n">
        <v>253</v>
      </c>
      <c r="Q72" s="0" t="n">
        <f aca="false">(P72/16.875)</f>
        <v>14.9925925925926</v>
      </c>
      <c r="R72" s="0" t="n">
        <f aca="false">IF(P72&gt;=450,Q72*1.2,IF(P72&gt;350,Q72,IF(P72&gt;250,Q72*0.8,IF(P72&gt;150,Q72*0.6,Q72*0.5))))</f>
        <v>11.9940740740741</v>
      </c>
      <c r="S72" s="0" t="n">
        <f aca="false">IF(R72&lt;1.5,1,R72)</f>
        <v>11.9940740740741</v>
      </c>
    </row>
    <row r="73" customFormat="false" ht="12.75" hidden="false" customHeight="false" outlineLevel="0" collapsed="false">
      <c r="A73" s="0" t="s">
        <v>180</v>
      </c>
      <c r="B73" s="0" t="s">
        <v>181</v>
      </c>
      <c r="C73" s="0" t="s">
        <v>23</v>
      </c>
      <c r="D73" s="0" t="s">
        <v>88</v>
      </c>
      <c r="E73" s="0" t="n">
        <v>200</v>
      </c>
      <c r="F73" s="0" t="n">
        <v>33</v>
      </c>
      <c r="G73" s="0" t="n">
        <v>19</v>
      </c>
      <c r="H73" s="0" t="n">
        <v>2</v>
      </c>
      <c r="I73" s="0" t="n">
        <v>14</v>
      </c>
      <c r="J73" s="0" t="n">
        <v>12</v>
      </c>
      <c r="K73" s="0" t="n">
        <v>0</v>
      </c>
      <c r="L73" s="0" t="n">
        <v>0</v>
      </c>
      <c r="M73" s="0" t="n">
        <v>147</v>
      </c>
      <c r="N73" s="0" t="n">
        <v>65</v>
      </c>
      <c r="O73" s="0" t="n">
        <v>200</v>
      </c>
      <c r="P73" s="0" t="n">
        <v>252</v>
      </c>
      <c r="Q73" s="0" t="n">
        <f aca="false">(P73/16.875)</f>
        <v>14.9333333333333</v>
      </c>
      <c r="R73" s="0" t="n">
        <f aca="false">IF(P73&gt;=450,Q73*1.2,IF(P73&gt;350,Q73,IF(P73&gt;250,Q73*0.8,IF(P73&gt;150,Q73*0.6,Q73*0.5))))</f>
        <v>11.9466666666667</v>
      </c>
      <c r="S73" s="0" t="n">
        <f aca="false">IF(R73&lt;1.5,1,R73)</f>
        <v>11.9466666666667</v>
      </c>
    </row>
    <row r="74" customFormat="false" ht="12.75" hidden="false" customHeight="false" outlineLevel="0" collapsed="false">
      <c r="A74" s="0" t="s">
        <v>123</v>
      </c>
      <c r="B74" s="0" t="s">
        <v>60</v>
      </c>
      <c r="C74" s="0" t="s">
        <v>23</v>
      </c>
      <c r="D74" s="0" t="s">
        <v>51</v>
      </c>
      <c r="E74" s="0" t="n">
        <v>205</v>
      </c>
      <c r="F74" s="0" t="n">
        <v>33</v>
      </c>
      <c r="G74" s="0" t="n">
        <v>21</v>
      </c>
      <c r="H74" s="0" t="n">
        <v>2</v>
      </c>
      <c r="I74" s="0" t="n">
        <v>16</v>
      </c>
      <c r="J74" s="0" t="n">
        <v>9</v>
      </c>
      <c r="K74" s="0" t="n">
        <v>0</v>
      </c>
      <c r="L74" s="0" t="n">
        <v>0</v>
      </c>
      <c r="M74" s="0" t="n">
        <v>113</v>
      </c>
      <c r="N74" s="0" t="n">
        <v>62</v>
      </c>
      <c r="O74" s="0" t="n">
        <v>205</v>
      </c>
      <c r="P74" s="0" t="n">
        <v>251</v>
      </c>
      <c r="Q74" s="0" t="n">
        <f aca="false">(P74/16.875)</f>
        <v>14.8740740740741</v>
      </c>
      <c r="R74" s="0" t="n">
        <f aca="false">IF(P74&gt;=450,Q74*1.2,IF(P74&gt;350,Q74,IF(P74&gt;250,Q74*0.8,IF(P74&gt;150,Q74*0.6,Q74*0.5))))</f>
        <v>11.8992592592593</v>
      </c>
      <c r="S74" s="0" t="n">
        <f aca="false">IF(R74&lt;1.5,1,R74)</f>
        <v>11.8992592592593</v>
      </c>
    </row>
    <row r="75" customFormat="false" ht="12.75" hidden="false" customHeight="false" outlineLevel="0" collapsed="false">
      <c r="A75" s="0" t="s">
        <v>191</v>
      </c>
      <c r="B75" s="0" t="s">
        <v>192</v>
      </c>
      <c r="C75" s="0" t="s">
        <v>23</v>
      </c>
      <c r="D75" s="0" t="s">
        <v>112</v>
      </c>
      <c r="E75" s="0" t="n">
        <v>200</v>
      </c>
      <c r="F75" s="0" t="n">
        <v>33</v>
      </c>
      <c r="G75" s="0" t="n">
        <v>19</v>
      </c>
      <c r="H75" s="0" t="n">
        <v>2</v>
      </c>
      <c r="I75" s="0" t="n">
        <v>14</v>
      </c>
      <c r="J75" s="0" t="n">
        <v>10</v>
      </c>
      <c r="K75" s="0" t="n">
        <v>0</v>
      </c>
      <c r="L75" s="0" t="n">
        <v>0</v>
      </c>
      <c r="M75" s="0" t="n">
        <v>145</v>
      </c>
      <c r="N75" s="0" t="n">
        <v>72</v>
      </c>
      <c r="O75" s="0" t="n">
        <v>200</v>
      </c>
      <c r="P75" s="0" t="n">
        <v>250.5</v>
      </c>
      <c r="Q75" s="0" t="n">
        <f aca="false">(P75/16.875)</f>
        <v>14.8444444444444</v>
      </c>
      <c r="R75" s="0" t="n">
        <f aca="false">IF(P75&gt;=450,Q75*1.2,IF(P75&gt;350,Q75,IF(P75&gt;250,Q75*0.8,IF(P75&gt;150,Q75*0.6,Q75*0.5))))</f>
        <v>11.8755555555556</v>
      </c>
      <c r="S75" s="0" t="n">
        <f aca="false">IF(R75&lt;1.5,1,R75)</f>
        <v>11.8755555555556</v>
      </c>
    </row>
    <row r="76" customFormat="false" ht="12.75" hidden="false" customHeight="false" outlineLevel="0" collapsed="false">
      <c r="A76" s="0" t="s">
        <v>165</v>
      </c>
      <c r="B76" s="0" t="s">
        <v>67</v>
      </c>
      <c r="C76" s="0" t="s">
        <v>19</v>
      </c>
      <c r="D76" s="0" t="s">
        <v>147</v>
      </c>
      <c r="E76" s="0" t="n">
        <v>75</v>
      </c>
      <c r="F76" s="0" t="n">
        <v>0</v>
      </c>
      <c r="G76" s="0" t="n">
        <v>0</v>
      </c>
      <c r="H76" s="0" t="n">
        <v>0</v>
      </c>
      <c r="I76" s="0" t="n">
        <v>4</v>
      </c>
      <c r="J76" s="0" t="n">
        <v>4</v>
      </c>
      <c r="K76" s="0" t="n">
        <v>15</v>
      </c>
      <c r="L76" s="0" t="n">
        <v>0</v>
      </c>
      <c r="M76" s="0" t="n">
        <v>43</v>
      </c>
      <c r="N76" s="0" t="n">
        <v>24</v>
      </c>
      <c r="O76" s="0" t="n">
        <v>77</v>
      </c>
      <c r="P76" s="0" t="n">
        <v>249</v>
      </c>
      <c r="Q76" s="0" t="n">
        <f aca="false">(P76/16.875)</f>
        <v>14.7555555555556</v>
      </c>
      <c r="R76" s="0" t="n">
        <f aca="false">IF(P76&gt;=450,Q76*1.2,IF(P76&gt;350,Q76,IF(P76&gt;250,Q76*0.8,IF(P76&gt;150,Q76*0.6,Q76*0.5))))</f>
        <v>8.85333333333333</v>
      </c>
      <c r="S76" s="0" t="n">
        <f aca="false">IF(R76&lt;1.5,1,R76)</f>
        <v>8.85333333333333</v>
      </c>
    </row>
    <row r="77" customFormat="false" ht="12.75" hidden="false" customHeight="false" outlineLevel="0" collapsed="false">
      <c r="A77" s="0" t="s">
        <v>110</v>
      </c>
      <c r="B77" s="0" t="s">
        <v>111</v>
      </c>
      <c r="C77" s="0" t="s">
        <v>23</v>
      </c>
      <c r="D77" s="0" t="s">
        <v>112</v>
      </c>
      <c r="E77" s="0" t="n">
        <v>200</v>
      </c>
      <c r="F77" s="0" t="n">
        <v>33</v>
      </c>
      <c r="G77" s="0" t="n">
        <v>20</v>
      </c>
      <c r="H77" s="0" t="n">
        <v>2</v>
      </c>
      <c r="I77" s="0" t="n">
        <v>13</v>
      </c>
      <c r="J77" s="0" t="n">
        <v>10</v>
      </c>
      <c r="K77" s="0" t="n">
        <v>0</v>
      </c>
      <c r="L77" s="0" t="n">
        <v>0</v>
      </c>
      <c r="M77" s="0" t="n">
        <v>133</v>
      </c>
      <c r="N77" s="0" t="n">
        <v>55</v>
      </c>
      <c r="O77" s="0" t="n">
        <v>200</v>
      </c>
      <c r="P77" s="0" t="n">
        <v>246.5</v>
      </c>
      <c r="Q77" s="0" t="n">
        <f aca="false">(P77/16.875)</f>
        <v>14.6074074074074</v>
      </c>
      <c r="R77" s="0" t="n">
        <f aca="false">IF(P77&gt;=450,Q77*1.2,IF(P77&gt;350,Q77,IF(P77&gt;250,Q77*0.8,IF(P77&gt;150,Q77*0.6,Q77*0.5))))</f>
        <v>8.76444444444445</v>
      </c>
      <c r="S77" s="0" t="n">
        <f aca="false">IF(R77&lt;1.5,1,R77)</f>
        <v>8.76444444444445</v>
      </c>
    </row>
    <row r="78" customFormat="false" ht="12.75" hidden="false" customHeight="false" outlineLevel="0" collapsed="false">
      <c r="A78" s="0" t="s">
        <v>222</v>
      </c>
      <c r="B78" s="0" t="s">
        <v>181</v>
      </c>
      <c r="C78" s="0" t="s">
        <v>23</v>
      </c>
      <c r="D78" s="0" t="s">
        <v>30</v>
      </c>
      <c r="E78" s="0" t="n">
        <v>210</v>
      </c>
      <c r="F78" s="0" t="n">
        <v>33</v>
      </c>
      <c r="G78" s="0" t="n">
        <v>20</v>
      </c>
      <c r="H78" s="0" t="n">
        <v>2</v>
      </c>
      <c r="I78" s="0" t="n">
        <v>10</v>
      </c>
      <c r="J78" s="0" t="n">
        <v>13</v>
      </c>
      <c r="K78" s="0" t="n">
        <v>0</v>
      </c>
      <c r="L78" s="0" t="n">
        <v>0</v>
      </c>
      <c r="M78" s="0" t="n">
        <v>190</v>
      </c>
      <c r="N78" s="0" t="n">
        <v>88</v>
      </c>
      <c r="O78" s="0" t="n">
        <v>188</v>
      </c>
      <c r="P78" s="0" t="n">
        <v>245.5</v>
      </c>
      <c r="Q78" s="0" t="n">
        <f aca="false">(P78/16.875)</f>
        <v>14.5481481481481</v>
      </c>
      <c r="R78" s="0" t="n">
        <f aca="false">IF(P78&gt;=450,Q78*1.2,IF(P78&gt;350,Q78,IF(P78&gt;250,Q78*0.8,IF(P78&gt;150,Q78*0.6,Q78*0.5))))</f>
        <v>8.72888888888889</v>
      </c>
      <c r="S78" s="0" t="n">
        <f aca="false">IF(R78&lt;1.5,1,R78)</f>
        <v>8.72888888888889</v>
      </c>
    </row>
    <row r="79" customFormat="false" ht="12.75" hidden="false" customHeight="false" outlineLevel="0" collapsed="false">
      <c r="A79" s="0" t="s">
        <v>116</v>
      </c>
      <c r="B79" s="0" t="s">
        <v>56</v>
      </c>
      <c r="C79" s="0" t="s">
        <v>19</v>
      </c>
      <c r="D79" s="0" t="s">
        <v>88</v>
      </c>
      <c r="E79" s="0" t="n">
        <v>70</v>
      </c>
      <c r="F79" s="0" t="n">
        <v>0</v>
      </c>
      <c r="G79" s="0" t="n">
        <v>0</v>
      </c>
      <c r="H79" s="0" t="n">
        <v>0</v>
      </c>
      <c r="I79" s="0" t="n">
        <v>4</v>
      </c>
      <c r="J79" s="0" t="n">
        <v>3</v>
      </c>
      <c r="K79" s="0" t="n">
        <v>10</v>
      </c>
      <c r="L79" s="0" t="n">
        <v>0</v>
      </c>
      <c r="M79" s="0" t="n">
        <v>60</v>
      </c>
      <c r="N79" s="0" t="n">
        <v>24</v>
      </c>
      <c r="O79" s="0" t="n">
        <v>69</v>
      </c>
      <c r="P79" s="0" t="n">
        <v>245.5</v>
      </c>
      <c r="Q79" s="0" t="n">
        <f aca="false">(P79/16.875)</f>
        <v>14.5481481481481</v>
      </c>
      <c r="R79" s="0" t="n">
        <f aca="false">IF(P79&gt;=450,Q79*1.2,IF(P79&gt;350,Q79,IF(P79&gt;250,Q79*0.8,IF(P79&gt;150,Q79*0.6,Q79*0.5))))</f>
        <v>8.72888888888889</v>
      </c>
      <c r="S79" s="0" t="n">
        <f aca="false">IF(R79&lt;1.5,1,R79)</f>
        <v>8.72888888888889</v>
      </c>
    </row>
    <row r="80" customFormat="false" ht="12.75" hidden="false" customHeight="false" outlineLevel="0" collapsed="false">
      <c r="A80" s="0" t="s">
        <v>175</v>
      </c>
      <c r="B80" s="0" t="s">
        <v>176</v>
      </c>
      <c r="C80" s="0" t="s">
        <v>19</v>
      </c>
      <c r="D80" s="0" t="s">
        <v>88</v>
      </c>
      <c r="E80" s="0" t="n">
        <v>65</v>
      </c>
      <c r="F80" s="0" t="n">
        <v>0</v>
      </c>
      <c r="G80" s="0" t="n">
        <v>0</v>
      </c>
      <c r="H80" s="0" t="n">
        <v>0</v>
      </c>
      <c r="I80" s="0" t="n">
        <v>4</v>
      </c>
      <c r="J80" s="0" t="n">
        <v>2</v>
      </c>
      <c r="K80" s="0" t="n">
        <v>7</v>
      </c>
      <c r="L80" s="0" t="n">
        <v>0</v>
      </c>
      <c r="M80" s="0" t="n">
        <v>82</v>
      </c>
      <c r="N80" s="0" t="n">
        <v>30</v>
      </c>
      <c r="O80" s="0" t="n">
        <v>45</v>
      </c>
      <c r="P80" s="0" t="n">
        <v>244.5</v>
      </c>
      <c r="Q80" s="0" t="n">
        <f aca="false">(P80/16.875)</f>
        <v>14.4888888888889</v>
      </c>
      <c r="R80" s="0" t="n">
        <f aca="false">IF(P80&gt;=450,Q80*1.2,IF(P80&gt;350,Q80,IF(P80&gt;250,Q80*0.8,IF(P80&gt;150,Q80*0.6,Q80*0.5))))</f>
        <v>8.69333333333333</v>
      </c>
      <c r="S80" s="0" t="n">
        <f aca="false">IF(R80&lt;1.5,1,R80)</f>
        <v>8.69333333333333</v>
      </c>
    </row>
    <row r="81" customFormat="false" ht="12.75" hidden="false" customHeight="false" outlineLevel="0" collapsed="false">
      <c r="A81" s="0" t="s">
        <v>270</v>
      </c>
      <c r="B81" s="0" t="s">
        <v>271</v>
      </c>
      <c r="C81" s="0" t="s">
        <v>19</v>
      </c>
      <c r="D81" s="0" t="s">
        <v>20</v>
      </c>
      <c r="E81" s="0" t="n">
        <v>60</v>
      </c>
      <c r="F81" s="0" t="n">
        <v>0</v>
      </c>
      <c r="G81" s="0" t="n">
        <v>0</v>
      </c>
      <c r="H81" s="0" t="n">
        <v>0</v>
      </c>
      <c r="I81" s="0" t="n">
        <v>4</v>
      </c>
      <c r="J81" s="0" t="n">
        <v>2</v>
      </c>
      <c r="K81" s="0" t="n">
        <v>7</v>
      </c>
      <c r="L81" s="0" t="n">
        <v>0</v>
      </c>
      <c r="M81" s="0" t="n">
        <v>70</v>
      </c>
      <c r="N81" s="0" t="n">
        <v>25</v>
      </c>
      <c r="O81" s="0" t="n">
        <v>47</v>
      </c>
      <c r="P81" s="0" t="n">
        <v>242</v>
      </c>
      <c r="Q81" s="0" t="n">
        <f aca="false">(P81/16.875)</f>
        <v>14.3407407407407</v>
      </c>
      <c r="R81" s="0" t="n">
        <f aca="false">IF(P81&gt;=450,Q81*1.2,IF(P81&gt;350,Q81,IF(P81&gt;250,Q81*0.8,IF(P81&gt;150,Q81*0.6,Q81*0.5))))</f>
        <v>8.60444444444444</v>
      </c>
      <c r="S81" s="0" t="n">
        <f aca="false">IF(R81&lt;1.5,1,R81)</f>
        <v>8.60444444444444</v>
      </c>
    </row>
    <row r="82" customFormat="false" ht="12.75" hidden="false" customHeight="false" outlineLevel="0" collapsed="false">
      <c r="A82" s="0" t="s">
        <v>130</v>
      </c>
      <c r="B82" s="0" t="s">
        <v>131</v>
      </c>
      <c r="C82" s="0" t="s">
        <v>19</v>
      </c>
      <c r="D82" s="0" t="s">
        <v>132</v>
      </c>
      <c r="E82" s="0" t="n">
        <v>50</v>
      </c>
      <c r="F82" s="0" t="n">
        <v>0</v>
      </c>
      <c r="G82" s="0" t="n">
        <v>0</v>
      </c>
      <c r="H82" s="0" t="n">
        <v>0</v>
      </c>
      <c r="I82" s="0" t="n">
        <v>3</v>
      </c>
      <c r="J82" s="0" t="n">
        <v>3</v>
      </c>
      <c r="K82" s="0" t="n">
        <v>17</v>
      </c>
      <c r="L82" s="0" t="n">
        <v>0</v>
      </c>
      <c r="M82" s="0" t="n">
        <v>59</v>
      </c>
      <c r="N82" s="0" t="n">
        <v>22</v>
      </c>
      <c r="O82" s="0" t="n">
        <v>45</v>
      </c>
      <c r="P82" s="0" t="n">
        <v>241.5</v>
      </c>
      <c r="Q82" s="0" t="n">
        <f aca="false">(P82/16.875)</f>
        <v>14.3111111111111</v>
      </c>
      <c r="R82" s="0" t="n">
        <f aca="false">IF(P82&gt;=450,Q82*1.2,IF(P82&gt;350,Q82,IF(P82&gt;250,Q82*0.8,IF(P82&gt;150,Q82*0.6,Q82*0.5))))</f>
        <v>8.58666666666667</v>
      </c>
      <c r="S82" s="0" t="n">
        <f aca="false">IF(R82&lt;1.5,1,R82)</f>
        <v>8.58666666666667</v>
      </c>
    </row>
    <row r="83" customFormat="false" ht="12.75" hidden="false" customHeight="false" outlineLevel="0" collapsed="false">
      <c r="A83" s="0" t="s">
        <v>143</v>
      </c>
      <c r="B83" s="0" t="s">
        <v>144</v>
      </c>
      <c r="C83" s="0" t="s">
        <v>23</v>
      </c>
      <c r="D83" s="0" t="s">
        <v>78</v>
      </c>
      <c r="E83" s="0" t="n">
        <v>205</v>
      </c>
      <c r="F83" s="0" t="n">
        <v>32</v>
      </c>
      <c r="G83" s="0" t="n">
        <v>20</v>
      </c>
      <c r="H83" s="0" t="n">
        <v>3</v>
      </c>
      <c r="I83" s="0" t="n">
        <v>12</v>
      </c>
      <c r="J83" s="0" t="n">
        <v>12</v>
      </c>
      <c r="K83" s="0" t="n">
        <v>0</v>
      </c>
      <c r="L83" s="0" t="n">
        <v>0</v>
      </c>
      <c r="M83" s="0" t="n">
        <v>161</v>
      </c>
      <c r="N83" s="0" t="n">
        <v>65</v>
      </c>
      <c r="O83" s="0" t="n">
        <v>220</v>
      </c>
      <c r="P83" s="0" t="n">
        <v>240</v>
      </c>
      <c r="Q83" s="0" t="n">
        <f aca="false">(P83/16.875)</f>
        <v>14.2222222222222</v>
      </c>
      <c r="R83" s="0" t="n">
        <f aca="false">IF(P83&gt;=450,Q83*1.2,IF(P83&gt;350,Q83,IF(P83&gt;250,Q83*0.8,IF(P83&gt;150,Q83*0.6,Q83*0.5))))</f>
        <v>8.53333333333333</v>
      </c>
      <c r="S83" s="0" t="n">
        <f aca="false">IF(R83&lt;1.5,1,R83)</f>
        <v>8.53333333333333</v>
      </c>
    </row>
    <row r="84" customFormat="false" ht="12.75" hidden="false" customHeight="false" outlineLevel="0" collapsed="false">
      <c r="A84" s="0" t="s">
        <v>491</v>
      </c>
      <c r="B84" s="0" t="s">
        <v>492</v>
      </c>
      <c r="C84" s="0" t="s">
        <v>23</v>
      </c>
      <c r="D84" s="0" t="s">
        <v>33</v>
      </c>
      <c r="E84" s="0" t="n">
        <v>191</v>
      </c>
      <c r="F84" s="0" t="n">
        <v>32</v>
      </c>
      <c r="G84" s="0" t="n">
        <v>19</v>
      </c>
      <c r="H84" s="0" t="n">
        <v>2</v>
      </c>
      <c r="I84" s="0" t="n">
        <v>14</v>
      </c>
      <c r="J84" s="0" t="n">
        <v>11</v>
      </c>
      <c r="K84" s="0" t="n">
        <v>0</v>
      </c>
      <c r="L84" s="0" t="n">
        <v>0</v>
      </c>
      <c r="M84" s="0" t="n">
        <v>127</v>
      </c>
      <c r="N84" s="0" t="n">
        <v>60</v>
      </c>
      <c r="O84" s="0" t="n">
        <v>186</v>
      </c>
      <c r="P84" s="0" t="n">
        <v>240</v>
      </c>
      <c r="Q84" s="0" t="n">
        <f aca="false">(P84/16.875)</f>
        <v>14.2222222222222</v>
      </c>
      <c r="R84" s="0" t="n">
        <f aca="false">IF(P84&gt;=450,Q84*1.2,IF(P84&gt;350,Q84,IF(P84&gt;250,Q84*0.8,IF(P84&gt;150,Q84*0.6,Q84*0.5))))</f>
        <v>8.53333333333333</v>
      </c>
      <c r="S84" s="0" t="n">
        <f aca="false">IF(R84&lt;1.5,1,R84)</f>
        <v>8.53333333333333</v>
      </c>
    </row>
    <row r="85" customFormat="false" ht="12.75" hidden="false" customHeight="false" outlineLevel="0" collapsed="false">
      <c r="A85" s="0" t="s">
        <v>788</v>
      </c>
      <c r="B85" s="0" t="s">
        <v>304</v>
      </c>
      <c r="C85" s="0" t="s">
        <v>23</v>
      </c>
      <c r="D85" s="0" t="s">
        <v>147</v>
      </c>
      <c r="E85" s="0" t="n">
        <v>150</v>
      </c>
      <c r="F85" s="0" t="n">
        <v>22</v>
      </c>
      <c r="G85" s="0" t="n">
        <v>12</v>
      </c>
      <c r="H85" s="0" t="n">
        <v>2</v>
      </c>
      <c r="I85" s="0" t="n">
        <v>6</v>
      </c>
      <c r="J85" s="0" t="n">
        <v>4</v>
      </c>
      <c r="K85" s="0" t="n">
        <v>7</v>
      </c>
      <c r="L85" s="0" t="n">
        <v>0</v>
      </c>
      <c r="M85" s="0" t="n">
        <v>115</v>
      </c>
      <c r="N85" s="0" t="n">
        <v>35</v>
      </c>
      <c r="O85" s="0" t="n">
        <v>150</v>
      </c>
      <c r="P85" s="0" t="n">
        <v>240</v>
      </c>
      <c r="Q85" s="0" t="n">
        <f aca="false">(P85/16.875)</f>
        <v>14.2222222222222</v>
      </c>
      <c r="R85" s="0" t="n">
        <f aca="false">IF(P85&gt;=450,Q85*1.2,IF(P85&gt;350,Q85,IF(P85&gt;250,Q85*0.8,IF(P85&gt;150,Q85*0.6,Q85*0.5))))</f>
        <v>8.53333333333333</v>
      </c>
      <c r="S85" s="0" t="n">
        <f aca="false">IF(R85&lt;1.5,1,R85)</f>
        <v>8.53333333333333</v>
      </c>
    </row>
    <row r="86" customFormat="false" ht="12.75" hidden="false" customHeight="false" outlineLevel="0" collapsed="false">
      <c r="A86" s="0" t="s">
        <v>253</v>
      </c>
      <c r="B86" s="0" t="s">
        <v>254</v>
      </c>
      <c r="C86" s="0" t="s">
        <v>23</v>
      </c>
      <c r="D86" s="0" t="s">
        <v>91</v>
      </c>
      <c r="E86" s="0" t="n">
        <v>190</v>
      </c>
      <c r="F86" s="0" t="n">
        <v>30</v>
      </c>
      <c r="G86" s="0" t="n">
        <v>15</v>
      </c>
      <c r="H86" s="0" t="n">
        <v>0</v>
      </c>
      <c r="I86" s="0" t="n">
        <v>11</v>
      </c>
      <c r="J86" s="0" t="n">
        <v>9</v>
      </c>
      <c r="K86" s="0" t="n">
        <v>0</v>
      </c>
      <c r="L86" s="0" t="n">
        <v>0</v>
      </c>
      <c r="M86" s="0" t="n">
        <v>168</v>
      </c>
      <c r="N86" s="0" t="n">
        <v>77</v>
      </c>
      <c r="O86" s="0" t="n">
        <v>198</v>
      </c>
      <c r="P86" s="0" t="n">
        <v>239.5</v>
      </c>
      <c r="Q86" s="0" t="n">
        <f aca="false">(P86/16.875)</f>
        <v>14.1925925925926</v>
      </c>
      <c r="R86" s="0" t="n">
        <f aca="false">IF(P86&gt;=450,Q86*1.2,IF(P86&gt;350,Q86,IF(P86&gt;250,Q86*0.8,IF(P86&gt;150,Q86*0.6,Q86*0.5))))</f>
        <v>8.51555555555556</v>
      </c>
      <c r="S86" s="0" t="n">
        <f aca="false">IF(R86&lt;1.5,1,R86)</f>
        <v>8.51555555555556</v>
      </c>
    </row>
    <row r="87" customFormat="false" ht="12.75" hidden="false" customHeight="false" outlineLevel="0" collapsed="false">
      <c r="A87" s="0" t="s">
        <v>232</v>
      </c>
      <c r="B87" s="0" t="s">
        <v>233</v>
      </c>
      <c r="C87" s="0" t="s">
        <v>19</v>
      </c>
      <c r="D87" s="0" t="s">
        <v>234</v>
      </c>
      <c r="E87" s="0" t="n">
        <v>70</v>
      </c>
      <c r="F87" s="0" t="n">
        <v>0</v>
      </c>
      <c r="G87" s="0" t="n">
        <v>0</v>
      </c>
      <c r="H87" s="0" t="n">
        <v>0</v>
      </c>
      <c r="I87" s="0" t="n">
        <v>2</v>
      </c>
      <c r="J87" s="0" t="n">
        <v>2</v>
      </c>
      <c r="K87" s="0" t="n">
        <v>21</v>
      </c>
      <c r="L87" s="0" t="n">
        <v>0</v>
      </c>
      <c r="M87" s="0" t="n">
        <v>70</v>
      </c>
      <c r="N87" s="0" t="n">
        <v>40</v>
      </c>
      <c r="O87" s="0" t="n">
        <v>70</v>
      </c>
      <c r="P87" s="0" t="n">
        <v>239</v>
      </c>
      <c r="Q87" s="0" t="n">
        <f aca="false">(P87/16.875)</f>
        <v>14.162962962963</v>
      </c>
      <c r="R87" s="0" t="n">
        <f aca="false">IF(P87&gt;=450,Q87*1.2,IF(P87&gt;350,Q87,IF(P87&gt;250,Q87*0.8,IF(P87&gt;150,Q87*0.6,Q87*0.5))))</f>
        <v>8.49777777777778</v>
      </c>
      <c r="S87" s="0" t="n">
        <f aca="false">IF(R87&lt;1.5,1,R87)</f>
        <v>8.49777777777778</v>
      </c>
    </row>
    <row r="88" customFormat="false" ht="12.75" hidden="false" customHeight="false" outlineLevel="0" collapsed="false">
      <c r="A88" s="0" t="s">
        <v>194</v>
      </c>
      <c r="B88" s="0" t="s">
        <v>304</v>
      </c>
      <c r="C88" s="0" t="s">
        <v>19</v>
      </c>
      <c r="D88" s="0" t="s">
        <v>147</v>
      </c>
      <c r="E88" s="0" t="n">
        <v>7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2</v>
      </c>
      <c r="K88" s="0" t="n">
        <v>19</v>
      </c>
      <c r="L88" s="0" t="n">
        <v>0</v>
      </c>
      <c r="M88" s="0" t="n">
        <v>65</v>
      </c>
      <c r="N88" s="0" t="n">
        <v>37</v>
      </c>
      <c r="O88" s="0" t="n">
        <v>67</v>
      </c>
      <c r="P88" s="0" t="n">
        <v>238.5</v>
      </c>
      <c r="Q88" s="0" t="n">
        <f aca="false">(P88/16.875)</f>
        <v>14.1333333333333</v>
      </c>
      <c r="R88" s="0" t="n">
        <f aca="false">IF(P88&gt;=450,Q88*1.2,IF(P88&gt;350,Q88,IF(P88&gt;250,Q88*0.8,IF(P88&gt;150,Q88*0.6,Q88*0.5))))</f>
        <v>8.48</v>
      </c>
      <c r="S88" s="0" t="n">
        <f aca="false">IF(R88&lt;1.5,1,R88)</f>
        <v>8.48</v>
      </c>
    </row>
    <row r="89" customFormat="false" ht="12.75" hidden="false" customHeight="false" outlineLevel="0" collapsed="false">
      <c r="A89" s="0" t="s">
        <v>686</v>
      </c>
      <c r="B89" s="0" t="s">
        <v>233</v>
      </c>
      <c r="C89" s="0" t="s">
        <v>19</v>
      </c>
      <c r="D89" s="0" t="s">
        <v>162</v>
      </c>
      <c r="E89" s="0" t="n">
        <v>65</v>
      </c>
      <c r="F89" s="0" t="n">
        <v>5</v>
      </c>
      <c r="G89" s="0" t="n">
        <v>1</v>
      </c>
      <c r="H89" s="0" t="n">
        <v>0</v>
      </c>
      <c r="I89" s="0" t="n">
        <v>4</v>
      </c>
      <c r="J89" s="0" t="n">
        <v>2</v>
      </c>
      <c r="K89" s="0" t="n">
        <v>8</v>
      </c>
      <c r="L89" s="0" t="n">
        <v>0</v>
      </c>
      <c r="M89" s="0" t="n">
        <v>71</v>
      </c>
      <c r="N89" s="0" t="n">
        <v>35</v>
      </c>
      <c r="O89" s="0" t="n">
        <v>48</v>
      </c>
      <c r="P89" s="0" t="n">
        <v>237</v>
      </c>
      <c r="Q89" s="0" t="n">
        <f aca="false">(P89/16.875)</f>
        <v>14.0444444444444</v>
      </c>
      <c r="R89" s="0" t="n">
        <f aca="false">IF(P89&gt;=450,Q89*1.2,IF(P89&gt;350,Q89,IF(P89&gt;250,Q89*0.8,IF(P89&gt;150,Q89*0.6,Q89*0.5))))</f>
        <v>8.42666666666667</v>
      </c>
      <c r="S89" s="0" t="n">
        <f aca="false">IF(R89&lt;1.5,1,R89)</f>
        <v>8.42666666666667</v>
      </c>
    </row>
    <row r="90" customFormat="false" ht="12.75" hidden="false" customHeight="false" outlineLevel="0" collapsed="false">
      <c r="A90" s="0" t="s">
        <v>223</v>
      </c>
      <c r="B90" s="0" t="s">
        <v>181</v>
      </c>
      <c r="C90" s="0" t="s">
        <v>19</v>
      </c>
      <c r="D90" s="0" t="s">
        <v>221</v>
      </c>
      <c r="E90" s="0" t="n">
        <v>7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3</v>
      </c>
      <c r="K90" s="0" t="n">
        <v>25</v>
      </c>
      <c r="L90" s="0" t="n">
        <v>0</v>
      </c>
      <c r="M90" s="0" t="n">
        <v>55</v>
      </c>
      <c r="N90" s="0" t="n">
        <v>11</v>
      </c>
      <c r="O90" s="0" t="n">
        <v>65</v>
      </c>
      <c r="P90" s="0" t="n">
        <v>235.5</v>
      </c>
      <c r="Q90" s="0" t="n">
        <f aca="false">(P90/16.875)</f>
        <v>13.9555555555556</v>
      </c>
      <c r="R90" s="0" t="n">
        <f aca="false">IF(P90&gt;=450,Q90*1.2,IF(P90&gt;350,Q90,IF(P90&gt;250,Q90*0.8,IF(P90&gt;150,Q90*0.6,Q90*0.5))))</f>
        <v>8.37333333333333</v>
      </c>
      <c r="S90" s="0" t="n">
        <f aca="false">IF(R90&lt;1.5,1,R90)</f>
        <v>8.37333333333333</v>
      </c>
    </row>
    <row r="91" customFormat="false" ht="12.75" hidden="false" customHeight="false" outlineLevel="0" collapsed="false">
      <c r="A91" s="0" t="s">
        <v>1122</v>
      </c>
      <c r="B91" s="0" t="s">
        <v>304</v>
      </c>
      <c r="C91" s="0" t="s">
        <v>19</v>
      </c>
      <c r="D91" s="0" t="s">
        <v>132</v>
      </c>
      <c r="E91" s="0" t="n">
        <v>55</v>
      </c>
      <c r="F91" s="0" t="n">
        <v>0</v>
      </c>
      <c r="G91" s="0" t="n">
        <v>0</v>
      </c>
      <c r="H91" s="0" t="n">
        <v>0</v>
      </c>
      <c r="I91" s="0" t="n">
        <v>1</v>
      </c>
      <c r="J91" s="0" t="n">
        <v>2</v>
      </c>
      <c r="K91" s="0" t="n">
        <v>17</v>
      </c>
      <c r="L91" s="0" t="n">
        <v>0</v>
      </c>
      <c r="M91" s="0" t="n">
        <v>48</v>
      </c>
      <c r="N91" s="0" t="n">
        <v>25</v>
      </c>
      <c r="O91" s="0" t="n">
        <v>47</v>
      </c>
      <c r="P91" s="0" t="n">
        <v>235</v>
      </c>
      <c r="Q91" s="0" t="n">
        <f aca="false">(P91/16.875)</f>
        <v>13.9259259259259</v>
      </c>
      <c r="R91" s="0" t="n">
        <f aca="false">IF(P91&gt;=450,Q91*1.2,IF(P91&gt;350,Q91,IF(P91&gt;250,Q91*0.8,IF(P91&gt;150,Q91*0.6,Q91*0.5))))</f>
        <v>8.35555555555555</v>
      </c>
      <c r="S91" s="0" t="n">
        <f aca="false">IF(R91&lt;1.5,1,R91)</f>
        <v>8.35555555555555</v>
      </c>
    </row>
    <row r="92" customFormat="false" ht="12.75" hidden="false" customHeight="false" outlineLevel="0" collapsed="false">
      <c r="A92" s="0" t="s">
        <v>379</v>
      </c>
      <c r="B92" s="0" t="s">
        <v>213</v>
      </c>
      <c r="C92" s="0" t="s">
        <v>23</v>
      </c>
      <c r="D92" s="0" t="s">
        <v>41</v>
      </c>
      <c r="E92" s="0" t="n">
        <v>110</v>
      </c>
      <c r="F92" s="0" t="n">
        <v>12</v>
      </c>
      <c r="G92" s="0" t="n">
        <v>6</v>
      </c>
      <c r="H92" s="0" t="n">
        <v>0</v>
      </c>
      <c r="I92" s="0" t="n">
        <v>7</v>
      </c>
      <c r="J92" s="0" t="n">
        <v>4</v>
      </c>
      <c r="K92" s="0" t="n">
        <v>2</v>
      </c>
      <c r="L92" s="0" t="n">
        <v>0</v>
      </c>
      <c r="M92" s="0" t="n">
        <v>100</v>
      </c>
      <c r="N92" s="0" t="n">
        <v>47</v>
      </c>
      <c r="O92" s="0" t="n">
        <v>105</v>
      </c>
      <c r="P92" s="0" t="n">
        <v>232</v>
      </c>
      <c r="Q92" s="0" t="n">
        <f aca="false">(P92/16.875)</f>
        <v>13.7481481481481</v>
      </c>
      <c r="R92" s="0" t="n">
        <f aca="false">IF(P92&gt;=450,Q92*1.2,IF(P92&gt;350,Q92,IF(P92&gt;250,Q92*0.8,IF(P92&gt;150,Q92*0.6,Q92*0.5))))</f>
        <v>8.24888888888889</v>
      </c>
      <c r="S92" s="0" t="n">
        <f aca="false">IF(R92&lt;1.5,1,R92)</f>
        <v>8.24888888888889</v>
      </c>
    </row>
    <row r="93" customFormat="false" ht="12.75" hidden="false" customHeight="false" outlineLevel="0" collapsed="false">
      <c r="A93" s="0" t="s">
        <v>194</v>
      </c>
      <c r="B93" s="0" t="s">
        <v>199</v>
      </c>
      <c r="C93" s="0" t="s">
        <v>23</v>
      </c>
      <c r="D93" s="0" t="s">
        <v>20</v>
      </c>
      <c r="E93" s="0" t="n">
        <v>185</v>
      </c>
      <c r="F93" s="0" t="n">
        <v>33</v>
      </c>
      <c r="G93" s="0" t="n">
        <v>16</v>
      </c>
      <c r="H93" s="0" t="n">
        <v>1</v>
      </c>
      <c r="I93" s="0" t="n">
        <v>12</v>
      </c>
      <c r="J93" s="0" t="n">
        <v>12</v>
      </c>
      <c r="K93" s="0" t="n">
        <v>0</v>
      </c>
      <c r="L93" s="0" t="n">
        <v>0</v>
      </c>
      <c r="M93" s="0" t="n">
        <v>178</v>
      </c>
      <c r="N93" s="0" t="n">
        <v>90</v>
      </c>
      <c r="O93" s="0" t="n">
        <v>171</v>
      </c>
      <c r="P93" s="0" t="n">
        <v>231.5</v>
      </c>
      <c r="Q93" s="0" t="n">
        <f aca="false">(P93/16.875)</f>
        <v>13.7185185185185</v>
      </c>
      <c r="R93" s="0" t="n">
        <f aca="false">IF(P93&gt;=450,Q93*1.2,IF(P93&gt;350,Q93,IF(P93&gt;250,Q93*0.8,IF(P93&gt;150,Q93*0.6,Q93*0.5))))</f>
        <v>8.23111111111111</v>
      </c>
      <c r="S93" s="0" t="n">
        <f aca="false">IF(R93&lt;1.5,1,R93)</f>
        <v>8.23111111111111</v>
      </c>
    </row>
    <row r="94" customFormat="false" ht="12.75" hidden="false" customHeight="false" outlineLevel="0" collapsed="false">
      <c r="A94" s="0" t="s">
        <v>170</v>
      </c>
      <c r="B94" s="0" t="s">
        <v>171</v>
      </c>
      <c r="C94" s="0" t="s">
        <v>23</v>
      </c>
      <c r="D94" s="0" t="s">
        <v>24</v>
      </c>
      <c r="E94" s="0" t="n">
        <v>199</v>
      </c>
      <c r="F94" s="0" t="n">
        <v>32</v>
      </c>
      <c r="G94" s="0" t="n">
        <v>18</v>
      </c>
      <c r="H94" s="0" t="n">
        <v>0</v>
      </c>
      <c r="I94" s="0" t="n">
        <v>13</v>
      </c>
      <c r="J94" s="0" t="n">
        <v>11</v>
      </c>
      <c r="K94" s="0" t="n">
        <v>0</v>
      </c>
      <c r="L94" s="0" t="n">
        <v>0</v>
      </c>
      <c r="M94" s="0" t="n">
        <v>151</v>
      </c>
      <c r="N94" s="0" t="n">
        <v>60</v>
      </c>
      <c r="O94" s="0" t="n">
        <v>220</v>
      </c>
      <c r="P94" s="0" t="n">
        <v>230.5</v>
      </c>
      <c r="Q94" s="0" t="n">
        <f aca="false">(P94/16.875)</f>
        <v>13.6592592592593</v>
      </c>
      <c r="R94" s="0" t="n">
        <f aca="false">IF(P94&gt;=450,Q94*1.2,IF(P94&gt;350,Q94,IF(P94&gt;250,Q94*0.8,IF(P94&gt;150,Q94*0.6,Q94*0.5))))</f>
        <v>8.19555555555556</v>
      </c>
      <c r="S94" s="0" t="n">
        <f aca="false">IF(R94&lt;1.5,1,R94)</f>
        <v>8.19555555555556</v>
      </c>
    </row>
    <row r="95" customFormat="false" ht="12.75" hidden="false" customHeight="false" outlineLevel="0" collapsed="false">
      <c r="A95" s="0" t="s">
        <v>156</v>
      </c>
      <c r="B95" s="0" t="s">
        <v>102</v>
      </c>
      <c r="C95" s="0" t="s">
        <v>23</v>
      </c>
      <c r="D95" s="0" t="s">
        <v>61</v>
      </c>
      <c r="E95" s="0" t="n">
        <v>180</v>
      </c>
      <c r="F95" s="0" t="n">
        <v>32</v>
      </c>
      <c r="G95" s="0" t="n">
        <v>16</v>
      </c>
      <c r="H95" s="0" t="n">
        <v>3</v>
      </c>
      <c r="I95" s="0" t="n">
        <v>11</v>
      </c>
      <c r="J95" s="0" t="n">
        <v>10</v>
      </c>
      <c r="K95" s="0" t="n">
        <v>0</v>
      </c>
      <c r="L95" s="0" t="n">
        <v>0</v>
      </c>
      <c r="M95" s="0" t="n">
        <v>130</v>
      </c>
      <c r="N95" s="0" t="n">
        <v>35</v>
      </c>
      <c r="O95" s="0" t="n">
        <v>195</v>
      </c>
      <c r="P95" s="0" t="n">
        <v>230.5</v>
      </c>
      <c r="Q95" s="0" t="n">
        <f aca="false">(P95/16.875)</f>
        <v>13.6592592592593</v>
      </c>
      <c r="R95" s="0" t="n">
        <f aca="false">IF(P95&gt;=450,Q95*1.2,IF(P95&gt;350,Q95,IF(P95&gt;250,Q95*0.8,IF(P95&gt;150,Q95*0.6,Q95*0.5))))</f>
        <v>8.19555555555556</v>
      </c>
      <c r="S95" s="0" t="n">
        <f aca="false">IF(R95&lt;1.5,1,R95)</f>
        <v>8.19555555555556</v>
      </c>
    </row>
    <row r="96" customFormat="false" ht="12.75" hidden="false" customHeight="false" outlineLevel="0" collapsed="false">
      <c r="A96" s="0" t="s">
        <v>18</v>
      </c>
      <c r="B96" s="0" t="s">
        <v>284</v>
      </c>
      <c r="C96" s="0" t="s">
        <v>19</v>
      </c>
      <c r="D96" s="0" t="s">
        <v>202</v>
      </c>
      <c r="E96" s="0" t="n">
        <v>65</v>
      </c>
      <c r="F96" s="0" t="n">
        <v>0</v>
      </c>
      <c r="G96" s="0" t="n">
        <v>0</v>
      </c>
      <c r="H96" s="0" t="n">
        <v>0</v>
      </c>
      <c r="I96" s="0" t="n">
        <v>1</v>
      </c>
      <c r="J96" s="0" t="n">
        <v>2</v>
      </c>
      <c r="K96" s="0" t="n">
        <v>17</v>
      </c>
      <c r="L96" s="0" t="n">
        <v>0</v>
      </c>
      <c r="M96" s="0" t="n">
        <v>69</v>
      </c>
      <c r="N96" s="0" t="n">
        <v>33</v>
      </c>
      <c r="O96" s="0" t="n">
        <v>57</v>
      </c>
      <c r="P96" s="0" t="n">
        <v>230</v>
      </c>
      <c r="Q96" s="0" t="n">
        <f aca="false">(P96/16.875)</f>
        <v>13.6296296296296</v>
      </c>
      <c r="R96" s="0" t="n">
        <f aca="false">IF(P96&gt;=450,Q96*1.2,IF(P96&gt;350,Q96,IF(P96&gt;250,Q96*0.8,IF(P96&gt;150,Q96*0.6,Q96*0.5))))</f>
        <v>8.17777777777778</v>
      </c>
      <c r="S96" s="0" t="n">
        <f aca="false">IF(R96&lt;1.5,1,R96)</f>
        <v>8.17777777777778</v>
      </c>
    </row>
    <row r="97" customFormat="false" ht="12.75" hidden="false" customHeight="false" outlineLevel="0" collapsed="false">
      <c r="A97" s="0" t="s">
        <v>738</v>
      </c>
      <c r="B97" s="0" t="s">
        <v>225</v>
      </c>
      <c r="C97" s="0" t="s">
        <v>19</v>
      </c>
      <c r="D97" s="0" t="s">
        <v>73</v>
      </c>
      <c r="E97" s="0" t="n">
        <v>62</v>
      </c>
      <c r="F97" s="0" t="n">
        <v>0</v>
      </c>
      <c r="G97" s="0" t="n">
        <v>0</v>
      </c>
      <c r="H97" s="0" t="n">
        <v>0</v>
      </c>
      <c r="I97" s="0" t="n">
        <v>5</v>
      </c>
      <c r="J97" s="0" t="n">
        <v>2</v>
      </c>
      <c r="K97" s="0" t="n">
        <v>8</v>
      </c>
      <c r="L97" s="0" t="n">
        <v>0</v>
      </c>
      <c r="M97" s="0" t="n">
        <v>62</v>
      </c>
      <c r="N97" s="0" t="n">
        <v>33</v>
      </c>
      <c r="O97" s="0" t="n">
        <v>60</v>
      </c>
      <c r="P97" s="0" t="n">
        <v>228.5</v>
      </c>
      <c r="Q97" s="0" t="n">
        <f aca="false">(P97/16.875)</f>
        <v>13.5407407407407</v>
      </c>
      <c r="R97" s="0" t="n">
        <f aca="false">IF(P97&gt;=450,Q97*1.2,IF(P97&gt;350,Q97,IF(P97&gt;250,Q97*0.8,IF(P97&gt;150,Q97*0.6,Q97*0.5))))</f>
        <v>8.12444444444444</v>
      </c>
      <c r="S97" s="0" t="n">
        <f aca="false">IF(R97&lt;1.5,1,R97)</f>
        <v>8.12444444444444</v>
      </c>
    </row>
    <row r="98" customFormat="false" ht="12.75" hidden="false" customHeight="false" outlineLevel="0" collapsed="false">
      <c r="A98" s="0" t="s">
        <v>145</v>
      </c>
      <c r="B98" s="0" t="s">
        <v>146</v>
      </c>
      <c r="C98" s="0" t="s">
        <v>23</v>
      </c>
      <c r="D98" s="0" t="s">
        <v>147</v>
      </c>
      <c r="E98" s="0" t="n">
        <v>199.7</v>
      </c>
      <c r="F98" s="0" t="n">
        <v>33</v>
      </c>
      <c r="G98" s="0" t="n">
        <v>17</v>
      </c>
      <c r="H98" s="0" t="n">
        <v>2</v>
      </c>
      <c r="I98" s="0" t="n">
        <v>14</v>
      </c>
      <c r="J98" s="0" t="n">
        <v>10</v>
      </c>
      <c r="K98" s="0" t="n">
        <v>0</v>
      </c>
      <c r="L98" s="0" t="n">
        <v>0</v>
      </c>
      <c r="M98" s="0" t="n">
        <v>120</v>
      </c>
      <c r="N98" s="0" t="n">
        <v>55</v>
      </c>
      <c r="O98" s="0" t="n">
        <v>214</v>
      </c>
      <c r="P98" s="0" t="n">
        <v>227.7</v>
      </c>
      <c r="Q98" s="0" t="n">
        <f aca="false">(P98/16.875)</f>
        <v>13.4933333333333</v>
      </c>
      <c r="R98" s="0" t="n">
        <f aca="false">IF(P98&gt;=450,Q98*1.2,IF(P98&gt;350,Q98,IF(P98&gt;250,Q98*0.8,IF(P98&gt;150,Q98*0.6,Q98*0.5))))</f>
        <v>8.096</v>
      </c>
      <c r="S98" s="0" t="n">
        <f aca="false">IF(R98&lt;1.5,1,R98)</f>
        <v>8.096</v>
      </c>
    </row>
    <row r="99" customFormat="false" ht="12.75" hidden="false" customHeight="false" outlineLevel="0" collapsed="false">
      <c r="A99" s="0" t="s">
        <v>243</v>
      </c>
      <c r="B99" s="0" t="s">
        <v>244</v>
      </c>
      <c r="C99" s="0" t="s">
        <v>19</v>
      </c>
      <c r="D99" s="0" t="s">
        <v>151</v>
      </c>
      <c r="E99" s="0" t="n">
        <v>75</v>
      </c>
      <c r="F99" s="0" t="n">
        <v>0</v>
      </c>
      <c r="G99" s="0" t="n">
        <v>0</v>
      </c>
      <c r="H99" s="0" t="n">
        <v>0</v>
      </c>
      <c r="I99" s="0" t="n">
        <v>2</v>
      </c>
      <c r="J99" s="0" t="n">
        <v>2</v>
      </c>
      <c r="K99" s="0" t="n">
        <v>12</v>
      </c>
      <c r="L99" s="0" t="n">
        <v>0</v>
      </c>
      <c r="M99" s="0" t="n">
        <v>70</v>
      </c>
      <c r="N99" s="0" t="n">
        <v>26</v>
      </c>
      <c r="O99" s="0" t="n">
        <v>70</v>
      </c>
      <c r="P99" s="0" t="n">
        <v>227</v>
      </c>
      <c r="Q99" s="0" t="n">
        <f aca="false">(P99/16.875)</f>
        <v>13.4518518518519</v>
      </c>
      <c r="R99" s="0" t="n">
        <f aca="false">IF(P99&gt;=450,Q99*1.2,IF(P99&gt;350,Q99,IF(P99&gt;250,Q99*0.8,IF(P99&gt;150,Q99*0.6,Q99*0.5))))</f>
        <v>8.07111111111111</v>
      </c>
      <c r="S99" s="0" t="n">
        <f aca="false">IF(R99&lt;1.5,1,R99)</f>
        <v>8.07111111111111</v>
      </c>
    </row>
    <row r="100" customFormat="false" ht="12.75" hidden="false" customHeight="false" outlineLevel="0" collapsed="false">
      <c r="A100" s="0" t="s">
        <v>268</v>
      </c>
      <c r="B100" s="0" t="s">
        <v>269</v>
      </c>
      <c r="C100" s="0" t="s">
        <v>23</v>
      </c>
      <c r="D100" s="0" t="s">
        <v>78</v>
      </c>
      <c r="E100" s="0" t="n">
        <v>200</v>
      </c>
      <c r="F100" s="0" t="n">
        <v>32</v>
      </c>
      <c r="G100" s="0" t="n">
        <v>17</v>
      </c>
      <c r="H100" s="0" t="n">
        <v>1</v>
      </c>
      <c r="I100" s="0" t="n">
        <v>9</v>
      </c>
      <c r="J100" s="0" t="n">
        <v>11</v>
      </c>
      <c r="K100" s="0" t="n">
        <v>0</v>
      </c>
      <c r="L100" s="0" t="n">
        <v>0</v>
      </c>
      <c r="M100" s="0" t="n">
        <v>185</v>
      </c>
      <c r="N100" s="0" t="n">
        <v>70</v>
      </c>
      <c r="O100" s="0" t="n">
        <v>200</v>
      </c>
      <c r="P100" s="0" t="n">
        <v>227</v>
      </c>
      <c r="Q100" s="0" t="n">
        <f aca="false">(P100/16.875)</f>
        <v>13.4518518518519</v>
      </c>
      <c r="R100" s="0" t="n">
        <f aca="false">IF(P100&gt;=450,Q100*1.2,IF(P100&gt;350,Q100,IF(P100&gt;250,Q100*0.8,IF(P100&gt;150,Q100*0.6,Q100*0.5))))</f>
        <v>8.07111111111111</v>
      </c>
      <c r="S100" s="0" t="n">
        <f aca="false">IF(R100&lt;1.5,1,R100)</f>
        <v>8.07111111111111</v>
      </c>
    </row>
    <row r="101" customFormat="false" ht="12.75" hidden="false" customHeight="false" outlineLevel="0" collapsed="false">
      <c r="A101" s="0" t="s">
        <v>267</v>
      </c>
      <c r="B101" s="0" t="s">
        <v>94</v>
      </c>
      <c r="C101" s="0" t="s">
        <v>23</v>
      </c>
      <c r="D101" s="0" t="s">
        <v>44</v>
      </c>
      <c r="E101" s="0" t="n">
        <v>200</v>
      </c>
      <c r="F101" s="0" t="n">
        <v>32</v>
      </c>
      <c r="G101" s="0" t="n">
        <v>19</v>
      </c>
      <c r="H101" s="0" t="n">
        <v>2</v>
      </c>
      <c r="I101" s="0" t="n">
        <v>15</v>
      </c>
      <c r="J101" s="0" t="n">
        <v>9</v>
      </c>
      <c r="K101" s="0" t="n">
        <v>0</v>
      </c>
      <c r="L101" s="0" t="n">
        <v>0</v>
      </c>
      <c r="M101" s="0" t="n">
        <v>100</v>
      </c>
      <c r="N101" s="0" t="n">
        <v>50</v>
      </c>
      <c r="O101" s="0" t="n">
        <v>220</v>
      </c>
      <c r="P101" s="0" t="n">
        <v>225.5</v>
      </c>
      <c r="Q101" s="0" t="n">
        <f aca="false">(P101/16.875)</f>
        <v>13.362962962963</v>
      </c>
      <c r="R101" s="0" t="n">
        <f aca="false">IF(P101&gt;=450,Q101*1.2,IF(P101&gt;350,Q101,IF(P101&gt;250,Q101*0.8,IF(P101&gt;150,Q101*0.6,Q101*0.5))))</f>
        <v>8.01777777777778</v>
      </c>
      <c r="S101" s="0" t="n">
        <f aca="false">IF(R101&lt;1.5,1,R101)</f>
        <v>8.01777777777778</v>
      </c>
    </row>
    <row r="102" customFormat="false" ht="12.75" hidden="false" customHeight="false" outlineLevel="0" collapsed="false">
      <c r="A102" s="0" t="s">
        <v>117</v>
      </c>
      <c r="B102" s="0" t="s">
        <v>118</v>
      </c>
      <c r="C102" s="0" t="s">
        <v>23</v>
      </c>
      <c r="D102" s="0" t="s">
        <v>54</v>
      </c>
      <c r="E102" s="0" t="n">
        <v>210</v>
      </c>
      <c r="F102" s="0" t="n">
        <v>34</v>
      </c>
      <c r="G102" s="0" t="n">
        <v>20</v>
      </c>
      <c r="H102" s="0" t="n">
        <v>2</v>
      </c>
      <c r="I102" s="0" t="n">
        <v>10</v>
      </c>
      <c r="J102" s="0" t="n">
        <v>11</v>
      </c>
      <c r="K102" s="0" t="n">
        <v>0</v>
      </c>
      <c r="L102" s="0" t="n">
        <v>0</v>
      </c>
      <c r="M102" s="0" t="n">
        <v>177</v>
      </c>
      <c r="N102" s="0" t="n">
        <v>79</v>
      </c>
      <c r="O102" s="0" t="n">
        <v>225</v>
      </c>
      <c r="P102" s="0" t="n">
        <v>225.5</v>
      </c>
      <c r="Q102" s="0" t="n">
        <f aca="false">(P102/16.875)</f>
        <v>13.362962962963</v>
      </c>
      <c r="R102" s="0" t="n">
        <f aca="false">IF(P102&gt;=450,Q102*1.2,IF(P102&gt;350,Q102,IF(P102&gt;250,Q102*0.8,IF(P102&gt;150,Q102*0.6,Q102*0.5))))</f>
        <v>8.01777777777778</v>
      </c>
      <c r="S102" s="0" t="n">
        <f aca="false">IF(R102&lt;1.5,1,R102)</f>
        <v>8.01777777777778</v>
      </c>
    </row>
    <row r="103" customFormat="false" ht="12.75" hidden="false" customHeight="false" outlineLevel="0" collapsed="false">
      <c r="A103" s="0" t="s">
        <v>484</v>
      </c>
      <c r="B103" s="0" t="s">
        <v>329</v>
      </c>
      <c r="C103" s="0" t="s">
        <v>23</v>
      </c>
      <c r="D103" s="0" t="s">
        <v>137</v>
      </c>
      <c r="E103" s="0" t="n">
        <v>200</v>
      </c>
      <c r="F103" s="0" t="n">
        <v>32</v>
      </c>
      <c r="G103" s="0" t="n">
        <v>16</v>
      </c>
      <c r="H103" s="0" t="n">
        <v>2</v>
      </c>
      <c r="I103" s="0" t="n">
        <v>13</v>
      </c>
      <c r="J103" s="0" t="n">
        <v>11</v>
      </c>
      <c r="K103" s="0" t="n">
        <v>0</v>
      </c>
      <c r="L103" s="0" t="n">
        <v>0</v>
      </c>
      <c r="M103" s="0" t="n">
        <v>132</v>
      </c>
      <c r="N103" s="0" t="n">
        <v>60</v>
      </c>
      <c r="O103" s="0" t="n">
        <v>215</v>
      </c>
      <c r="P103" s="0" t="n">
        <v>224</v>
      </c>
      <c r="Q103" s="0" t="n">
        <f aca="false">(P103/16.875)</f>
        <v>13.2740740740741</v>
      </c>
      <c r="R103" s="0" t="n">
        <f aca="false">IF(P103&gt;=450,Q103*1.2,IF(P103&gt;350,Q103,IF(P103&gt;250,Q103*0.8,IF(P103&gt;150,Q103*0.6,Q103*0.5))))</f>
        <v>7.96444444444444</v>
      </c>
      <c r="S103" s="0" t="n">
        <f aca="false">IF(R103&lt;1.5,1,R103)</f>
        <v>7.96444444444444</v>
      </c>
    </row>
    <row r="104" customFormat="false" ht="12.75" hidden="false" customHeight="false" outlineLevel="0" collapsed="false">
      <c r="A104" s="0" t="s">
        <v>86</v>
      </c>
      <c r="B104" s="0" t="s">
        <v>154</v>
      </c>
      <c r="C104" s="0" t="s">
        <v>19</v>
      </c>
      <c r="D104" s="0" t="s">
        <v>51</v>
      </c>
      <c r="E104" s="0" t="n">
        <v>65</v>
      </c>
      <c r="F104" s="0" t="n">
        <v>0</v>
      </c>
      <c r="G104" s="0" t="n">
        <v>0</v>
      </c>
      <c r="H104" s="0" t="n">
        <v>0</v>
      </c>
      <c r="I104" s="0" t="n">
        <v>6</v>
      </c>
      <c r="J104" s="0" t="n">
        <v>3</v>
      </c>
      <c r="K104" s="0" t="n">
        <v>5</v>
      </c>
      <c r="L104" s="0" t="n">
        <v>0</v>
      </c>
      <c r="M104" s="0" t="n">
        <v>61</v>
      </c>
      <c r="N104" s="0" t="n">
        <v>30</v>
      </c>
      <c r="O104" s="0" t="n">
        <v>55</v>
      </c>
      <c r="P104" s="0" t="n">
        <v>224</v>
      </c>
      <c r="Q104" s="0" t="n">
        <f aca="false">(P104/16.875)</f>
        <v>13.2740740740741</v>
      </c>
      <c r="R104" s="0" t="n">
        <f aca="false">IF(P104&gt;=450,Q104*1.2,IF(P104&gt;350,Q104,IF(P104&gt;250,Q104*0.8,IF(P104&gt;150,Q104*0.6,Q104*0.5))))</f>
        <v>7.96444444444444</v>
      </c>
      <c r="S104" s="0" t="n">
        <f aca="false">IF(R104&lt;1.5,1,R104)</f>
        <v>7.96444444444444</v>
      </c>
    </row>
    <row r="105" customFormat="false" ht="12.75" hidden="false" customHeight="false" outlineLevel="0" collapsed="false">
      <c r="A105" s="0" t="s">
        <v>392</v>
      </c>
      <c r="B105" s="0" t="s">
        <v>393</v>
      </c>
      <c r="C105" s="0" t="s">
        <v>23</v>
      </c>
      <c r="D105" s="0" t="s">
        <v>82</v>
      </c>
      <c r="E105" s="0" t="n">
        <v>180</v>
      </c>
      <c r="F105" s="0" t="n">
        <v>30</v>
      </c>
      <c r="G105" s="0" t="n">
        <v>16</v>
      </c>
      <c r="H105" s="0" t="n">
        <v>0</v>
      </c>
      <c r="I105" s="0" t="n">
        <v>11</v>
      </c>
      <c r="J105" s="0" t="n">
        <v>8</v>
      </c>
      <c r="K105" s="0" t="n">
        <v>0</v>
      </c>
      <c r="L105" s="0" t="n">
        <v>0</v>
      </c>
      <c r="M105" s="0" t="n">
        <v>167</v>
      </c>
      <c r="N105" s="0" t="n">
        <v>80</v>
      </c>
      <c r="O105" s="0" t="n">
        <v>180</v>
      </c>
      <c r="P105" s="0" t="n">
        <v>223</v>
      </c>
      <c r="Q105" s="0" t="n">
        <f aca="false">(P105/16.875)</f>
        <v>13.2148148148148</v>
      </c>
      <c r="R105" s="0" t="n">
        <f aca="false">IF(P105&gt;=450,Q105*1.2,IF(P105&gt;350,Q105,IF(P105&gt;250,Q105*0.8,IF(P105&gt;150,Q105*0.6,Q105*0.5))))</f>
        <v>7.92888888888889</v>
      </c>
      <c r="S105" s="0" t="n">
        <f aca="false">IF(R105&lt;1.5,1,R105)</f>
        <v>7.92888888888889</v>
      </c>
    </row>
    <row r="106" customFormat="false" ht="12.75" hidden="false" customHeight="false" outlineLevel="0" collapsed="false">
      <c r="A106" s="0" t="s">
        <v>878</v>
      </c>
      <c r="B106" s="0" t="s">
        <v>553</v>
      </c>
      <c r="C106" s="0" t="s">
        <v>23</v>
      </c>
      <c r="D106" s="0" t="s">
        <v>24</v>
      </c>
      <c r="E106" s="0" t="n">
        <v>178</v>
      </c>
      <c r="F106" s="0" t="n">
        <v>29</v>
      </c>
      <c r="G106" s="0" t="n">
        <v>15</v>
      </c>
      <c r="H106" s="0" t="n">
        <v>0</v>
      </c>
      <c r="I106" s="0" t="n">
        <v>12</v>
      </c>
      <c r="J106" s="0" t="n">
        <v>9</v>
      </c>
      <c r="K106" s="0" t="n">
        <v>0</v>
      </c>
      <c r="L106" s="0" t="n">
        <v>0</v>
      </c>
      <c r="M106" s="0" t="n">
        <v>141</v>
      </c>
      <c r="N106" s="0" t="n">
        <v>71</v>
      </c>
      <c r="O106" s="0" t="n">
        <v>178</v>
      </c>
      <c r="P106" s="0" t="n">
        <v>220</v>
      </c>
      <c r="Q106" s="0" t="n">
        <f aca="false">(P106/16.875)</f>
        <v>13.037037037037</v>
      </c>
      <c r="R106" s="0" t="n">
        <f aca="false">IF(P106&gt;=450,Q106*1.2,IF(P106&gt;350,Q106,IF(P106&gt;250,Q106*0.8,IF(P106&gt;150,Q106*0.6,Q106*0.5))))</f>
        <v>7.82222222222222</v>
      </c>
      <c r="S106" s="0" t="n">
        <f aca="false">IF(R106&lt;1.5,1,R106)</f>
        <v>7.82222222222222</v>
      </c>
    </row>
    <row r="107" customFormat="false" ht="12.75" hidden="false" customHeight="false" outlineLevel="0" collapsed="false">
      <c r="A107" s="0" t="s">
        <v>276</v>
      </c>
      <c r="B107" s="0" t="s">
        <v>40</v>
      </c>
      <c r="C107" s="0" t="s">
        <v>23</v>
      </c>
      <c r="D107" s="0" t="s">
        <v>30</v>
      </c>
      <c r="E107" s="0" t="n">
        <v>188</v>
      </c>
      <c r="F107" s="0" t="n">
        <v>30</v>
      </c>
      <c r="G107" s="0" t="n">
        <v>14</v>
      </c>
      <c r="H107" s="0" t="n">
        <v>1</v>
      </c>
      <c r="I107" s="0" t="n">
        <v>11</v>
      </c>
      <c r="J107" s="0" t="n">
        <v>13</v>
      </c>
      <c r="K107" s="0" t="n">
        <v>0</v>
      </c>
      <c r="L107" s="0" t="n">
        <v>0</v>
      </c>
      <c r="M107" s="0" t="n">
        <v>183</v>
      </c>
      <c r="N107" s="0" t="n">
        <v>87</v>
      </c>
      <c r="O107" s="0" t="n">
        <v>180</v>
      </c>
      <c r="P107" s="0" t="n">
        <v>220</v>
      </c>
      <c r="Q107" s="0" t="n">
        <f aca="false">(P107/16.875)</f>
        <v>13.037037037037</v>
      </c>
      <c r="R107" s="0" t="n">
        <f aca="false">IF(P107&gt;=450,Q107*1.2,IF(P107&gt;350,Q107,IF(P107&gt;250,Q107*0.8,IF(P107&gt;150,Q107*0.6,Q107*0.5))))</f>
        <v>7.82222222222222</v>
      </c>
      <c r="S107" s="0" t="n">
        <f aca="false">IF(R107&lt;1.5,1,R107)</f>
        <v>7.82222222222222</v>
      </c>
    </row>
    <row r="108" customFormat="false" ht="12.75" hidden="false" customHeight="false" outlineLevel="0" collapsed="false">
      <c r="A108" s="0" t="s">
        <v>228</v>
      </c>
      <c r="B108" s="0" t="s">
        <v>229</v>
      </c>
      <c r="C108" s="0" t="s">
        <v>19</v>
      </c>
      <c r="D108" s="0" t="s">
        <v>109</v>
      </c>
      <c r="E108" s="0" t="n">
        <v>65</v>
      </c>
      <c r="F108" s="0" t="n">
        <v>0</v>
      </c>
      <c r="G108" s="0" t="n">
        <v>0</v>
      </c>
      <c r="H108" s="0" t="n">
        <v>0</v>
      </c>
      <c r="I108" s="0" t="n">
        <v>5</v>
      </c>
      <c r="J108" s="0" t="n">
        <v>2</v>
      </c>
      <c r="K108" s="0" t="n">
        <v>2</v>
      </c>
      <c r="L108" s="0" t="n">
        <v>0</v>
      </c>
      <c r="M108" s="0" t="n">
        <v>87</v>
      </c>
      <c r="N108" s="0" t="n">
        <v>30</v>
      </c>
      <c r="O108" s="0" t="n">
        <v>57</v>
      </c>
      <c r="P108" s="0" t="n">
        <v>218</v>
      </c>
      <c r="Q108" s="0" t="n">
        <f aca="false">(P108/16.875)</f>
        <v>12.9185185185185</v>
      </c>
      <c r="R108" s="0" t="n">
        <f aca="false">IF(P108&gt;=450,Q108*1.2,IF(P108&gt;350,Q108,IF(P108&gt;250,Q108*0.8,IF(P108&gt;150,Q108*0.6,Q108*0.5))))</f>
        <v>7.75111111111111</v>
      </c>
      <c r="S108" s="0" t="n">
        <f aca="false">IF(R108&lt;1.5,1,R108)</f>
        <v>7.75111111111111</v>
      </c>
    </row>
    <row r="109" customFormat="false" ht="12.75" hidden="false" customHeight="false" outlineLevel="0" collapsed="false">
      <c r="A109" s="0" t="s">
        <v>141</v>
      </c>
      <c r="B109" s="0" t="s">
        <v>142</v>
      </c>
      <c r="C109" s="0" t="s">
        <v>23</v>
      </c>
      <c r="D109" s="0" t="s">
        <v>61</v>
      </c>
      <c r="E109" s="0" t="n">
        <v>195</v>
      </c>
      <c r="F109" s="0" t="n">
        <v>33</v>
      </c>
      <c r="G109" s="0" t="n">
        <v>17</v>
      </c>
      <c r="H109" s="0" t="n">
        <v>2</v>
      </c>
      <c r="I109" s="0" t="n">
        <v>10</v>
      </c>
      <c r="J109" s="0" t="n">
        <v>10</v>
      </c>
      <c r="K109" s="0" t="n">
        <v>0</v>
      </c>
      <c r="L109" s="0" t="n">
        <v>0</v>
      </c>
      <c r="M109" s="0" t="n">
        <v>142</v>
      </c>
      <c r="N109" s="0" t="n">
        <v>50</v>
      </c>
      <c r="O109" s="0" t="n">
        <v>210</v>
      </c>
      <c r="P109" s="0" t="n">
        <v>216</v>
      </c>
      <c r="Q109" s="0" t="n">
        <f aca="false">(P109/16.875)</f>
        <v>12.8</v>
      </c>
      <c r="R109" s="0" t="n">
        <f aca="false">IF(P109&gt;=450,Q109*1.2,IF(P109&gt;350,Q109,IF(P109&gt;250,Q109*0.8,IF(P109&gt;150,Q109*0.6,Q109*0.5))))</f>
        <v>7.68</v>
      </c>
      <c r="S109" s="0" t="n">
        <f aca="false">IF(R109&lt;1.5,1,R109)</f>
        <v>7.68</v>
      </c>
    </row>
    <row r="110" customFormat="false" ht="12.75" hidden="false" customHeight="false" outlineLevel="0" collapsed="false">
      <c r="A110" s="0" t="s">
        <v>272</v>
      </c>
      <c r="B110" s="0" t="s">
        <v>273</v>
      </c>
      <c r="C110" s="0" t="s">
        <v>23</v>
      </c>
      <c r="D110" s="0" t="s">
        <v>162</v>
      </c>
      <c r="E110" s="0" t="n">
        <v>197</v>
      </c>
      <c r="F110" s="0" t="n">
        <v>32</v>
      </c>
      <c r="G110" s="0" t="n">
        <v>15</v>
      </c>
      <c r="H110" s="0" t="n">
        <v>2</v>
      </c>
      <c r="I110" s="0" t="n">
        <v>13</v>
      </c>
      <c r="J110" s="0" t="n">
        <v>13</v>
      </c>
      <c r="K110" s="0" t="n">
        <v>0</v>
      </c>
      <c r="L110" s="0" t="n">
        <v>0</v>
      </c>
      <c r="M110" s="0" t="n">
        <v>142</v>
      </c>
      <c r="N110" s="0" t="n">
        <v>75</v>
      </c>
      <c r="O110" s="0" t="n">
        <v>205</v>
      </c>
      <c r="P110" s="0" t="n">
        <v>216</v>
      </c>
      <c r="Q110" s="0" t="n">
        <f aca="false">(P110/16.875)</f>
        <v>12.8</v>
      </c>
      <c r="R110" s="0" t="n">
        <f aca="false">IF(P110&gt;=450,Q110*1.2,IF(P110&gt;350,Q110,IF(P110&gt;250,Q110*0.8,IF(P110&gt;150,Q110*0.6,Q110*0.5))))</f>
        <v>7.68</v>
      </c>
      <c r="S110" s="0" t="n">
        <f aca="false">IF(R110&lt;1.5,1,R110)</f>
        <v>7.68</v>
      </c>
    </row>
    <row r="111" customFormat="false" ht="12.75" hidden="false" customHeight="false" outlineLevel="0" collapsed="false">
      <c r="A111" s="0" t="s">
        <v>336</v>
      </c>
      <c r="B111" s="0" t="s">
        <v>60</v>
      </c>
      <c r="C111" s="0" t="s">
        <v>23</v>
      </c>
      <c r="D111" s="0" t="s">
        <v>47</v>
      </c>
      <c r="E111" s="0" t="n">
        <v>200</v>
      </c>
      <c r="F111" s="0" t="n">
        <v>32</v>
      </c>
      <c r="G111" s="0" t="n">
        <v>16</v>
      </c>
      <c r="H111" s="0" t="n">
        <v>2</v>
      </c>
      <c r="I111" s="0" t="n">
        <v>14</v>
      </c>
      <c r="J111" s="0" t="n">
        <v>11</v>
      </c>
      <c r="K111" s="0" t="n">
        <v>0</v>
      </c>
      <c r="L111" s="0" t="n">
        <v>0</v>
      </c>
      <c r="M111" s="0" t="n">
        <v>116</v>
      </c>
      <c r="N111" s="0" t="n">
        <v>59</v>
      </c>
      <c r="O111" s="0" t="n">
        <v>223</v>
      </c>
      <c r="P111" s="0" t="n">
        <v>215</v>
      </c>
      <c r="Q111" s="0" t="n">
        <f aca="false">(P111/16.875)</f>
        <v>12.7407407407407</v>
      </c>
      <c r="R111" s="0" t="n">
        <f aca="false">IF(P111&gt;=450,Q111*1.2,IF(P111&gt;350,Q111,IF(P111&gt;250,Q111*0.8,IF(P111&gt;150,Q111*0.6,Q111*0.5))))</f>
        <v>7.64444444444444</v>
      </c>
      <c r="S111" s="0" t="n">
        <f aca="false">IF(R111&lt;1.5,1,R111)</f>
        <v>7.64444444444444</v>
      </c>
    </row>
    <row r="112" customFormat="false" ht="12.75" hidden="false" customHeight="false" outlineLevel="0" collapsed="false">
      <c r="A112" s="0" t="s">
        <v>570</v>
      </c>
      <c r="B112" s="0" t="s">
        <v>46</v>
      </c>
      <c r="C112" s="0" t="s">
        <v>23</v>
      </c>
      <c r="D112" s="0" t="s">
        <v>41</v>
      </c>
      <c r="E112" s="0" t="n">
        <v>175</v>
      </c>
      <c r="F112" s="0" t="n">
        <v>29</v>
      </c>
      <c r="G112" s="0" t="n">
        <v>17</v>
      </c>
      <c r="H112" s="0" t="n">
        <v>0</v>
      </c>
      <c r="I112" s="0" t="n">
        <v>12</v>
      </c>
      <c r="J112" s="0" t="n">
        <v>7</v>
      </c>
      <c r="K112" s="0" t="n">
        <v>0</v>
      </c>
      <c r="L112" s="0" t="n">
        <v>0</v>
      </c>
      <c r="M112" s="0" t="n">
        <v>125</v>
      </c>
      <c r="N112" s="0" t="n">
        <v>50</v>
      </c>
      <c r="O112" s="0" t="n">
        <v>185</v>
      </c>
      <c r="P112" s="0" t="n">
        <v>215</v>
      </c>
      <c r="Q112" s="0" t="n">
        <f aca="false">(P112/16.875)</f>
        <v>12.7407407407407</v>
      </c>
      <c r="R112" s="0" t="n">
        <f aca="false">IF(P112&gt;=450,Q112*1.2,IF(P112&gt;350,Q112,IF(P112&gt;250,Q112*0.8,IF(P112&gt;150,Q112*0.6,Q112*0.5))))</f>
        <v>7.64444444444444</v>
      </c>
      <c r="S112" s="0" t="n">
        <f aca="false">IF(R112&lt;1.5,1,R112)</f>
        <v>7.64444444444444</v>
      </c>
    </row>
    <row r="113" customFormat="false" ht="12.75" hidden="false" customHeight="false" outlineLevel="0" collapsed="false">
      <c r="A113" s="0" t="s">
        <v>17</v>
      </c>
      <c r="B113" s="0" t="s">
        <v>235</v>
      </c>
      <c r="C113" s="0" t="s">
        <v>23</v>
      </c>
      <c r="D113" s="0" t="s">
        <v>36</v>
      </c>
      <c r="E113" s="0" t="n">
        <v>190</v>
      </c>
      <c r="F113" s="0" t="n">
        <v>33</v>
      </c>
      <c r="G113" s="0" t="n">
        <v>15</v>
      </c>
      <c r="H113" s="0" t="n">
        <v>1</v>
      </c>
      <c r="I113" s="0" t="n">
        <v>11</v>
      </c>
      <c r="J113" s="0" t="n">
        <v>12</v>
      </c>
      <c r="K113" s="0" t="n">
        <v>0</v>
      </c>
      <c r="L113" s="0" t="n">
        <v>0</v>
      </c>
      <c r="M113" s="0" t="n">
        <v>159</v>
      </c>
      <c r="N113" s="0" t="n">
        <v>70</v>
      </c>
      <c r="O113" s="0" t="n">
        <v>195</v>
      </c>
      <c r="P113" s="0" t="n">
        <v>215</v>
      </c>
      <c r="Q113" s="0" t="n">
        <f aca="false">(P113/16.875)</f>
        <v>12.7407407407407</v>
      </c>
      <c r="R113" s="0" t="n">
        <f aca="false">IF(P113&gt;=450,Q113*1.2,IF(P113&gt;350,Q113,IF(P113&gt;250,Q113*0.8,IF(P113&gt;150,Q113*0.6,Q113*0.5))))</f>
        <v>7.64444444444444</v>
      </c>
      <c r="S113" s="0" t="n">
        <f aca="false">IF(R113&lt;1.5,1,R113)</f>
        <v>7.64444444444444</v>
      </c>
    </row>
    <row r="114" customFormat="false" ht="12.75" hidden="false" customHeight="false" outlineLevel="0" collapsed="false">
      <c r="A114" s="0" t="s">
        <v>587</v>
      </c>
      <c r="B114" s="0" t="s">
        <v>238</v>
      </c>
      <c r="C114" s="0" t="s">
        <v>23</v>
      </c>
      <c r="D114" s="0" t="s">
        <v>162</v>
      </c>
      <c r="E114" s="0" t="n">
        <v>165</v>
      </c>
      <c r="F114" s="0" t="n">
        <v>27</v>
      </c>
      <c r="G114" s="0" t="n">
        <v>15</v>
      </c>
      <c r="H114" s="0" t="n">
        <v>1</v>
      </c>
      <c r="I114" s="0" t="n">
        <v>11</v>
      </c>
      <c r="J114" s="0" t="n">
        <v>9</v>
      </c>
      <c r="K114" s="0" t="n">
        <v>0</v>
      </c>
      <c r="L114" s="0" t="n">
        <v>0</v>
      </c>
      <c r="M114" s="0" t="n">
        <v>140</v>
      </c>
      <c r="N114" s="0" t="n">
        <v>55</v>
      </c>
      <c r="O114" s="0" t="n">
        <v>170</v>
      </c>
      <c r="P114" s="0" t="n">
        <v>214.5</v>
      </c>
      <c r="Q114" s="0" t="n">
        <f aca="false">(P114/16.875)</f>
        <v>12.7111111111111</v>
      </c>
      <c r="R114" s="0" t="n">
        <f aca="false">IF(P114&gt;=450,Q114*1.2,IF(P114&gt;350,Q114,IF(P114&gt;250,Q114*0.8,IF(P114&gt;150,Q114*0.6,Q114*0.5))))</f>
        <v>7.62666666666667</v>
      </c>
      <c r="S114" s="0" t="n">
        <f aca="false">IF(R114&lt;1.5,1,R114)</f>
        <v>7.62666666666667</v>
      </c>
    </row>
    <row r="115" customFormat="false" ht="12.75" hidden="false" customHeight="false" outlineLevel="0" collapsed="false">
      <c r="A115" s="0" t="s">
        <v>174</v>
      </c>
      <c r="B115" s="0" t="s">
        <v>171</v>
      </c>
      <c r="C115" s="0" t="s">
        <v>23</v>
      </c>
      <c r="D115" s="0" t="s">
        <v>88</v>
      </c>
      <c r="E115" s="0" t="n">
        <v>200</v>
      </c>
      <c r="F115" s="0" t="n">
        <v>33</v>
      </c>
      <c r="G115" s="0" t="n">
        <v>16</v>
      </c>
      <c r="H115" s="0" t="n">
        <v>2</v>
      </c>
      <c r="I115" s="0" t="n">
        <v>11</v>
      </c>
      <c r="J115" s="0" t="n">
        <v>12</v>
      </c>
      <c r="K115" s="0" t="n">
        <v>0</v>
      </c>
      <c r="L115" s="0" t="n">
        <v>0</v>
      </c>
      <c r="M115" s="0" t="n">
        <v>130</v>
      </c>
      <c r="N115" s="0" t="n">
        <v>40</v>
      </c>
      <c r="O115" s="0" t="n">
        <v>220</v>
      </c>
      <c r="P115" s="0" t="n">
        <v>214</v>
      </c>
      <c r="Q115" s="0" t="n">
        <f aca="false">(P115/16.875)</f>
        <v>12.6814814814815</v>
      </c>
      <c r="R115" s="0" t="n">
        <f aca="false">IF(P115&gt;=450,Q115*1.2,IF(P115&gt;350,Q115,IF(P115&gt;250,Q115*0.8,IF(P115&gt;150,Q115*0.6,Q115*0.5))))</f>
        <v>7.60888888888889</v>
      </c>
      <c r="S115" s="0" t="n">
        <f aca="false">IF(R115&lt;1.5,1,R115)</f>
        <v>7.60888888888889</v>
      </c>
    </row>
    <row r="116" customFormat="false" ht="12.75" hidden="false" customHeight="false" outlineLevel="0" collapsed="false">
      <c r="A116" s="0" t="s">
        <v>177</v>
      </c>
      <c r="B116" s="0" t="s">
        <v>178</v>
      </c>
      <c r="C116" s="0" t="s">
        <v>19</v>
      </c>
      <c r="D116" s="0" t="s">
        <v>88</v>
      </c>
      <c r="E116" s="0" t="n">
        <v>80</v>
      </c>
      <c r="F116" s="0" t="n">
        <v>0</v>
      </c>
      <c r="G116" s="0" t="n">
        <v>0</v>
      </c>
      <c r="H116" s="0" t="n">
        <v>0</v>
      </c>
      <c r="I116" s="0" t="n">
        <v>5</v>
      </c>
      <c r="J116" s="0" t="n">
        <v>2</v>
      </c>
      <c r="K116" s="0" t="n">
        <v>3</v>
      </c>
      <c r="L116" s="0" t="n">
        <v>0</v>
      </c>
      <c r="M116" s="0" t="n">
        <v>75</v>
      </c>
      <c r="N116" s="0" t="n">
        <v>33</v>
      </c>
      <c r="O116" s="0" t="n">
        <v>75</v>
      </c>
      <c r="P116" s="0" t="n">
        <v>213.5</v>
      </c>
      <c r="Q116" s="0" t="n">
        <f aca="false">(P116/16.875)</f>
        <v>12.6518518518519</v>
      </c>
      <c r="R116" s="0" t="n">
        <f aca="false">IF(P116&gt;=450,Q116*1.2,IF(P116&gt;350,Q116,IF(P116&gt;250,Q116*0.8,IF(P116&gt;150,Q116*0.6,Q116*0.5))))</f>
        <v>7.59111111111111</v>
      </c>
      <c r="S116" s="0" t="n">
        <f aca="false">IF(R116&lt;1.5,1,R116)</f>
        <v>7.59111111111111</v>
      </c>
    </row>
    <row r="117" customFormat="false" ht="12.75" hidden="false" customHeight="false" outlineLevel="0" collapsed="false">
      <c r="A117" s="0" t="s">
        <v>179</v>
      </c>
      <c r="B117" s="0" t="s">
        <v>122</v>
      </c>
      <c r="C117" s="0" t="s">
        <v>23</v>
      </c>
      <c r="D117" s="0" t="s">
        <v>36</v>
      </c>
      <c r="E117" s="0" t="n">
        <v>187</v>
      </c>
      <c r="F117" s="0" t="n">
        <v>33</v>
      </c>
      <c r="G117" s="0" t="n">
        <v>17</v>
      </c>
      <c r="H117" s="0" t="n">
        <v>1</v>
      </c>
      <c r="I117" s="0" t="n">
        <v>11</v>
      </c>
      <c r="J117" s="0" t="n">
        <v>12</v>
      </c>
      <c r="K117" s="0" t="n">
        <v>0</v>
      </c>
      <c r="L117" s="0" t="n">
        <v>0</v>
      </c>
      <c r="M117" s="0" t="n">
        <v>157</v>
      </c>
      <c r="N117" s="0" t="n">
        <v>70</v>
      </c>
      <c r="O117" s="0" t="n">
        <v>190</v>
      </c>
      <c r="P117" s="0" t="n">
        <v>213</v>
      </c>
      <c r="Q117" s="0" t="n">
        <f aca="false">(P117/16.875)</f>
        <v>12.6222222222222</v>
      </c>
      <c r="R117" s="0" t="n">
        <f aca="false">IF(P117&gt;=450,Q117*1.2,IF(P117&gt;350,Q117,IF(P117&gt;250,Q117*0.8,IF(P117&gt;150,Q117*0.6,Q117*0.5))))</f>
        <v>7.57333333333333</v>
      </c>
      <c r="S117" s="0" t="n">
        <f aca="false">IF(R117&lt;1.5,1,R117)</f>
        <v>7.57333333333333</v>
      </c>
    </row>
    <row r="118" customFormat="false" ht="12.75" hidden="false" customHeight="false" outlineLevel="0" collapsed="false">
      <c r="A118" s="0" t="s">
        <v>152</v>
      </c>
      <c r="B118" s="0" t="s">
        <v>153</v>
      </c>
      <c r="C118" s="0" t="s">
        <v>19</v>
      </c>
      <c r="D118" s="0" t="s">
        <v>88</v>
      </c>
      <c r="E118" s="0" t="n">
        <v>40</v>
      </c>
      <c r="F118" s="0" t="n">
        <v>0</v>
      </c>
      <c r="G118" s="0" t="n">
        <v>0</v>
      </c>
      <c r="H118" s="0" t="n">
        <v>0</v>
      </c>
      <c r="I118" s="0" t="n">
        <v>2</v>
      </c>
      <c r="J118" s="0" t="n">
        <v>2</v>
      </c>
      <c r="K118" s="0" t="n">
        <v>20</v>
      </c>
      <c r="L118" s="0" t="n">
        <v>0</v>
      </c>
      <c r="M118" s="0" t="n">
        <v>35</v>
      </c>
      <c r="N118" s="0" t="n">
        <v>20</v>
      </c>
      <c r="O118" s="0" t="n">
        <v>35</v>
      </c>
      <c r="P118" s="0" t="n">
        <v>212</v>
      </c>
      <c r="Q118" s="0" t="n">
        <f aca="false">(P118/16.875)</f>
        <v>12.562962962963</v>
      </c>
      <c r="R118" s="0" t="n">
        <f aca="false">IF(P118&gt;=450,Q118*1.2,IF(P118&gt;350,Q118,IF(P118&gt;250,Q118*0.8,IF(P118&gt;150,Q118*0.6,Q118*0.5))))</f>
        <v>7.53777777777778</v>
      </c>
      <c r="S118" s="0" t="n">
        <f aca="false">IF(R118&lt;1.5,1,R118)</f>
        <v>7.53777777777778</v>
      </c>
    </row>
    <row r="119" customFormat="false" ht="12.75" hidden="false" customHeight="false" outlineLevel="0" collapsed="false">
      <c r="A119" s="0" t="s">
        <v>394</v>
      </c>
      <c r="B119" s="0" t="s">
        <v>469</v>
      </c>
      <c r="C119" s="0" t="s">
        <v>23</v>
      </c>
      <c r="D119" s="0" t="s">
        <v>73</v>
      </c>
      <c r="E119" s="0" t="n">
        <v>182</v>
      </c>
      <c r="F119" s="0" t="n">
        <v>30</v>
      </c>
      <c r="G119" s="0" t="n">
        <v>13</v>
      </c>
      <c r="H119" s="0" t="n">
        <v>1</v>
      </c>
      <c r="I119" s="0" t="n">
        <v>13</v>
      </c>
      <c r="J119" s="0" t="n">
        <v>14</v>
      </c>
      <c r="K119" s="0" t="n">
        <v>0</v>
      </c>
      <c r="L119" s="0" t="n">
        <v>0</v>
      </c>
      <c r="M119" s="0" t="n">
        <v>155</v>
      </c>
      <c r="N119" s="0" t="n">
        <v>74</v>
      </c>
      <c r="O119" s="0" t="n">
        <v>190</v>
      </c>
      <c r="P119" s="0" t="n">
        <v>211</v>
      </c>
      <c r="Q119" s="0" t="n">
        <f aca="false">(P119/16.875)</f>
        <v>12.5037037037037</v>
      </c>
      <c r="R119" s="0" t="n">
        <f aca="false">IF(P119&gt;=450,Q119*1.2,IF(P119&gt;350,Q119,IF(P119&gt;250,Q119*0.8,IF(P119&gt;150,Q119*0.6,Q119*0.5))))</f>
        <v>7.50222222222222</v>
      </c>
      <c r="S119" s="0" t="n">
        <f aca="false">IF(R119&lt;1.5,1,R119)</f>
        <v>7.50222222222222</v>
      </c>
    </row>
    <row r="120" customFormat="false" ht="12.75" hidden="false" customHeight="false" outlineLevel="0" collapsed="false">
      <c r="A120" s="0" t="s">
        <v>318</v>
      </c>
      <c r="B120" s="0" t="s">
        <v>142</v>
      </c>
      <c r="C120" s="0" t="s">
        <v>23</v>
      </c>
      <c r="D120" s="0" t="s">
        <v>234</v>
      </c>
      <c r="E120" s="0" t="n">
        <v>205</v>
      </c>
      <c r="F120" s="0" t="n">
        <v>33</v>
      </c>
      <c r="G120" s="0" t="n">
        <v>17</v>
      </c>
      <c r="H120" s="0" t="n">
        <v>1</v>
      </c>
      <c r="I120" s="0" t="n">
        <v>12</v>
      </c>
      <c r="J120" s="0" t="n">
        <v>13</v>
      </c>
      <c r="K120" s="0" t="n">
        <v>0</v>
      </c>
      <c r="L120" s="0" t="n">
        <v>0</v>
      </c>
      <c r="M120" s="0" t="n">
        <v>144</v>
      </c>
      <c r="N120" s="0" t="n">
        <v>70</v>
      </c>
      <c r="O120" s="0" t="n">
        <v>205</v>
      </c>
      <c r="P120" s="0" t="n">
        <v>210</v>
      </c>
      <c r="Q120" s="0" t="n">
        <f aca="false">(P120/16.875)</f>
        <v>12.4444444444444</v>
      </c>
      <c r="R120" s="0" t="n">
        <f aca="false">IF(P120&gt;=450,Q120*1.2,IF(P120&gt;350,Q120,IF(P120&gt;250,Q120*0.8,IF(P120&gt;150,Q120*0.6,Q120*0.5))))</f>
        <v>7.46666666666667</v>
      </c>
      <c r="S120" s="0" t="n">
        <f aca="false">IF(R120&lt;1.5,1,R120)</f>
        <v>7.46666666666667</v>
      </c>
    </row>
    <row r="121" customFormat="false" ht="12.75" hidden="false" customHeight="false" outlineLevel="0" collapsed="false">
      <c r="A121" s="0" t="s">
        <v>297</v>
      </c>
      <c r="B121" s="0" t="s">
        <v>102</v>
      </c>
      <c r="C121" s="0" t="s">
        <v>23</v>
      </c>
      <c r="D121" s="0" t="s">
        <v>202</v>
      </c>
      <c r="E121" s="0" t="n">
        <v>176</v>
      </c>
      <c r="F121" s="0" t="n">
        <v>31</v>
      </c>
      <c r="G121" s="0" t="n">
        <v>15</v>
      </c>
      <c r="H121" s="0" t="n">
        <v>2</v>
      </c>
      <c r="I121" s="0" t="n">
        <v>12</v>
      </c>
      <c r="J121" s="0" t="n">
        <v>11</v>
      </c>
      <c r="K121" s="0" t="n">
        <v>0</v>
      </c>
      <c r="L121" s="0" t="n">
        <v>0</v>
      </c>
      <c r="M121" s="0" t="n">
        <v>129</v>
      </c>
      <c r="N121" s="0" t="n">
        <v>49</v>
      </c>
      <c r="O121" s="0" t="n">
        <v>202</v>
      </c>
      <c r="P121" s="0" t="n">
        <v>208</v>
      </c>
      <c r="Q121" s="0" t="n">
        <f aca="false">(P121/16.875)</f>
        <v>12.3259259259259</v>
      </c>
      <c r="R121" s="0" t="n">
        <f aca="false">IF(P121&gt;=450,Q121*1.2,IF(P121&gt;350,Q121,IF(P121&gt;250,Q121*0.8,IF(P121&gt;150,Q121*0.6,Q121*0.5))))</f>
        <v>7.39555555555556</v>
      </c>
      <c r="S121" s="0" t="n">
        <f aca="false">IF(R121&lt;1.5,1,R121)</f>
        <v>7.39555555555556</v>
      </c>
    </row>
    <row r="122" customFormat="false" ht="12.75" hidden="false" customHeight="false" outlineLevel="0" collapsed="false">
      <c r="A122" s="0" t="s">
        <v>313</v>
      </c>
      <c r="B122" s="0" t="s">
        <v>314</v>
      </c>
      <c r="C122" s="0" t="s">
        <v>23</v>
      </c>
      <c r="D122" s="0" t="s">
        <v>214</v>
      </c>
      <c r="E122" s="0" t="n">
        <v>194</v>
      </c>
      <c r="F122" s="0" t="n">
        <v>33</v>
      </c>
      <c r="G122" s="0" t="n">
        <v>15</v>
      </c>
      <c r="H122" s="0" t="n">
        <v>2</v>
      </c>
      <c r="I122" s="0" t="n">
        <v>12</v>
      </c>
      <c r="J122" s="0" t="n">
        <v>12</v>
      </c>
      <c r="K122" s="0" t="n">
        <v>0</v>
      </c>
      <c r="L122" s="0" t="n">
        <v>0</v>
      </c>
      <c r="M122" s="0" t="n">
        <v>148</v>
      </c>
      <c r="N122" s="0" t="n">
        <v>80</v>
      </c>
      <c r="O122" s="0" t="n">
        <v>210</v>
      </c>
      <c r="P122" s="0" t="n">
        <v>205</v>
      </c>
      <c r="Q122" s="0" t="n">
        <f aca="false">(P122/16.875)</f>
        <v>12.1481481481481</v>
      </c>
      <c r="R122" s="0" t="n">
        <f aca="false">IF(P122&gt;=450,Q122*1.2,IF(P122&gt;350,Q122,IF(P122&gt;250,Q122*0.8,IF(P122&gt;150,Q122*0.6,Q122*0.5))))</f>
        <v>7.28888888888889</v>
      </c>
      <c r="S122" s="0" t="n">
        <f aca="false">IF(R122&lt;1.5,1,R122)</f>
        <v>7.28888888888889</v>
      </c>
    </row>
    <row r="123" customFormat="false" ht="12.75" hidden="false" customHeight="false" outlineLevel="0" collapsed="false">
      <c r="A123" s="0" t="s">
        <v>121</v>
      </c>
      <c r="B123" s="0" t="s">
        <v>122</v>
      </c>
      <c r="C123" s="0" t="s">
        <v>23</v>
      </c>
      <c r="D123" s="0" t="s">
        <v>30</v>
      </c>
      <c r="E123" s="0" t="n">
        <v>159</v>
      </c>
      <c r="F123" s="0" t="n">
        <v>28</v>
      </c>
      <c r="G123" s="0" t="n">
        <v>15</v>
      </c>
      <c r="H123" s="0" t="n">
        <v>1</v>
      </c>
      <c r="I123" s="0" t="n">
        <v>9</v>
      </c>
      <c r="J123" s="0" t="n">
        <v>11</v>
      </c>
      <c r="K123" s="0" t="n">
        <v>0</v>
      </c>
      <c r="L123" s="0" t="n">
        <v>0</v>
      </c>
      <c r="M123" s="0" t="n">
        <v>149</v>
      </c>
      <c r="N123" s="0" t="n">
        <v>47</v>
      </c>
      <c r="O123" s="0" t="n">
        <v>160</v>
      </c>
      <c r="P123" s="0" t="n">
        <v>204</v>
      </c>
      <c r="Q123" s="0" t="n">
        <f aca="false">(P123/16.875)</f>
        <v>12.0888888888889</v>
      </c>
      <c r="R123" s="0" t="n">
        <f aca="false">IF(P123&gt;=450,Q123*1.2,IF(P123&gt;350,Q123,IF(P123&gt;250,Q123*0.8,IF(P123&gt;150,Q123*0.6,Q123*0.5))))</f>
        <v>7.25333333333333</v>
      </c>
      <c r="S123" s="0" t="n">
        <f aca="false">IF(R123&lt;1.5,1,R123)</f>
        <v>7.25333333333333</v>
      </c>
    </row>
    <row r="124" customFormat="false" ht="12.75" hidden="false" customHeight="false" outlineLevel="0" collapsed="false">
      <c r="A124" s="0" t="s">
        <v>200</v>
      </c>
      <c r="B124" s="0" t="s">
        <v>201</v>
      </c>
      <c r="C124" s="0" t="s">
        <v>23</v>
      </c>
      <c r="D124" s="0" t="s">
        <v>202</v>
      </c>
      <c r="E124" s="0" t="n">
        <v>175</v>
      </c>
      <c r="F124" s="0" t="n">
        <v>30</v>
      </c>
      <c r="G124" s="0" t="n">
        <v>15</v>
      </c>
      <c r="H124" s="0" t="n">
        <v>0</v>
      </c>
      <c r="I124" s="0" t="n">
        <v>12</v>
      </c>
      <c r="J124" s="0" t="n">
        <v>10</v>
      </c>
      <c r="K124" s="0" t="n">
        <v>0</v>
      </c>
      <c r="L124" s="0" t="n">
        <v>0</v>
      </c>
      <c r="M124" s="0" t="n">
        <v>134</v>
      </c>
      <c r="N124" s="0" t="n">
        <v>60</v>
      </c>
      <c r="O124" s="0" t="n">
        <v>186</v>
      </c>
      <c r="P124" s="0" t="n">
        <v>204</v>
      </c>
      <c r="Q124" s="0" t="n">
        <f aca="false">(P124/16.875)</f>
        <v>12.0888888888889</v>
      </c>
      <c r="R124" s="0" t="n">
        <f aca="false">IF(P124&gt;=450,Q124*1.2,IF(P124&gt;350,Q124,IF(P124&gt;250,Q124*0.8,IF(P124&gt;150,Q124*0.6,Q124*0.5))))</f>
        <v>7.25333333333333</v>
      </c>
      <c r="S124" s="0" t="n">
        <f aca="false">IF(R124&lt;1.5,1,R124)</f>
        <v>7.25333333333333</v>
      </c>
    </row>
    <row r="125" customFormat="false" ht="12.75" hidden="false" customHeight="false" outlineLevel="0" collapsed="false">
      <c r="A125" s="0" t="s">
        <v>438</v>
      </c>
      <c r="B125" s="0" t="s">
        <v>439</v>
      </c>
      <c r="C125" s="0" t="s">
        <v>23</v>
      </c>
      <c r="D125" s="0" t="s">
        <v>221</v>
      </c>
      <c r="E125" s="0" t="n">
        <v>195</v>
      </c>
      <c r="F125" s="0" t="n">
        <v>33</v>
      </c>
      <c r="G125" s="0" t="n">
        <v>17</v>
      </c>
      <c r="H125" s="0" t="n">
        <v>0</v>
      </c>
      <c r="I125" s="0" t="n">
        <v>10</v>
      </c>
      <c r="J125" s="0" t="n">
        <v>12</v>
      </c>
      <c r="K125" s="0" t="n">
        <v>0</v>
      </c>
      <c r="L125" s="0" t="n">
        <v>0</v>
      </c>
      <c r="M125" s="0" t="n">
        <v>174</v>
      </c>
      <c r="N125" s="0" t="n">
        <v>80</v>
      </c>
      <c r="O125" s="0" t="n">
        <v>202</v>
      </c>
      <c r="P125" s="0" t="n">
        <v>203.5</v>
      </c>
      <c r="Q125" s="0" t="n">
        <f aca="false">(P125/16.875)</f>
        <v>12.0592592592593</v>
      </c>
      <c r="R125" s="0" t="n">
        <f aca="false">IF(P125&gt;=450,Q125*1.2,IF(P125&gt;350,Q125,IF(P125&gt;250,Q125*0.8,IF(P125&gt;150,Q125*0.6,Q125*0.5))))</f>
        <v>7.23555555555556</v>
      </c>
      <c r="S125" s="0" t="n">
        <f aca="false">IF(R125&lt;1.5,1,R125)</f>
        <v>7.23555555555556</v>
      </c>
    </row>
    <row r="126" customFormat="false" ht="12.75" hidden="false" customHeight="false" outlineLevel="0" collapsed="false">
      <c r="A126" s="0" t="s">
        <v>207</v>
      </c>
      <c r="B126" s="0" t="s">
        <v>35</v>
      </c>
      <c r="C126" s="0" t="s">
        <v>19</v>
      </c>
      <c r="D126" s="0" t="s">
        <v>51</v>
      </c>
      <c r="E126" s="0" t="n">
        <v>70</v>
      </c>
      <c r="F126" s="0" t="n">
        <v>0</v>
      </c>
      <c r="G126" s="0" t="n">
        <v>0</v>
      </c>
      <c r="H126" s="0" t="n">
        <v>0</v>
      </c>
      <c r="I126" s="0" t="n">
        <v>2</v>
      </c>
      <c r="J126" s="0" t="n">
        <v>3</v>
      </c>
      <c r="K126" s="0" t="n">
        <v>5</v>
      </c>
      <c r="L126" s="0" t="n">
        <v>0</v>
      </c>
      <c r="M126" s="0" t="n">
        <v>70</v>
      </c>
      <c r="N126" s="0" t="n">
        <v>25</v>
      </c>
      <c r="O126" s="0" t="n">
        <v>55</v>
      </c>
      <c r="P126" s="0" t="n">
        <v>203</v>
      </c>
      <c r="Q126" s="0" t="n">
        <f aca="false">(P126/16.875)</f>
        <v>12.0296296296296</v>
      </c>
      <c r="R126" s="0" t="n">
        <f aca="false">IF(P126&gt;=450,Q126*1.2,IF(P126&gt;350,Q126,IF(P126&gt;250,Q126*0.8,IF(P126&gt;150,Q126*0.6,Q126*0.5))))</f>
        <v>7.21777777777778</v>
      </c>
      <c r="S126" s="0" t="n">
        <f aca="false">IF(R126&lt;1.5,1,R126)</f>
        <v>7.21777777777778</v>
      </c>
    </row>
    <row r="127" customFormat="false" ht="12.75" hidden="false" customHeight="false" outlineLevel="0" collapsed="false">
      <c r="A127" s="0" t="s">
        <v>345</v>
      </c>
      <c r="B127" s="0" t="s">
        <v>346</v>
      </c>
      <c r="C127" s="0" t="s">
        <v>19</v>
      </c>
      <c r="D127" s="0" t="s">
        <v>33</v>
      </c>
      <c r="E127" s="0" t="n">
        <v>70</v>
      </c>
      <c r="F127" s="0" t="n">
        <v>0</v>
      </c>
      <c r="G127" s="0" t="n">
        <v>0</v>
      </c>
      <c r="H127" s="0" t="n">
        <v>0</v>
      </c>
      <c r="I127" s="0" t="n">
        <v>3</v>
      </c>
      <c r="J127" s="0" t="n">
        <v>1</v>
      </c>
      <c r="K127" s="0" t="n">
        <v>5</v>
      </c>
      <c r="L127" s="0" t="n">
        <v>0</v>
      </c>
      <c r="M127" s="0" t="n">
        <v>63</v>
      </c>
      <c r="N127" s="0" t="n">
        <v>27</v>
      </c>
      <c r="O127" s="0" t="n">
        <v>69</v>
      </c>
      <c r="P127" s="0" t="n">
        <v>200.5</v>
      </c>
      <c r="Q127" s="0" t="n">
        <f aca="false">(P127/16.875)</f>
        <v>11.8814814814815</v>
      </c>
      <c r="R127" s="0" t="n">
        <f aca="false">IF(P127&gt;=450,Q127*1.2,IF(P127&gt;350,Q127,IF(P127&gt;250,Q127*0.8,IF(P127&gt;150,Q127*0.6,Q127*0.5))))</f>
        <v>7.12888888888889</v>
      </c>
      <c r="S127" s="0" t="n">
        <f aca="false">IF(R127&lt;1.5,1,R127)</f>
        <v>7.12888888888889</v>
      </c>
    </row>
    <row r="128" customFormat="false" ht="12.75" hidden="false" customHeight="false" outlineLevel="0" collapsed="false">
      <c r="A128" s="0" t="s">
        <v>69</v>
      </c>
      <c r="B128" s="0" t="s">
        <v>236</v>
      </c>
      <c r="C128" s="0" t="s">
        <v>19</v>
      </c>
      <c r="D128" s="0" t="s">
        <v>202</v>
      </c>
      <c r="E128" s="0" t="n">
        <v>55</v>
      </c>
      <c r="F128" s="0" t="n">
        <v>0</v>
      </c>
      <c r="G128" s="0" t="n">
        <v>0</v>
      </c>
      <c r="H128" s="0" t="n">
        <v>0</v>
      </c>
      <c r="I128" s="0" t="n">
        <v>2</v>
      </c>
      <c r="J128" s="0" t="n">
        <v>2</v>
      </c>
      <c r="K128" s="0" t="n">
        <v>15</v>
      </c>
      <c r="L128" s="0" t="n">
        <v>0</v>
      </c>
      <c r="M128" s="0" t="n">
        <v>50</v>
      </c>
      <c r="N128" s="0" t="n">
        <v>25</v>
      </c>
      <c r="O128" s="0" t="n">
        <v>55</v>
      </c>
      <c r="P128" s="0" t="n">
        <v>199</v>
      </c>
      <c r="Q128" s="0" t="n">
        <f aca="false">(P128/16.875)</f>
        <v>11.7925925925926</v>
      </c>
      <c r="R128" s="0" t="n">
        <f aca="false">IF(P128&gt;=450,Q128*1.2,IF(P128&gt;350,Q128,IF(P128&gt;250,Q128*0.8,IF(P128&gt;150,Q128*0.6,Q128*0.5))))</f>
        <v>7.07555555555556</v>
      </c>
      <c r="S128" s="0" t="n">
        <f aca="false">IF(R128&lt;1.5,1,R128)</f>
        <v>7.07555555555556</v>
      </c>
    </row>
    <row r="129" customFormat="false" ht="12.75" hidden="false" customHeight="false" outlineLevel="0" collapsed="false">
      <c r="A129" s="0" t="s">
        <v>263</v>
      </c>
      <c r="B129" s="0" t="s">
        <v>67</v>
      </c>
      <c r="C129" s="0" t="s">
        <v>19</v>
      </c>
      <c r="D129" s="0" t="s">
        <v>47</v>
      </c>
      <c r="E129" s="0" t="n">
        <v>75</v>
      </c>
      <c r="F129" s="0" t="n">
        <v>0</v>
      </c>
      <c r="G129" s="0" t="n">
        <v>0</v>
      </c>
      <c r="H129" s="0" t="n">
        <v>0</v>
      </c>
      <c r="I129" s="0" t="n">
        <v>5</v>
      </c>
      <c r="J129" s="0" t="n">
        <v>3</v>
      </c>
      <c r="K129" s="0" t="n">
        <v>3</v>
      </c>
      <c r="L129" s="0" t="n">
        <v>0</v>
      </c>
      <c r="M129" s="0" t="n">
        <v>60</v>
      </c>
      <c r="N129" s="0" t="n">
        <v>25</v>
      </c>
      <c r="O129" s="0" t="n">
        <v>75</v>
      </c>
      <c r="P129" s="0" t="n">
        <v>198.5</v>
      </c>
      <c r="Q129" s="0" t="n">
        <f aca="false">(P129/16.875)</f>
        <v>11.762962962963</v>
      </c>
      <c r="R129" s="0" t="n">
        <f aca="false">IF(P129&gt;=450,Q129*1.2,IF(P129&gt;350,Q129,IF(P129&gt;250,Q129*0.8,IF(P129&gt;150,Q129*0.6,Q129*0.5))))</f>
        <v>7.05777777777778</v>
      </c>
      <c r="S129" s="0" t="n">
        <f aca="false">IF(R129&lt;1.5,1,R129)</f>
        <v>7.05777777777778</v>
      </c>
    </row>
    <row r="130" customFormat="false" ht="12.75" hidden="false" customHeight="false" outlineLevel="0" collapsed="false">
      <c r="A130" s="0" t="s">
        <v>340</v>
      </c>
      <c r="B130" s="0" t="s">
        <v>142</v>
      </c>
      <c r="C130" s="0" t="s">
        <v>19</v>
      </c>
      <c r="D130" s="0" t="s">
        <v>109</v>
      </c>
      <c r="E130" s="0" t="n">
        <v>70</v>
      </c>
      <c r="F130" s="0" t="n">
        <v>0</v>
      </c>
      <c r="G130" s="0" t="n">
        <v>0</v>
      </c>
      <c r="H130" s="0" t="n">
        <v>0</v>
      </c>
      <c r="I130" s="0" t="n">
        <v>5</v>
      </c>
      <c r="J130" s="0" t="n">
        <v>3</v>
      </c>
      <c r="K130" s="0" t="n">
        <v>1</v>
      </c>
      <c r="L130" s="0" t="n">
        <v>0</v>
      </c>
      <c r="M130" s="0" t="n">
        <v>57</v>
      </c>
      <c r="N130" s="0" t="n">
        <v>21</v>
      </c>
      <c r="O130" s="0" t="n">
        <v>67</v>
      </c>
      <c r="P130" s="0" t="n">
        <v>198</v>
      </c>
      <c r="Q130" s="0" t="n">
        <f aca="false">(P130/16.875)</f>
        <v>11.7333333333333</v>
      </c>
      <c r="R130" s="0" t="n">
        <f aca="false">IF(P130&gt;=450,Q130*1.2,IF(P130&gt;350,Q130,IF(P130&gt;250,Q130*0.8,IF(P130&gt;150,Q130*0.6,Q130*0.5))))</f>
        <v>7.04</v>
      </c>
      <c r="S130" s="0" t="n">
        <f aca="false">IF(R130&lt;1.5,1,R130)</f>
        <v>7.04</v>
      </c>
    </row>
    <row r="131" customFormat="false" ht="12.75" hidden="false" customHeight="false" outlineLevel="0" collapsed="false">
      <c r="A131" s="0" t="s">
        <v>133</v>
      </c>
      <c r="B131" s="0" t="s">
        <v>134</v>
      </c>
      <c r="C131" s="0" t="s">
        <v>23</v>
      </c>
      <c r="D131" s="0" t="s">
        <v>109</v>
      </c>
      <c r="E131" s="0" t="n">
        <v>205</v>
      </c>
      <c r="F131" s="0" t="n">
        <v>32</v>
      </c>
      <c r="G131" s="0" t="n">
        <v>20</v>
      </c>
      <c r="H131" s="0" t="n">
        <v>2</v>
      </c>
      <c r="I131" s="0" t="n">
        <v>11</v>
      </c>
      <c r="J131" s="0" t="n">
        <v>11</v>
      </c>
      <c r="K131" s="0" t="n">
        <v>0</v>
      </c>
      <c r="L131" s="0" t="n">
        <v>0</v>
      </c>
      <c r="M131" s="0" t="n">
        <v>121</v>
      </c>
      <c r="N131" s="0" t="n">
        <v>55</v>
      </c>
      <c r="O131" s="0" t="n">
        <v>230</v>
      </c>
      <c r="P131" s="0" t="n">
        <v>197.5</v>
      </c>
      <c r="Q131" s="0" t="n">
        <f aca="false">(P131/16.875)</f>
        <v>11.7037037037037</v>
      </c>
      <c r="R131" s="0" t="n">
        <f aca="false">IF(P131&gt;=450,Q131*1.2,IF(P131&gt;350,Q131,IF(P131&gt;250,Q131*0.8,IF(P131&gt;150,Q131*0.6,Q131*0.5))))</f>
        <v>7.02222222222222</v>
      </c>
      <c r="S131" s="0" t="n">
        <f aca="false">IF(R131&lt;1.5,1,R131)</f>
        <v>7.02222222222222</v>
      </c>
    </row>
    <row r="132" customFormat="false" ht="12.75" hidden="false" customHeight="false" outlineLevel="0" collapsed="false">
      <c r="A132" s="0" t="s">
        <v>301</v>
      </c>
      <c r="B132" s="0" t="s">
        <v>100</v>
      </c>
      <c r="C132" s="0" t="s">
        <v>23</v>
      </c>
      <c r="D132" s="0" t="s">
        <v>91</v>
      </c>
      <c r="E132" s="0" t="n">
        <v>167</v>
      </c>
      <c r="F132" s="0" t="n">
        <v>26</v>
      </c>
      <c r="G132" s="0" t="n">
        <v>13</v>
      </c>
      <c r="H132" s="0" t="n">
        <v>0</v>
      </c>
      <c r="I132" s="0" t="n">
        <v>10</v>
      </c>
      <c r="J132" s="0" t="n">
        <v>11</v>
      </c>
      <c r="K132" s="0" t="n">
        <v>0</v>
      </c>
      <c r="L132" s="0" t="n">
        <v>0</v>
      </c>
      <c r="M132" s="0" t="n">
        <v>142</v>
      </c>
      <c r="N132" s="0" t="n">
        <v>69</v>
      </c>
      <c r="O132" s="0" t="n">
        <v>174</v>
      </c>
      <c r="P132" s="0" t="n">
        <v>197.5</v>
      </c>
      <c r="Q132" s="0" t="n">
        <f aca="false">(P132/16.875)</f>
        <v>11.7037037037037</v>
      </c>
      <c r="R132" s="0" t="n">
        <f aca="false">IF(P132&gt;=450,Q132*1.2,IF(P132&gt;350,Q132,IF(P132&gt;250,Q132*0.8,IF(P132&gt;150,Q132*0.6,Q132*0.5))))</f>
        <v>7.02222222222222</v>
      </c>
      <c r="S132" s="0" t="n">
        <f aca="false">IF(R132&lt;1.5,1,R132)</f>
        <v>7.02222222222222</v>
      </c>
    </row>
    <row r="133" customFormat="false" ht="12.75" hidden="false" customHeight="false" outlineLevel="0" collapsed="false">
      <c r="A133" s="0" t="s">
        <v>230</v>
      </c>
      <c r="B133" s="0" t="s">
        <v>231</v>
      </c>
      <c r="C133" s="0" t="s">
        <v>23</v>
      </c>
      <c r="D133" s="0" t="s">
        <v>82</v>
      </c>
      <c r="E133" s="0" t="n">
        <v>190</v>
      </c>
      <c r="F133" s="0" t="n">
        <v>32</v>
      </c>
      <c r="G133" s="0" t="n">
        <v>19</v>
      </c>
      <c r="H133" s="0" t="n">
        <v>3</v>
      </c>
      <c r="I133" s="0" t="n">
        <v>10</v>
      </c>
      <c r="J133" s="0" t="n">
        <v>10</v>
      </c>
      <c r="K133" s="0" t="n">
        <v>0</v>
      </c>
      <c r="L133" s="0" t="n">
        <v>0</v>
      </c>
      <c r="M133" s="0" t="n">
        <v>117</v>
      </c>
      <c r="N133" s="0" t="n">
        <v>50</v>
      </c>
      <c r="O133" s="0" t="n">
        <v>200</v>
      </c>
      <c r="P133" s="0" t="n">
        <v>197</v>
      </c>
      <c r="Q133" s="0" t="n">
        <f aca="false">(P133/16.875)</f>
        <v>11.6740740740741</v>
      </c>
      <c r="R133" s="0" t="n">
        <f aca="false">IF(P133&gt;=450,Q133*1.2,IF(P133&gt;350,Q133,IF(P133&gt;250,Q133*0.8,IF(P133&gt;150,Q133*0.6,Q133*0.5))))</f>
        <v>7.00444444444444</v>
      </c>
      <c r="S133" s="0" t="n">
        <f aca="false">IF(R133&lt;1.5,1,R133)</f>
        <v>7.00444444444444</v>
      </c>
    </row>
    <row r="134" customFormat="false" ht="12.75" hidden="false" customHeight="false" outlineLevel="0" collapsed="false">
      <c r="A134" s="0" t="s">
        <v>193</v>
      </c>
      <c r="B134" s="0" t="s">
        <v>94</v>
      </c>
      <c r="C134" s="0" t="s">
        <v>19</v>
      </c>
      <c r="D134" s="0" t="s">
        <v>44</v>
      </c>
      <c r="E134" s="0" t="n">
        <v>70</v>
      </c>
      <c r="F134" s="0" t="n">
        <v>0</v>
      </c>
      <c r="G134" s="0" t="n">
        <v>0</v>
      </c>
      <c r="H134" s="0" t="n">
        <v>0</v>
      </c>
      <c r="I134" s="0" t="n">
        <v>2</v>
      </c>
      <c r="J134" s="0" t="n">
        <v>3</v>
      </c>
      <c r="K134" s="0" t="n">
        <v>7</v>
      </c>
      <c r="L134" s="0" t="n">
        <v>0</v>
      </c>
      <c r="M134" s="0" t="n">
        <v>60</v>
      </c>
      <c r="N134" s="0" t="n">
        <v>20</v>
      </c>
      <c r="O134" s="0" t="n">
        <v>69</v>
      </c>
      <c r="P134" s="0" t="n">
        <v>196.5</v>
      </c>
      <c r="Q134" s="0" t="n">
        <f aca="false">(P134/16.875)</f>
        <v>11.6444444444444</v>
      </c>
      <c r="R134" s="0" t="n">
        <f aca="false">IF(P134&gt;=450,Q134*1.2,IF(P134&gt;350,Q134,IF(P134&gt;250,Q134*0.8,IF(P134&gt;150,Q134*0.6,Q134*0.5))))</f>
        <v>6.98666666666667</v>
      </c>
      <c r="S134" s="0" t="n">
        <f aca="false">IF(R134&lt;1.5,1,R134)</f>
        <v>6.98666666666667</v>
      </c>
    </row>
    <row r="135" customFormat="false" ht="12.75" hidden="false" customHeight="false" outlineLevel="0" collapsed="false">
      <c r="A135" s="0" t="s">
        <v>198</v>
      </c>
      <c r="B135" s="0" t="s">
        <v>190</v>
      </c>
      <c r="C135" s="0" t="s">
        <v>19</v>
      </c>
      <c r="D135" s="0" t="s">
        <v>27</v>
      </c>
      <c r="E135" s="0" t="n">
        <v>70</v>
      </c>
      <c r="F135" s="0" t="n">
        <v>0</v>
      </c>
      <c r="G135" s="0" t="n">
        <v>0</v>
      </c>
      <c r="H135" s="0" t="n">
        <v>0</v>
      </c>
      <c r="I135" s="0" t="n">
        <v>4</v>
      </c>
      <c r="J135" s="0" t="n">
        <v>2</v>
      </c>
      <c r="K135" s="0" t="n">
        <v>2</v>
      </c>
      <c r="L135" s="0" t="n">
        <v>0</v>
      </c>
      <c r="M135" s="0" t="n">
        <v>60</v>
      </c>
      <c r="N135" s="0" t="n">
        <v>25</v>
      </c>
      <c r="O135" s="0" t="n">
        <v>70</v>
      </c>
      <c r="P135" s="0" t="n">
        <v>196</v>
      </c>
      <c r="Q135" s="0" t="n">
        <f aca="false">(P135/16.875)</f>
        <v>11.6148148148148</v>
      </c>
      <c r="R135" s="0" t="n">
        <f aca="false">IF(P135&gt;=450,Q135*1.2,IF(P135&gt;350,Q135,IF(P135&gt;250,Q135*0.8,IF(P135&gt;150,Q135*0.6,Q135*0.5))))</f>
        <v>6.96888888888889</v>
      </c>
      <c r="S135" s="0" t="n">
        <f aca="false">IF(R135&lt;1.5,1,R135)</f>
        <v>6.96888888888889</v>
      </c>
    </row>
    <row r="136" customFormat="false" ht="12.75" hidden="false" customHeight="false" outlineLevel="0" collapsed="false">
      <c r="A136" s="0" t="s">
        <v>139</v>
      </c>
      <c r="B136" s="0" t="s">
        <v>140</v>
      </c>
      <c r="C136" s="0" t="s">
        <v>23</v>
      </c>
      <c r="D136" s="0" t="s">
        <v>47</v>
      </c>
      <c r="E136" s="0" t="n">
        <v>180</v>
      </c>
      <c r="F136" s="0" t="n">
        <v>29</v>
      </c>
      <c r="G136" s="0" t="n">
        <v>16</v>
      </c>
      <c r="H136" s="0" t="n">
        <v>0</v>
      </c>
      <c r="I136" s="0" t="n">
        <v>14</v>
      </c>
      <c r="J136" s="0" t="n">
        <v>12</v>
      </c>
      <c r="K136" s="0" t="n">
        <v>0</v>
      </c>
      <c r="L136" s="0" t="n">
        <v>0</v>
      </c>
      <c r="M136" s="0" t="n">
        <v>107</v>
      </c>
      <c r="N136" s="0" t="n">
        <v>53</v>
      </c>
      <c r="O136" s="0" t="n">
        <v>200</v>
      </c>
      <c r="P136" s="0" t="n">
        <v>196</v>
      </c>
      <c r="Q136" s="0" t="n">
        <f aca="false">(P136/16.875)</f>
        <v>11.6148148148148</v>
      </c>
      <c r="R136" s="0" t="n">
        <f aca="false">IF(P136&gt;=450,Q136*1.2,IF(P136&gt;350,Q136,IF(P136&gt;250,Q136*0.8,IF(P136&gt;150,Q136*0.6,Q136*0.5))))</f>
        <v>6.96888888888889</v>
      </c>
      <c r="S136" s="0" t="n">
        <f aca="false">IF(R136&lt;1.5,1,R136)</f>
        <v>6.96888888888889</v>
      </c>
    </row>
    <row r="137" customFormat="false" ht="12.75" hidden="false" customHeight="false" outlineLevel="0" collapsed="false">
      <c r="A137" s="0" t="s">
        <v>343</v>
      </c>
      <c r="B137" s="0" t="s">
        <v>483</v>
      </c>
      <c r="C137" s="0" t="s">
        <v>23</v>
      </c>
      <c r="D137" s="0" t="s">
        <v>33</v>
      </c>
      <c r="E137" s="0" t="n">
        <v>165</v>
      </c>
      <c r="F137" s="0" t="n">
        <v>31</v>
      </c>
      <c r="G137" s="0" t="n">
        <v>15</v>
      </c>
      <c r="H137" s="0" t="n">
        <v>2</v>
      </c>
      <c r="I137" s="0" t="n">
        <v>12</v>
      </c>
      <c r="J137" s="0" t="n">
        <v>12</v>
      </c>
      <c r="K137" s="0" t="n">
        <v>0</v>
      </c>
      <c r="L137" s="0" t="n">
        <v>0</v>
      </c>
      <c r="M137" s="0" t="n">
        <v>121</v>
      </c>
      <c r="N137" s="0" t="n">
        <v>65</v>
      </c>
      <c r="O137" s="0" t="n">
        <v>163</v>
      </c>
      <c r="P137" s="0" t="n">
        <v>196</v>
      </c>
      <c r="Q137" s="0" t="n">
        <f aca="false">(P137/16.875)</f>
        <v>11.6148148148148</v>
      </c>
      <c r="R137" s="0" t="n">
        <f aca="false">IF(P137&gt;=450,Q137*1.2,IF(P137&gt;350,Q137,IF(P137&gt;250,Q137*0.8,IF(P137&gt;150,Q137*0.6,Q137*0.5))))</f>
        <v>6.96888888888889</v>
      </c>
      <c r="S137" s="0" t="n">
        <f aca="false">IF(R137&lt;1.5,1,R137)</f>
        <v>6.96888888888889</v>
      </c>
    </row>
    <row r="138" customFormat="false" ht="12.75" hidden="false" customHeight="false" outlineLevel="0" collapsed="false">
      <c r="A138" s="0" t="s">
        <v>577</v>
      </c>
      <c r="B138" s="0" t="s">
        <v>329</v>
      </c>
      <c r="C138" s="0" t="s">
        <v>19</v>
      </c>
      <c r="D138" s="0" t="s">
        <v>68</v>
      </c>
      <c r="E138" s="0" t="n">
        <v>100</v>
      </c>
      <c r="F138" s="0" t="n">
        <v>14</v>
      </c>
      <c r="G138" s="0" t="n">
        <v>6</v>
      </c>
      <c r="H138" s="0" t="n">
        <v>0</v>
      </c>
      <c r="I138" s="0" t="n">
        <v>6</v>
      </c>
      <c r="J138" s="0" t="n">
        <v>6</v>
      </c>
      <c r="K138" s="0" t="n">
        <v>2</v>
      </c>
      <c r="L138" s="0" t="n">
        <v>0</v>
      </c>
      <c r="M138" s="0" t="n">
        <v>89</v>
      </c>
      <c r="N138" s="0" t="n">
        <v>54</v>
      </c>
      <c r="O138" s="0" t="n">
        <v>87</v>
      </c>
      <c r="P138" s="0" t="n">
        <v>195.5</v>
      </c>
      <c r="Q138" s="0" t="n">
        <f aca="false">(P138/16.875)</f>
        <v>11.5851851851852</v>
      </c>
      <c r="R138" s="0" t="n">
        <f aca="false">IF(P138&gt;=450,Q138*1.2,IF(P138&gt;350,Q138,IF(P138&gt;250,Q138*0.8,IF(P138&gt;150,Q138*0.6,Q138*0.5))))</f>
        <v>6.95111111111111</v>
      </c>
      <c r="S138" s="0" t="n">
        <f aca="false">IF(R138&lt;1.5,1,R138)</f>
        <v>6.95111111111111</v>
      </c>
    </row>
    <row r="139" customFormat="false" ht="12.75" hidden="false" customHeight="false" outlineLevel="0" collapsed="false">
      <c r="A139" s="0" t="s">
        <v>219</v>
      </c>
      <c r="B139" s="0" t="s">
        <v>220</v>
      </c>
      <c r="C139" s="0" t="s">
        <v>23</v>
      </c>
      <c r="D139" s="0" t="s">
        <v>221</v>
      </c>
      <c r="E139" s="0" t="n">
        <v>205</v>
      </c>
      <c r="F139" s="0" t="n">
        <v>34</v>
      </c>
      <c r="G139" s="0" t="n">
        <v>18</v>
      </c>
      <c r="H139" s="0" t="n">
        <v>2</v>
      </c>
      <c r="I139" s="0" t="n">
        <v>9</v>
      </c>
      <c r="J139" s="0" t="n">
        <v>11</v>
      </c>
      <c r="K139" s="0" t="n">
        <v>0</v>
      </c>
      <c r="L139" s="0" t="n">
        <v>0</v>
      </c>
      <c r="M139" s="0" t="n">
        <v>143</v>
      </c>
      <c r="N139" s="0" t="n">
        <v>65</v>
      </c>
      <c r="O139" s="0" t="n">
        <v>214</v>
      </c>
      <c r="P139" s="0" t="n">
        <v>195</v>
      </c>
      <c r="Q139" s="0" t="n">
        <f aca="false">(P139/16.875)</f>
        <v>11.5555555555556</v>
      </c>
      <c r="R139" s="0" t="n">
        <f aca="false">IF(P139&gt;=450,Q139*1.2,IF(P139&gt;350,Q139,IF(P139&gt;250,Q139*0.8,IF(P139&gt;150,Q139*0.6,Q139*0.5))))</f>
        <v>6.93333333333333</v>
      </c>
      <c r="S139" s="0" t="n">
        <f aca="false">IF(R139&lt;1.5,1,R139)</f>
        <v>6.93333333333333</v>
      </c>
    </row>
    <row r="140" customFormat="false" ht="12.75" hidden="false" customHeight="false" outlineLevel="0" collapsed="false">
      <c r="A140" s="0" t="s">
        <v>168</v>
      </c>
      <c r="B140" s="0" t="s">
        <v>169</v>
      </c>
      <c r="C140" s="0" t="s">
        <v>23</v>
      </c>
      <c r="D140" s="0" t="s">
        <v>137</v>
      </c>
      <c r="E140" s="0" t="n">
        <v>205</v>
      </c>
      <c r="F140" s="0" t="n">
        <v>32</v>
      </c>
      <c r="G140" s="0" t="n">
        <v>18</v>
      </c>
      <c r="H140" s="0" t="n">
        <v>2</v>
      </c>
      <c r="I140" s="0" t="n">
        <v>13</v>
      </c>
      <c r="J140" s="0" t="n">
        <v>10</v>
      </c>
      <c r="K140" s="0" t="n">
        <v>0</v>
      </c>
      <c r="L140" s="0" t="n">
        <v>0</v>
      </c>
      <c r="M140" s="0" t="n">
        <v>91</v>
      </c>
      <c r="N140" s="0" t="n">
        <v>52</v>
      </c>
      <c r="O140" s="0" t="n">
        <v>225</v>
      </c>
      <c r="P140" s="0" t="n">
        <v>194.5</v>
      </c>
      <c r="Q140" s="0" t="n">
        <f aca="false">(P140/16.875)</f>
        <v>11.5259259259259</v>
      </c>
      <c r="R140" s="0" t="n">
        <f aca="false">IF(P140&gt;=450,Q140*1.2,IF(P140&gt;350,Q140,IF(P140&gt;250,Q140*0.8,IF(P140&gt;150,Q140*0.6,Q140*0.5))))</f>
        <v>6.91555555555556</v>
      </c>
      <c r="S140" s="0" t="n">
        <f aca="false">IF(R140&lt;1.5,1,R140)</f>
        <v>6.91555555555556</v>
      </c>
    </row>
    <row r="141" customFormat="false" ht="12.75" hidden="false" customHeight="false" outlineLevel="0" collapsed="false">
      <c r="A141" s="0" t="s">
        <v>708</v>
      </c>
      <c r="B141" s="0" t="s">
        <v>43</v>
      </c>
      <c r="C141" s="0" t="s">
        <v>23</v>
      </c>
      <c r="D141" s="0" t="s">
        <v>202</v>
      </c>
      <c r="E141" s="0" t="n">
        <v>180</v>
      </c>
      <c r="F141" s="0" t="n">
        <v>30</v>
      </c>
      <c r="G141" s="0" t="n">
        <v>14</v>
      </c>
      <c r="H141" s="0" t="n">
        <v>2</v>
      </c>
      <c r="I141" s="0" t="n">
        <v>12</v>
      </c>
      <c r="J141" s="0" t="n">
        <v>13</v>
      </c>
      <c r="K141" s="0" t="n">
        <v>0</v>
      </c>
      <c r="L141" s="0" t="n">
        <v>0</v>
      </c>
      <c r="M141" s="0" t="n">
        <v>128</v>
      </c>
      <c r="N141" s="0" t="n">
        <v>75</v>
      </c>
      <c r="O141" s="0" t="n">
        <v>175</v>
      </c>
      <c r="P141" s="0" t="n">
        <v>191</v>
      </c>
      <c r="Q141" s="0" t="n">
        <f aca="false">(P141/16.875)</f>
        <v>11.3185185185185</v>
      </c>
      <c r="R141" s="0" t="n">
        <f aca="false">IF(P141&gt;=450,Q141*1.2,IF(P141&gt;350,Q141,IF(P141&gt;250,Q141*0.8,IF(P141&gt;150,Q141*0.6,Q141*0.5))))</f>
        <v>6.79111111111111</v>
      </c>
      <c r="S141" s="0" t="n">
        <f aca="false">IF(R141&lt;1.5,1,R141)</f>
        <v>6.79111111111111</v>
      </c>
    </row>
    <row r="142" customFormat="false" ht="12.75" hidden="false" customHeight="false" outlineLevel="0" collapsed="false">
      <c r="A142" s="0" t="s">
        <v>215</v>
      </c>
      <c r="B142" s="0" t="s">
        <v>181</v>
      </c>
      <c r="C142" s="0" t="s">
        <v>19</v>
      </c>
      <c r="D142" s="0" t="s">
        <v>109</v>
      </c>
      <c r="E142" s="0" t="n">
        <v>65</v>
      </c>
      <c r="F142" s="0" t="n">
        <v>0</v>
      </c>
      <c r="G142" s="0" t="n">
        <v>0</v>
      </c>
      <c r="H142" s="0" t="n">
        <v>0</v>
      </c>
      <c r="I142" s="0" t="n">
        <v>4</v>
      </c>
      <c r="J142" s="0" t="n">
        <v>2</v>
      </c>
      <c r="K142" s="0" t="n">
        <v>1</v>
      </c>
      <c r="L142" s="0" t="n">
        <v>0</v>
      </c>
      <c r="M142" s="0" t="n">
        <v>70</v>
      </c>
      <c r="N142" s="0" t="n">
        <v>24</v>
      </c>
      <c r="O142" s="0" t="n">
        <v>57</v>
      </c>
      <c r="P142" s="0" t="n">
        <v>190</v>
      </c>
      <c r="Q142" s="0" t="n">
        <f aca="false">(P142/16.875)</f>
        <v>11.2592592592593</v>
      </c>
      <c r="R142" s="0" t="n">
        <f aca="false">IF(P142&gt;=450,Q142*1.2,IF(P142&gt;350,Q142,IF(P142&gt;250,Q142*0.8,IF(P142&gt;150,Q142*0.6,Q142*0.5))))</f>
        <v>6.75555555555556</v>
      </c>
      <c r="S142" s="0" t="n">
        <f aca="false">IF(R142&lt;1.5,1,R142)</f>
        <v>6.75555555555556</v>
      </c>
    </row>
    <row r="143" customFormat="false" ht="12.75" hidden="false" customHeight="false" outlineLevel="0" collapsed="false">
      <c r="A143" s="0" t="s">
        <v>160</v>
      </c>
      <c r="B143" s="0" t="s">
        <v>161</v>
      </c>
      <c r="C143" s="0" t="s">
        <v>23</v>
      </c>
      <c r="D143" s="0" t="s">
        <v>162</v>
      </c>
      <c r="E143" s="0" t="n">
        <v>193</v>
      </c>
      <c r="F143" s="0" t="n">
        <v>31</v>
      </c>
      <c r="G143" s="0" t="n">
        <v>17</v>
      </c>
      <c r="H143" s="0" t="n">
        <v>1</v>
      </c>
      <c r="I143" s="0" t="n">
        <v>10</v>
      </c>
      <c r="J143" s="0" t="n">
        <v>10</v>
      </c>
      <c r="K143" s="0" t="n">
        <v>0</v>
      </c>
      <c r="L143" s="0" t="n">
        <v>0</v>
      </c>
      <c r="M143" s="0" t="n">
        <v>137</v>
      </c>
      <c r="N143" s="0" t="n">
        <v>76</v>
      </c>
      <c r="O143" s="0" t="n">
        <v>193</v>
      </c>
      <c r="P143" s="0" t="n">
        <v>189.5</v>
      </c>
      <c r="Q143" s="0" t="n">
        <f aca="false">(P143/16.875)</f>
        <v>11.2296296296296</v>
      </c>
      <c r="R143" s="0" t="n">
        <f aca="false">IF(P143&gt;=450,Q143*1.2,IF(P143&gt;350,Q143,IF(P143&gt;250,Q143*0.8,IF(P143&gt;150,Q143*0.6,Q143*0.5))))</f>
        <v>6.73777777777778</v>
      </c>
      <c r="S143" s="0" t="n">
        <f aca="false">IF(R143&lt;1.5,1,R143)</f>
        <v>6.73777777777778</v>
      </c>
    </row>
    <row r="144" customFormat="false" ht="12.75" hidden="false" customHeight="false" outlineLevel="0" collapsed="false">
      <c r="A144" s="0" t="s">
        <v>391</v>
      </c>
      <c r="B144" s="0" t="s">
        <v>204</v>
      </c>
      <c r="C144" s="0" t="s">
        <v>23</v>
      </c>
      <c r="D144" s="0" t="s">
        <v>44</v>
      </c>
      <c r="E144" s="0" t="n">
        <v>190</v>
      </c>
      <c r="F144" s="0" t="n">
        <v>32</v>
      </c>
      <c r="G144" s="0" t="n">
        <v>16</v>
      </c>
      <c r="H144" s="0" t="n">
        <v>0</v>
      </c>
      <c r="I144" s="0" t="n">
        <v>11</v>
      </c>
      <c r="J144" s="0" t="n">
        <v>11</v>
      </c>
      <c r="K144" s="0" t="n">
        <v>0</v>
      </c>
      <c r="L144" s="0" t="n">
        <v>0</v>
      </c>
      <c r="M144" s="0" t="n">
        <v>145</v>
      </c>
      <c r="N144" s="0" t="n">
        <v>77</v>
      </c>
      <c r="O144" s="0" t="n">
        <v>200</v>
      </c>
      <c r="P144" s="0" t="n">
        <v>189</v>
      </c>
      <c r="Q144" s="0" t="n">
        <f aca="false">(P144/16.875)</f>
        <v>11.2</v>
      </c>
      <c r="R144" s="0" t="n">
        <f aca="false">IF(P144&gt;=450,Q144*1.2,IF(P144&gt;350,Q144,IF(P144&gt;250,Q144*0.8,IF(P144&gt;150,Q144*0.6,Q144*0.5))))</f>
        <v>6.72</v>
      </c>
      <c r="S144" s="0" t="n">
        <f aca="false">IF(R144&lt;1.5,1,R144)</f>
        <v>6.72</v>
      </c>
    </row>
    <row r="145" customFormat="false" ht="12.75" hidden="false" customHeight="false" outlineLevel="0" collapsed="false">
      <c r="A145" s="0" t="s">
        <v>224</v>
      </c>
      <c r="B145" s="0" t="s">
        <v>533</v>
      </c>
      <c r="C145" s="0" t="s">
        <v>23</v>
      </c>
      <c r="D145" s="0" t="s">
        <v>41</v>
      </c>
      <c r="E145" s="0" t="n">
        <v>164</v>
      </c>
      <c r="F145" s="0" t="n">
        <v>28</v>
      </c>
      <c r="G145" s="0" t="n">
        <v>13</v>
      </c>
      <c r="H145" s="0" t="n">
        <v>1</v>
      </c>
      <c r="I145" s="0" t="n">
        <v>9</v>
      </c>
      <c r="J145" s="0" t="n">
        <v>10</v>
      </c>
      <c r="K145" s="0" t="n">
        <v>0</v>
      </c>
      <c r="L145" s="0" t="n">
        <v>0</v>
      </c>
      <c r="M145" s="0" t="n">
        <v>146</v>
      </c>
      <c r="N145" s="0" t="n">
        <v>67</v>
      </c>
      <c r="O145" s="0" t="n">
        <v>175</v>
      </c>
      <c r="P145" s="0" t="n">
        <v>188.5</v>
      </c>
      <c r="Q145" s="0" t="n">
        <f aca="false">(P145/16.875)</f>
        <v>11.1703703703704</v>
      </c>
      <c r="R145" s="0" t="n">
        <f aca="false">IF(P145&gt;=450,Q145*1.2,IF(P145&gt;350,Q145,IF(P145&gt;250,Q145*0.8,IF(P145&gt;150,Q145*0.6,Q145*0.5))))</f>
        <v>6.70222222222222</v>
      </c>
      <c r="S145" s="0" t="n">
        <f aca="false">IF(R145&lt;1.5,1,R145)</f>
        <v>6.70222222222222</v>
      </c>
    </row>
    <row r="146" customFormat="false" ht="12.75" hidden="false" customHeight="false" outlineLevel="0" collapsed="false">
      <c r="A146" s="0" t="s">
        <v>366</v>
      </c>
      <c r="B146" s="0" t="s">
        <v>169</v>
      </c>
      <c r="C146" s="0" t="s">
        <v>19</v>
      </c>
      <c r="D146" s="0" t="s">
        <v>68</v>
      </c>
      <c r="E146" s="0" t="n">
        <v>120</v>
      </c>
      <c r="F146" s="0" t="n">
        <v>17</v>
      </c>
      <c r="G146" s="0" t="n">
        <v>6</v>
      </c>
      <c r="H146" s="0" t="n">
        <v>0</v>
      </c>
      <c r="I146" s="0" t="n">
        <v>7</v>
      </c>
      <c r="J146" s="0" t="n">
        <v>9</v>
      </c>
      <c r="K146" s="0" t="n">
        <v>2</v>
      </c>
      <c r="L146" s="0" t="n">
        <v>0</v>
      </c>
      <c r="M146" s="0" t="n">
        <v>104</v>
      </c>
      <c r="N146" s="0" t="n">
        <v>50</v>
      </c>
      <c r="O146" s="0" t="n">
        <v>120</v>
      </c>
      <c r="P146" s="0" t="n">
        <v>186.5</v>
      </c>
      <c r="Q146" s="0" t="n">
        <f aca="false">(P146/16.875)</f>
        <v>11.0518518518519</v>
      </c>
      <c r="R146" s="0" t="n">
        <f aca="false">IF(P146&gt;=450,Q146*1.2,IF(P146&gt;350,Q146,IF(P146&gt;250,Q146*0.8,IF(P146&gt;150,Q146*0.6,Q146*0.5))))</f>
        <v>6.63111111111111</v>
      </c>
      <c r="S146" s="0" t="n">
        <f aca="false">IF(R146&lt;1.5,1,R146)</f>
        <v>6.63111111111111</v>
      </c>
    </row>
    <row r="147" customFormat="false" ht="12.75" hidden="false" customHeight="false" outlineLevel="0" collapsed="false">
      <c r="A147" s="0" t="s">
        <v>208</v>
      </c>
      <c r="B147" s="0" t="s">
        <v>209</v>
      </c>
      <c r="C147" s="0" t="s">
        <v>19</v>
      </c>
      <c r="D147" s="0" t="s">
        <v>41</v>
      </c>
      <c r="E147" s="0" t="n">
        <v>55</v>
      </c>
      <c r="F147" s="0" t="n">
        <v>0</v>
      </c>
      <c r="G147" s="0" t="n">
        <v>0</v>
      </c>
      <c r="H147" s="0" t="n">
        <v>0</v>
      </c>
      <c r="I147" s="0" t="n">
        <v>5</v>
      </c>
      <c r="J147" s="0" t="n">
        <v>2</v>
      </c>
      <c r="K147" s="0" t="n">
        <v>3</v>
      </c>
      <c r="L147" s="0" t="n">
        <v>0</v>
      </c>
      <c r="M147" s="0" t="n">
        <v>60</v>
      </c>
      <c r="N147" s="0" t="n">
        <v>20</v>
      </c>
      <c r="O147" s="0" t="n">
        <v>49</v>
      </c>
      <c r="P147" s="0" t="n">
        <v>186</v>
      </c>
      <c r="Q147" s="0" t="n">
        <f aca="false">(P147/16.875)</f>
        <v>11.0222222222222</v>
      </c>
      <c r="R147" s="0" t="n">
        <f aca="false">IF(P147&gt;=450,Q147*1.2,IF(P147&gt;350,Q147,IF(P147&gt;250,Q147*0.8,IF(P147&gt;150,Q147*0.6,Q147*0.5))))</f>
        <v>6.61333333333333</v>
      </c>
      <c r="S147" s="0" t="n">
        <f aca="false">IF(R147&lt;1.5,1,R147)</f>
        <v>6.61333333333333</v>
      </c>
    </row>
    <row r="148" customFormat="false" ht="12.75" hidden="false" customHeight="false" outlineLevel="0" collapsed="false">
      <c r="A148" s="0" t="s">
        <v>265</v>
      </c>
      <c r="B148" s="0" t="s">
        <v>266</v>
      </c>
      <c r="C148" s="0" t="s">
        <v>19</v>
      </c>
      <c r="D148" s="0" t="s">
        <v>44</v>
      </c>
      <c r="E148" s="0" t="n">
        <v>65</v>
      </c>
      <c r="F148" s="0" t="n">
        <v>0</v>
      </c>
      <c r="G148" s="0" t="n">
        <v>0</v>
      </c>
      <c r="H148" s="0" t="n">
        <v>0</v>
      </c>
      <c r="I148" s="0" t="n">
        <v>2</v>
      </c>
      <c r="J148" s="0" t="n">
        <v>3</v>
      </c>
      <c r="K148" s="0" t="n">
        <v>10</v>
      </c>
      <c r="L148" s="0" t="n">
        <v>0</v>
      </c>
      <c r="M148" s="0" t="n">
        <v>45</v>
      </c>
      <c r="N148" s="0" t="n">
        <v>19</v>
      </c>
      <c r="O148" s="0" t="n">
        <v>65</v>
      </c>
      <c r="P148" s="0" t="n">
        <v>185</v>
      </c>
      <c r="Q148" s="0" t="n">
        <f aca="false">(P148/16.875)</f>
        <v>10.962962962963</v>
      </c>
      <c r="R148" s="0" t="n">
        <f aca="false">IF(P148&gt;=450,Q148*1.2,IF(P148&gt;350,Q148,IF(P148&gt;250,Q148*0.8,IF(P148&gt;150,Q148*0.6,Q148*0.5))))</f>
        <v>6.57777777777778</v>
      </c>
      <c r="S148" s="0" t="n">
        <f aca="false">IF(R148&lt;1.5,1,R148)</f>
        <v>6.57777777777778</v>
      </c>
    </row>
    <row r="149" customFormat="false" ht="12.75" hidden="false" customHeight="false" outlineLevel="0" collapsed="false">
      <c r="A149" s="0" t="s">
        <v>521</v>
      </c>
      <c r="B149" s="0" t="s">
        <v>129</v>
      </c>
      <c r="C149" s="0" t="s">
        <v>23</v>
      </c>
      <c r="D149" s="0" t="s">
        <v>41</v>
      </c>
      <c r="E149" s="0" t="n">
        <v>140</v>
      </c>
      <c r="F149" s="0" t="n">
        <v>22</v>
      </c>
      <c r="G149" s="0" t="n">
        <v>10</v>
      </c>
      <c r="H149" s="0" t="n">
        <v>0</v>
      </c>
      <c r="I149" s="0" t="n">
        <v>7</v>
      </c>
      <c r="J149" s="0" t="n">
        <v>4</v>
      </c>
      <c r="K149" s="0" t="n">
        <v>0</v>
      </c>
      <c r="L149" s="0" t="n">
        <v>0</v>
      </c>
      <c r="M149" s="0" t="n">
        <v>115</v>
      </c>
      <c r="N149" s="0" t="n">
        <v>39</v>
      </c>
      <c r="O149" s="0" t="n">
        <v>140</v>
      </c>
      <c r="P149" s="0" t="n">
        <v>184.5</v>
      </c>
      <c r="Q149" s="0" t="n">
        <f aca="false">(P149/16.875)</f>
        <v>10.9333333333333</v>
      </c>
      <c r="R149" s="0" t="n">
        <f aca="false">IF(P149&gt;=450,Q149*1.2,IF(P149&gt;350,Q149,IF(P149&gt;250,Q149*0.8,IF(P149&gt;150,Q149*0.6,Q149*0.5))))</f>
        <v>6.56</v>
      </c>
      <c r="S149" s="0" t="n">
        <f aca="false">IF(R149&lt;1.5,1,R149)</f>
        <v>6.56</v>
      </c>
    </row>
    <row r="150" customFormat="false" ht="12.75" hidden="false" customHeight="false" outlineLevel="0" collapsed="false">
      <c r="A150" s="0" t="s">
        <v>460</v>
      </c>
      <c r="B150" s="0" t="s">
        <v>317</v>
      </c>
      <c r="C150" s="0" t="s">
        <v>23</v>
      </c>
      <c r="D150" s="0" t="s">
        <v>20</v>
      </c>
      <c r="E150" s="0" t="n">
        <v>145</v>
      </c>
      <c r="F150" s="0" t="n">
        <v>26</v>
      </c>
      <c r="G150" s="0" t="n">
        <v>12</v>
      </c>
      <c r="H150" s="0" t="n">
        <v>0</v>
      </c>
      <c r="I150" s="0" t="n">
        <v>9</v>
      </c>
      <c r="J150" s="0" t="n">
        <v>9</v>
      </c>
      <c r="K150" s="0" t="n">
        <v>0</v>
      </c>
      <c r="L150" s="0" t="n">
        <v>0</v>
      </c>
      <c r="M150" s="0" t="n">
        <v>130</v>
      </c>
      <c r="N150" s="0" t="n">
        <v>47</v>
      </c>
      <c r="O150" s="0" t="n">
        <v>145</v>
      </c>
      <c r="P150" s="0" t="n">
        <v>183.5</v>
      </c>
      <c r="Q150" s="0" t="n">
        <f aca="false">(P150/16.875)</f>
        <v>10.8740740740741</v>
      </c>
      <c r="R150" s="0" t="n">
        <f aca="false">IF(P150&gt;=450,Q150*1.2,IF(P150&gt;350,Q150,IF(P150&gt;250,Q150*0.8,IF(P150&gt;150,Q150*0.6,Q150*0.5))))</f>
        <v>6.52444444444444</v>
      </c>
      <c r="S150" s="0" t="n">
        <f aca="false">IF(R150&lt;1.5,1,R150)</f>
        <v>6.52444444444444</v>
      </c>
    </row>
    <row r="151" customFormat="false" ht="12.75" hidden="false" customHeight="false" outlineLevel="0" collapsed="false">
      <c r="A151" s="0" t="s">
        <v>334</v>
      </c>
      <c r="B151" s="0" t="s">
        <v>1739</v>
      </c>
      <c r="C151" s="0" t="s">
        <v>23</v>
      </c>
      <c r="D151" s="0" t="s">
        <v>151</v>
      </c>
      <c r="E151" s="0" t="n">
        <v>175</v>
      </c>
      <c r="F151" s="0" t="n">
        <v>30</v>
      </c>
      <c r="G151" s="0" t="n">
        <v>17</v>
      </c>
      <c r="H151" s="0" t="n">
        <v>1</v>
      </c>
      <c r="I151" s="0" t="n">
        <v>7</v>
      </c>
      <c r="J151" s="0" t="n">
        <v>10</v>
      </c>
      <c r="K151" s="0" t="n">
        <v>0</v>
      </c>
      <c r="L151" s="0" t="n">
        <v>0</v>
      </c>
      <c r="M151" s="0" t="n">
        <v>159</v>
      </c>
      <c r="N151" s="0" t="n">
        <v>75</v>
      </c>
      <c r="O151" s="0" t="n">
        <v>165</v>
      </c>
      <c r="P151" s="0" t="n">
        <v>183</v>
      </c>
      <c r="Q151" s="0" t="n">
        <f aca="false">(P151/16.875)</f>
        <v>10.8444444444444</v>
      </c>
      <c r="R151" s="0" t="n">
        <f aca="false">IF(P151&gt;=450,Q151*1.2,IF(P151&gt;350,Q151,IF(P151&gt;250,Q151*0.8,IF(P151&gt;150,Q151*0.6,Q151*0.5))))</f>
        <v>6.50666666666667</v>
      </c>
      <c r="S151" s="0" t="n">
        <f aca="false">IF(R151&lt;1.5,1,R151)</f>
        <v>6.50666666666667</v>
      </c>
    </row>
    <row r="152" customFormat="false" ht="12.75" hidden="false" customHeight="false" outlineLevel="0" collapsed="false">
      <c r="A152" s="0" t="s">
        <v>257</v>
      </c>
      <c r="B152" s="0" t="s">
        <v>258</v>
      </c>
      <c r="C152" s="0" t="s">
        <v>23</v>
      </c>
      <c r="D152" s="0" t="s">
        <v>91</v>
      </c>
      <c r="E152" s="0" t="n">
        <v>190</v>
      </c>
      <c r="F152" s="0" t="n">
        <v>30</v>
      </c>
      <c r="G152" s="0" t="n">
        <v>15</v>
      </c>
      <c r="H152" s="0" t="n">
        <v>2</v>
      </c>
      <c r="I152" s="0" t="n">
        <v>10</v>
      </c>
      <c r="J152" s="0" t="n">
        <v>11</v>
      </c>
      <c r="K152" s="0" t="n">
        <v>0</v>
      </c>
      <c r="L152" s="0" t="n">
        <v>0</v>
      </c>
      <c r="M152" s="0" t="n">
        <v>110</v>
      </c>
      <c r="N152" s="0" t="n">
        <v>50</v>
      </c>
      <c r="O152" s="0" t="n">
        <v>195</v>
      </c>
      <c r="P152" s="0" t="n">
        <v>182.5</v>
      </c>
      <c r="Q152" s="0" t="n">
        <f aca="false">(P152/16.875)</f>
        <v>10.8148148148148</v>
      </c>
      <c r="R152" s="0" t="n">
        <f aca="false">IF(P152&gt;=450,Q152*1.2,IF(P152&gt;350,Q152,IF(P152&gt;250,Q152*0.8,IF(P152&gt;150,Q152*0.6,Q152*0.5))))</f>
        <v>6.48888888888889</v>
      </c>
      <c r="S152" s="0" t="n">
        <f aca="false">IF(R152&lt;1.5,1,R152)</f>
        <v>6.48888888888889</v>
      </c>
    </row>
    <row r="153" customFormat="false" ht="12.75" hidden="false" customHeight="false" outlineLevel="0" collapsed="false">
      <c r="A153" s="0" t="s">
        <v>157</v>
      </c>
      <c r="B153" s="0" t="s">
        <v>158</v>
      </c>
      <c r="C153" s="0" t="s">
        <v>19</v>
      </c>
      <c r="D153" s="0" t="s">
        <v>24</v>
      </c>
      <c r="E153" s="0" t="n">
        <v>62</v>
      </c>
      <c r="F153" s="0" t="n">
        <v>0</v>
      </c>
      <c r="G153" s="0" t="n">
        <v>0</v>
      </c>
      <c r="H153" s="0" t="n">
        <v>0</v>
      </c>
      <c r="I153" s="0" t="n">
        <v>3</v>
      </c>
      <c r="J153" s="0" t="n">
        <v>3</v>
      </c>
      <c r="K153" s="0" t="n">
        <v>2</v>
      </c>
      <c r="L153" s="0" t="n">
        <v>0</v>
      </c>
      <c r="M153" s="0" t="n">
        <v>68</v>
      </c>
      <c r="N153" s="0" t="n">
        <v>28</v>
      </c>
      <c r="O153" s="0" t="n">
        <v>50</v>
      </c>
      <c r="P153" s="0" t="n">
        <v>180.5</v>
      </c>
      <c r="Q153" s="0" t="n">
        <f aca="false">(P153/16.875)</f>
        <v>10.6962962962963</v>
      </c>
      <c r="R153" s="0" t="n">
        <f aca="false">IF(P153&gt;=450,Q153*1.2,IF(P153&gt;350,Q153,IF(P153&gt;250,Q153*0.8,IF(P153&gt;150,Q153*0.6,Q153*0.5))))</f>
        <v>6.41777777777778</v>
      </c>
      <c r="S153" s="0" t="n">
        <f aca="false">IF(R153&lt;1.5,1,R153)</f>
        <v>6.41777777777778</v>
      </c>
    </row>
    <row r="154" customFormat="false" ht="12.75" hidden="false" customHeight="false" outlineLevel="0" collapsed="false">
      <c r="A154" s="0" t="s">
        <v>427</v>
      </c>
      <c r="B154" s="0" t="s">
        <v>428</v>
      </c>
      <c r="C154" s="0" t="s">
        <v>23</v>
      </c>
      <c r="D154" s="0" t="s">
        <v>78</v>
      </c>
      <c r="E154" s="0" t="n">
        <v>185</v>
      </c>
      <c r="F154" s="0" t="n">
        <v>30</v>
      </c>
      <c r="G154" s="0" t="n">
        <v>15</v>
      </c>
      <c r="H154" s="0" t="n">
        <v>2</v>
      </c>
      <c r="I154" s="0" t="n">
        <v>10</v>
      </c>
      <c r="J154" s="0" t="n">
        <v>12</v>
      </c>
      <c r="K154" s="0" t="n">
        <v>0</v>
      </c>
      <c r="L154" s="0" t="n">
        <v>0</v>
      </c>
      <c r="M154" s="0" t="n">
        <v>129</v>
      </c>
      <c r="N154" s="0" t="n">
        <v>65</v>
      </c>
      <c r="O154" s="0" t="n">
        <v>185</v>
      </c>
      <c r="P154" s="0" t="n">
        <v>179.5</v>
      </c>
      <c r="Q154" s="0" t="n">
        <f aca="false">(P154/16.875)</f>
        <v>10.637037037037</v>
      </c>
      <c r="R154" s="0" t="n">
        <f aca="false">IF(P154&gt;=450,Q154*1.2,IF(P154&gt;350,Q154,IF(P154&gt;250,Q154*0.8,IF(P154&gt;150,Q154*0.6,Q154*0.5))))</f>
        <v>6.38222222222222</v>
      </c>
      <c r="S154" s="0" t="n">
        <f aca="false">IF(R154&lt;1.5,1,R154)</f>
        <v>6.38222222222222</v>
      </c>
    </row>
    <row r="155" customFormat="false" ht="12.75" hidden="false" customHeight="false" outlineLevel="0" collapsed="false">
      <c r="A155" s="0" t="s">
        <v>291</v>
      </c>
      <c r="B155" s="0" t="s">
        <v>292</v>
      </c>
      <c r="C155" s="0" t="s">
        <v>23</v>
      </c>
      <c r="D155" s="0" t="s">
        <v>61</v>
      </c>
      <c r="E155" s="0" t="n">
        <v>180</v>
      </c>
      <c r="F155" s="0" t="n">
        <v>32</v>
      </c>
      <c r="G155" s="0" t="n">
        <v>16</v>
      </c>
      <c r="H155" s="0" t="n">
        <v>0</v>
      </c>
      <c r="I155" s="0" t="n">
        <v>12</v>
      </c>
      <c r="J155" s="0" t="n">
        <v>10</v>
      </c>
      <c r="K155" s="0" t="n">
        <v>0</v>
      </c>
      <c r="L155" s="0" t="n">
        <v>0</v>
      </c>
      <c r="M155" s="0" t="n">
        <v>100</v>
      </c>
      <c r="N155" s="0" t="n">
        <v>50</v>
      </c>
      <c r="O155" s="0" t="n">
        <v>200</v>
      </c>
      <c r="P155" s="0" t="n">
        <v>179</v>
      </c>
      <c r="Q155" s="0" t="n">
        <f aca="false">(P155/16.875)</f>
        <v>10.6074074074074</v>
      </c>
      <c r="R155" s="0" t="n">
        <f aca="false">IF(P155&gt;=450,Q155*1.2,IF(P155&gt;350,Q155,IF(P155&gt;250,Q155*0.8,IF(P155&gt;150,Q155*0.6,Q155*0.5))))</f>
        <v>6.36444444444445</v>
      </c>
      <c r="S155" s="0" t="n">
        <f aca="false">IF(R155&lt;1.5,1,R155)</f>
        <v>6.36444444444445</v>
      </c>
    </row>
    <row r="156" customFormat="false" ht="12.75" hidden="false" customHeight="false" outlineLevel="0" collapsed="false">
      <c r="A156" s="0" t="s">
        <v>261</v>
      </c>
      <c r="B156" s="0" t="s">
        <v>262</v>
      </c>
      <c r="C156" s="0" t="s">
        <v>19</v>
      </c>
      <c r="D156" s="0" t="s">
        <v>41</v>
      </c>
      <c r="E156" s="0" t="n">
        <v>71</v>
      </c>
      <c r="F156" s="0" t="n">
        <v>0</v>
      </c>
      <c r="G156" s="0" t="n">
        <v>0</v>
      </c>
      <c r="H156" s="0" t="n">
        <v>0</v>
      </c>
      <c r="I156" s="0" t="n">
        <v>4</v>
      </c>
      <c r="J156" s="0" t="n">
        <v>3</v>
      </c>
      <c r="K156" s="0" t="n">
        <v>1</v>
      </c>
      <c r="L156" s="0" t="n">
        <v>0</v>
      </c>
      <c r="M156" s="0" t="n">
        <v>70</v>
      </c>
      <c r="N156" s="0" t="n">
        <v>30</v>
      </c>
      <c r="O156" s="0" t="n">
        <v>65</v>
      </c>
      <c r="P156" s="0" t="n">
        <v>178.5</v>
      </c>
      <c r="Q156" s="0" t="n">
        <f aca="false">(P156/16.875)</f>
        <v>10.5777777777778</v>
      </c>
      <c r="R156" s="0" t="n">
        <f aca="false">IF(P156&gt;=450,Q156*1.2,IF(P156&gt;350,Q156,IF(P156&gt;250,Q156*0.8,IF(P156&gt;150,Q156*0.6,Q156*0.5))))</f>
        <v>6.34666666666667</v>
      </c>
      <c r="S156" s="0" t="n">
        <f aca="false">IF(R156&lt;1.5,1,R156)</f>
        <v>6.34666666666667</v>
      </c>
    </row>
    <row r="157" customFormat="false" ht="12.75" hidden="false" customHeight="false" outlineLevel="0" collapsed="false">
      <c r="A157" s="0" t="s">
        <v>417</v>
      </c>
      <c r="B157" s="0" t="s">
        <v>181</v>
      </c>
      <c r="C157" s="0" t="s">
        <v>23</v>
      </c>
      <c r="D157" s="0" t="s">
        <v>202</v>
      </c>
      <c r="E157" s="0" t="n">
        <v>180</v>
      </c>
      <c r="F157" s="0" t="n">
        <v>33</v>
      </c>
      <c r="G157" s="0" t="n">
        <v>14</v>
      </c>
      <c r="H157" s="0" t="n">
        <v>2</v>
      </c>
      <c r="I157" s="0" t="n">
        <v>13</v>
      </c>
      <c r="J157" s="0" t="n">
        <v>12</v>
      </c>
      <c r="K157" s="0" t="n">
        <v>0</v>
      </c>
      <c r="L157" s="0" t="n">
        <v>0</v>
      </c>
      <c r="M157" s="0" t="n">
        <v>100</v>
      </c>
      <c r="N157" s="0" t="n">
        <v>60</v>
      </c>
      <c r="O157" s="0" t="n">
        <v>195</v>
      </c>
      <c r="P157" s="0" t="n">
        <v>178</v>
      </c>
      <c r="Q157" s="0" t="n">
        <f aca="false">(P157/16.875)</f>
        <v>10.5481481481481</v>
      </c>
      <c r="R157" s="0" t="n">
        <f aca="false">IF(P157&gt;=450,Q157*1.2,IF(P157&gt;350,Q157,IF(P157&gt;250,Q157*0.8,IF(P157&gt;150,Q157*0.6,Q157*0.5))))</f>
        <v>6.32888888888889</v>
      </c>
      <c r="S157" s="0" t="n">
        <f aca="false">IF(R157&lt;1.5,1,R157)</f>
        <v>6.32888888888889</v>
      </c>
    </row>
    <row r="158" customFormat="false" ht="12.75" hidden="false" customHeight="false" outlineLevel="0" collapsed="false">
      <c r="A158" s="0" t="s">
        <v>217</v>
      </c>
      <c r="B158" s="0" t="s">
        <v>218</v>
      </c>
      <c r="C158" s="0" t="s">
        <v>19</v>
      </c>
      <c r="D158" s="0" t="s">
        <v>82</v>
      </c>
      <c r="E158" s="0" t="n">
        <v>82</v>
      </c>
      <c r="F158" s="0" t="n">
        <v>3</v>
      </c>
      <c r="G158" s="0" t="n">
        <v>1</v>
      </c>
      <c r="H158" s="0" t="n">
        <v>0</v>
      </c>
      <c r="I158" s="0" t="n">
        <v>3</v>
      </c>
      <c r="J158" s="0" t="n">
        <v>3</v>
      </c>
      <c r="K158" s="0" t="n">
        <v>0</v>
      </c>
      <c r="L158" s="0" t="n">
        <v>0</v>
      </c>
      <c r="M158" s="0" t="n">
        <v>95</v>
      </c>
      <c r="N158" s="0" t="n">
        <v>25</v>
      </c>
      <c r="O158" s="0" t="n">
        <v>80</v>
      </c>
      <c r="P158" s="0" t="n">
        <v>178</v>
      </c>
      <c r="Q158" s="0" t="n">
        <f aca="false">(P158/16.875)</f>
        <v>10.5481481481481</v>
      </c>
      <c r="R158" s="0" t="n">
        <f aca="false">IF(P158&gt;=450,Q158*1.2,IF(P158&gt;350,Q158,IF(P158&gt;250,Q158*0.8,IF(P158&gt;150,Q158*0.6,Q158*0.5))))</f>
        <v>6.32888888888889</v>
      </c>
      <c r="S158" s="0" t="n">
        <f aca="false">IF(R158&lt;1.5,1,R158)</f>
        <v>6.32888888888889</v>
      </c>
    </row>
    <row r="159" customFormat="false" ht="12.75" hidden="false" customHeight="false" outlineLevel="0" collapsed="false">
      <c r="A159" s="0" t="s">
        <v>212</v>
      </c>
      <c r="B159" s="0" t="s">
        <v>213</v>
      </c>
      <c r="C159" s="0" t="s">
        <v>23</v>
      </c>
      <c r="D159" s="0" t="s">
        <v>214</v>
      </c>
      <c r="E159" s="0" t="n">
        <v>180</v>
      </c>
      <c r="F159" s="0" t="n">
        <v>31</v>
      </c>
      <c r="G159" s="0" t="n">
        <v>16</v>
      </c>
      <c r="H159" s="0" t="n">
        <v>2</v>
      </c>
      <c r="I159" s="0" t="n">
        <v>10</v>
      </c>
      <c r="J159" s="0" t="n">
        <v>12</v>
      </c>
      <c r="K159" s="0" t="n">
        <v>0</v>
      </c>
      <c r="L159" s="0" t="n">
        <v>0</v>
      </c>
      <c r="M159" s="0" t="n">
        <v>111</v>
      </c>
      <c r="N159" s="0" t="n">
        <v>55</v>
      </c>
      <c r="O159" s="0" t="n">
        <v>180</v>
      </c>
      <c r="P159" s="0" t="n">
        <v>177.5</v>
      </c>
      <c r="Q159" s="0" t="n">
        <f aca="false">(P159/16.875)</f>
        <v>10.5185185185185</v>
      </c>
      <c r="R159" s="0" t="n">
        <f aca="false">IF(P159&gt;=450,Q159*1.2,IF(P159&gt;350,Q159,IF(P159&gt;250,Q159*0.8,IF(P159&gt;150,Q159*0.6,Q159*0.5))))</f>
        <v>6.31111111111111</v>
      </c>
      <c r="S159" s="0" t="n">
        <f aca="false">IF(R159&lt;1.5,1,R159)</f>
        <v>6.31111111111111</v>
      </c>
    </row>
    <row r="160" customFormat="false" ht="12.75" hidden="false" customHeight="false" outlineLevel="0" collapsed="false">
      <c r="A160" s="0" t="s">
        <v>166</v>
      </c>
      <c r="B160" s="0" t="s">
        <v>167</v>
      </c>
      <c r="C160" s="0" t="s">
        <v>23</v>
      </c>
      <c r="D160" s="0" t="s">
        <v>147</v>
      </c>
      <c r="E160" s="0" t="n">
        <v>194</v>
      </c>
      <c r="F160" s="0" t="n">
        <v>32</v>
      </c>
      <c r="G160" s="0" t="n">
        <v>16</v>
      </c>
      <c r="H160" s="0" t="n">
        <v>0</v>
      </c>
      <c r="I160" s="0" t="n">
        <v>10</v>
      </c>
      <c r="J160" s="0" t="n">
        <v>12</v>
      </c>
      <c r="K160" s="0" t="n">
        <v>0</v>
      </c>
      <c r="L160" s="0" t="n">
        <v>0</v>
      </c>
      <c r="M160" s="0" t="n">
        <v>131</v>
      </c>
      <c r="N160" s="0" t="n">
        <v>70</v>
      </c>
      <c r="O160" s="0" t="n">
        <v>194</v>
      </c>
      <c r="P160" s="0" t="n">
        <v>176.5</v>
      </c>
      <c r="Q160" s="0" t="n">
        <f aca="false">(P160/16.875)</f>
        <v>10.4592592592593</v>
      </c>
      <c r="R160" s="0" t="n">
        <f aca="false">IF(P160&gt;=450,Q160*1.2,IF(P160&gt;350,Q160,IF(P160&gt;250,Q160*0.8,IF(P160&gt;150,Q160*0.6,Q160*0.5))))</f>
        <v>6.27555555555556</v>
      </c>
      <c r="S160" s="0" t="n">
        <f aca="false">IF(R160&lt;1.5,1,R160)</f>
        <v>6.27555555555556</v>
      </c>
    </row>
    <row r="161" customFormat="false" ht="12.75" hidden="false" customHeight="false" outlineLevel="0" collapsed="false">
      <c r="A161" s="0" t="s">
        <v>241</v>
      </c>
      <c r="B161" s="0" t="s">
        <v>129</v>
      </c>
      <c r="C161" s="0" t="s">
        <v>19</v>
      </c>
      <c r="D161" s="0" t="s">
        <v>221</v>
      </c>
      <c r="E161" s="0" t="n">
        <v>70</v>
      </c>
      <c r="F161" s="0" t="n">
        <v>0</v>
      </c>
      <c r="G161" s="0" t="n">
        <v>0</v>
      </c>
      <c r="H161" s="0" t="n">
        <v>0</v>
      </c>
      <c r="I161" s="0" t="n">
        <v>5</v>
      </c>
      <c r="J161" s="0" t="n">
        <v>2</v>
      </c>
      <c r="K161" s="0" t="n">
        <v>3</v>
      </c>
      <c r="L161" s="0" t="n">
        <v>0</v>
      </c>
      <c r="M161" s="0" t="n">
        <v>60</v>
      </c>
      <c r="N161" s="0" t="n">
        <v>30</v>
      </c>
      <c r="O161" s="0" t="n">
        <v>70</v>
      </c>
      <c r="P161" s="0" t="n">
        <v>175.5</v>
      </c>
      <c r="Q161" s="0" t="n">
        <f aca="false">(P161/16.875)</f>
        <v>10.4</v>
      </c>
      <c r="R161" s="0" t="n">
        <f aca="false">IF(P161&gt;=450,Q161*1.2,IF(P161&gt;350,Q161,IF(P161&gt;250,Q161*0.8,IF(P161&gt;150,Q161*0.6,Q161*0.5))))</f>
        <v>6.24</v>
      </c>
      <c r="S161" s="0" t="n">
        <f aca="false">IF(R161&lt;1.5,1,R161)</f>
        <v>6.24</v>
      </c>
    </row>
    <row r="162" customFormat="false" ht="12.75" hidden="false" customHeight="false" outlineLevel="0" collapsed="false">
      <c r="A162" s="0" t="s">
        <v>280</v>
      </c>
      <c r="B162" s="0" t="s">
        <v>281</v>
      </c>
      <c r="C162" s="0" t="s">
        <v>19</v>
      </c>
      <c r="D162" s="0" t="s">
        <v>41</v>
      </c>
      <c r="E162" s="0" t="n">
        <v>67</v>
      </c>
      <c r="F162" s="0" t="n">
        <v>0</v>
      </c>
      <c r="G162" s="0" t="n">
        <v>0</v>
      </c>
      <c r="H162" s="0" t="n">
        <v>0</v>
      </c>
      <c r="I162" s="0" t="n">
        <v>2</v>
      </c>
      <c r="J162" s="0" t="n">
        <v>3</v>
      </c>
      <c r="K162" s="0" t="n">
        <v>1</v>
      </c>
      <c r="L162" s="0" t="n">
        <v>0</v>
      </c>
      <c r="M162" s="0" t="n">
        <v>60</v>
      </c>
      <c r="N162" s="0" t="n">
        <v>20</v>
      </c>
      <c r="O162" s="0" t="n">
        <v>60</v>
      </c>
      <c r="P162" s="0" t="n">
        <v>175.5</v>
      </c>
      <c r="Q162" s="0" t="n">
        <f aca="false">(P162/16.875)</f>
        <v>10.4</v>
      </c>
      <c r="R162" s="0" t="n">
        <f aca="false">IF(P162&gt;=450,Q162*1.2,IF(P162&gt;350,Q162,IF(P162&gt;250,Q162*0.8,IF(P162&gt;150,Q162*0.6,Q162*0.5))))</f>
        <v>6.24</v>
      </c>
      <c r="S162" s="0" t="n">
        <f aca="false">IF(R162&lt;1.5,1,R162)</f>
        <v>6.24</v>
      </c>
    </row>
    <row r="163" customFormat="false" ht="12.75" hidden="false" customHeight="false" outlineLevel="0" collapsed="false">
      <c r="A163" s="0" t="s">
        <v>224</v>
      </c>
      <c r="B163" s="0" t="s">
        <v>225</v>
      </c>
      <c r="C163" s="0" t="s">
        <v>19</v>
      </c>
      <c r="D163" s="0" t="s">
        <v>137</v>
      </c>
      <c r="E163" s="0" t="n">
        <v>70</v>
      </c>
      <c r="F163" s="0" t="n">
        <v>0</v>
      </c>
      <c r="G163" s="0" t="n">
        <v>0</v>
      </c>
      <c r="H163" s="0" t="n">
        <v>0</v>
      </c>
      <c r="I163" s="0" t="n">
        <v>4</v>
      </c>
      <c r="J163" s="0" t="n">
        <v>2</v>
      </c>
      <c r="K163" s="0" t="n">
        <v>0</v>
      </c>
      <c r="L163" s="0" t="n">
        <v>0</v>
      </c>
      <c r="M163" s="0" t="n">
        <v>60</v>
      </c>
      <c r="N163" s="0" t="n">
        <v>20</v>
      </c>
      <c r="O163" s="0" t="n">
        <v>61</v>
      </c>
      <c r="P163" s="0" t="n">
        <v>175</v>
      </c>
      <c r="Q163" s="0" t="n">
        <f aca="false">(P163/16.875)</f>
        <v>10.3703703703704</v>
      </c>
      <c r="R163" s="0" t="n">
        <f aca="false">IF(P163&gt;=450,Q163*1.2,IF(P163&gt;350,Q163,IF(P163&gt;250,Q163*0.8,IF(P163&gt;150,Q163*0.6,Q163*0.5))))</f>
        <v>6.22222222222222</v>
      </c>
      <c r="S163" s="0" t="n">
        <f aca="false">IF(R163&lt;1.5,1,R163)</f>
        <v>6.22222222222222</v>
      </c>
    </row>
    <row r="164" customFormat="false" ht="12.75" hidden="false" customHeight="false" outlineLevel="0" collapsed="false">
      <c r="A164" s="0" t="s">
        <v>110</v>
      </c>
      <c r="B164" s="0" t="s">
        <v>134</v>
      </c>
      <c r="C164" s="0" t="s">
        <v>19</v>
      </c>
      <c r="D164" s="0" t="s">
        <v>188</v>
      </c>
      <c r="E164" s="0" t="n">
        <v>72</v>
      </c>
      <c r="F164" s="0" t="n">
        <v>0</v>
      </c>
      <c r="G164" s="0" t="n">
        <v>0</v>
      </c>
      <c r="H164" s="0" t="n">
        <v>0</v>
      </c>
      <c r="I164" s="0" t="n">
        <v>3</v>
      </c>
      <c r="J164" s="0" t="n">
        <v>4</v>
      </c>
      <c r="K164" s="0" t="n">
        <v>7</v>
      </c>
      <c r="L164" s="0" t="n">
        <v>0</v>
      </c>
      <c r="M164" s="0" t="n">
        <v>66</v>
      </c>
      <c r="N164" s="0" t="n">
        <v>33</v>
      </c>
      <c r="O164" s="0" t="n">
        <v>72</v>
      </c>
      <c r="P164" s="0" t="n">
        <v>175</v>
      </c>
      <c r="Q164" s="0" t="n">
        <f aca="false">(P164/16.875)</f>
        <v>10.3703703703704</v>
      </c>
      <c r="R164" s="0" t="n">
        <f aca="false">IF(P164&gt;=450,Q164*1.2,IF(P164&gt;350,Q164,IF(P164&gt;250,Q164*0.8,IF(P164&gt;150,Q164*0.6,Q164*0.5))))</f>
        <v>6.22222222222222</v>
      </c>
      <c r="S164" s="0" t="n">
        <f aca="false">IF(R164&lt;1.5,1,R164)</f>
        <v>6.22222222222222</v>
      </c>
    </row>
    <row r="165" customFormat="false" ht="12.75" hidden="false" customHeight="false" outlineLevel="0" collapsed="false">
      <c r="A165" s="0" t="s">
        <v>282</v>
      </c>
      <c r="B165" s="0" t="s">
        <v>283</v>
      </c>
      <c r="C165" s="0" t="s">
        <v>23</v>
      </c>
      <c r="D165" s="0" t="s">
        <v>61</v>
      </c>
      <c r="E165" s="0" t="n">
        <v>200</v>
      </c>
      <c r="F165" s="0" t="n">
        <v>33</v>
      </c>
      <c r="G165" s="0" t="n">
        <v>19</v>
      </c>
      <c r="H165" s="0" t="n">
        <v>1</v>
      </c>
      <c r="I165" s="0" t="n">
        <v>11</v>
      </c>
      <c r="J165" s="0" t="n">
        <v>13</v>
      </c>
      <c r="K165" s="0" t="n">
        <v>0</v>
      </c>
      <c r="L165" s="0" t="n">
        <v>0</v>
      </c>
      <c r="M165" s="0" t="n">
        <v>101</v>
      </c>
      <c r="N165" s="0" t="n">
        <v>41</v>
      </c>
      <c r="O165" s="0" t="n">
        <v>230</v>
      </c>
      <c r="P165" s="0" t="n">
        <v>173.5</v>
      </c>
      <c r="Q165" s="0" t="n">
        <f aca="false">(P165/16.875)</f>
        <v>10.2814814814815</v>
      </c>
      <c r="R165" s="0" t="n">
        <f aca="false">IF(P165&gt;=450,Q165*1.2,IF(P165&gt;350,Q165,IF(P165&gt;250,Q165*0.8,IF(P165&gt;150,Q165*0.6,Q165*0.5))))</f>
        <v>6.16888888888889</v>
      </c>
      <c r="S165" s="0" t="n">
        <f aca="false">IF(R165&lt;1.5,1,R165)</f>
        <v>6.16888888888889</v>
      </c>
    </row>
    <row r="166" customFormat="false" ht="12.75" hidden="false" customHeight="false" outlineLevel="0" collapsed="false">
      <c r="A166" s="0" t="s">
        <v>259</v>
      </c>
      <c r="B166" s="0" t="s">
        <v>142</v>
      </c>
      <c r="C166" s="0" t="s">
        <v>19</v>
      </c>
      <c r="D166" s="0" t="s">
        <v>27</v>
      </c>
      <c r="E166" s="0" t="n">
        <v>96</v>
      </c>
      <c r="F166" s="0" t="n">
        <v>10</v>
      </c>
      <c r="G166" s="0" t="n">
        <v>3</v>
      </c>
      <c r="H166" s="0" t="n">
        <v>0</v>
      </c>
      <c r="I166" s="0" t="n">
        <v>5</v>
      </c>
      <c r="J166" s="0" t="n">
        <v>6</v>
      </c>
      <c r="K166" s="0" t="n">
        <v>2</v>
      </c>
      <c r="L166" s="0" t="n">
        <v>0</v>
      </c>
      <c r="M166" s="0" t="n">
        <v>80</v>
      </c>
      <c r="N166" s="0" t="n">
        <v>40</v>
      </c>
      <c r="O166" s="0" t="n">
        <v>96</v>
      </c>
      <c r="P166" s="0" t="n">
        <v>173</v>
      </c>
      <c r="Q166" s="0" t="n">
        <f aca="false">(P166/16.875)</f>
        <v>10.2518518518519</v>
      </c>
      <c r="R166" s="0" t="n">
        <f aca="false">IF(P166&gt;=450,Q166*1.2,IF(P166&gt;350,Q166,IF(P166&gt;250,Q166*0.8,IF(P166&gt;150,Q166*0.6,Q166*0.5))))</f>
        <v>6.15111111111111</v>
      </c>
      <c r="S166" s="0" t="n">
        <f aca="false">IF(R166&lt;1.5,1,R166)</f>
        <v>6.15111111111111</v>
      </c>
    </row>
    <row r="167" customFormat="false" ht="12.75" hidden="false" customHeight="false" outlineLevel="0" collapsed="false">
      <c r="A167" s="0" t="s">
        <v>456</v>
      </c>
      <c r="B167" s="0" t="s">
        <v>457</v>
      </c>
      <c r="C167" s="0" t="s">
        <v>19</v>
      </c>
      <c r="D167" s="0" t="s">
        <v>73</v>
      </c>
      <c r="E167" s="0" t="n">
        <v>54</v>
      </c>
      <c r="F167" s="0" t="n">
        <v>0</v>
      </c>
      <c r="G167" s="0" t="n">
        <v>0</v>
      </c>
      <c r="H167" s="0" t="n">
        <v>0</v>
      </c>
      <c r="I167" s="0" t="n">
        <v>4</v>
      </c>
      <c r="J167" s="0" t="n">
        <v>3</v>
      </c>
      <c r="K167" s="0" t="n">
        <v>7</v>
      </c>
      <c r="L167" s="0" t="n">
        <v>0</v>
      </c>
      <c r="M167" s="0" t="n">
        <v>36</v>
      </c>
      <c r="N167" s="0" t="n">
        <v>16</v>
      </c>
      <c r="O167" s="0" t="n">
        <v>54</v>
      </c>
      <c r="P167" s="0" t="n">
        <v>173</v>
      </c>
      <c r="Q167" s="0" t="n">
        <f aca="false">(P167/16.875)</f>
        <v>10.2518518518519</v>
      </c>
      <c r="R167" s="0" t="n">
        <f aca="false">IF(P167&gt;=450,Q167*1.2,IF(P167&gt;350,Q167,IF(P167&gt;250,Q167*0.8,IF(P167&gt;150,Q167*0.6,Q167*0.5))))</f>
        <v>6.15111111111111</v>
      </c>
      <c r="S167" s="0" t="n">
        <f aca="false">IF(R167&lt;1.5,1,R167)</f>
        <v>6.15111111111111</v>
      </c>
    </row>
    <row r="168" customFormat="false" ht="12.75" hidden="false" customHeight="false" outlineLevel="0" collapsed="false">
      <c r="A168" s="0" t="s">
        <v>446</v>
      </c>
      <c r="B168" s="0" t="s">
        <v>447</v>
      </c>
      <c r="C168" s="0" t="s">
        <v>23</v>
      </c>
      <c r="D168" s="0" t="s">
        <v>234</v>
      </c>
      <c r="E168" s="0" t="n">
        <v>195</v>
      </c>
      <c r="F168" s="0" t="n">
        <v>31</v>
      </c>
      <c r="G168" s="0" t="n">
        <v>14</v>
      </c>
      <c r="H168" s="0" t="n">
        <v>2</v>
      </c>
      <c r="I168" s="0" t="n">
        <v>10</v>
      </c>
      <c r="J168" s="0" t="n">
        <v>14</v>
      </c>
      <c r="K168" s="0" t="n">
        <v>0</v>
      </c>
      <c r="L168" s="0" t="n">
        <v>0</v>
      </c>
      <c r="M168" s="0" t="n">
        <v>154</v>
      </c>
      <c r="N168" s="0" t="n">
        <v>94</v>
      </c>
      <c r="O168" s="0" t="n">
        <v>195</v>
      </c>
      <c r="P168" s="0" t="n">
        <v>171.5</v>
      </c>
      <c r="Q168" s="0" t="n">
        <f aca="false">(P168/16.875)</f>
        <v>10.162962962963</v>
      </c>
      <c r="R168" s="0" t="n">
        <f aca="false">IF(P168&gt;=450,Q168*1.2,IF(P168&gt;350,Q168,IF(P168&gt;250,Q168*0.8,IF(P168&gt;150,Q168*0.6,Q168*0.5))))</f>
        <v>6.09777777777778</v>
      </c>
      <c r="S168" s="0" t="n">
        <f aca="false">IF(R168&lt;1.5,1,R168)</f>
        <v>6.09777777777778</v>
      </c>
    </row>
    <row r="169" customFormat="false" ht="12.75" hidden="false" customHeight="false" outlineLevel="0" collapsed="false">
      <c r="A169" s="0" t="s">
        <v>385</v>
      </c>
      <c r="B169" s="0" t="s">
        <v>386</v>
      </c>
      <c r="C169" s="0" t="s">
        <v>23</v>
      </c>
      <c r="D169" s="0" t="s">
        <v>27</v>
      </c>
      <c r="E169" s="0" t="n">
        <v>165</v>
      </c>
      <c r="F169" s="0" t="n">
        <v>26</v>
      </c>
      <c r="G169" s="0" t="n">
        <v>13</v>
      </c>
      <c r="H169" s="0" t="n">
        <v>1</v>
      </c>
      <c r="I169" s="0" t="n">
        <v>9</v>
      </c>
      <c r="J169" s="0" t="n">
        <v>10</v>
      </c>
      <c r="K169" s="0" t="n">
        <v>0</v>
      </c>
      <c r="L169" s="0" t="n">
        <v>0</v>
      </c>
      <c r="M169" s="0" t="n">
        <v>133</v>
      </c>
      <c r="N169" s="0" t="n">
        <v>67</v>
      </c>
      <c r="O169" s="0" t="n">
        <v>165</v>
      </c>
      <c r="P169" s="0" t="n">
        <v>170.5</v>
      </c>
      <c r="Q169" s="0" t="n">
        <f aca="false">(P169/16.875)</f>
        <v>10.1037037037037</v>
      </c>
      <c r="R169" s="0" t="n">
        <f aca="false">IF(P169&gt;=450,Q169*1.2,IF(P169&gt;350,Q169,IF(P169&gt;250,Q169*0.8,IF(P169&gt;150,Q169*0.6,Q169*0.5))))</f>
        <v>6.06222222222222</v>
      </c>
      <c r="S169" s="0" t="n">
        <f aca="false">IF(R169&lt;1.5,1,R169)</f>
        <v>6.06222222222222</v>
      </c>
    </row>
    <row r="170" customFormat="false" ht="12.75" hidden="false" customHeight="false" outlineLevel="0" collapsed="false">
      <c r="A170" s="0" t="s">
        <v>332</v>
      </c>
      <c r="B170" s="0" t="s">
        <v>333</v>
      </c>
      <c r="C170" s="0" t="s">
        <v>19</v>
      </c>
      <c r="D170" s="0" t="s">
        <v>78</v>
      </c>
      <c r="E170" s="0" t="n">
        <v>65</v>
      </c>
      <c r="F170" s="0" t="n">
        <v>0</v>
      </c>
      <c r="G170" s="0" t="n">
        <v>0</v>
      </c>
      <c r="H170" s="0" t="n">
        <v>0</v>
      </c>
      <c r="I170" s="0" t="n">
        <v>5</v>
      </c>
      <c r="J170" s="0" t="n">
        <v>2</v>
      </c>
      <c r="K170" s="0" t="n">
        <v>0</v>
      </c>
      <c r="L170" s="0" t="n">
        <v>0</v>
      </c>
      <c r="M170" s="0" t="n">
        <v>65</v>
      </c>
      <c r="N170" s="0" t="n">
        <v>30</v>
      </c>
      <c r="O170" s="0" t="n">
        <v>62</v>
      </c>
      <c r="P170" s="0" t="n">
        <v>169.5</v>
      </c>
      <c r="Q170" s="0" t="n">
        <f aca="false">(P170/16.875)</f>
        <v>10.0444444444444</v>
      </c>
      <c r="R170" s="0" t="n">
        <f aca="false">IF(P170&gt;=450,Q170*1.2,IF(P170&gt;350,Q170,IF(P170&gt;250,Q170*0.8,IF(P170&gt;150,Q170*0.6,Q170*0.5))))</f>
        <v>6.02666666666667</v>
      </c>
      <c r="S170" s="0" t="n">
        <f aca="false">IF(R170&lt;1.5,1,R170)</f>
        <v>6.02666666666667</v>
      </c>
    </row>
    <row r="171" customFormat="false" ht="12.75" hidden="false" customHeight="false" outlineLevel="0" collapsed="false">
      <c r="A171" s="0" t="s">
        <v>435</v>
      </c>
      <c r="B171" s="0" t="s">
        <v>338</v>
      </c>
      <c r="C171" s="0" t="s">
        <v>23</v>
      </c>
      <c r="D171" s="0" t="s">
        <v>214</v>
      </c>
      <c r="E171" s="0" t="n">
        <v>179</v>
      </c>
      <c r="F171" s="0" t="n">
        <v>29</v>
      </c>
      <c r="G171" s="0" t="n">
        <v>12</v>
      </c>
      <c r="H171" s="0" t="n">
        <v>1</v>
      </c>
      <c r="I171" s="0" t="n">
        <v>9</v>
      </c>
      <c r="J171" s="0" t="n">
        <v>11</v>
      </c>
      <c r="K171" s="0" t="n">
        <v>0</v>
      </c>
      <c r="L171" s="0" t="n">
        <v>0</v>
      </c>
      <c r="M171" s="0" t="n">
        <v>150</v>
      </c>
      <c r="N171" s="0" t="n">
        <v>80</v>
      </c>
      <c r="O171" s="0" t="n">
        <v>185</v>
      </c>
      <c r="P171" s="0" t="n">
        <v>169.5</v>
      </c>
      <c r="Q171" s="0" t="n">
        <f aca="false">(P171/16.875)</f>
        <v>10.0444444444444</v>
      </c>
      <c r="R171" s="0" t="n">
        <f aca="false">IF(P171&gt;=450,Q171*1.2,IF(P171&gt;350,Q171,IF(P171&gt;250,Q171*0.8,IF(P171&gt;150,Q171*0.6,Q171*0.5))))</f>
        <v>6.02666666666667</v>
      </c>
      <c r="S171" s="0" t="n">
        <f aca="false">IF(R171&lt;1.5,1,R171)</f>
        <v>6.02666666666667</v>
      </c>
    </row>
    <row r="172" customFormat="false" ht="12.75" hidden="false" customHeight="false" outlineLevel="0" collapsed="false">
      <c r="A172" s="0" t="s">
        <v>37</v>
      </c>
      <c r="B172" s="0" t="s">
        <v>339</v>
      </c>
      <c r="C172" s="0" t="s">
        <v>19</v>
      </c>
      <c r="D172" s="0" t="s">
        <v>234</v>
      </c>
      <c r="E172" s="0" t="n">
        <v>83</v>
      </c>
      <c r="F172" s="0" t="n">
        <v>0</v>
      </c>
      <c r="G172" s="0" t="n">
        <v>0</v>
      </c>
      <c r="H172" s="0" t="n">
        <v>0</v>
      </c>
      <c r="I172" s="0" t="n">
        <v>4</v>
      </c>
      <c r="J172" s="0" t="n">
        <v>4</v>
      </c>
      <c r="K172" s="0" t="n">
        <v>3</v>
      </c>
      <c r="L172" s="0" t="n">
        <v>0</v>
      </c>
      <c r="M172" s="0" t="n">
        <v>61</v>
      </c>
      <c r="N172" s="0" t="n">
        <v>37</v>
      </c>
      <c r="O172" s="0" t="n">
        <v>83</v>
      </c>
      <c r="P172" s="0" t="n">
        <v>169.5</v>
      </c>
      <c r="Q172" s="0" t="n">
        <f aca="false">(P172/16.875)</f>
        <v>10.0444444444444</v>
      </c>
      <c r="R172" s="0" t="n">
        <f aca="false">IF(P172&gt;=450,Q172*1.2,IF(P172&gt;350,Q172,IF(P172&gt;250,Q172*0.8,IF(P172&gt;150,Q172*0.6,Q172*0.5))))</f>
        <v>6.02666666666667</v>
      </c>
      <c r="S172" s="0" t="n">
        <f aca="false">IF(R172&lt;1.5,1,R172)</f>
        <v>6.02666666666667</v>
      </c>
    </row>
    <row r="173" customFormat="false" ht="12.75" hidden="false" customHeight="false" outlineLevel="0" collapsed="false">
      <c r="A173" s="0" t="s">
        <v>436</v>
      </c>
      <c r="B173" s="0" t="s">
        <v>304</v>
      </c>
      <c r="C173" s="0" t="s">
        <v>23</v>
      </c>
      <c r="D173" s="0" t="s">
        <v>73</v>
      </c>
      <c r="E173" s="0" t="n">
        <v>175</v>
      </c>
      <c r="F173" s="0" t="n">
        <v>31</v>
      </c>
      <c r="G173" s="0" t="n">
        <v>19</v>
      </c>
      <c r="H173" s="0" t="n">
        <v>0</v>
      </c>
      <c r="I173" s="0" t="n">
        <v>11</v>
      </c>
      <c r="J173" s="0" t="n">
        <v>10</v>
      </c>
      <c r="K173" s="0" t="n">
        <v>0</v>
      </c>
      <c r="L173" s="0" t="n">
        <v>0</v>
      </c>
      <c r="M173" s="0" t="n">
        <v>110</v>
      </c>
      <c r="N173" s="0" t="n">
        <v>75</v>
      </c>
      <c r="O173" s="0" t="n">
        <v>165</v>
      </c>
      <c r="P173" s="0" t="n">
        <v>169.5</v>
      </c>
      <c r="Q173" s="0" t="n">
        <f aca="false">(P173/16.875)</f>
        <v>10.0444444444444</v>
      </c>
      <c r="R173" s="0" t="n">
        <f aca="false">IF(P173&gt;=450,Q173*1.2,IF(P173&gt;350,Q173,IF(P173&gt;250,Q173*0.8,IF(P173&gt;150,Q173*0.6,Q173*0.5))))</f>
        <v>6.02666666666667</v>
      </c>
      <c r="S173" s="0" t="n">
        <f aca="false">IF(R173&lt;1.5,1,R173)</f>
        <v>6.02666666666667</v>
      </c>
    </row>
    <row r="174" customFormat="false" ht="12.75" hidden="false" customHeight="false" outlineLevel="0" collapsed="false">
      <c r="A174" s="0" t="s">
        <v>422</v>
      </c>
      <c r="B174" s="0" t="s">
        <v>423</v>
      </c>
      <c r="C174" s="0" t="s">
        <v>23</v>
      </c>
      <c r="D174" s="0" t="s">
        <v>30</v>
      </c>
      <c r="E174" s="0" t="n">
        <v>193</v>
      </c>
      <c r="F174" s="0" t="n">
        <v>33</v>
      </c>
      <c r="G174" s="0" t="n">
        <v>17</v>
      </c>
      <c r="H174" s="0" t="n">
        <v>0</v>
      </c>
      <c r="I174" s="0" t="n">
        <v>12</v>
      </c>
      <c r="J174" s="0" t="n">
        <v>15</v>
      </c>
      <c r="K174" s="0" t="n">
        <v>0</v>
      </c>
      <c r="L174" s="0" t="n">
        <v>0</v>
      </c>
      <c r="M174" s="0" t="n">
        <v>131</v>
      </c>
      <c r="N174" s="0" t="n">
        <v>90</v>
      </c>
      <c r="O174" s="0" t="n">
        <v>185</v>
      </c>
      <c r="P174" s="0" t="n">
        <v>169.5</v>
      </c>
      <c r="Q174" s="0" t="n">
        <f aca="false">(P174/16.875)</f>
        <v>10.0444444444444</v>
      </c>
      <c r="R174" s="0" t="n">
        <f aca="false">IF(P174&gt;=450,Q174*1.2,IF(P174&gt;350,Q174,IF(P174&gt;250,Q174*0.8,IF(P174&gt;150,Q174*0.6,Q174*0.5))))</f>
        <v>6.02666666666667</v>
      </c>
      <c r="S174" s="0" t="n">
        <f aca="false">IF(R174&lt;1.5,1,R174)</f>
        <v>6.02666666666667</v>
      </c>
    </row>
    <row r="175" customFormat="false" ht="12.75" hidden="false" customHeight="false" outlineLevel="0" collapsed="false">
      <c r="A175" s="0" t="s">
        <v>384</v>
      </c>
      <c r="B175" s="0" t="s">
        <v>329</v>
      </c>
      <c r="C175" s="0" t="s">
        <v>23</v>
      </c>
      <c r="D175" s="0" t="s">
        <v>91</v>
      </c>
      <c r="E175" s="0" t="n">
        <v>186</v>
      </c>
      <c r="F175" s="0" t="n">
        <v>32</v>
      </c>
      <c r="G175" s="0" t="n">
        <v>15</v>
      </c>
      <c r="H175" s="0" t="n">
        <v>0</v>
      </c>
      <c r="I175" s="0" t="n">
        <v>12</v>
      </c>
      <c r="J175" s="0" t="n">
        <v>11</v>
      </c>
      <c r="K175" s="0" t="n">
        <v>0</v>
      </c>
      <c r="L175" s="0" t="n">
        <v>0</v>
      </c>
      <c r="M175" s="0" t="n">
        <v>106</v>
      </c>
      <c r="N175" s="0" t="n">
        <v>62</v>
      </c>
      <c r="O175" s="0" t="n">
        <v>204</v>
      </c>
      <c r="P175" s="0" t="n">
        <v>169</v>
      </c>
      <c r="Q175" s="0" t="n">
        <f aca="false">(P175/16.875)</f>
        <v>10.0148148148148</v>
      </c>
      <c r="R175" s="0" t="n">
        <f aca="false">IF(P175&gt;=450,Q175*1.2,IF(P175&gt;350,Q175,IF(P175&gt;250,Q175*0.8,IF(P175&gt;150,Q175*0.6,Q175*0.5))))</f>
        <v>6.00888888888889</v>
      </c>
      <c r="S175" s="0" t="n">
        <f aca="false">IF(R175&lt;1.5,1,R175)</f>
        <v>6.00888888888889</v>
      </c>
    </row>
    <row r="176" customFormat="false" ht="12.75" hidden="false" customHeight="false" outlineLevel="0" collapsed="false">
      <c r="A176" s="0" t="s">
        <v>928</v>
      </c>
      <c r="B176" s="0" t="s">
        <v>929</v>
      </c>
      <c r="C176" s="0" t="s">
        <v>23</v>
      </c>
      <c r="D176" s="0" t="s">
        <v>162</v>
      </c>
      <c r="E176" s="0" t="n">
        <v>165</v>
      </c>
      <c r="F176" s="0" t="n">
        <v>28</v>
      </c>
      <c r="G176" s="0" t="n">
        <v>14</v>
      </c>
      <c r="H176" s="0" t="n">
        <v>1</v>
      </c>
      <c r="I176" s="0" t="n">
        <v>10</v>
      </c>
      <c r="J176" s="0" t="n">
        <v>11</v>
      </c>
      <c r="K176" s="0" t="n">
        <v>0</v>
      </c>
      <c r="L176" s="0" t="n">
        <v>0</v>
      </c>
      <c r="M176" s="0" t="n">
        <v>129</v>
      </c>
      <c r="N176" s="0" t="n">
        <v>72</v>
      </c>
      <c r="O176" s="0" t="n">
        <v>170</v>
      </c>
      <c r="P176" s="0" t="n">
        <v>169</v>
      </c>
      <c r="Q176" s="0" t="n">
        <f aca="false">(P176/16.875)</f>
        <v>10.0148148148148</v>
      </c>
      <c r="R176" s="0" t="n">
        <f aca="false">IF(P176&gt;=450,Q176*1.2,IF(P176&gt;350,Q176,IF(P176&gt;250,Q176*0.8,IF(P176&gt;150,Q176*0.6,Q176*0.5))))</f>
        <v>6.00888888888889</v>
      </c>
      <c r="S176" s="0" t="n">
        <f aca="false">IF(R176&lt;1.5,1,R176)</f>
        <v>6.00888888888889</v>
      </c>
    </row>
    <row r="177" customFormat="false" ht="12.75" hidden="false" customHeight="false" outlineLevel="0" collapsed="false">
      <c r="A177" s="0" t="s">
        <v>279</v>
      </c>
      <c r="B177" s="0" t="s">
        <v>240</v>
      </c>
      <c r="C177" s="0" t="s">
        <v>23</v>
      </c>
      <c r="D177" s="0" t="s">
        <v>137</v>
      </c>
      <c r="E177" s="0" t="n">
        <v>147</v>
      </c>
      <c r="F177" s="0" t="n">
        <v>25</v>
      </c>
      <c r="G177" s="0" t="n">
        <v>10</v>
      </c>
      <c r="H177" s="0" t="n">
        <v>0</v>
      </c>
      <c r="I177" s="0" t="n">
        <v>10</v>
      </c>
      <c r="J177" s="0" t="n">
        <v>11</v>
      </c>
      <c r="K177" s="0" t="n">
        <v>0</v>
      </c>
      <c r="L177" s="0" t="n">
        <v>0</v>
      </c>
      <c r="M177" s="0" t="n">
        <v>120</v>
      </c>
      <c r="N177" s="0" t="n">
        <v>70</v>
      </c>
      <c r="O177" s="0" t="n">
        <v>150</v>
      </c>
      <c r="P177" s="0" t="n">
        <v>168.5</v>
      </c>
      <c r="Q177" s="0" t="n">
        <f aca="false">(P177/16.875)</f>
        <v>9.98518518518519</v>
      </c>
      <c r="R177" s="0" t="n">
        <f aca="false">IF(P177&gt;=450,Q177*1.2,IF(P177&gt;350,Q177,IF(P177&gt;250,Q177*0.8,IF(P177&gt;150,Q177*0.6,Q177*0.5))))</f>
        <v>5.99111111111111</v>
      </c>
      <c r="S177" s="0" t="n">
        <f aca="false">IF(R177&lt;1.5,1,R177)</f>
        <v>5.99111111111111</v>
      </c>
    </row>
    <row r="178" customFormat="false" ht="12.75" hidden="false" customHeight="false" outlineLevel="0" collapsed="false">
      <c r="A178" s="0" t="s">
        <v>239</v>
      </c>
      <c r="B178" s="0" t="s">
        <v>240</v>
      </c>
      <c r="C178" s="0" t="s">
        <v>23</v>
      </c>
      <c r="D178" s="0" t="s">
        <v>112</v>
      </c>
      <c r="E178" s="0" t="n">
        <v>180</v>
      </c>
      <c r="F178" s="0" t="n">
        <v>30</v>
      </c>
      <c r="G178" s="0" t="n">
        <v>12</v>
      </c>
      <c r="H178" s="0" t="n">
        <v>1</v>
      </c>
      <c r="I178" s="0" t="n">
        <v>9</v>
      </c>
      <c r="J178" s="0" t="n">
        <v>11</v>
      </c>
      <c r="K178" s="0" t="n">
        <v>0</v>
      </c>
      <c r="L178" s="0" t="n">
        <v>0</v>
      </c>
      <c r="M178" s="0" t="n">
        <v>119</v>
      </c>
      <c r="N178" s="0" t="n">
        <v>53</v>
      </c>
      <c r="O178" s="0" t="n">
        <v>192</v>
      </c>
      <c r="P178" s="0" t="n">
        <v>168</v>
      </c>
      <c r="Q178" s="0" t="n">
        <f aca="false">(P178/16.875)</f>
        <v>9.95555555555556</v>
      </c>
      <c r="R178" s="0" t="n">
        <f aca="false">IF(P178&gt;=450,Q178*1.2,IF(P178&gt;350,Q178,IF(P178&gt;250,Q178*0.8,IF(P178&gt;150,Q178*0.6,Q178*0.5))))</f>
        <v>5.97333333333333</v>
      </c>
      <c r="S178" s="0" t="n">
        <f aca="false">IF(R178&lt;1.5,1,R178)</f>
        <v>5.97333333333333</v>
      </c>
    </row>
    <row r="179" customFormat="false" ht="12.75" hidden="false" customHeight="false" outlineLevel="0" collapsed="false">
      <c r="A179" s="0" t="s">
        <v>295</v>
      </c>
      <c r="B179" s="0" t="s">
        <v>60</v>
      </c>
      <c r="C179" s="0" t="s">
        <v>19</v>
      </c>
      <c r="D179" s="0" t="s">
        <v>33</v>
      </c>
      <c r="E179" s="0" t="n">
        <v>65</v>
      </c>
      <c r="F179" s="0" t="n">
        <v>0</v>
      </c>
      <c r="G179" s="0" t="n">
        <v>0</v>
      </c>
      <c r="H179" s="0" t="n">
        <v>0</v>
      </c>
      <c r="I179" s="0" t="n">
        <v>5</v>
      </c>
      <c r="J179" s="0" t="n">
        <v>2</v>
      </c>
      <c r="K179" s="0" t="n">
        <v>0</v>
      </c>
      <c r="L179" s="0" t="n">
        <v>0</v>
      </c>
      <c r="M179" s="0" t="n">
        <v>60</v>
      </c>
      <c r="N179" s="0" t="n">
        <v>28</v>
      </c>
      <c r="O179" s="0" t="n">
        <v>60</v>
      </c>
      <c r="P179" s="0" t="n">
        <v>166</v>
      </c>
      <c r="Q179" s="0" t="n">
        <f aca="false">(P179/16.875)</f>
        <v>9.83703703703704</v>
      </c>
      <c r="R179" s="0" t="n">
        <f aca="false">IF(P179&gt;=450,Q179*1.2,IF(P179&gt;350,Q179,IF(P179&gt;250,Q179*0.8,IF(P179&gt;150,Q179*0.6,Q179*0.5))))</f>
        <v>5.90222222222222</v>
      </c>
      <c r="S179" s="0" t="n">
        <f aca="false">IF(R179&lt;1.5,1,R179)</f>
        <v>5.90222222222222</v>
      </c>
    </row>
    <row r="180" customFormat="false" ht="12.75" hidden="false" customHeight="false" outlineLevel="0" collapsed="false">
      <c r="A180" s="0" t="s">
        <v>327</v>
      </c>
      <c r="B180" s="0" t="s">
        <v>254</v>
      </c>
      <c r="C180" s="0" t="s">
        <v>19</v>
      </c>
      <c r="D180" s="0" t="s">
        <v>137</v>
      </c>
      <c r="E180" s="0" t="n">
        <v>75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2</v>
      </c>
      <c r="K180" s="0" t="n">
        <v>9</v>
      </c>
      <c r="L180" s="0" t="n">
        <v>0</v>
      </c>
      <c r="M180" s="0" t="n">
        <v>52</v>
      </c>
      <c r="N180" s="0" t="n">
        <v>25</v>
      </c>
      <c r="O180" s="0" t="n">
        <v>80</v>
      </c>
      <c r="P180" s="0" t="n">
        <v>165</v>
      </c>
      <c r="Q180" s="0" t="n">
        <f aca="false">(P180/16.875)</f>
        <v>9.77777777777778</v>
      </c>
      <c r="R180" s="0" t="n">
        <f aca="false">IF(P180&gt;=450,Q180*1.2,IF(P180&gt;350,Q180,IF(P180&gt;250,Q180*0.8,IF(P180&gt;150,Q180*0.6,Q180*0.5))))</f>
        <v>5.86666666666667</v>
      </c>
      <c r="S180" s="0" t="n">
        <f aca="false">IF(R180&lt;1.5,1,R180)</f>
        <v>5.86666666666667</v>
      </c>
    </row>
    <row r="181" customFormat="false" ht="12.75" hidden="false" customHeight="false" outlineLevel="0" collapsed="false">
      <c r="A181" s="0" t="s">
        <v>189</v>
      </c>
      <c r="B181" s="0" t="s">
        <v>190</v>
      </c>
      <c r="C181" s="0" t="s">
        <v>23</v>
      </c>
      <c r="D181" s="0" t="s">
        <v>27</v>
      </c>
      <c r="E181" s="0" t="n">
        <v>190</v>
      </c>
      <c r="F181" s="0" t="n">
        <v>33</v>
      </c>
      <c r="G181" s="0" t="n">
        <v>18</v>
      </c>
      <c r="H181" s="0" t="n">
        <v>2</v>
      </c>
      <c r="I181" s="0" t="n">
        <v>10</v>
      </c>
      <c r="J181" s="0" t="n">
        <v>12</v>
      </c>
      <c r="K181" s="0" t="n">
        <v>0</v>
      </c>
      <c r="L181" s="0" t="n">
        <v>0</v>
      </c>
      <c r="M181" s="0" t="n">
        <v>97</v>
      </c>
      <c r="N181" s="0" t="n">
        <v>55</v>
      </c>
      <c r="O181" s="0" t="n">
        <v>201</v>
      </c>
      <c r="P181" s="0" t="n">
        <v>163.5</v>
      </c>
      <c r="Q181" s="0" t="n">
        <f aca="false">(P181/16.875)</f>
        <v>9.68888888888889</v>
      </c>
      <c r="R181" s="0" t="n">
        <f aca="false">IF(P181&gt;=450,Q181*1.2,IF(P181&gt;350,Q181,IF(P181&gt;250,Q181*0.8,IF(P181&gt;150,Q181*0.6,Q181*0.5))))</f>
        <v>5.81333333333333</v>
      </c>
      <c r="S181" s="0" t="n">
        <f aca="false">IF(R181&lt;1.5,1,R181)</f>
        <v>5.81333333333333</v>
      </c>
    </row>
    <row r="182" customFormat="false" ht="12.75" hidden="false" customHeight="false" outlineLevel="0" collapsed="false">
      <c r="A182" s="0" t="s">
        <v>246</v>
      </c>
      <c r="B182" s="0" t="s">
        <v>247</v>
      </c>
      <c r="C182" s="0" t="s">
        <v>23</v>
      </c>
      <c r="D182" s="0" t="s">
        <v>147</v>
      </c>
      <c r="E182" s="0" t="n">
        <v>186</v>
      </c>
      <c r="F182" s="0" t="n">
        <v>32</v>
      </c>
      <c r="G182" s="0" t="n">
        <v>16</v>
      </c>
      <c r="H182" s="0" t="n">
        <v>1</v>
      </c>
      <c r="I182" s="0" t="n">
        <v>11</v>
      </c>
      <c r="J182" s="0" t="n">
        <v>13</v>
      </c>
      <c r="K182" s="0" t="n">
        <v>0</v>
      </c>
      <c r="L182" s="0" t="n">
        <v>0</v>
      </c>
      <c r="M182" s="0" t="n">
        <v>100</v>
      </c>
      <c r="N182" s="0" t="n">
        <v>52</v>
      </c>
      <c r="O182" s="0" t="n">
        <v>200</v>
      </c>
      <c r="P182" s="0" t="n">
        <v>162.5</v>
      </c>
      <c r="Q182" s="0" t="n">
        <f aca="false">(P182/16.875)</f>
        <v>9.62962962962963</v>
      </c>
      <c r="R182" s="0" t="n">
        <f aca="false">IF(P182&gt;=450,Q182*1.2,IF(P182&gt;350,Q182,IF(P182&gt;250,Q182*0.8,IF(P182&gt;150,Q182*0.6,Q182*0.5))))</f>
        <v>5.77777777777778</v>
      </c>
      <c r="S182" s="0" t="n">
        <f aca="false">IF(R182&lt;1.5,1,R182)</f>
        <v>5.77777777777778</v>
      </c>
    </row>
    <row r="183" customFormat="false" ht="12.75" hidden="false" customHeight="false" outlineLevel="0" collapsed="false">
      <c r="A183" s="0" t="s">
        <v>295</v>
      </c>
      <c r="B183" s="0" t="s">
        <v>306</v>
      </c>
      <c r="C183" s="0" t="s">
        <v>23</v>
      </c>
      <c r="D183" s="0" t="s">
        <v>137</v>
      </c>
      <c r="E183" s="0" t="n">
        <v>200</v>
      </c>
      <c r="F183" s="0" t="n">
        <v>33</v>
      </c>
      <c r="G183" s="0" t="n">
        <v>15</v>
      </c>
      <c r="H183" s="0" t="n">
        <v>2</v>
      </c>
      <c r="I183" s="0" t="n">
        <v>11</v>
      </c>
      <c r="J183" s="0" t="n">
        <v>15</v>
      </c>
      <c r="K183" s="0" t="n">
        <v>0</v>
      </c>
      <c r="L183" s="0" t="n">
        <v>0</v>
      </c>
      <c r="M183" s="0" t="n">
        <v>120</v>
      </c>
      <c r="N183" s="0" t="n">
        <v>85</v>
      </c>
      <c r="O183" s="0" t="n">
        <v>200</v>
      </c>
      <c r="P183" s="0" t="n">
        <v>162.5</v>
      </c>
      <c r="Q183" s="0" t="n">
        <f aca="false">(P183/16.875)</f>
        <v>9.62962962962963</v>
      </c>
      <c r="R183" s="0" t="n">
        <f aca="false">IF(P183&gt;=450,Q183*1.2,IF(P183&gt;350,Q183,IF(P183&gt;250,Q183*0.8,IF(P183&gt;150,Q183*0.6,Q183*0.5))))</f>
        <v>5.77777777777778</v>
      </c>
      <c r="S183" s="0" t="n">
        <f aca="false">IF(R183&lt;1.5,1,R183)</f>
        <v>5.77777777777778</v>
      </c>
    </row>
    <row r="184" customFormat="false" ht="12.75" hidden="false" customHeight="false" outlineLevel="0" collapsed="false">
      <c r="A184" s="0" t="s">
        <v>237</v>
      </c>
      <c r="B184" s="0" t="s">
        <v>238</v>
      </c>
      <c r="C184" s="0" t="s">
        <v>23</v>
      </c>
      <c r="D184" s="0" t="s">
        <v>132</v>
      </c>
      <c r="E184" s="0" t="n">
        <v>200</v>
      </c>
      <c r="F184" s="0" t="n">
        <v>32</v>
      </c>
      <c r="G184" s="0" t="n">
        <v>19</v>
      </c>
      <c r="H184" s="0" t="n">
        <v>2</v>
      </c>
      <c r="I184" s="0" t="n">
        <v>9</v>
      </c>
      <c r="J184" s="0" t="n">
        <v>14</v>
      </c>
      <c r="K184" s="0" t="n">
        <v>0</v>
      </c>
      <c r="L184" s="0" t="n">
        <v>0</v>
      </c>
      <c r="M184" s="0" t="n">
        <v>119</v>
      </c>
      <c r="N184" s="0" t="n">
        <v>65</v>
      </c>
      <c r="O184" s="0" t="n">
        <v>205</v>
      </c>
      <c r="P184" s="0" t="n">
        <v>162</v>
      </c>
      <c r="Q184" s="0" t="n">
        <f aca="false">(P184/16.875)</f>
        <v>9.6</v>
      </c>
      <c r="R184" s="0" t="n">
        <f aca="false">IF(P184&gt;=450,Q184*1.2,IF(P184&gt;350,Q184,IF(P184&gt;250,Q184*0.8,IF(P184&gt;150,Q184*0.6,Q184*0.5))))</f>
        <v>5.76</v>
      </c>
      <c r="S184" s="0" t="n">
        <f aca="false">IF(R184&lt;1.5,1,R184)</f>
        <v>5.76</v>
      </c>
    </row>
    <row r="185" customFormat="false" ht="12.75" hidden="false" customHeight="false" outlineLevel="0" collapsed="false">
      <c r="A185" s="0" t="s">
        <v>433</v>
      </c>
      <c r="B185" s="0" t="s">
        <v>434</v>
      </c>
      <c r="C185" s="0" t="s">
        <v>19</v>
      </c>
      <c r="D185" s="0" t="s">
        <v>202</v>
      </c>
      <c r="E185" s="0" t="n">
        <v>60</v>
      </c>
      <c r="F185" s="0" t="n">
        <v>0</v>
      </c>
      <c r="G185" s="0" t="n">
        <v>0</v>
      </c>
      <c r="H185" s="0" t="n">
        <v>0</v>
      </c>
      <c r="I185" s="0" t="n">
        <v>3</v>
      </c>
      <c r="J185" s="0" t="n">
        <v>2</v>
      </c>
      <c r="K185" s="0" t="n">
        <v>5</v>
      </c>
      <c r="L185" s="0" t="n">
        <v>0</v>
      </c>
      <c r="M185" s="0" t="n">
        <v>60</v>
      </c>
      <c r="N185" s="0" t="n">
        <v>30</v>
      </c>
      <c r="O185" s="0" t="n">
        <v>55</v>
      </c>
      <c r="P185" s="0" t="n">
        <v>161.5</v>
      </c>
      <c r="Q185" s="0" t="n">
        <f aca="false">(P185/16.875)</f>
        <v>9.57037037037037</v>
      </c>
      <c r="R185" s="0" t="n">
        <f aca="false">IF(P185&gt;=450,Q185*1.2,IF(P185&gt;350,Q185,IF(P185&gt;250,Q185*0.8,IF(P185&gt;150,Q185*0.6,Q185*0.5))))</f>
        <v>5.74222222222222</v>
      </c>
      <c r="S185" s="0" t="n">
        <f aca="false">IF(R185&lt;1.5,1,R185)</f>
        <v>5.74222222222222</v>
      </c>
    </row>
    <row r="186" customFormat="false" ht="12.75" hidden="false" customHeight="false" outlineLevel="0" collapsed="false">
      <c r="A186" s="0" t="s">
        <v>276</v>
      </c>
      <c r="B186" s="0" t="s">
        <v>605</v>
      </c>
      <c r="C186" s="0" t="s">
        <v>23</v>
      </c>
      <c r="D186" s="0" t="s">
        <v>73</v>
      </c>
      <c r="E186" s="0" t="n">
        <v>180</v>
      </c>
      <c r="F186" s="0" t="n">
        <v>31</v>
      </c>
      <c r="G186" s="0" t="n">
        <v>15</v>
      </c>
      <c r="H186" s="0" t="n">
        <v>2</v>
      </c>
      <c r="I186" s="0" t="n">
        <v>10</v>
      </c>
      <c r="J186" s="0" t="n">
        <v>12</v>
      </c>
      <c r="K186" s="0" t="n">
        <v>0</v>
      </c>
      <c r="L186" s="0" t="n">
        <v>0</v>
      </c>
      <c r="M186" s="0" t="n">
        <v>122</v>
      </c>
      <c r="N186" s="0" t="n">
        <v>80</v>
      </c>
      <c r="O186" s="0" t="n">
        <v>180</v>
      </c>
      <c r="P186" s="0" t="n">
        <v>161.5</v>
      </c>
      <c r="Q186" s="0" t="n">
        <f aca="false">(P186/16.875)</f>
        <v>9.57037037037037</v>
      </c>
      <c r="R186" s="0" t="n">
        <f aca="false">IF(P186&gt;=450,Q186*1.2,IF(P186&gt;350,Q186,IF(P186&gt;250,Q186*0.8,IF(P186&gt;150,Q186*0.6,Q186*0.5))))</f>
        <v>5.74222222222222</v>
      </c>
      <c r="S186" s="0" t="n">
        <f aca="false">IF(R186&lt;1.5,1,R186)</f>
        <v>5.74222222222222</v>
      </c>
    </row>
    <row r="187" customFormat="false" ht="12.75" hidden="false" customHeight="false" outlineLevel="0" collapsed="false">
      <c r="A187" s="0" t="s">
        <v>658</v>
      </c>
      <c r="B187" s="0" t="s">
        <v>238</v>
      </c>
      <c r="C187" s="0" t="s">
        <v>19</v>
      </c>
      <c r="D187" s="0" t="s">
        <v>27</v>
      </c>
      <c r="E187" s="0" t="n">
        <v>60</v>
      </c>
      <c r="F187" s="0" t="n">
        <v>0</v>
      </c>
      <c r="G187" s="0" t="n">
        <v>0</v>
      </c>
      <c r="H187" s="0" t="n">
        <v>0</v>
      </c>
      <c r="I187" s="0" t="n">
        <v>4</v>
      </c>
      <c r="J187" s="0" t="n">
        <v>4</v>
      </c>
      <c r="K187" s="0" t="n">
        <v>4</v>
      </c>
      <c r="L187" s="0" t="n">
        <v>0</v>
      </c>
      <c r="M187" s="0" t="n">
        <v>47</v>
      </c>
      <c r="N187" s="0" t="n">
        <v>19</v>
      </c>
      <c r="O187" s="0" t="n">
        <v>60</v>
      </c>
      <c r="P187" s="0" t="n">
        <v>161</v>
      </c>
      <c r="Q187" s="0" t="n">
        <f aca="false">(P187/16.875)</f>
        <v>9.54074074074074</v>
      </c>
      <c r="R187" s="0" t="n">
        <f aca="false">IF(P187&gt;=450,Q187*1.2,IF(P187&gt;350,Q187,IF(P187&gt;250,Q187*0.8,IF(P187&gt;150,Q187*0.6,Q187*0.5))))</f>
        <v>5.72444444444445</v>
      </c>
      <c r="S187" s="0" t="n">
        <f aca="false">IF(R187&lt;1.5,1,R187)</f>
        <v>5.72444444444445</v>
      </c>
    </row>
    <row r="188" customFormat="false" ht="12.75" hidden="false" customHeight="false" outlineLevel="0" collapsed="false">
      <c r="A188" s="0" t="s">
        <v>328</v>
      </c>
      <c r="B188" s="0" t="s">
        <v>329</v>
      </c>
      <c r="C188" s="0" t="s">
        <v>19</v>
      </c>
      <c r="D188" s="0" t="s">
        <v>112</v>
      </c>
      <c r="E188" s="0" t="n">
        <v>100</v>
      </c>
      <c r="F188" s="0" t="n">
        <v>5</v>
      </c>
      <c r="G188" s="0" t="n">
        <v>2</v>
      </c>
      <c r="H188" s="0" t="n">
        <v>0</v>
      </c>
      <c r="I188" s="0" t="n">
        <v>5</v>
      </c>
      <c r="J188" s="0" t="n">
        <v>7</v>
      </c>
      <c r="K188" s="0" t="n">
        <v>1</v>
      </c>
      <c r="L188" s="0" t="n">
        <v>0</v>
      </c>
      <c r="M188" s="0" t="n">
        <v>78</v>
      </c>
      <c r="N188" s="0" t="n">
        <v>45</v>
      </c>
      <c r="O188" s="0" t="n">
        <v>95</v>
      </c>
      <c r="P188" s="0" t="n">
        <v>158.5</v>
      </c>
      <c r="Q188" s="0" t="n">
        <f aca="false">(P188/16.875)</f>
        <v>9.39259259259259</v>
      </c>
      <c r="R188" s="0" t="n">
        <f aca="false">IF(P188&gt;=450,Q188*1.2,IF(P188&gt;350,Q188,IF(P188&gt;250,Q188*0.8,IF(P188&gt;150,Q188*0.6,Q188*0.5))))</f>
        <v>5.63555555555556</v>
      </c>
      <c r="S188" s="0" t="n">
        <f aca="false">IF(R188&lt;1.5,1,R188)</f>
        <v>5.63555555555556</v>
      </c>
    </row>
    <row r="189" customFormat="false" ht="12.75" hidden="false" customHeight="false" outlineLevel="0" collapsed="false">
      <c r="A189" s="0" t="s">
        <v>374</v>
      </c>
      <c r="B189" s="0" t="s">
        <v>146</v>
      </c>
      <c r="C189" s="0" t="s">
        <v>23</v>
      </c>
      <c r="D189" s="0" t="s">
        <v>54</v>
      </c>
      <c r="E189" s="0" t="n">
        <v>182</v>
      </c>
      <c r="F189" s="0" t="n">
        <v>33</v>
      </c>
      <c r="G189" s="0" t="n">
        <v>13</v>
      </c>
      <c r="H189" s="0" t="n">
        <v>1</v>
      </c>
      <c r="I189" s="0" t="n">
        <v>10</v>
      </c>
      <c r="J189" s="0" t="n">
        <v>13</v>
      </c>
      <c r="K189" s="0" t="n">
        <v>0</v>
      </c>
      <c r="L189" s="0" t="n">
        <v>0</v>
      </c>
      <c r="M189" s="0" t="n">
        <v>130</v>
      </c>
      <c r="N189" s="0" t="n">
        <v>77</v>
      </c>
      <c r="O189" s="0" t="n">
        <v>185</v>
      </c>
      <c r="P189" s="0" t="n">
        <v>158.5</v>
      </c>
      <c r="Q189" s="0" t="n">
        <f aca="false">(P189/16.875)</f>
        <v>9.39259259259259</v>
      </c>
      <c r="R189" s="0" t="n">
        <f aca="false">IF(P189&gt;=450,Q189*1.2,IF(P189&gt;350,Q189,IF(P189&gt;250,Q189*0.8,IF(P189&gt;150,Q189*0.6,Q189*0.5))))</f>
        <v>5.63555555555556</v>
      </c>
      <c r="S189" s="0" t="n">
        <f aca="false">IF(R189&lt;1.5,1,R189)</f>
        <v>5.63555555555556</v>
      </c>
    </row>
    <row r="190" customFormat="false" ht="12.75" hidden="false" customHeight="false" outlineLevel="0" collapsed="false">
      <c r="A190" s="0" t="s">
        <v>299</v>
      </c>
      <c r="B190" s="0" t="s">
        <v>254</v>
      </c>
      <c r="C190" s="0" t="s">
        <v>19</v>
      </c>
      <c r="D190" s="0" t="s">
        <v>41</v>
      </c>
      <c r="E190" s="0" t="n">
        <v>72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2</v>
      </c>
      <c r="K190" s="0" t="n">
        <v>2</v>
      </c>
      <c r="L190" s="0" t="n">
        <v>0</v>
      </c>
      <c r="M190" s="0" t="n">
        <v>72</v>
      </c>
      <c r="N190" s="0" t="n">
        <v>30</v>
      </c>
      <c r="O190" s="0" t="n">
        <v>65</v>
      </c>
      <c r="P190" s="0" t="n">
        <v>155.5</v>
      </c>
      <c r="Q190" s="0" t="n">
        <f aca="false">(P190/16.875)</f>
        <v>9.21481481481482</v>
      </c>
      <c r="R190" s="0" t="n">
        <f aca="false">IF(P190&gt;=450,Q190*1.2,IF(P190&gt;350,Q190,IF(P190&gt;250,Q190*0.8,IF(P190&gt;150,Q190*0.6,Q190*0.5))))</f>
        <v>5.52888888888889</v>
      </c>
      <c r="S190" s="0" t="n">
        <f aca="false">IF(R190&lt;1.5,1,R190)</f>
        <v>5.52888888888889</v>
      </c>
    </row>
    <row r="191" customFormat="false" ht="12.75" hidden="false" customHeight="false" outlineLevel="0" collapsed="false">
      <c r="A191" s="0" t="s">
        <v>245</v>
      </c>
      <c r="B191" s="0" t="s">
        <v>29</v>
      </c>
      <c r="C191" s="0" t="s">
        <v>23</v>
      </c>
      <c r="D191" s="0" t="s">
        <v>41</v>
      </c>
      <c r="E191" s="0" t="n">
        <v>162</v>
      </c>
      <c r="F191" s="0" t="n">
        <v>28</v>
      </c>
      <c r="G191" s="0" t="n">
        <v>15</v>
      </c>
      <c r="H191" s="0" t="n">
        <v>1</v>
      </c>
      <c r="I191" s="0" t="n">
        <v>10</v>
      </c>
      <c r="J191" s="0" t="n">
        <v>10</v>
      </c>
      <c r="K191" s="0" t="n">
        <v>0</v>
      </c>
      <c r="L191" s="0" t="n">
        <v>0</v>
      </c>
      <c r="M191" s="0" t="n">
        <v>93</v>
      </c>
      <c r="N191" s="0" t="n">
        <v>55</v>
      </c>
      <c r="O191" s="0" t="n">
        <v>162</v>
      </c>
      <c r="P191" s="0" t="n">
        <v>155</v>
      </c>
      <c r="Q191" s="0" t="n">
        <f aca="false">(P191/16.875)</f>
        <v>9.18518518518519</v>
      </c>
      <c r="R191" s="0" t="n">
        <f aca="false">IF(P191&gt;=450,Q191*1.2,IF(P191&gt;350,Q191,IF(P191&gt;250,Q191*0.8,IF(P191&gt;150,Q191*0.6,Q191*0.5))))</f>
        <v>5.51111111111111</v>
      </c>
      <c r="S191" s="0" t="n">
        <f aca="false">IF(R191&lt;1.5,1,R191)</f>
        <v>5.51111111111111</v>
      </c>
    </row>
    <row r="192" customFormat="false" ht="12.75" hidden="false" customHeight="false" outlineLevel="0" collapsed="false">
      <c r="A192" s="0" t="s">
        <v>323</v>
      </c>
      <c r="B192" s="0" t="s">
        <v>324</v>
      </c>
      <c r="C192" s="0" t="s">
        <v>19</v>
      </c>
      <c r="D192" s="0" t="s">
        <v>221</v>
      </c>
      <c r="E192" s="0" t="n">
        <v>70</v>
      </c>
      <c r="F192" s="0" t="n">
        <v>0</v>
      </c>
      <c r="G192" s="0" t="n">
        <v>0</v>
      </c>
      <c r="H192" s="0" t="n">
        <v>0</v>
      </c>
      <c r="I192" s="0" t="n">
        <v>2</v>
      </c>
      <c r="J192" s="0" t="n">
        <v>2</v>
      </c>
      <c r="K192" s="0" t="n">
        <v>2</v>
      </c>
      <c r="L192" s="0" t="n">
        <v>0</v>
      </c>
      <c r="M192" s="0" t="n">
        <v>70</v>
      </c>
      <c r="N192" s="0" t="n">
        <v>35</v>
      </c>
      <c r="O192" s="0" t="n">
        <v>65</v>
      </c>
      <c r="P192" s="0" t="n">
        <v>155</v>
      </c>
      <c r="Q192" s="0" t="n">
        <f aca="false">(P192/16.875)</f>
        <v>9.18518518518519</v>
      </c>
      <c r="R192" s="0" t="n">
        <f aca="false">IF(P192&gt;=450,Q192*1.2,IF(P192&gt;350,Q192,IF(P192&gt;250,Q192*0.8,IF(P192&gt;150,Q192*0.6,Q192*0.5))))</f>
        <v>5.51111111111111</v>
      </c>
      <c r="S192" s="0" t="n">
        <f aca="false">IF(R192&lt;1.5,1,R192)</f>
        <v>5.51111111111111</v>
      </c>
    </row>
    <row r="193" customFormat="false" ht="12.75" hidden="false" customHeight="false" outlineLevel="0" collapsed="false">
      <c r="A193" s="0" t="s">
        <v>319</v>
      </c>
      <c r="B193" s="0" t="s">
        <v>320</v>
      </c>
      <c r="C193" s="0" t="s">
        <v>23</v>
      </c>
      <c r="D193" s="0" t="s">
        <v>137</v>
      </c>
      <c r="E193" s="0" t="n">
        <v>180</v>
      </c>
      <c r="F193" s="0" t="n">
        <v>31</v>
      </c>
      <c r="G193" s="0" t="n">
        <v>14</v>
      </c>
      <c r="H193" s="0" t="n">
        <v>1</v>
      </c>
      <c r="I193" s="0" t="n">
        <v>12</v>
      </c>
      <c r="J193" s="0" t="n">
        <v>13</v>
      </c>
      <c r="K193" s="0" t="n">
        <v>0</v>
      </c>
      <c r="L193" s="0" t="n">
        <v>0</v>
      </c>
      <c r="M193" s="0" t="n">
        <v>96</v>
      </c>
      <c r="N193" s="0" t="n">
        <v>72</v>
      </c>
      <c r="O193" s="0" t="n">
        <v>180</v>
      </c>
      <c r="P193" s="0" t="n">
        <v>154.5</v>
      </c>
      <c r="Q193" s="0" t="n">
        <f aca="false">(P193/16.875)</f>
        <v>9.15555555555556</v>
      </c>
      <c r="R193" s="0" t="n">
        <f aca="false">IF(P193&gt;=450,Q193*1.2,IF(P193&gt;350,Q193,IF(P193&gt;250,Q193*0.8,IF(P193&gt;150,Q193*0.6,Q193*0.5))))</f>
        <v>5.49333333333333</v>
      </c>
      <c r="S193" s="0" t="n">
        <f aca="false">IF(R193&lt;1.5,1,R193)</f>
        <v>5.49333333333333</v>
      </c>
    </row>
    <row r="194" customFormat="false" ht="12.75" hidden="false" customHeight="false" outlineLevel="0" collapsed="false">
      <c r="A194" s="0" t="s">
        <v>293</v>
      </c>
      <c r="B194" s="0" t="s">
        <v>294</v>
      </c>
      <c r="C194" s="0" t="s">
        <v>19</v>
      </c>
      <c r="D194" s="0" t="s">
        <v>30</v>
      </c>
      <c r="E194" s="0" t="n">
        <v>69</v>
      </c>
      <c r="F194" s="0" t="n">
        <v>0</v>
      </c>
      <c r="G194" s="0" t="n">
        <v>0</v>
      </c>
      <c r="H194" s="0" t="n">
        <v>0</v>
      </c>
      <c r="I194" s="0" t="n">
        <v>3</v>
      </c>
      <c r="J194" s="0" t="n">
        <v>3</v>
      </c>
      <c r="K194" s="0" t="n">
        <v>2</v>
      </c>
      <c r="L194" s="0" t="n">
        <v>0</v>
      </c>
      <c r="M194" s="0" t="n">
        <v>60</v>
      </c>
      <c r="N194" s="0" t="n">
        <v>17</v>
      </c>
      <c r="O194" s="0" t="n">
        <v>77</v>
      </c>
      <c r="P194" s="0" t="n">
        <v>154</v>
      </c>
      <c r="Q194" s="0" t="n">
        <f aca="false">(P194/16.875)</f>
        <v>9.12592592592593</v>
      </c>
      <c r="R194" s="0" t="n">
        <f aca="false">IF(P194&gt;=450,Q194*1.2,IF(P194&gt;350,Q194,IF(P194&gt;250,Q194*0.8,IF(P194&gt;150,Q194*0.6,Q194*0.5))))</f>
        <v>5.47555555555556</v>
      </c>
      <c r="S194" s="0" t="n">
        <f aca="false">IF(R194&lt;1.5,1,R194)</f>
        <v>5.47555555555556</v>
      </c>
    </row>
    <row r="195" customFormat="false" ht="12.75" hidden="false" customHeight="false" outlineLevel="0" collapsed="false">
      <c r="A195" s="0" t="s">
        <v>321</v>
      </c>
      <c r="B195" s="0" t="s">
        <v>129</v>
      </c>
      <c r="C195" s="0" t="s">
        <v>23</v>
      </c>
      <c r="D195" s="0" t="s">
        <v>234</v>
      </c>
      <c r="E195" s="0" t="n">
        <v>195</v>
      </c>
      <c r="F195" s="0" t="n">
        <v>33</v>
      </c>
      <c r="G195" s="0" t="n">
        <v>20</v>
      </c>
      <c r="H195" s="0" t="n">
        <v>2</v>
      </c>
      <c r="I195" s="0" t="n">
        <v>10</v>
      </c>
      <c r="J195" s="0" t="n">
        <v>14</v>
      </c>
      <c r="K195" s="0" t="n">
        <v>0</v>
      </c>
      <c r="L195" s="0" t="n">
        <v>0</v>
      </c>
      <c r="M195" s="0" t="n">
        <v>117</v>
      </c>
      <c r="N195" s="0" t="n">
        <v>85</v>
      </c>
      <c r="O195" s="0" t="n">
        <v>197</v>
      </c>
      <c r="P195" s="0" t="n">
        <v>153.5</v>
      </c>
      <c r="Q195" s="0" t="n">
        <f aca="false">(P195/16.875)</f>
        <v>9.0962962962963</v>
      </c>
      <c r="R195" s="0" t="n">
        <f aca="false">IF(P195&gt;=450,Q195*1.2,IF(P195&gt;350,Q195,IF(P195&gt;250,Q195*0.8,IF(P195&gt;150,Q195*0.6,Q195*0.5))))</f>
        <v>5.45777777777778</v>
      </c>
      <c r="S195" s="0" t="n">
        <f aca="false">IF(R195&lt;1.5,1,R195)</f>
        <v>5.45777777777778</v>
      </c>
    </row>
    <row r="196" customFormat="false" ht="12.75" hidden="false" customHeight="false" outlineLevel="0" collapsed="false">
      <c r="A196" s="0" t="s">
        <v>378</v>
      </c>
      <c r="B196" s="0" t="s">
        <v>70</v>
      </c>
      <c r="C196" s="0" t="s">
        <v>19</v>
      </c>
      <c r="D196" s="0" t="s">
        <v>24</v>
      </c>
      <c r="E196" s="0" t="n">
        <v>55</v>
      </c>
      <c r="F196" s="0" t="n">
        <v>0</v>
      </c>
      <c r="G196" s="0" t="n">
        <v>0</v>
      </c>
      <c r="H196" s="0" t="n">
        <v>0</v>
      </c>
      <c r="I196" s="0" t="n">
        <v>4</v>
      </c>
      <c r="J196" s="0" t="n">
        <v>2</v>
      </c>
      <c r="K196" s="0" t="n">
        <v>1</v>
      </c>
      <c r="L196" s="0" t="n">
        <v>0</v>
      </c>
      <c r="M196" s="0" t="n">
        <v>53</v>
      </c>
      <c r="N196" s="0" t="n">
        <v>36</v>
      </c>
      <c r="O196" s="0" t="n">
        <v>42</v>
      </c>
      <c r="P196" s="0" t="n">
        <v>153</v>
      </c>
      <c r="Q196" s="0" t="n">
        <f aca="false">(P196/16.875)</f>
        <v>9.06666666666667</v>
      </c>
      <c r="R196" s="0" t="n">
        <f aca="false">IF(P196&gt;=450,Q196*1.2,IF(P196&gt;350,Q196,IF(P196&gt;250,Q196*0.8,IF(P196&gt;150,Q196*0.6,Q196*0.5))))</f>
        <v>5.44</v>
      </c>
      <c r="S196" s="0" t="n">
        <f aca="false">IF(R196&lt;1.5,1,R196)</f>
        <v>5.44</v>
      </c>
    </row>
    <row r="197" customFormat="false" ht="12.75" hidden="false" customHeight="false" outlineLevel="0" collapsed="false">
      <c r="A197" s="0" t="s">
        <v>194</v>
      </c>
      <c r="B197" s="0" t="s">
        <v>195</v>
      </c>
      <c r="C197" s="0" t="s">
        <v>19</v>
      </c>
      <c r="D197" s="0" t="s">
        <v>33</v>
      </c>
      <c r="E197" s="0" t="n">
        <v>65</v>
      </c>
      <c r="F197" s="0" t="n">
        <v>0</v>
      </c>
      <c r="G197" s="0" t="n">
        <v>0</v>
      </c>
      <c r="H197" s="0" t="n">
        <v>0</v>
      </c>
      <c r="I197" s="0" t="n">
        <v>1</v>
      </c>
      <c r="J197" s="0" t="n">
        <v>2</v>
      </c>
      <c r="K197" s="0" t="n">
        <v>1</v>
      </c>
      <c r="L197" s="0" t="n">
        <v>0</v>
      </c>
      <c r="M197" s="0" t="n">
        <v>71</v>
      </c>
      <c r="N197" s="0" t="n">
        <v>20</v>
      </c>
      <c r="O197" s="0" t="n">
        <v>60</v>
      </c>
      <c r="P197" s="0" t="n">
        <v>152.5</v>
      </c>
      <c r="Q197" s="0" t="n">
        <f aca="false">(P197/16.875)</f>
        <v>9.03703703703704</v>
      </c>
      <c r="R197" s="0" t="n">
        <f aca="false">IF(P197&gt;=450,Q197*1.2,IF(P197&gt;350,Q197,IF(P197&gt;250,Q197*0.8,IF(P197&gt;150,Q197*0.6,Q197*0.5))))</f>
        <v>5.42222222222222</v>
      </c>
      <c r="S197" s="0" t="n">
        <f aca="false">IF(R197&lt;1.5,1,R197)</f>
        <v>5.42222222222222</v>
      </c>
    </row>
    <row r="198" customFormat="false" ht="12.75" hidden="false" customHeight="false" outlineLevel="0" collapsed="false">
      <c r="A198" s="0" t="s">
        <v>534</v>
      </c>
      <c r="B198" s="0" t="s">
        <v>371</v>
      </c>
      <c r="C198" s="0" t="s">
        <v>23</v>
      </c>
      <c r="D198" s="0" t="s">
        <v>27</v>
      </c>
      <c r="E198" s="0" t="n">
        <v>166</v>
      </c>
      <c r="F198" s="0" t="n">
        <v>29</v>
      </c>
      <c r="G198" s="0" t="n">
        <v>14</v>
      </c>
      <c r="H198" s="0" t="n">
        <v>1</v>
      </c>
      <c r="I198" s="0" t="n">
        <v>7</v>
      </c>
      <c r="J198" s="0" t="n">
        <v>12</v>
      </c>
      <c r="K198" s="0" t="n">
        <v>0</v>
      </c>
      <c r="L198" s="0" t="n">
        <v>0</v>
      </c>
      <c r="M198" s="0" t="n">
        <v>148</v>
      </c>
      <c r="N198" s="0" t="n">
        <v>71</v>
      </c>
      <c r="O198" s="0" t="n">
        <v>171</v>
      </c>
      <c r="P198" s="0" t="n">
        <v>151.5</v>
      </c>
      <c r="Q198" s="0" t="n">
        <f aca="false">(P198/16.875)</f>
        <v>8.97777777777778</v>
      </c>
      <c r="R198" s="0" t="n">
        <f aca="false">IF(P198&gt;=450,Q198*1.2,IF(P198&gt;350,Q198,IF(P198&gt;250,Q198*0.8,IF(P198&gt;150,Q198*0.6,Q198*0.5))))</f>
        <v>5.38666666666667</v>
      </c>
      <c r="S198" s="0" t="n">
        <f aca="false">IF(R198&lt;1.5,1,R198)</f>
        <v>5.38666666666667</v>
      </c>
    </row>
    <row r="199" customFormat="false" ht="12.75" hidden="false" customHeight="false" outlineLevel="0" collapsed="false">
      <c r="A199" s="0" t="s">
        <v>354</v>
      </c>
      <c r="B199" s="0" t="s">
        <v>355</v>
      </c>
      <c r="C199" s="0" t="s">
        <v>19</v>
      </c>
      <c r="D199" s="0" t="s">
        <v>36</v>
      </c>
      <c r="E199" s="0" t="n">
        <v>60</v>
      </c>
      <c r="F199" s="0" t="n">
        <v>0</v>
      </c>
      <c r="G199" s="0" t="n">
        <v>0</v>
      </c>
      <c r="H199" s="0" t="n">
        <v>0</v>
      </c>
      <c r="I199" s="0" t="n">
        <v>4</v>
      </c>
      <c r="J199" s="0" t="n">
        <v>3</v>
      </c>
      <c r="K199" s="0" t="n">
        <v>1</v>
      </c>
      <c r="L199" s="0" t="n">
        <v>0</v>
      </c>
      <c r="M199" s="0" t="n">
        <v>40</v>
      </c>
      <c r="N199" s="0" t="n">
        <v>20</v>
      </c>
      <c r="O199" s="0" t="n">
        <v>60</v>
      </c>
      <c r="P199" s="0" t="n">
        <v>151</v>
      </c>
      <c r="Q199" s="0" t="n">
        <f aca="false">(P199/16.875)</f>
        <v>8.94814814814815</v>
      </c>
      <c r="R199" s="0" t="n">
        <f aca="false">IF(P199&gt;=450,Q199*1.2,IF(P199&gt;350,Q199,IF(P199&gt;250,Q199*0.8,IF(P199&gt;150,Q199*0.6,Q199*0.5))))</f>
        <v>5.36888888888889</v>
      </c>
      <c r="S199" s="0" t="n">
        <f aca="false">IF(R199&lt;1.5,1,R199)</f>
        <v>5.36888888888889</v>
      </c>
    </row>
    <row r="200" customFormat="false" ht="12.75" hidden="false" customHeight="false" outlineLevel="0" collapsed="false">
      <c r="A200" s="0" t="s">
        <v>172</v>
      </c>
      <c r="B200" s="0" t="s">
        <v>43</v>
      </c>
      <c r="C200" s="0" t="s">
        <v>19</v>
      </c>
      <c r="D200" s="0" t="s">
        <v>162</v>
      </c>
      <c r="E200" s="0" t="n">
        <v>60</v>
      </c>
      <c r="F200" s="0" t="n">
        <v>0</v>
      </c>
      <c r="G200" s="0" t="n">
        <v>0</v>
      </c>
      <c r="H200" s="0" t="n">
        <v>0</v>
      </c>
      <c r="I200" s="0" t="n">
        <v>3</v>
      </c>
      <c r="J200" s="0" t="n">
        <v>4</v>
      </c>
      <c r="K200" s="0" t="n">
        <v>3</v>
      </c>
      <c r="L200" s="0" t="n">
        <v>0</v>
      </c>
      <c r="M200" s="0" t="n">
        <v>41</v>
      </c>
      <c r="N200" s="0" t="n">
        <v>17</v>
      </c>
      <c r="O200" s="0" t="n">
        <v>60</v>
      </c>
      <c r="P200" s="0" t="n">
        <v>150.5</v>
      </c>
      <c r="Q200" s="0" t="n">
        <f aca="false">(P200/16.875)</f>
        <v>8.91851851851852</v>
      </c>
      <c r="R200" s="0" t="n">
        <f aca="false">IF(P200&gt;=450,Q200*1.2,IF(P200&gt;350,Q200,IF(P200&gt;250,Q200*0.8,IF(P200&gt;150,Q200*0.6,Q200*0.5))))</f>
        <v>5.35111111111111</v>
      </c>
      <c r="S200" s="0" t="n">
        <f aca="false">IF(R200&lt;1.5,1,R200)</f>
        <v>5.35111111111111</v>
      </c>
    </row>
    <row r="201" customFormat="false" ht="12.75" hidden="false" customHeight="false" outlineLevel="0" collapsed="false">
      <c r="A201" s="0" t="s">
        <v>425</v>
      </c>
      <c r="B201" s="0" t="s">
        <v>426</v>
      </c>
      <c r="C201" s="0" t="s">
        <v>19</v>
      </c>
      <c r="D201" s="0" t="s">
        <v>234</v>
      </c>
      <c r="E201" s="0" t="n">
        <v>61</v>
      </c>
      <c r="F201" s="0" t="n">
        <v>0</v>
      </c>
      <c r="G201" s="0" t="n">
        <v>0</v>
      </c>
      <c r="H201" s="0" t="n">
        <v>0</v>
      </c>
      <c r="I201" s="0" t="n">
        <v>2</v>
      </c>
      <c r="J201" s="0" t="n">
        <v>2</v>
      </c>
      <c r="K201" s="0" t="n">
        <v>3</v>
      </c>
      <c r="L201" s="0" t="n">
        <v>0</v>
      </c>
      <c r="M201" s="0" t="n">
        <v>50</v>
      </c>
      <c r="N201" s="0" t="n">
        <v>24</v>
      </c>
      <c r="O201" s="0" t="n">
        <v>58</v>
      </c>
      <c r="P201" s="0" t="n">
        <v>150</v>
      </c>
      <c r="Q201" s="0" t="n">
        <f aca="false">(P201/16.875)</f>
        <v>8.88888888888889</v>
      </c>
      <c r="R201" s="0" t="n">
        <f aca="false">IF(P201&gt;=450,Q201*1.2,IF(P201&gt;350,Q201,IF(P201&gt;250,Q201*0.8,IF(P201&gt;150,Q201*0.6,Q201*0.5))))</f>
        <v>4.44444444444445</v>
      </c>
      <c r="S201" s="0" t="n">
        <f aca="false">IF(R201&lt;1.5,1,R201)</f>
        <v>4.44444444444445</v>
      </c>
    </row>
    <row r="202" customFormat="false" ht="12.75" hidden="false" customHeight="false" outlineLevel="0" collapsed="false">
      <c r="A202" s="0" t="s">
        <v>628</v>
      </c>
      <c r="B202" s="0" t="s">
        <v>195</v>
      </c>
      <c r="C202" s="0" t="s">
        <v>19</v>
      </c>
      <c r="D202" s="0" t="s">
        <v>112</v>
      </c>
      <c r="E202" s="0" t="n">
        <v>55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</v>
      </c>
      <c r="K202" s="0" t="n">
        <v>5</v>
      </c>
      <c r="L202" s="0" t="n">
        <v>0</v>
      </c>
      <c r="M202" s="0" t="n">
        <v>55</v>
      </c>
      <c r="N202" s="0" t="n">
        <v>17</v>
      </c>
      <c r="O202" s="0" t="n">
        <v>46</v>
      </c>
      <c r="P202" s="0" t="n">
        <v>150</v>
      </c>
      <c r="Q202" s="0" t="n">
        <f aca="false">(P202/16.875)</f>
        <v>8.88888888888889</v>
      </c>
      <c r="R202" s="0" t="n">
        <f aca="false">IF(P202&gt;=450,Q202*1.2,IF(P202&gt;350,Q202,IF(P202&gt;250,Q202*0.8,IF(P202&gt;150,Q202*0.6,Q202*0.5))))</f>
        <v>4.44444444444445</v>
      </c>
      <c r="S202" s="0" t="n">
        <f aca="false">IF(R202&lt;1.5,1,R202)</f>
        <v>4.44444444444445</v>
      </c>
    </row>
    <row r="203" customFormat="false" ht="12.75" hidden="false" customHeight="false" outlineLevel="0" collapsed="false">
      <c r="A203" s="0" t="s">
        <v>382</v>
      </c>
      <c r="B203" s="0" t="s">
        <v>70</v>
      </c>
      <c r="C203" s="0" t="s">
        <v>23</v>
      </c>
      <c r="D203" s="0" t="s">
        <v>54</v>
      </c>
      <c r="E203" s="0" t="n">
        <v>195</v>
      </c>
      <c r="F203" s="0" t="n">
        <v>33</v>
      </c>
      <c r="G203" s="0" t="n">
        <v>15</v>
      </c>
      <c r="H203" s="0" t="n">
        <v>2</v>
      </c>
      <c r="I203" s="0" t="n">
        <v>10</v>
      </c>
      <c r="J203" s="0" t="n">
        <v>12</v>
      </c>
      <c r="K203" s="0" t="n">
        <v>0</v>
      </c>
      <c r="L203" s="0" t="n">
        <v>0</v>
      </c>
      <c r="M203" s="0" t="n">
        <v>100</v>
      </c>
      <c r="N203" s="0" t="n">
        <v>65</v>
      </c>
      <c r="O203" s="0" t="n">
        <v>205</v>
      </c>
      <c r="P203" s="0" t="n">
        <v>149.5</v>
      </c>
      <c r="Q203" s="0" t="n">
        <f aca="false">(P203/16.875)</f>
        <v>8.85925925925926</v>
      </c>
      <c r="R203" s="0" t="n">
        <f aca="false">IF(P203&gt;=450,Q203*1.2,IF(P203&gt;350,Q203,IF(P203&gt;250,Q203*0.8,IF(P203&gt;150,Q203*0.6,Q203*0.5))))</f>
        <v>4.42962962962963</v>
      </c>
      <c r="S203" s="0" t="n">
        <f aca="false">IF(R203&lt;1.5,1,R203)</f>
        <v>4.42962962962963</v>
      </c>
    </row>
    <row r="204" customFormat="false" ht="12.75" hidden="false" customHeight="false" outlineLevel="0" collapsed="false">
      <c r="A204" s="0" t="s">
        <v>418</v>
      </c>
      <c r="B204" s="0" t="s">
        <v>146</v>
      </c>
      <c r="C204" s="0" t="s">
        <v>23</v>
      </c>
      <c r="D204" s="0" t="s">
        <v>47</v>
      </c>
      <c r="E204" s="0" t="n">
        <v>187</v>
      </c>
      <c r="F204" s="0" t="n">
        <v>30</v>
      </c>
      <c r="G204" s="0" t="n">
        <v>18</v>
      </c>
      <c r="H204" s="0" t="n">
        <v>0</v>
      </c>
      <c r="I204" s="0" t="n">
        <v>12</v>
      </c>
      <c r="J204" s="0" t="n">
        <v>10</v>
      </c>
      <c r="K204" s="0" t="n">
        <v>0</v>
      </c>
      <c r="L204" s="0" t="n">
        <v>0</v>
      </c>
      <c r="M204" s="0" t="n">
        <v>81</v>
      </c>
      <c r="N204" s="0" t="n">
        <v>53</v>
      </c>
      <c r="O204" s="0" t="n">
        <v>214</v>
      </c>
      <c r="P204" s="0" t="n">
        <v>148.5</v>
      </c>
      <c r="Q204" s="0" t="n">
        <f aca="false">(P204/16.875)</f>
        <v>8.8</v>
      </c>
      <c r="R204" s="0" t="n">
        <f aca="false">IF(P204&gt;=450,Q204*1.2,IF(P204&gt;350,Q204,IF(P204&gt;250,Q204*0.8,IF(P204&gt;150,Q204*0.6,Q204*0.5))))</f>
        <v>4.4</v>
      </c>
      <c r="S204" s="0" t="n">
        <f aca="false">IF(R204&lt;1.5,1,R204)</f>
        <v>4.4</v>
      </c>
    </row>
    <row r="205" customFormat="false" ht="12.75" hidden="false" customHeight="false" outlineLevel="0" collapsed="false">
      <c r="A205" s="0" t="s">
        <v>309</v>
      </c>
      <c r="B205" s="0" t="s">
        <v>359</v>
      </c>
      <c r="C205" s="0" t="s">
        <v>19</v>
      </c>
      <c r="D205" s="0" t="s">
        <v>36</v>
      </c>
      <c r="E205" s="0" t="n">
        <v>60</v>
      </c>
      <c r="F205" s="0" t="n">
        <v>0</v>
      </c>
      <c r="G205" s="0" t="n">
        <v>0</v>
      </c>
      <c r="H205" s="0" t="n">
        <v>0</v>
      </c>
      <c r="I205" s="0" t="n">
        <v>3</v>
      </c>
      <c r="J205" s="0" t="n">
        <v>1</v>
      </c>
      <c r="K205" s="0" t="n">
        <v>1</v>
      </c>
      <c r="L205" s="0" t="n">
        <v>0</v>
      </c>
      <c r="M205" s="0" t="n">
        <v>60</v>
      </c>
      <c r="N205" s="0" t="n">
        <v>35</v>
      </c>
      <c r="O205" s="0" t="n">
        <v>50</v>
      </c>
      <c r="P205" s="0" t="n">
        <v>147.5</v>
      </c>
      <c r="Q205" s="0" t="n">
        <f aca="false">(P205/16.875)</f>
        <v>8.74074074074074</v>
      </c>
      <c r="R205" s="0" t="n">
        <f aca="false">IF(P205&gt;=450,Q205*1.2,IF(P205&gt;350,Q205,IF(P205&gt;250,Q205*0.8,IF(P205&gt;150,Q205*0.6,Q205*0.5))))</f>
        <v>4.37037037037037</v>
      </c>
      <c r="S205" s="0" t="n">
        <f aca="false">IF(R205&lt;1.5,1,R205)</f>
        <v>4.37037037037037</v>
      </c>
    </row>
    <row r="206" customFormat="false" ht="12.75" hidden="false" customHeight="false" outlineLevel="0" collapsed="false">
      <c r="A206" s="0" t="s">
        <v>121</v>
      </c>
      <c r="B206" s="0" t="s">
        <v>351</v>
      </c>
      <c r="C206" s="0" t="s">
        <v>19</v>
      </c>
      <c r="D206" s="0" t="s">
        <v>132</v>
      </c>
      <c r="E206" s="0" t="n">
        <v>63</v>
      </c>
      <c r="F206" s="0" t="n">
        <v>0</v>
      </c>
      <c r="G206" s="0" t="n">
        <v>0</v>
      </c>
      <c r="H206" s="0" t="n">
        <v>0</v>
      </c>
      <c r="I206" s="0" t="n">
        <v>3</v>
      </c>
      <c r="J206" s="0" t="n">
        <v>4</v>
      </c>
      <c r="K206" s="0" t="n">
        <v>2</v>
      </c>
      <c r="L206" s="0" t="n">
        <v>0</v>
      </c>
      <c r="M206" s="0" t="n">
        <v>37</v>
      </c>
      <c r="N206" s="0" t="n">
        <v>26</v>
      </c>
      <c r="O206" s="0" t="n">
        <v>59</v>
      </c>
      <c r="P206" s="0" t="n">
        <v>146.5</v>
      </c>
      <c r="Q206" s="0" t="n">
        <f aca="false">(P206/16.875)</f>
        <v>8.68148148148148</v>
      </c>
      <c r="R206" s="0" t="n">
        <f aca="false">IF(P206&gt;=450,Q206*1.2,IF(P206&gt;350,Q206,IF(P206&gt;250,Q206*0.8,IF(P206&gt;150,Q206*0.6,Q206*0.5))))</f>
        <v>4.34074074074074</v>
      </c>
      <c r="S206" s="0" t="n">
        <f aca="false">IF(R206&lt;1.5,1,R206)</f>
        <v>4.34074074074074</v>
      </c>
    </row>
    <row r="207" customFormat="false" ht="12.75" hidden="false" customHeight="false" outlineLevel="0" collapsed="false">
      <c r="A207" s="0" t="s">
        <v>470</v>
      </c>
      <c r="B207" s="0" t="s">
        <v>471</v>
      </c>
      <c r="C207" s="0" t="s">
        <v>23</v>
      </c>
      <c r="D207" s="0" t="s">
        <v>162</v>
      </c>
      <c r="E207" s="0" t="n">
        <v>175</v>
      </c>
      <c r="F207" s="0" t="n">
        <v>29</v>
      </c>
      <c r="G207" s="0" t="n">
        <v>13</v>
      </c>
      <c r="H207" s="0" t="n">
        <v>0</v>
      </c>
      <c r="I207" s="0" t="n">
        <v>10</v>
      </c>
      <c r="J207" s="0" t="n">
        <v>13</v>
      </c>
      <c r="K207" s="0" t="n">
        <v>0</v>
      </c>
      <c r="L207" s="0" t="n">
        <v>0</v>
      </c>
      <c r="M207" s="0" t="n">
        <v>115</v>
      </c>
      <c r="N207" s="0" t="n">
        <v>60</v>
      </c>
      <c r="O207" s="0" t="n">
        <v>195</v>
      </c>
      <c r="P207" s="0" t="n">
        <v>146.5</v>
      </c>
      <c r="Q207" s="0" t="n">
        <f aca="false">(P207/16.875)</f>
        <v>8.68148148148148</v>
      </c>
      <c r="R207" s="0" t="n">
        <f aca="false">IF(P207&gt;=450,Q207*1.2,IF(P207&gt;350,Q207,IF(P207&gt;250,Q207*0.8,IF(P207&gt;150,Q207*0.6,Q207*0.5))))</f>
        <v>4.34074074074074</v>
      </c>
      <c r="S207" s="0" t="n">
        <f aca="false">IF(R207&lt;1.5,1,R207)</f>
        <v>4.34074074074074</v>
      </c>
    </row>
    <row r="208" customFormat="false" ht="12.75" hidden="false" customHeight="false" outlineLevel="0" collapsed="false">
      <c r="A208" s="0" t="s">
        <v>369</v>
      </c>
      <c r="B208" s="0" t="s">
        <v>67</v>
      </c>
      <c r="C208" s="0" t="s">
        <v>23</v>
      </c>
      <c r="D208" s="0" t="s">
        <v>188</v>
      </c>
      <c r="E208" s="0" t="n">
        <v>177</v>
      </c>
      <c r="F208" s="0" t="n">
        <v>24</v>
      </c>
      <c r="G208" s="0" t="n">
        <v>12</v>
      </c>
      <c r="H208" s="0" t="n">
        <v>2</v>
      </c>
      <c r="I208" s="0" t="n">
        <v>7</v>
      </c>
      <c r="J208" s="0" t="n">
        <v>11</v>
      </c>
      <c r="K208" s="0" t="n">
        <v>0</v>
      </c>
      <c r="L208" s="0" t="n">
        <v>0</v>
      </c>
      <c r="M208" s="0" t="n">
        <v>129</v>
      </c>
      <c r="N208" s="0" t="n">
        <v>74</v>
      </c>
      <c r="O208" s="0" t="n">
        <v>180</v>
      </c>
      <c r="P208" s="0" t="n">
        <v>146.5</v>
      </c>
      <c r="Q208" s="0" t="n">
        <f aca="false">(P208/16.875)</f>
        <v>8.68148148148148</v>
      </c>
      <c r="R208" s="0" t="n">
        <f aca="false">IF(P208&gt;=450,Q208*1.2,IF(P208&gt;350,Q208,IF(P208&gt;250,Q208*0.8,IF(P208&gt;150,Q208*0.6,Q208*0.5))))</f>
        <v>4.34074074074074</v>
      </c>
      <c r="S208" s="0" t="n">
        <f aca="false">IF(R208&lt;1.5,1,R208)</f>
        <v>4.34074074074074</v>
      </c>
    </row>
    <row r="209" customFormat="false" ht="12.75" hidden="false" customHeight="false" outlineLevel="0" collapsed="false">
      <c r="A209" s="0" t="s">
        <v>316</v>
      </c>
      <c r="B209" s="0" t="s">
        <v>317</v>
      </c>
      <c r="C209" s="0" t="s">
        <v>19</v>
      </c>
      <c r="D209" s="0" t="s">
        <v>20</v>
      </c>
      <c r="E209" s="0" t="n">
        <v>56</v>
      </c>
      <c r="F209" s="0" t="n">
        <v>0</v>
      </c>
      <c r="G209" s="0" t="n">
        <v>0</v>
      </c>
      <c r="H209" s="0" t="n">
        <v>0</v>
      </c>
      <c r="I209" s="0" t="n">
        <v>4</v>
      </c>
      <c r="J209" s="0" t="n">
        <v>3</v>
      </c>
      <c r="K209" s="0" t="n">
        <v>0</v>
      </c>
      <c r="L209" s="0" t="n">
        <v>0</v>
      </c>
      <c r="M209" s="0" t="n">
        <v>52</v>
      </c>
      <c r="N209" s="0" t="n">
        <v>23</v>
      </c>
      <c r="O209" s="0" t="n">
        <v>55</v>
      </c>
      <c r="P209" s="0" t="n">
        <v>146</v>
      </c>
      <c r="Q209" s="0" t="n">
        <f aca="false">(P209/16.875)</f>
        <v>8.65185185185185</v>
      </c>
      <c r="R209" s="0" t="n">
        <f aca="false">IF(P209&gt;=450,Q209*1.2,IF(P209&gt;350,Q209,IF(P209&gt;250,Q209*0.8,IF(P209&gt;150,Q209*0.6,Q209*0.5))))</f>
        <v>4.32592592592593</v>
      </c>
      <c r="S209" s="0" t="n">
        <f aca="false">IF(R209&lt;1.5,1,R209)</f>
        <v>4.32592592592593</v>
      </c>
    </row>
    <row r="210" customFormat="false" ht="12.75" hidden="false" customHeight="false" outlineLevel="0" collapsed="false">
      <c r="A210" s="0" t="s">
        <v>450</v>
      </c>
      <c r="B210" s="0" t="s">
        <v>320</v>
      </c>
      <c r="C210" s="0" t="s">
        <v>19</v>
      </c>
      <c r="D210" s="0" t="s">
        <v>147</v>
      </c>
      <c r="E210" s="0" t="n">
        <v>40</v>
      </c>
      <c r="F210" s="0" t="n">
        <v>0</v>
      </c>
      <c r="G210" s="0" t="n">
        <v>0</v>
      </c>
      <c r="H210" s="0" t="n">
        <v>0</v>
      </c>
      <c r="I210" s="0" t="n">
        <v>2</v>
      </c>
      <c r="J210" s="0" t="n">
        <v>3</v>
      </c>
      <c r="K210" s="0" t="n">
        <v>10</v>
      </c>
      <c r="L210" s="0" t="n">
        <v>0</v>
      </c>
      <c r="M210" s="0" t="n">
        <v>34</v>
      </c>
      <c r="N210" s="0" t="n">
        <v>21</v>
      </c>
      <c r="O210" s="0" t="n">
        <v>40</v>
      </c>
      <c r="P210" s="0" t="n">
        <v>146</v>
      </c>
      <c r="Q210" s="0" t="n">
        <f aca="false">(P210/16.875)</f>
        <v>8.65185185185185</v>
      </c>
      <c r="R210" s="0" t="n">
        <f aca="false">IF(P210&gt;=450,Q210*1.2,IF(P210&gt;350,Q210,IF(P210&gt;250,Q210*0.8,IF(P210&gt;150,Q210*0.6,Q210*0.5))))</f>
        <v>4.32592592592593</v>
      </c>
      <c r="S210" s="0" t="n">
        <f aca="false">IF(R210&lt;1.5,1,R210)</f>
        <v>4.32592592592593</v>
      </c>
    </row>
    <row r="211" customFormat="false" ht="12.75" hidden="false" customHeight="false" outlineLevel="0" collapsed="false">
      <c r="A211" s="0" t="s">
        <v>419</v>
      </c>
      <c r="B211" s="0" t="s">
        <v>238</v>
      </c>
      <c r="C211" s="0" t="s">
        <v>19</v>
      </c>
      <c r="D211" s="0" t="s">
        <v>30</v>
      </c>
      <c r="E211" s="0" t="n">
        <v>71</v>
      </c>
      <c r="F211" s="0" t="n">
        <v>0</v>
      </c>
      <c r="G211" s="0" t="n">
        <v>0</v>
      </c>
      <c r="H211" s="0" t="n">
        <v>0</v>
      </c>
      <c r="I211" s="0" t="n">
        <v>2</v>
      </c>
      <c r="J211" s="0" t="n">
        <v>2</v>
      </c>
      <c r="K211" s="0" t="n">
        <v>0</v>
      </c>
      <c r="L211" s="0" t="n">
        <v>0</v>
      </c>
      <c r="M211" s="0" t="n">
        <v>70</v>
      </c>
      <c r="N211" s="0" t="n">
        <v>27</v>
      </c>
      <c r="O211" s="0" t="n">
        <v>67</v>
      </c>
      <c r="P211" s="0" t="n">
        <v>145</v>
      </c>
      <c r="Q211" s="0" t="n">
        <f aca="false">(P211/16.875)</f>
        <v>8.59259259259259</v>
      </c>
      <c r="R211" s="0" t="n">
        <f aca="false">IF(P211&gt;=450,Q211*1.2,IF(P211&gt;350,Q211,IF(P211&gt;250,Q211*0.8,IF(P211&gt;150,Q211*0.6,Q211*0.5))))</f>
        <v>4.2962962962963</v>
      </c>
      <c r="S211" s="0" t="n">
        <f aca="false">IF(R211&lt;1.5,1,R211)</f>
        <v>4.2962962962963</v>
      </c>
    </row>
    <row r="212" customFormat="false" ht="12.75" hidden="false" customHeight="false" outlineLevel="0" collapsed="false">
      <c r="A212" s="0" t="s">
        <v>461</v>
      </c>
      <c r="B212" s="0" t="s">
        <v>462</v>
      </c>
      <c r="C212" s="0" t="s">
        <v>23</v>
      </c>
      <c r="D212" s="0" t="s">
        <v>61</v>
      </c>
      <c r="E212" s="0" t="n">
        <v>120</v>
      </c>
      <c r="F212" s="0" t="n">
        <v>16</v>
      </c>
      <c r="G212" s="0" t="n">
        <v>7</v>
      </c>
      <c r="H212" s="0" t="n">
        <v>0</v>
      </c>
      <c r="I212" s="0" t="n">
        <v>6</v>
      </c>
      <c r="J212" s="0" t="n">
        <v>8</v>
      </c>
      <c r="K212" s="0" t="n">
        <v>0</v>
      </c>
      <c r="L212" s="0" t="n">
        <v>0</v>
      </c>
      <c r="M212" s="0" t="n">
        <v>100</v>
      </c>
      <c r="N212" s="0" t="n">
        <v>33</v>
      </c>
      <c r="O212" s="0" t="n">
        <v>130</v>
      </c>
      <c r="P212" s="0" t="n">
        <v>145</v>
      </c>
      <c r="Q212" s="0" t="n">
        <f aca="false">(P212/16.875)</f>
        <v>8.59259259259259</v>
      </c>
      <c r="R212" s="0" t="n">
        <f aca="false">IF(P212&gt;=450,Q212*1.2,IF(P212&gt;350,Q212,IF(P212&gt;250,Q212*0.8,IF(P212&gt;150,Q212*0.6,Q212*0.5))))</f>
        <v>4.2962962962963</v>
      </c>
      <c r="S212" s="0" t="n">
        <f aca="false">IF(R212&lt;1.5,1,R212)</f>
        <v>4.2962962962963</v>
      </c>
    </row>
    <row r="213" customFormat="false" ht="12.75" hidden="false" customHeight="false" outlineLevel="0" collapsed="false">
      <c r="A213" s="0" t="s">
        <v>527</v>
      </c>
      <c r="B213" s="0" t="s">
        <v>528</v>
      </c>
      <c r="C213" s="0" t="s">
        <v>23</v>
      </c>
      <c r="D213" s="0" t="s">
        <v>109</v>
      </c>
      <c r="E213" s="0" t="n">
        <v>146</v>
      </c>
      <c r="F213" s="0" t="n">
        <v>25</v>
      </c>
      <c r="G213" s="0" t="n">
        <v>13</v>
      </c>
      <c r="H213" s="0" t="n">
        <v>1</v>
      </c>
      <c r="I213" s="0" t="n">
        <v>7</v>
      </c>
      <c r="J213" s="0" t="n">
        <v>10</v>
      </c>
      <c r="K213" s="0" t="n">
        <v>0</v>
      </c>
      <c r="L213" s="0" t="n">
        <v>0</v>
      </c>
      <c r="M213" s="0" t="n">
        <v>100</v>
      </c>
      <c r="N213" s="0" t="n">
        <v>38</v>
      </c>
      <c r="O213" s="0" t="n">
        <v>160</v>
      </c>
      <c r="P213" s="0" t="n">
        <v>145</v>
      </c>
      <c r="Q213" s="0" t="n">
        <f aca="false">(P213/16.875)</f>
        <v>8.59259259259259</v>
      </c>
      <c r="R213" s="0" t="n">
        <f aca="false">IF(P213&gt;=450,Q213*1.2,IF(P213&gt;350,Q213,IF(P213&gt;250,Q213*0.8,IF(P213&gt;150,Q213*0.6,Q213*0.5))))</f>
        <v>4.2962962962963</v>
      </c>
      <c r="S213" s="0" t="n">
        <f aca="false">IF(R213&lt;1.5,1,R213)</f>
        <v>4.2962962962963</v>
      </c>
    </row>
    <row r="214" customFormat="false" ht="12.75" hidden="false" customHeight="false" outlineLevel="0" collapsed="false">
      <c r="A214" s="0" t="s">
        <v>348</v>
      </c>
      <c r="B214" s="0" t="s">
        <v>349</v>
      </c>
      <c r="C214" s="0" t="s">
        <v>19</v>
      </c>
      <c r="D214" s="0" t="s">
        <v>44</v>
      </c>
      <c r="E214" s="0" t="n">
        <v>65</v>
      </c>
      <c r="F214" s="0" t="n">
        <v>0</v>
      </c>
      <c r="G214" s="0" t="n">
        <v>0</v>
      </c>
      <c r="H214" s="0" t="n">
        <v>0</v>
      </c>
      <c r="I214" s="0" t="n">
        <v>3</v>
      </c>
      <c r="J214" s="0" t="n">
        <v>2</v>
      </c>
      <c r="K214" s="0" t="n">
        <v>0</v>
      </c>
      <c r="L214" s="0" t="n">
        <v>0</v>
      </c>
      <c r="M214" s="0" t="n">
        <v>79</v>
      </c>
      <c r="N214" s="0" t="n">
        <v>32</v>
      </c>
      <c r="O214" s="0" t="n">
        <v>50</v>
      </c>
      <c r="P214" s="0" t="n">
        <v>145</v>
      </c>
      <c r="Q214" s="0" t="n">
        <f aca="false">(P214/16.875)</f>
        <v>8.59259259259259</v>
      </c>
      <c r="R214" s="0" t="n">
        <f aca="false">IF(P214&gt;=450,Q214*1.2,IF(P214&gt;350,Q214,IF(P214&gt;250,Q214*0.8,IF(P214&gt;150,Q214*0.6,Q214*0.5))))</f>
        <v>4.2962962962963</v>
      </c>
      <c r="S214" s="0" t="n">
        <f aca="false">IF(R214&lt;1.5,1,R214)</f>
        <v>4.2962962962963</v>
      </c>
    </row>
    <row r="215" customFormat="false" ht="12.75" hidden="false" customHeight="false" outlineLevel="0" collapsed="false">
      <c r="A215" s="0" t="s">
        <v>674</v>
      </c>
      <c r="B215" s="0" t="s">
        <v>393</v>
      </c>
      <c r="C215" s="0" t="s">
        <v>23</v>
      </c>
      <c r="D215" s="0" t="s">
        <v>109</v>
      </c>
      <c r="E215" s="0" t="n">
        <v>179</v>
      </c>
      <c r="F215" s="0" t="n">
        <v>30</v>
      </c>
      <c r="G215" s="0" t="n">
        <v>11</v>
      </c>
      <c r="H215" s="0" t="n">
        <v>1</v>
      </c>
      <c r="I215" s="0" t="n">
        <v>9</v>
      </c>
      <c r="J215" s="0" t="n">
        <v>14</v>
      </c>
      <c r="K215" s="0" t="n">
        <v>0</v>
      </c>
      <c r="L215" s="0" t="n">
        <v>0</v>
      </c>
      <c r="M215" s="0" t="n">
        <v>110</v>
      </c>
      <c r="N215" s="0" t="n">
        <v>47</v>
      </c>
      <c r="O215" s="0" t="n">
        <v>205</v>
      </c>
      <c r="P215" s="0" t="n">
        <v>145</v>
      </c>
      <c r="Q215" s="0" t="n">
        <f aca="false">(P215/16.875)</f>
        <v>8.59259259259259</v>
      </c>
      <c r="R215" s="0" t="n">
        <f aca="false">IF(P215&gt;=450,Q215*1.2,IF(P215&gt;350,Q215,IF(P215&gt;250,Q215*0.8,IF(P215&gt;150,Q215*0.6,Q215*0.5))))</f>
        <v>4.2962962962963</v>
      </c>
      <c r="S215" s="0" t="n">
        <f aca="false">IF(R215&lt;1.5,1,R215)</f>
        <v>4.2962962962963</v>
      </c>
    </row>
    <row r="216" customFormat="false" ht="12.75" hidden="false" customHeight="false" outlineLevel="0" collapsed="false">
      <c r="A216" s="0" t="s">
        <v>343</v>
      </c>
      <c r="B216" s="0" t="s">
        <v>344</v>
      </c>
      <c r="C216" s="0" t="s">
        <v>19</v>
      </c>
      <c r="D216" s="0" t="s">
        <v>61</v>
      </c>
      <c r="E216" s="0" t="n">
        <v>50</v>
      </c>
      <c r="F216" s="0" t="n">
        <v>0</v>
      </c>
      <c r="G216" s="0" t="n">
        <v>0</v>
      </c>
      <c r="H216" s="0" t="n">
        <v>0</v>
      </c>
      <c r="I216" s="0" t="n">
        <v>4</v>
      </c>
      <c r="J216" s="0" t="n">
        <v>2</v>
      </c>
      <c r="K216" s="0" t="n">
        <v>0</v>
      </c>
      <c r="L216" s="0" t="n">
        <v>0</v>
      </c>
      <c r="M216" s="0" t="n">
        <v>45</v>
      </c>
      <c r="N216" s="0" t="n">
        <v>20</v>
      </c>
      <c r="O216" s="0" t="n">
        <v>45</v>
      </c>
      <c r="P216" s="0" t="n">
        <v>144.5</v>
      </c>
      <c r="Q216" s="0" t="n">
        <f aca="false">(P216/16.875)</f>
        <v>8.56296296296296</v>
      </c>
      <c r="R216" s="0" t="n">
        <f aca="false">IF(P216&gt;=450,Q216*1.2,IF(P216&gt;350,Q216,IF(P216&gt;250,Q216*0.8,IF(P216&gt;150,Q216*0.6,Q216*0.5))))</f>
        <v>4.28148148148148</v>
      </c>
      <c r="S216" s="0" t="n">
        <f aca="false">IF(R216&lt;1.5,1,R216)</f>
        <v>4.28148148148148</v>
      </c>
    </row>
    <row r="217" customFormat="false" ht="12.75" hidden="false" customHeight="false" outlineLevel="0" collapsed="false">
      <c r="A217" s="0" t="s">
        <v>326</v>
      </c>
      <c r="B217" s="0" t="s">
        <v>190</v>
      </c>
      <c r="C217" s="0" t="s">
        <v>19</v>
      </c>
      <c r="D217" s="0" t="s">
        <v>61</v>
      </c>
      <c r="E217" s="0" t="n">
        <v>65</v>
      </c>
      <c r="F217" s="0" t="n">
        <v>0</v>
      </c>
      <c r="G217" s="0" t="n">
        <v>0</v>
      </c>
      <c r="H217" s="0" t="n">
        <v>0</v>
      </c>
      <c r="I217" s="0" t="n">
        <v>4</v>
      </c>
      <c r="J217" s="0" t="n">
        <v>3</v>
      </c>
      <c r="K217" s="0" t="n">
        <v>0</v>
      </c>
      <c r="L217" s="0" t="n">
        <v>0</v>
      </c>
      <c r="M217" s="0" t="n">
        <v>50</v>
      </c>
      <c r="N217" s="0" t="n">
        <v>18</v>
      </c>
      <c r="O217" s="0" t="n">
        <v>65</v>
      </c>
      <c r="P217" s="0" t="n">
        <v>143.5</v>
      </c>
      <c r="Q217" s="0" t="n">
        <f aca="false">(P217/16.875)</f>
        <v>8.5037037037037</v>
      </c>
      <c r="R217" s="0" t="n">
        <f aca="false">IF(P217&gt;=450,Q217*1.2,IF(P217&gt;350,Q217,IF(P217&gt;250,Q217*0.8,IF(P217&gt;150,Q217*0.6,Q217*0.5))))</f>
        <v>4.25185185185185</v>
      </c>
      <c r="S217" s="0" t="n">
        <f aca="false">IF(R217&lt;1.5,1,R217)</f>
        <v>4.25185185185185</v>
      </c>
    </row>
    <row r="218" customFormat="false" ht="12.75" hidden="false" customHeight="false" outlineLevel="0" collapsed="false">
      <c r="A218" s="0" t="s">
        <v>798</v>
      </c>
      <c r="B218" s="0" t="s">
        <v>46</v>
      </c>
      <c r="C218" s="0" t="s">
        <v>19</v>
      </c>
      <c r="D218" s="0" t="s">
        <v>132</v>
      </c>
      <c r="E218" s="0" t="n">
        <v>128</v>
      </c>
      <c r="F218" s="0" t="n">
        <v>15</v>
      </c>
      <c r="G218" s="0" t="n">
        <v>6</v>
      </c>
      <c r="H218" s="0" t="n">
        <v>0</v>
      </c>
      <c r="I218" s="0" t="n">
        <v>6</v>
      </c>
      <c r="J218" s="0" t="n">
        <v>8</v>
      </c>
      <c r="K218" s="0" t="n">
        <v>0</v>
      </c>
      <c r="L218" s="0" t="n">
        <v>0</v>
      </c>
      <c r="M218" s="0" t="n">
        <v>65</v>
      </c>
      <c r="N218" s="0" t="n">
        <v>45</v>
      </c>
      <c r="O218" s="0" t="n">
        <v>135</v>
      </c>
      <c r="P218" s="0" t="n">
        <v>143.5</v>
      </c>
      <c r="Q218" s="0" t="n">
        <f aca="false">(P218/16.875)</f>
        <v>8.5037037037037</v>
      </c>
      <c r="R218" s="0" t="n">
        <f aca="false">IF(P218&gt;=450,Q218*1.2,IF(P218&gt;350,Q218,IF(P218&gt;250,Q218*0.8,IF(P218&gt;150,Q218*0.6,Q218*0.5))))</f>
        <v>4.25185185185185</v>
      </c>
      <c r="S218" s="0" t="n">
        <f aca="false">IF(R218&lt;1.5,1,R218)</f>
        <v>4.25185185185185</v>
      </c>
    </row>
    <row r="219" customFormat="false" ht="12.75" hidden="false" customHeight="false" outlineLevel="0" collapsed="false">
      <c r="A219" s="0" t="s">
        <v>287</v>
      </c>
      <c r="B219" s="0" t="s">
        <v>146</v>
      </c>
      <c r="C219" s="0" t="s">
        <v>19</v>
      </c>
      <c r="D219" s="0" t="s">
        <v>147</v>
      </c>
      <c r="E219" s="0" t="n">
        <v>70</v>
      </c>
      <c r="F219" s="0" t="n">
        <v>5</v>
      </c>
      <c r="G219" s="0" t="n">
        <v>2</v>
      </c>
      <c r="H219" s="0" t="n">
        <v>0</v>
      </c>
      <c r="I219" s="0" t="n">
        <v>3</v>
      </c>
      <c r="J219" s="0" t="n">
        <v>4</v>
      </c>
      <c r="K219" s="0" t="n">
        <v>1</v>
      </c>
      <c r="L219" s="0" t="n">
        <v>0</v>
      </c>
      <c r="M219" s="0" t="n">
        <v>55</v>
      </c>
      <c r="N219" s="0" t="n">
        <v>24</v>
      </c>
      <c r="O219" s="0" t="n">
        <v>70</v>
      </c>
      <c r="P219" s="0" t="n">
        <v>143.5</v>
      </c>
      <c r="Q219" s="0" t="n">
        <f aca="false">(P219/16.875)</f>
        <v>8.5037037037037</v>
      </c>
      <c r="R219" s="0" t="n">
        <f aca="false">IF(P219&gt;=450,Q219*1.2,IF(P219&gt;350,Q219,IF(P219&gt;250,Q219*0.8,IF(P219&gt;150,Q219*0.6,Q219*0.5))))</f>
        <v>4.25185185185185</v>
      </c>
      <c r="S219" s="0" t="n">
        <f aca="false">IF(R219&lt;1.5,1,R219)</f>
        <v>4.25185185185185</v>
      </c>
    </row>
    <row r="220" customFormat="false" ht="12.75" hidden="false" customHeight="false" outlineLevel="0" collapsed="false">
      <c r="A220" s="0" t="s">
        <v>255</v>
      </c>
      <c r="B220" s="0" t="s">
        <v>256</v>
      </c>
      <c r="C220" s="0" t="s">
        <v>19</v>
      </c>
      <c r="D220" s="0" t="s">
        <v>112</v>
      </c>
      <c r="E220" s="0" t="n">
        <v>60</v>
      </c>
      <c r="F220" s="0" t="n">
        <v>0</v>
      </c>
      <c r="G220" s="0" t="n">
        <v>0</v>
      </c>
      <c r="H220" s="0" t="n">
        <v>0</v>
      </c>
      <c r="I220" s="0" t="n">
        <v>3</v>
      </c>
      <c r="J220" s="0" t="n">
        <v>2</v>
      </c>
      <c r="K220" s="0" t="n">
        <v>0</v>
      </c>
      <c r="L220" s="0" t="n">
        <v>0</v>
      </c>
      <c r="M220" s="0" t="n">
        <v>60</v>
      </c>
      <c r="N220" s="0" t="n">
        <v>25</v>
      </c>
      <c r="O220" s="0" t="n">
        <v>60</v>
      </c>
      <c r="P220" s="0" t="n">
        <v>143.5</v>
      </c>
      <c r="Q220" s="0" t="n">
        <f aca="false">(P220/16.875)</f>
        <v>8.5037037037037</v>
      </c>
      <c r="R220" s="0" t="n">
        <f aca="false">IF(P220&gt;=450,Q220*1.2,IF(P220&gt;350,Q220,IF(P220&gt;250,Q220*0.8,IF(P220&gt;150,Q220*0.6,Q220*0.5))))</f>
        <v>4.25185185185185</v>
      </c>
      <c r="S220" s="0" t="n">
        <f aca="false">IF(R220&lt;1.5,1,R220)</f>
        <v>4.25185185185185</v>
      </c>
    </row>
    <row r="221" customFormat="false" ht="12.75" hidden="false" customHeight="false" outlineLevel="0" collapsed="false">
      <c r="A221" s="0" t="s">
        <v>342</v>
      </c>
      <c r="B221" s="0" t="s">
        <v>195</v>
      </c>
      <c r="C221" s="0" t="s">
        <v>19</v>
      </c>
      <c r="D221" s="0" t="s">
        <v>33</v>
      </c>
      <c r="E221" s="0" t="n">
        <v>70</v>
      </c>
      <c r="F221" s="0" t="n">
        <v>0</v>
      </c>
      <c r="G221" s="0" t="n">
        <v>0</v>
      </c>
      <c r="H221" s="0" t="n">
        <v>0</v>
      </c>
      <c r="I221" s="0" t="n">
        <v>1</v>
      </c>
      <c r="J221" s="0" t="n">
        <v>3</v>
      </c>
      <c r="K221" s="0" t="n">
        <v>1</v>
      </c>
      <c r="L221" s="0" t="n">
        <v>0</v>
      </c>
      <c r="M221" s="0" t="n">
        <v>65</v>
      </c>
      <c r="N221" s="0" t="n">
        <v>20</v>
      </c>
      <c r="O221" s="0" t="n">
        <v>70</v>
      </c>
      <c r="P221" s="0" t="n">
        <v>143</v>
      </c>
      <c r="Q221" s="0" t="n">
        <f aca="false">(P221/16.875)</f>
        <v>8.47407407407408</v>
      </c>
      <c r="R221" s="0" t="n">
        <f aca="false">IF(P221&gt;=450,Q221*1.2,IF(P221&gt;350,Q221,IF(P221&gt;250,Q221*0.8,IF(P221&gt;150,Q221*0.6,Q221*0.5))))</f>
        <v>4.23703703703704</v>
      </c>
      <c r="S221" s="0" t="n">
        <f aca="false">IF(R221&lt;1.5,1,R221)</f>
        <v>4.23703703703704</v>
      </c>
    </row>
    <row r="222" customFormat="false" ht="12.75" hidden="false" customHeight="false" outlineLevel="0" collapsed="false">
      <c r="A222" s="0" t="s">
        <v>420</v>
      </c>
      <c r="B222" s="0" t="s">
        <v>421</v>
      </c>
      <c r="C222" s="0" t="s">
        <v>19</v>
      </c>
      <c r="D222" s="0" t="s">
        <v>36</v>
      </c>
      <c r="E222" s="0" t="n">
        <v>65</v>
      </c>
      <c r="F222" s="0" t="n">
        <v>0</v>
      </c>
      <c r="G222" s="0" t="n">
        <v>0</v>
      </c>
      <c r="H222" s="0" t="n">
        <v>0</v>
      </c>
      <c r="I222" s="0" t="n">
        <v>4</v>
      </c>
      <c r="J222" s="0" t="n">
        <v>2</v>
      </c>
      <c r="K222" s="0" t="n">
        <v>1</v>
      </c>
      <c r="L222" s="0" t="n">
        <v>0</v>
      </c>
      <c r="M222" s="0" t="n">
        <v>47</v>
      </c>
      <c r="N222" s="0" t="n">
        <v>23</v>
      </c>
      <c r="O222" s="0" t="n">
        <v>62</v>
      </c>
      <c r="P222" s="0" t="n">
        <v>143</v>
      </c>
      <c r="Q222" s="0" t="n">
        <f aca="false">(P222/16.875)</f>
        <v>8.47407407407408</v>
      </c>
      <c r="R222" s="0" t="n">
        <f aca="false">IF(P222&gt;=450,Q222*1.2,IF(P222&gt;350,Q222,IF(P222&gt;250,Q222*0.8,IF(P222&gt;150,Q222*0.6,Q222*0.5))))</f>
        <v>4.23703703703704</v>
      </c>
      <c r="S222" s="0" t="n">
        <f aca="false">IF(R222&lt;1.5,1,R222)</f>
        <v>4.23703703703704</v>
      </c>
    </row>
    <row r="223" customFormat="false" ht="12.75" hidden="false" customHeight="false" outlineLevel="0" collapsed="false">
      <c r="A223" s="0" t="s">
        <v>302</v>
      </c>
      <c r="B223" s="0" t="s">
        <v>220</v>
      </c>
      <c r="C223" s="0" t="s">
        <v>23</v>
      </c>
      <c r="D223" s="0" t="s">
        <v>41</v>
      </c>
      <c r="E223" s="0" t="n">
        <v>175</v>
      </c>
      <c r="F223" s="0" t="n">
        <v>28</v>
      </c>
      <c r="G223" s="0" t="n">
        <v>13</v>
      </c>
      <c r="H223" s="0" t="n">
        <v>1</v>
      </c>
      <c r="I223" s="0" t="n">
        <v>10</v>
      </c>
      <c r="J223" s="0" t="n">
        <v>12</v>
      </c>
      <c r="K223" s="0" t="n">
        <v>0</v>
      </c>
      <c r="L223" s="0" t="n">
        <v>0</v>
      </c>
      <c r="M223" s="0" t="n">
        <v>80</v>
      </c>
      <c r="N223" s="0" t="n">
        <v>33</v>
      </c>
      <c r="O223" s="0" t="n">
        <v>215</v>
      </c>
      <c r="P223" s="0" t="n">
        <v>140.5</v>
      </c>
      <c r="Q223" s="0" t="n">
        <f aca="false">(P223/16.875)</f>
        <v>8.32592592592593</v>
      </c>
      <c r="R223" s="0" t="n">
        <f aca="false">IF(P223&gt;=450,Q223*1.2,IF(P223&gt;350,Q223,IF(P223&gt;250,Q223*0.8,IF(P223&gt;150,Q223*0.6,Q223*0.5))))</f>
        <v>4.16296296296296</v>
      </c>
      <c r="S223" s="0" t="n">
        <f aca="false">IF(R223&lt;1.5,1,R223)</f>
        <v>4.16296296296296</v>
      </c>
    </row>
    <row r="224" customFormat="false" ht="12.75" hidden="false" customHeight="false" outlineLevel="0" collapsed="false">
      <c r="A224" s="0" t="s">
        <v>83</v>
      </c>
      <c r="B224" s="0" t="s">
        <v>81</v>
      </c>
      <c r="C224" s="0" t="s">
        <v>19</v>
      </c>
      <c r="D224" s="0" t="s">
        <v>234</v>
      </c>
      <c r="E224" s="0" t="n">
        <v>38</v>
      </c>
      <c r="F224" s="0" t="n">
        <v>0</v>
      </c>
      <c r="G224" s="0" t="n">
        <v>0</v>
      </c>
      <c r="H224" s="0" t="n">
        <v>0</v>
      </c>
      <c r="I224" s="0" t="n">
        <v>3</v>
      </c>
      <c r="J224" s="0" t="n">
        <v>2</v>
      </c>
      <c r="K224" s="0" t="n">
        <v>9</v>
      </c>
      <c r="L224" s="0" t="n">
        <v>0</v>
      </c>
      <c r="M224" s="0" t="n">
        <v>30</v>
      </c>
      <c r="N224" s="0" t="n">
        <v>15</v>
      </c>
      <c r="O224" s="0" t="n">
        <v>40</v>
      </c>
      <c r="P224" s="0" t="n">
        <v>140.5</v>
      </c>
      <c r="Q224" s="0" t="n">
        <f aca="false">(P224/16.875)</f>
        <v>8.32592592592593</v>
      </c>
      <c r="R224" s="0" t="n">
        <f aca="false">IF(P224&gt;=450,Q224*1.2,IF(P224&gt;350,Q224,IF(P224&gt;250,Q224*0.8,IF(P224&gt;150,Q224*0.6,Q224*0.5))))</f>
        <v>4.16296296296296</v>
      </c>
      <c r="S224" s="0" t="n">
        <f aca="false">IF(R224&lt;1.5,1,R224)</f>
        <v>4.16296296296296</v>
      </c>
    </row>
    <row r="225" customFormat="false" ht="12.75" hidden="false" customHeight="false" outlineLevel="0" collapsed="false">
      <c r="A225" s="0" t="s">
        <v>388</v>
      </c>
      <c r="B225" s="0" t="s">
        <v>146</v>
      </c>
      <c r="C225" s="0" t="s">
        <v>19</v>
      </c>
      <c r="D225" s="0" t="s">
        <v>54</v>
      </c>
      <c r="E225" s="0" t="n">
        <v>60</v>
      </c>
      <c r="F225" s="0" t="n">
        <v>0</v>
      </c>
      <c r="G225" s="0" t="n">
        <v>0</v>
      </c>
      <c r="H225" s="0" t="n">
        <v>0</v>
      </c>
      <c r="I225" s="0" t="n">
        <v>2</v>
      </c>
      <c r="J225" s="0" t="n">
        <v>3</v>
      </c>
      <c r="K225" s="0" t="n">
        <v>2</v>
      </c>
      <c r="L225" s="0" t="n">
        <v>0</v>
      </c>
      <c r="M225" s="0" t="n">
        <v>60</v>
      </c>
      <c r="N225" s="0" t="n">
        <v>25</v>
      </c>
      <c r="O225" s="0" t="n">
        <v>60</v>
      </c>
      <c r="P225" s="0" t="n">
        <v>140.5</v>
      </c>
      <c r="Q225" s="0" t="n">
        <f aca="false">(P225/16.875)</f>
        <v>8.32592592592593</v>
      </c>
      <c r="R225" s="0" t="n">
        <f aca="false">IF(P225&gt;=450,Q225*1.2,IF(P225&gt;350,Q225,IF(P225&gt;250,Q225*0.8,IF(P225&gt;150,Q225*0.6,Q225*0.5))))</f>
        <v>4.16296296296296</v>
      </c>
      <c r="S225" s="0" t="n">
        <f aca="false">IF(R225&lt;1.5,1,R225)</f>
        <v>4.16296296296296</v>
      </c>
    </row>
    <row r="226" customFormat="false" ht="12.75" hidden="false" customHeight="false" outlineLevel="0" collapsed="false">
      <c r="A226" s="0" t="s">
        <v>584</v>
      </c>
      <c r="B226" s="0" t="s">
        <v>75</v>
      </c>
      <c r="C226" s="0" t="s">
        <v>23</v>
      </c>
      <c r="D226" s="0" t="s">
        <v>36</v>
      </c>
      <c r="E226" s="0" t="n">
        <v>181</v>
      </c>
      <c r="F226" s="0" t="n">
        <v>31</v>
      </c>
      <c r="G226" s="0" t="n">
        <v>14</v>
      </c>
      <c r="H226" s="0" t="n">
        <v>0</v>
      </c>
      <c r="I226" s="0" t="n">
        <v>10</v>
      </c>
      <c r="J226" s="0" t="n">
        <v>11</v>
      </c>
      <c r="K226" s="0" t="n">
        <v>0</v>
      </c>
      <c r="L226" s="0" t="n">
        <v>0</v>
      </c>
      <c r="M226" s="0" t="n">
        <v>110</v>
      </c>
      <c r="N226" s="0" t="n">
        <v>80</v>
      </c>
      <c r="O226" s="0" t="n">
        <v>185</v>
      </c>
      <c r="P226" s="0" t="n">
        <v>140.5</v>
      </c>
      <c r="Q226" s="0" t="n">
        <f aca="false">(P226/16.875)</f>
        <v>8.32592592592593</v>
      </c>
      <c r="R226" s="0" t="n">
        <f aca="false">IF(P226&gt;=450,Q226*1.2,IF(P226&gt;350,Q226,IF(P226&gt;250,Q226*0.8,IF(P226&gt;150,Q226*0.6,Q226*0.5))))</f>
        <v>4.16296296296296</v>
      </c>
      <c r="S226" s="0" t="n">
        <f aca="false">IF(R226&lt;1.5,1,R226)</f>
        <v>4.16296296296296</v>
      </c>
    </row>
    <row r="227" customFormat="false" ht="12.75" hidden="false" customHeight="false" outlineLevel="0" collapsed="false">
      <c r="A227" s="0" t="s">
        <v>519</v>
      </c>
      <c r="B227" s="0" t="s">
        <v>520</v>
      </c>
      <c r="C227" s="0" t="s">
        <v>19</v>
      </c>
      <c r="D227" s="0" t="s">
        <v>151</v>
      </c>
      <c r="E227" s="0" t="n">
        <v>65</v>
      </c>
      <c r="F227" s="0" t="n">
        <v>0</v>
      </c>
      <c r="G227" s="0" t="n">
        <v>0</v>
      </c>
      <c r="H227" s="0" t="n">
        <v>0</v>
      </c>
      <c r="I227" s="0" t="n">
        <v>2</v>
      </c>
      <c r="J227" s="0" t="n">
        <v>2</v>
      </c>
      <c r="K227" s="0" t="n">
        <v>2</v>
      </c>
      <c r="L227" s="0" t="n">
        <v>0</v>
      </c>
      <c r="M227" s="0" t="n">
        <v>47</v>
      </c>
      <c r="N227" s="0" t="n">
        <v>16</v>
      </c>
      <c r="O227" s="0" t="n">
        <v>65</v>
      </c>
      <c r="P227" s="0" t="n">
        <v>139</v>
      </c>
      <c r="Q227" s="0" t="n">
        <f aca="false">(P227/16.875)</f>
        <v>8.23703703703704</v>
      </c>
      <c r="R227" s="0" t="n">
        <f aca="false">IF(P227&gt;=450,Q227*1.2,IF(P227&gt;350,Q227,IF(P227&gt;250,Q227*0.8,IF(P227&gt;150,Q227*0.6,Q227*0.5))))</f>
        <v>4.11851851851852</v>
      </c>
      <c r="S227" s="0" t="n">
        <f aca="false">IF(R227&lt;1.5,1,R227)</f>
        <v>4.11851851851852</v>
      </c>
    </row>
    <row r="228" customFormat="false" ht="12.75" hidden="false" customHeight="false" outlineLevel="0" collapsed="false">
      <c r="A228" s="0" t="s">
        <v>494</v>
      </c>
      <c r="B228" s="0" t="s">
        <v>254</v>
      </c>
      <c r="C228" s="0" t="s">
        <v>19</v>
      </c>
      <c r="D228" s="0" t="s">
        <v>112</v>
      </c>
      <c r="E228" s="0" t="n">
        <v>65</v>
      </c>
      <c r="F228" s="0" t="n">
        <v>0</v>
      </c>
      <c r="G228" s="0" t="n">
        <v>0</v>
      </c>
      <c r="H228" s="0" t="n">
        <v>0</v>
      </c>
      <c r="I228" s="0" t="n">
        <v>3</v>
      </c>
      <c r="J228" s="0" t="n">
        <v>3</v>
      </c>
      <c r="K228" s="0" t="n">
        <v>3</v>
      </c>
      <c r="L228" s="0" t="n">
        <v>0</v>
      </c>
      <c r="M228" s="0" t="n">
        <v>45</v>
      </c>
      <c r="N228" s="0" t="n">
        <v>34</v>
      </c>
      <c r="O228" s="0" t="n">
        <v>55</v>
      </c>
      <c r="P228" s="0" t="n">
        <v>138.5</v>
      </c>
      <c r="Q228" s="0" t="n">
        <f aca="false">(P228/16.875)</f>
        <v>8.20740740740741</v>
      </c>
      <c r="R228" s="0" t="n">
        <f aca="false">IF(P228&gt;=450,Q228*1.2,IF(P228&gt;350,Q228,IF(P228&gt;250,Q228*0.8,IF(P228&gt;150,Q228*0.6,Q228*0.5))))</f>
        <v>4.1037037037037</v>
      </c>
      <c r="S228" s="0" t="n">
        <f aca="false">IF(R228&lt;1.5,1,R228)</f>
        <v>4.1037037037037</v>
      </c>
    </row>
    <row r="229" customFormat="false" ht="12.75" hidden="false" customHeight="false" outlineLevel="0" collapsed="false">
      <c r="A229" s="0" t="s">
        <v>356</v>
      </c>
      <c r="B229" s="0" t="s">
        <v>357</v>
      </c>
      <c r="C229" s="0" t="s">
        <v>23</v>
      </c>
      <c r="D229" s="0" t="s">
        <v>162</v>
      </c>
      <c r="E229" s="0" t="n">
        <v>168</v>
      </c>
      <c r="F229" s="0" t="n">
        <v>25</v>
      </c>
      <c r="G229" s="0" t="n">
        <v>12</v>
      </c>
      <c r="H229" s="0" t="n">
        <v>1</v>
      </c>
      <c r="I229" s="0" t="n">
        <v>9</v>
      </c>
      <c r="J229" s="0" t="n">
        <v>11</v>
      </c>
      <c r="K229" s="0" t="n">
        <v>0</v>
      </c>
      <c r="L229" s="0" t="n">
        <v>0</v>
      </c>
      <c r="M229" s="0" t="n">
        <v>98</v>
      </c>
      <c r="N229" s="0" t="n">
        <v>63</v>
      </c>
      <c r="O229" s="0" t="n">
        <v>174</v>
      </c>
      <c r="P229" s="0" t="n">
        <v>138.5</v>
      </c>
      <c r="Q229" s="0" t="n">
        <f aca="false">(P229/16.875)</f>
        <v>8.20740740740741</v>
      </c>
      <c r="R229" s="0" t="n">
        <f aca="false">IF(P229&gt;=450,Q229*1.2,IF(P229&gt;350,Q229,IF(P229&gt;250,Q229*0.8,IF(P229&gt;150,Q229*0.6,Q229*0.5))))</f>
        <v>4.1037037037037</v>
      </c>
      <c r="S229" s="0" t="n">
        <f aca="false">IF(R229&lt;1.5,1,R229)</f>
        <v>4.1037037037037</v>
      </c>
    </row>
    <row r="230" customFormat="false" ht="12.75" hidden="false" customHeight="false" outlineLevel="0" collapsed="false">
      <c r="A230" s="0" t="s">
        <v>403</v>
      </c>
      <c r="B230" s="0" t="s">
        <v>404</v>
      </c>
      <c r="C230" s="0" t="s">
        <v>19</v>
      </c>
      <c r="D230" s="0" t="s">
        <v>137</v>
      </c>
      <c r="E230" s="0" t="n">
        <v>58</v>
      </c>
      <c r="F230" s="0" t="n">
        <v>0</v>
      </c>
      <c r="G230" s="0" t="n">
        <v>0</v>
      </c>
      <c r="H230" s="0" t="n">
        <v>0</v>
      </c>
      <c r="I230" s="0" t="n">
        <v>3</v>
      </c>
      <c r="J230" s="0" t="n">
        <v>3</v>
      </c>
      <c r="K230" s="0" t="n">
        <v>1</v>
      </c>
      <c r="L230" s="0" t="n">
        <v>0</v>
      </c>
      <c r="M230" s="0" t="n">
        <v>51</v>
      </c>
      <c r="N230" s="0" t="n">
        <v>20</v>
      </c>
      <c r="O230" s="0" t="n">
        <v>58</v>
      </c>
      <c r="P230" s="0" t="n">
        <v>137.5</v>
      </c>
      <c r="Q230" s="0" t="n">
        <f aca="false">(P230/16.875)</f>
        <v>8.14814814814815</v>
      </c>
      <c r="R230" s="0" t="n">
        <f aca="false">IF(P230&gt;=450,Q230*1.2,IF(P230&gt;350,Q230,IF(P230&gt;250,Q230*0.8,IF(P230&gt;150,Q230*0.6,Q230*0.5))))</f>
        <v>4.07407407407407</v>
      </c>
      <c r="S230" s="0" t="n">
        <f aca="false">IF(R230&lt;1.5,1,R230)</f>
        <v>4.07407407407407</v>
      </c>
    </row>
    <row r="231" customFormat="false" ht="12.75" hidden="false" customHeight="false" outlineLevel="0" collapsed="false">
      <c r="A231" s="0" t="s">
        <v>608</v>
      </c>
      <c r="B231" s="0" t="s">
        <v>381</v>
      </c>
      <c r="C231" s="0" t="s">
        <v>23</v>
      </c>
      <c r="D231" s="0" t="s">
        <v>221</v>
      </c>
      <c r="E231" s="0" t="n">
        <v>180</v>
      </c>
      <c r="F231" s="0" t="n">
        <v>30</v>
      </c>
      <c r="G231" s="0" t="n">
        <v>15</v>
      </c>
      <c r="H231" s="0" t="n">
        <v>0</v>
      </c>
      <c r="I231" s="0" t="n">
        <v>9</v>
      </c>
      <c r="J231" s="0" t="n">
        <v>12</v>
      </c>
      <c r="K231" s="0" t="n">
        <v>0</v>
      </c>
      <c r="L231" s="0" t="n">
        <v>0</v>
      </c>
      <c r="M231" s="0" t="n">
        <v>123</v>
      </c>
      <c r="N231" s="0" t="n">
        <v>79</v>
      </c>
      <c r="O231" s="0" t="n">
        <v>187</v>
      </c>
      <c r="P231" s="0" t="n">
        <v>137.5</v>
      </c>
      <c r="Q231" s="0" t="n">
        <f aca="false">(P231/16.875)</f>
        <v>8.14814814814815</v>
      </c>
      <c r="R231" s="0" t="n">
        <f aca="false">IF(P231&gt;=450,Q231*1.2,IF(P231&gt;350,Q231,IF(P231&gt;250,Q231*0.8,IF(P231&gt;150,Q231*0.6,Q231*0.5))))</f>
        <v>4.07407407407407</v>
      </c>
      <c r="S231" s="0" t="n">
        <f aca="false">IF(R231&lt;1.5,1,R231)</f>
        <v>4.07407407407407</v>
      </c>
    </row>
    <row r="232" customFormat="false" ht="12.75" hidden="false" customHeight="false" outlineLevel="0" collapsed="false">
      <c r="A232" s="0" t="s">
        <v>499</v>
      </c>
      <c r="B232" s="0" t="s">
        <v>500</v>
      </c>
      <c r="C232" s="0" t="s">
        <v>19</v>
      </c>
      <c r="D232" s="0" t="s">
        <v>30</v>
      </c>
      <c r="E232" s="0" t="n">
        <v>65</v>
      </c>
      <c r="F232" s="0" t="n">
        <v>0</v>
      </c>
      <c r="G232" s="0" t="n">
        <v>0</v>
      </c>
      <c r="H232" s="0" t="n">
        <v>0</v>
      </c>
      <c r="I232" s="0" t="n">
        <v>3</v>
      </c>
      <c r="J232" s="0" t="n">
        <v>2</v>
      </c>
      <c r="K232" s="0" t="n">
        <v>0</v>
      </c>
      <c r="L232" s="0" t="n">
        <v>0</v>
      </c>
      <c r="M232" s="0" t="n">
        <v>75</v>
      </c>
      <c r="N232" s="0" t="n">
        <v>40</v>
      </c>
      <c r="O232" s="0" t="n">
        <v>60</v>
      </c>
      <c r="P232" s="0" t="n">
        <v>137.5</v>
      </c>
      <c r="Q232" s="0" t="n">
        <f aca="false">(P232/16.875)</f>
        <v>8.14814814814815</v>
      </c>
      <c r="R232" s="0" t="n">
        <f aca="false">IF(P232&gt;=450,Q232*1.2,IF(P232&gt;350,Q232,IF(P232&gt;250,Q232*0.8,IF(P232&gt;150,Q232*0.6,Q232*0.5))))</f>
        <v>4.07407407407407</v>
      </c>
      <c r="S232" s="0" t="n">
        <f aca="false">IF(R232&lt;1.5,1,R232)</f>
        <v>4.07407407407407</v>
      </c>
    </row>
    <row r="233" customFormat="false" ht="12.75" hidden="false" customHeight="false" outlineLevel="0" collapsed="false">
      <c r="A233" s="0" t="s">
        <v>472</v>
      </c>
      <c r="B233" s="0" t="s">
        <v>473</v>
      </c>
      <c r="C233" s="0" t="s">
        <v>19</v>
      </c>
      <c r="D233" s="0" t="s">
        <v>73</v>
      </c>
      <c r="E233" s="0" t="n">
        <v>60</v>
      </c>
      <c r="F233" s="0" t="n">
        <v>0</v>
      </c>
      <c r="G233" s="0" t="n">
        <v>0</v>
      </c>
      <c r="H233" s="0" t="n">
        <v>0</v>
      </c>
      <c r="I233" s="0" t="n">
        <v>3</v>
      </c>
      <c r="J233" s="0" t="n">
        <v>2</v>
      </c>
      <c r="K233" s="0" t="n">
        <v>2</v>
      </c>
      <c r="L233" s="0" t="n">
        <v>0</v>
      </c>
      <c r="M233" s="0" t="n">
        <v>57</v>
      </c>
      <c r="N233" s="0" t="n">
        <v>31</v>
      </c>
      <c r="O233" s="0" t="n">
        <v>60</v>
      </c>
      <c r="P233" s="0" t="n">
        <v>137</v>
      </c>
      <c r="Q233" s="0" t="n">
        <f aca="false">(P233/16.875)</f>
        <v>8.11851851851852</v>
      </c>
      <c r="R233" s="0" t="n">
        <f aca="false">IF(P233&gt;=450,Q233*1.2,IF(P233&gt;350,Q233,IF(P233&gt;250,Q233*0.8,IF(P233&gt;150,Q233*0.6,Q233*0.5))))</f>
        <v>4.05925925925926</v>
      </c>
      <c r="S233" s="0" t="n">
        <f aca="false">IF(R233&lt;1.5,1,R233)</f>
        <v>4.05925925925926</v>
      </c>
    </row>
    <row r="234" customFormat="false" ht="12.75" hidden="false" customHeight="false" outlineLevel="0" collapsed="false">
      <c r="A234" s="0" t="s">
        <v>341</v>
      </c>
      <c r="B234" s="0" t="s">
        <v>324</v>
      </c>
      <c r="C234" s="0" t="s">
        <v>19</v>
      </c>
      <c r="D234" s="0" t="s">
        <v>188</v>
      </c>
      <c r="E234" s="0" t="n">
        <v>35</v>
      </c>
      <c r="F234" s="0" t="n">
        <v>0</v>
      </c>
      <c r="G234" s="0" t="n">
        <v>0</v>
      </c>
      <c r="H234" s="0" t="n">
        <v>0</v>
      </c>
      <c r="I234" s="0" t="n">
        <v>3</v>
      </c>
      <c r="J234" s="0" t="n">
        <v>2</v>
      </c>
      <c r="K234" s="0" t="n">
        <v>7</v>
      </c>
      <c r="L234" s="0" t="n">
        <v>0</v>
      </c>
      <c r="M234" s="0" t="n">
        <v>29</v>
      </c>
      <c r="N234" s="0" t="n">
        <v>14</v>
      </c>
      <c r="O234" s="0" t="n">
        <v>35</v>
      </c>
      <c r="P234" s="0" t="n">
        <v>137</v>
      </c>
      <c r="Q234" s="0" t="n">
        <f aca="false">(P234/16.875)</f>
        <v>8.11851851851852</v>
      </c>
      <c r="R234" s="0" t="n">
        <f aca="false">IF(P234&gt;=450,Q234*1.2,IF(P234&gt;350,Q234,IF(P234&gt;250,Q234*0.8,IF(P234&gt;150,Q234*0.6,Q234*0.5))))</f>
        <v>4.05925925925926</v>
      </c>
      <c r="S234" s="0" t="n">
        <f aca="false">IF(R234&lt;1.5,1,R234)</f>
        <v>4.05925925925926</v>
      </c>
    </row>
    <row r="235" customFormat="false" ht="12.75" hidden="false" customHeight="false" outlineLevel="0" collapsed="false">
      <c r="A235" s="0" t="s">
        <v>375</v>
      </c>
      <c r="B235" s="0" t="s">
        <v>376</v>
      </c>
      <c r="C235" s="0" t="s">
        <v>19</v>
      </c>
      <c r="D235" s="0" t="s">
        <v>82</v>
      </c>
      <c r="E235" s="0" t="n">
        <v>75</v>
      </c>
      <c r="F235" s="0" t="n">
        <v>0</v>
      </c>
      <c r="G235" s="0" t="n">
        <v>0</v>
      </c>
      <c r="H235" s="0" t="n">
        <v>0</v>
      </c>
      <c r="I235" s="0" t="n">
        <v>3</v>
      </c>
      <c r="J235" s="0" t="n">
        <v>3</v>
      </c>
      <c r="K235" s="0" t="n">
        <v>0</v>
      </c>
      <c r="L235" s="0" t="n">
        <v>0</v>
      </c>
      <c r="M235" s="0" t="n">
        <v>50</v>
      </c>
      <c r="N235" s="0" t="n">
        <v>20</v>
      </c>
      <c r="O235" s="0" t="n">
        <v>77</v>
      </c>
      <c r="P235" s="0" t="n">
        <v>136.5</v>
      </c>
      <c r="Q235" s="0" t="n">
        <f aca="false">(P235/16.875)</f>
        <v>8.08888888888889</v>
      </c>
      <c r="R235" s="0" t="n">
        <f aca="false">IF(P235&gt;=450,Q235*1.2,IF(P235&gt;350,Q235,IF(P235&gt;250,Q235*0.8,IF(P235&gt;150,Q235*0.6,Q235*0.5))))</f>
        <v>4.04444444444444</v>
      </c>
      <c r="S235" s="0" t="n">
        <f aca="false">IF(R235&lt;1.5,1,R235)</f>
        <v>4.04444444444444</v>
      </c>
    </row>
    <row r="236" customFormat="false" ht="12.75" hidden="false" customHeight="false" outlineLevel="0" collapsed="false">
      <c r="A236" s="0" t="s">
        <v>307</v>
      </c>
      <c r="B236" s="0" t="s">
        <v>81</v>
      </c>
      <c r="C236" s="0" t="s">
        <v>23</v>
      </c>
      <c r="D236" s="0" t="s">
        <v>68</v>
      </c>
      <c r="E236" s="0" t="n">
        <v>82</v>
      </c>
      <c r="F236" s="0" t="n">
        <v>3</v>
      </c>
      <c r="G236" s="0" t="n">
        <v>1</v>
      </c>
      <c r="H236" s="0" t="n">
        <v>0</v>
      </c>
      <c r="I236" s="0" t="n">
        <v>6</v>
      </c>
      <c r="J236" s="0" t="n">
        <v>5</v>
      </c>
      <c r="K236" s="0" t="n">
        <v>0</v>
      </c>
      <c r="L236" s="0" t="n">
        <v>0</v>
      </c>
      <c r="M236" s="0" t="n">
        <v>61</v>
      </c>
      <c r="N236" s="0" t="n">
        <v>39</v>
      </c>
      <c r="O236" s="0" t="n">
        <v>82</v>
      </c>
      <c r="P236" s="0" t="n">
        <v>136</v>
      </c>
      <c r="Q236" s="0" t="n">
        <f aca="false">(P236/16.875)</f>
        <v>8.05925925925926</v>
      </c>
      <c r="R236" s="0" t="n">
        <f aca="false">IF(P236&gt;=450,Q236*1.2,IF(P236&gt;350,Q236,IF(P236&gt;250,Q236*0.8,IF(P236&gt;150,Q236*0.6,Q236*0.5))))</f>
        <v>4.02962962962963</v>
      </c>
      <c r="S236" s="0" t="n">
        <f aca="false">IF(R236&lt;1.5,1,R236)</f>
        <v>4.02962962962963</v>
      </c>
    </row>
    <row r="237" customFormat="false" ht="12.75" hidden="false" customHeight="false" outlineLevel="0" collapsed="false">
      <c r="A237" s="0" t="s">
        <v>516</v>
      </c>
      <c r="B237" s="0" t="s">
        <v>517</v>
      </c>
      <c r="C237" s="0" t="s">
        <v>23</v>
      </c>
      <c r="D237" s="0" t="s">
        <v>44</v>
      </c>
      <c r="E237" s="0" t="n">
        <v>155</v>
      </c>
      <c r="F237" s="0" t="n">
        <v>25</v>
      </c>
      <c r="G237" s="0" t="n">
        <v>11</v>
      </c>
      <c r="H237" s="0" t="n">
        <v>0</v>
      </c>
      <c r="I237" s="0" t="n">
        <v>7</v>
      </c>
      <c r="J237" s="0" t="n">
        <v>11</v>
      </c>
      <c r="K237" s="0" t="n">
        <v>0</v>
      </c>
      <c r="L237" s="0" t="n">
        <v>0</v>
      </c>
      <c r="M237" s="0" t="n">
        <v>116</v>
      </c>
      <c r="N237" s="0" t="n">
        <v>40</v>
      </c>
      <c r="O237" s="0" t="n">
        <v>178</v>
      </c>
      <c r="P237" s="0" t="n">
        <v>136</v>
      </c>
      <c r="Q237" s="0" t="n">
        <f aca="false">(P237/16.875)</f>
        <v>8.05925925925926</v>
      </c>
      <c r="R237" s="0" t="n">
        <f aca="false">IF(P237&gt;=450,Q237*1.2,IF(P237&gt;350,Q237,IF(P237&gt;250,Q237*0.8,IF(P237&gt;150,Q237*0.6,Q237*0.5))))</f>
        <v>4.02962962962963</v>
      </c>
      <c r="S237" s="0" t="n">
        <f aca="false">IF(R237&lt;1.5,1,R237)</f>
        <v>4.02962962962963</v>
      </c>
    </row>
    <row r="238" customFormat="false" ht="12.75" hidden="false" customHeight="false" outlineLevel="0" collapsed="false">
      <c r="A238" s="0" t="s">
        <v>474</v>
      </c>
      <c r="B238" s="0" t="s">
        <v>475</v>
      </c>
      <c r="C238" s="0" t="s">
        <v>23</v>
      </c>
      <c r="D238" s="0" t="s">
        <v>188</v>
      </c>
      <c r="E238" s="0" t="n">
        <v>169</v>
      </c>
      <c r="F238" s="0" t="n">
        <v>32</v>
      </c>
      <c r="G238" s="0" t="n">
        <v>12</v>
      </c>
      <c r="H238" s="0" t="n">
        <v>0</v>
      </c>
      <c r="I238" s="0" t="n">
        <v>10</v>
      </c>
      <c r="J238" s="0" t="n">
        <v>13</v>
      </c>
      <c r="K238" s="0" t="n">
        <v>0</v>
      </c>
      <c r="L238" s="0" t="n">
        <v>0</v>
      </c>
      <c r="M238" s="0" t="n">
        <v>115</v>
      </c>
      <c r="N238" s="0" t="n">
        <v>71</v>
      </c>
      <c r="O238" s="0" t="n">
        <v>190</v>
      </c>
      <c r="P238" s="0" t="n">
        <v>135.5</v>
      </c>
      <c r="Q238" s="0" t="n">
        <f aca="false">(P238/16.875)</f>
        <v>8.02962962962963</v>
      </c>
      <c r="R238" s="0" t="n">
        <f aca="false">IF(P238&gt;=450,Q238*1.2,IF(P238&gt;350,Q238,IF(P238&gt;250,Q238*0.8,IF(P238&gt;150,Q238*0.6,Q238*0.5))))</f>
        <v>4.01481481481482</v>
      </c>
      <c r="S238" s="0" t="n">
        <f aca="false">IF(R238&lt;1.5,1,R238)</f>
        <v>4.01481481481482</v>
      </c>
    </row>
    <row r="239" customFormat="false" ht="12.75" hidden="false" customHeight="false" outlineLevel="0" collapsed="false">
      <c r="A239" s="0" t="s">
        <v>370</v>
      </c>
      <c r="B239" s="0" t="s">
        <v>371</v>
      </c>
      <c r="C239" s="0" t="s">
        <v>19</v>
      </c>
      <c r="D239" s="0" t="s">
        <v>78</v>
      </c>
      <c r="E239" s="0" t="n">
        <v>60</v>
      </c>
      <c r="F239" s="0" t="n">
        <v>0</v>
      </c>
      <c r="G239" s="0" t="n">
        <v>0</v>
      </c>
      <c r="H239" s="0" t="n">
        <v>0</v>
      </c>
      <c r="I239" s="0" t="n">
        <v>5</v>
      </c>
      <c r="J239" s="0" t="n">
        <v>4</v>
      </c>
      <c r="K239" s="0" t="n">
        <v>0</v>
      </c>
      <c r="L239" s="0" t="n">
        <v>0</v>
      </c>
      <c r="M239" s="0" t="n">
        <v>40</v>
      </c>
      <c r="N239" s="0" t="n">
        <v>24</v>
      </c>
      <c r="O239" s="0" t="n">
        <v>60</v>
      </c>
      <c r="P239" s="0" t="n">
        <v>135.5</v>
      </c>
      <c r="Q239" s="0" t="n">
        <f aca="false">(P239/16.875)</f>
        <v>8.02962962962963</v>
      </c>
      <c r="R239" s="0" t="n">
        <f aca="false">IF(P239&gt;=450,Q239*1.2,IF(P239&gt;350,Q239,IF(P239&gt;250,Q239*0.8,IF(P239&gt;150,Q239*0.6,Q239*0.5))))</f>
        <v>4.01481481481482</v>
      </c>
      <c r="S239" s="0" t="n">
        <f aca="false">IF(R239&lt;1.5,1,R239)</f>
        <v>4.01481481481482</v>
      </c>
    </row>
    <row r="240" customFormat="false" ht="12.75" hidden="false" customHeight="false" outlineLevel="0" collapsed="false">
      <c r="A240" s="0" t="s">
        <v>556</v>
      </c>
      <c r="B240" s="0" t="s">
        <v>557</v>
      </c>
      <c r="C240" s="0" t="s">
        <v>23</v>
      </c>
      <c r="D240" s="0" t="s">
        <v>132</v>
      </c>
      <c r="E240" s="0" t="n">
        <v>150</v>
      </c>
      <c r="F240" s="0" t="n">
        <v>26</v>
      </c>
      <c r="G240" s="0" t="n">
        <v>10</v>
      </c>
      <c r="H240" s="0" t="n">
        <v>0</v>
      </c>
      <c r="I240" s="0" t="n">
        <v>8</v>
      </c>
      <c r="J240" s="0" t="n">
        <v>11</v>
      </c>
      <c r="K240" s="0" t="n">
        <v>2</v>
      </c>
      <c r="L240" s="0" t="n">
        <v>0</v>
      </c>
      <c r="M240" s="0" t="n">
        <v>120</v>
      </c>
      <c r="N240" s="0" t="n">
        <v>77</v>
      </c>
      <c r="O240" s="0" t="n">
        <v>155</v>
      </c>
      <c r="P240" s="0" t="n">
        <v>135</v>
      </c>
      <c r="Q240" s="0" t="n">
        <f aca="false">(P240/16.875)</f>
        <v>8</v>
      </c>
      <c r="R240" s="0" t="n">
        <f aca="false">IF(P240&gt;=450,Q240*1.2,IF(P240&gt;350,Q240,IF(P240&gt;250,Q240*0.8,IF(P240&gt;150,Q240*0.6,Q240*0.5))))</f>
        <v>4</v>
      </c>
      <c r="S240" s="0" t="n">
        <f aca="false">IF(R240&lt;1.5,1,R240)</f>
        <v>4</v>
      </c>
    </row>
    <row r="241" customFormat="false" ht="12.75" hidden="false" customHeight="false" outlineLevel="0" collapsed="false">
      <c r="A241" s="0" t="s">
        <v>1074</v>
      </c>
      <c r="B241" s="0" t="s">
        <v>1690</v>
      </c>
      <c r="C241" s="0" t="s">
        <v>23</v>
      </c>
      <c r="D241" s="0" t="s">
        <v>51</v>
      </c>
      <c r="E241" s="0" t="n">
        <v>83</v>
      </c>
      <c r="F241" s="0" t="n">
        <v>11</v>
      </c>
      <c r="G241" s="0" t="n">
        <v>5</v>
      </c>
      <c r="H241" s="0" t="n">
        <v>0</v>
      </c>
      <c r="I241" s="0" t="n">
        <v>7</v>
      </c>
      <c r="J241" s="0" t="n">
        <v>4</v>
      </c>
      <c r="K241" s="0" t="n">
        <v>0</v>
      </c>
      <c r="L241" s="0" t="n">
        <v>0</v>
      </c>
      <c r="M241" s="0" t="n">
        <v>67</v>
      </c>
      <c r="N241" s="0" t="n">
        <v>27</v>
      </c>
      <c r="O241" s="0" t="n">
        <v>83</v>
      </c>
      <c r="P241" s="0" t="n">
        <v>134.5</v>
      </c>
      <c r="Q241" s="0" t="n">
        <f aca="false">(P241/16.875)</f>
        <v>7.97037037037037</v>
      </c>
      <c r="R241" s="0" t="n">
        <f aca="false">IF(P241&gt;=450,Q241*1.2,IF(P241&gt;350,Q241,IF(P241&gt;250,Q241*0.8,IF(P241&gt;150,Q241*0.6,Q241*0.5))))</f>
        <v>3.98518518518519</v>
      </c>
      <c r="S241" s="0" t="n">
        <f aca="false">IF(R241&lt;1.5,1,R241)</f>
        <v>3.98518518518519</v>
      </c>
    </row>
    <row r="242" customFormat="false" ht="12.75" hidden="false" customHeight="false" outlineLevel="0" collapsed="false">
      <c r="A242" s="0" t="s">
        <v>582</v>
      </c>
      <c r="B242" s="0" t="s">
        <v>320</v>
      </c>
      <c r="C242" s="0" t="s">
        <v>19</v>
      </c>
      <c r="D242" s="0" t="s">
        <v>147</v>
      </c>
      <c r="E242" s="0" t="n">
        <v>55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1</v>
      </c>
      <c r="K242" s="0" t="n">
        <v>3</v>
      </c>
      <c r="L242" s="0" t="n">
        <v>0</v>
      </c>
      <c r="M242" s="0" t="n">
        <v>61</v>
      </c>
      <c r="N242" s="0" t="n">
        <v>23</v>
      </c>
      <c r="O242" s="0" t="n">
        <v>52</v>
      </c>
      <c r="P242" s="0" t="n">
        <v>134</v>
      </c>
      <c r="Q242" s="0" t="n">
        <f aca="false">(P242/16.875)</f>
        <v>7.94074074074074</v>
      </c>
      <c r="R242" s="0" t="n">
        <f aca="false">IF(P242&gt;=450,Q242*1.2,IF(P242&gt;350,Q242,IF(P242&gt;250,Q242*0.8,IF(P242&gt;150,Q242*0.6,Q242*0.5))))</f>
        <v>3.97037037037037</v>
      </c>
      <c r="S242" s="0" t="n">
        <f aca="false">IF(R242&lt;1.5,1,R242)</f>
        <v>3.97037037037037</v>
      </c>
    </row>
    <row r="243" customFormat="false" ht="12.75" hidden="false" customHeight="false" outlineLevel="0" collapsed="false">
      <c r="A243" s="0" t="s">
        <v>343</v>
      </c>
      <c r="B243" s="0" t="s">
        <v>622</v>
      </c>
      <c r="C243" s="0" t="s">
        <v>23</v>
      </c>
      <c r="D243" s="0" t="s">
        <v>112</v>
      </c>
      <c r="E243" s="0" t="n">
        <v>160</v>
      </c>
      <c r="F243" s="0" t="n">
        <v>27</v>
      </c>
      <c r="G243" s="0" t="n">
        <v>12</v>
      </c>
      <c r="H243" s="0" t="n">
        <v>1</v>
      </c>
      <c r="I243" s="0" t="n">
        <v>8</v>
      </c>
      <c r="J243" s="0" t="n">
        <v>11</v>
      </c>
      <c r="K243" s="0" t="n">
        <v>0</v>
      </c>
      <c r="L243" s="0" t="n">
        <v>0</v>
      </c>
      <c r="M243" s="0" t="n">
        <v>115</v>
      </c>
      <c r="N243" s="0" t="n">
        <v>67</v>
      </c>
      <c r="O243" s="0" t="n">
        <v>174</v>
      </c>
      <c r="P243" s="0" t="n">
        <v>133.5</v>
      </c>
      <c r="Q243" s="0" t="n">
        <f aca="false">(P243/16.875)</f>
        <v>7.91111111111111</v>
      </c>
      <c r="R243" s="0" t="n">
        <f aca="false">IF(P243&gt;=450,Q243*1.2,IF(P243&gt;350,Q243,IF(P243&gt;250,Q243*0.8,IF(P243&gt;150,Q243*0.6,Q243*0.5))))</f>
        <v>3.95555555555556</v>
      </c>
      <c r="S243" s="0" t="n">
        <f aca="false">IF(R243&lt;1.5,1,R243)</f>
        <v>3.95555555555556</v>
      </c>
    </row>
    <row r="244" customFormat="false" ht="12.75" hidden="false" customHeight="false" outlineLevel="0" collapsed="false">
      <c r="A244" s="0" t="s">
        <v>529</v>
      </c>
      <c r="B244" s="0" t="s">
        <v>142</v>
      </c>
      <c r="C244" s="0" t="s">
        <v>19</v>
      </c>
      <c r="D244" s="0" t="s">
        <v>73</v>
      </c>
      <c r="E244" s="0" t="n">
        <v>60</v>
      </c>
      <c r="F244" s="0" t="n">
        <v>0</v>
      </c>
      <c r="G244" s="0" t="n">
        <v>0</v>
      </c>
      <c r="H244" s="0" t="n">
        <v>0</v>
      </c>
      <c r="I244" s="0" t="n">
        <v>3</v>
      </c>
      <c r="J244" s="0" t="n">
        <v>2</v>
      </c>
      <c r="K244" s="0" t="n">
        <v>1</v>
      </c>
      <c r="L244" s="0" t="n">
        <v>0</v>
      </c>
      <c r="M244" s="0" t="n">
        <v>52</v>
      </c>
      <c r="N244" s="0" t="n">
        <v>25</v>
      </c>
      <c r="O244" s="0" t="n">
        <v>55</v>
      </c>
      <c r="P244" s="0" t="n">
        <v>132</v>
      </c>
      <c r="Q244" s="0" t="n">
        <f aca="false">(P244/16.875)</f>
        <v>7.82222222222222</v>
      </c>
      <c r="R244" s="0" t="n">
        <f aca="false">IF(P244&gt;=450,Q244*1.2,IF(P244&gt;350,Q244,IF(P244&gt;250,Q244*0.8,IF(P244&gt;150,Q244*0.6,Q244*0.5))))</f>
        <v>3.91111111111111</v>
      </c>
      <c r="S244" s="0" t="n">
        <f aca="false">IF(R244&lt;1.5,1,R244)</f>
        <v>3.91111111111111</v>
      </c>
    </row>
    <row r="245" customFormat="false" ht="12.75" hidden="false" customHeight="false" outlineLevel="0" collapsed="false">
      <c r="A245" s="0" t="s">
        <v>365</v>
      </c>
      <c r="B245" s="0" t="s">
        <v>759</v>
      </c>
      <c r="C245" s="0" t="s">
        <v>23</v>
      </c>
      <c r="D245" s="0" t="s">
        <v>214</v>
      </c>
      <c r="E245" s="0" t="n">
        <v>125</v>
      </c>
      <c r="F245" s="0" t="n">
        <v>25</v>
      </c>
      <c r="G245" s="0" t="n">
        <v>10</v>
      </c>
      <c r="H245" s="0" t="n">
        <v>1</v>
      </c>
      <c r="I245" s="0" t="n">
        <v>7</v>
      </c>
      <c r="J245" s="0" t="n">
        <v>9</v>
      </c>
      <c r="K245" s="0" t="n">
        <v>0</v>
      </c>
      <c r="L245" s="0" t="n">
        <v>0</v>
      </c>
      <c r="M245" s="0" t="n">
        <v>125</v>
      </c>
      <c r="N245" s="0" t="n">
        <v>79</v>
      </c>
      <c r="O245" s="0" t="n">
        <v>116</v>
      </c>
      <c r="P245" s="0" t="n">
        <v>131.5</v>
      </c>
      <c r="Q245" s="0" t="n">
        <f aca="false">(P245/16.875)</f>
        <v>7.79259259259259</v>
      </c>
      <c r="R245" s="0" t="n">
        <f aca="false">IF(P245&gt;=450,Q245*1.2,IF(P245&gt;350,Q245,IF(P245&gt;250,Q245*0.8,IF(P245&gt;150,Q245*0.6,Q245*0.5))))</f>
        <v>3.8962962962963</v>
      </c>
      <c r="S245" s="0" t="n">
        <f aca="false">IF(R245&lt;1.5,1,R245)</f>
        <v>3.8962962962963</v>
      </c>
    </row>
    <row r="246" customFormat="false" ht="12.75" hidden="false" customHeight="false" outlineLevel="0" collapsed="false">
      <c r="A246" s="0" t="s">
        <v>552</v>
      </c>
      <c r="B246" s="0" t="s">
        <v>553</v>
      </c>
      <c r="C246" s="0" t="s">
        <v>19</v>
      </c>
      <c r="D246" s="0" t="s">
        <v>24</v>
      </c>
      <c r="E246" s="0" t="n">
        <v>81</v>
      </c>
      <c r="F246" s="0" t="n">
        <v>5</v>
      </c>
      <c r="G246" s="0" t="n">
        <v>1</v>
      </c>
      <c r="H246" s="0" t="n">
        <v>0</v>
      </c>
      <c r="I246" s="0" t="n">
        <v>2</v>
      </c>
      <c r="J246" s="0" t="n">
        <v>3</v>
      </c>
      <c r="K246" s="0" t="n">
        <v>0</v>
      </c>
      <c r="L246" s="0" t="n">
        <v>0</v>
      </c>
      <c r="M246" s="0" t="n">
        <v>77</v>
      </c>
      <c r="N246" s="0" t="n">
        <v>25</v>
      </c>
      <c r="O246" s="0" t="n">
        <v>79</v>
      </c>
      <c r="P246" s="0" t="n">
        <v>131</v>
      </c>
      <c r="Q246" s="0" t="n">
        <f aca="false">(P246/16.875)</f>
        <v>7.76296296296296</v>
      </c>
      <c r="R246" s="0" t="n">
        <f aca="false">IF(P246&gt;=450,Q246*1.2,IF(P246&gt;350,Q246,IF(P246&gt;250,Q246*0.8,IF(P246&gt;150,Q246*0.6,Q246*0.5))))</f>
        <v>3.88148148148148</v>
      </c>
      <c r="S246" s="0" t="n">
        <f aca="false">IF(R246&lt;1.5,1,R246)</f>
        <v>3.88148148148148</v>
      </c>
    </row>
    <row r="247" customFormat="false" ht="12.75" hidden="false" customHeight="false" outlineLevel="0" collapsed="false">
      <c r="A247" s="0" t="s">
        <v>440</v>
      </c>
      <c r="B247" s="0" t="s">
        <v>441</v>
      </c>
      <c r="C247" s="0" t="s">
        <v>19</v>
      </c>
      <c r="D247" s="0" t="s">
        <v>30</v>
      </c>
      <c r="E247" s="0" t="n">
        <v>63</v>
      </c>
      <c r="F247" s="0" t="n">
        <v>0</v>
      </c>
      <c r="G247" s="0" t="n">
        <v>0</v>
      </c>
      <c r="H247" s="0" t="n">
        <v>0</v>
      </c>
      <c r="I247" s="0" t="n">
        <v>1</v>
      </c>
      <c r="J247" s="0" t="n">
        <v>2</v>
      </c>
      <c r="K247" s="0" t="n">
        <v>0</v>
      </c>
      <c r="L247" s="0" t="n">
        <v>0</v>
      </c>
      <c r="M247" s="0" t="n">
        <v>60</v>
      </c>
      <c r="N247" s="0" t="n">
        <v>17</v>
      </c>
      <c r="O247" s="0" t="n">
        <v>57</v>
      </c>
      <c r="P247" s="0" t="n">
        <v>131</v>
      </c>
      <c r="Q247" s="0" t="n">
        <f aca="false">(P247/16.875)</f>
        <v>7.76296296296296</v>
      </c>
      <c r="R247" s="0" t="n">
        <f aca="false">IF(P247&gt;=450,Q247*1.2,IF(P247&gt;350,Q247,IF(P247&gt;250,Q247*0.8,IF(P247&gt;150,Q247*0.6,Q247*0.5))))</f>
        <v>3.88148148148148</v>
      </c>
      <c r="S247" s="0" t="n">
        <f aca="false">IF(R247&lt;1.5,1,R247)</f>
        <v>3.88148148148148</v>
      </c>
    </row>
    <row r="248" customFormat="false" ht="12.75" hidden="false" customHeight="false" outlineLevel="0" collapsed="false">
      <c r="A248" s="0" t="s">
        <v>415</v>
      </c>
      <c r="B248" s="0" t="s">
        <v>43</v>
      </c>
      <c r="C248" s="0" t="s">
        <v>23</v>
      </c>
      <c r="D248" s="0" t="s">
        <v>36</v>
      </c>
      <c r="E248" s="0" t="n">
        <v>179</v>
      </c>
      <c r="F248" s="0" t="n">
        <v>29</v>
      </c>
      <c r="G248" s="0" t="n">
        <v>14</v>
      </c>
      <c r="H248" s="0" t="n">
        <v>0</v>
      </c>
      <c r="I248" s="0" t="n">
        <v>9</v>
      </c>
      <c r="J248" s="0" t="n">
        <v>13</v>
      </c>
      <c r="K248" s="0" t="n">
        <v>0</v>
      </c>
      <c r="L248" s="0" t="n">
        <v>0</v>
      </c>
      <c r="M248" s="0" t="n">
        <v>120</v>
      </c>
      <c r="N248" s="0" t="n">
        <v>75</v>
      </c>
      <c r="O248" s="0" t="n">
        <v>190</v>
      </c>
      <c r="P248" s="0" t="n">
        <v>130.5</v>
      </c>
      <c r="Q248" s="0" t="n">
        <f aca="false">(P248/16.875)</f>
        <v>7.73333333333333</v>
      </c>
      <c r="R248" s="0" t="n">
        <f aca="false">IF(P248&gt;=450,Q248*1.2,IF(P248&gt;350,Q248,IF(P248&gt;250,Q248*0.8,IF(P248&gt;150,Q248*0.6,Q248*0.5))))</f>
        <v>3.86666666666667</v>
      </c>
      <c r="S248" s="0" t="n">
        <f aca="false">IF(R248&lt;1.5,1,R248)</f>
        <v>3.86666666666667</v>
      </c>
    </row>
    <row r="249" customFormat="false" ht="12.75" hidden="false" customHeight="false" outlineLevel="0" collapsed="false">
      <c r="A249" s="0" t="s">
        <v>101</v>
      </c>
      <c r="B249" s="0" t="s">
        <v>102</v>
      </c>
      <c r="C249" s="0" t="s">
        <v>19</v>
      </c>
      <c r="D249" s="0" t="s">
        <v>68</v>
      </c>
      <c r="E249" s="0" t="n">
        <v>65</v>
      </c>
      <c r="F249" s="0" t="n">
        <v>0</v>
      </c>
      <c r="G249" s="0" t="n">
        <v>0</v>
      </c>
      <c r="H249" s="0" t="n">
        <v>0</v>
      </c>
      <c r="I249" s="0" t="n">
        <v>2</v>
      </c>
      <c r="J249" s="0" t="n">
        <v>4</v>
      </c>
      <c r="K249" s="0" t="n">
        <v>4</v>
      </c>
      <c r="L249" s="0" t="n">
        <v>0</v>
      </c>
      <c r="M249" s="0" t="n">
        <v>60</v>
      </c>
      <c r="N249" s="0" t="n">
        <v>30</v>
      </c>
      <c r="O249" s="0" t="n">
        <v>57</v>
      </c>
      <c r="P249" s="0" t="n">
        <v>130</v>
      </c>
      <c r="Q249" s="0" t="n">
        <f aca="false">(P249/16.875)</f>
        <v>7.7037037037037</v>
      </c>
      <c r="R249" s="0" t="n">
        <f aca="false">IF(P249&gt;=450,Q249*1.2,IF(P249&gt;350,Q249,IF(P249&gt;250,Q249*0.8,IF(P249&gt;150,Q249*0.6,Q249*0.5))))</f>
        <v>3.85185185185185</v>
      </c>
      <c r="S249" s="0" t="n">
        <f aca="false">IF(R249&lt;1.5,1,R249)</f>
        <v>3.85185185185185</v>
      </c>
    </row>
    <row r="250" customFormat="false" ht="12.75" hidden="false" customHeight="false" outlineLevel="0" collapsed="false">
      <c r="A250" s="0" t="s">
        <v>396</v>
      </c>
      <c r="B250" s="0" t="s">
        <v>397</v>
      </c>
      <c r="C250" s="0" t="s">
        <v>23</v>
      </c>
      <c r="D250" s="0" t="s">
        <v>91</v>
      </c>
      <c r="E250" s="0" t="n">
        <v>75</v>
      </c>
      <c r="F250" s="0" t="n">
        <v>5</v>
      </c>
      <c r="G250" s="0" t="n">
        <v>2</v>
      </c>
      <c r="H250" s="0" t="n">
        <v>0</v>
      </c>
      <c r="I250" s="0" t="n">
        <v>4</v>
      </c>
      <c r="J250" s="0" t="n">
        <v>6</v>
      </c>
      <c r="K250" s="0" t="n">
        <v>3</v>
      </c>
      <c r="L250" s="0" t="n">
        <v>0</v>
      </c>
      <c r="M250" s="0" t="n">
        <v>55</v>
      </c>
      <c r="N250" s="0" t="n">
        <v>36</v>
      </c>
      <c r="O250" s="0" t="n">
        <v>75</v>
      </c>
      <c r="P250" s="0" t="n">
        <v>130</v>
      </c>
      <c r="Q250" s="0" t="n">
        <f aca="false">(P250/16.875)</f>
        <v>7.7037037037037</v>
      </c>
      <c r="R250" s="0" t="n">
        <f aca="false">IF(P250&gt;=450,Q250*1.2,IF(P250&gt;350,Q250,IF(P250&gt;250,Q250*0.8,IF(P250&gt;150,Q250*0.6,Q250*0.5))))</f>
        <v>3.85185185185185</v>
      </c>
      <c r="S250" s="0" t="n">
        <f aca="false">IF(R250&lt;1.5,1,R250)</f>
        <v>3.85185185185185</v>
      </c>
    </row>
    <row r="251" customFormat="false" ht="12.75" hidden="false" customHeight="false" outlineLevel="0" collapsed="false">
      <c r="A251" s="0" t="s">
        <v>311</v>
      </c>
      <c r="B251" s="0" t="s">
        <v>312</v>
      </c>
      <c r="C251" s="0" t="s">
        <v>19</v>
      </c>
      <c r="D251" s="0" t="s">
        <v>20</v>
      </c>
      <c r="E251" s="0" t="n">
        <v>70</v>
      </c>
      <c r="F251" s="0" t="n">
        <v>0</v>
      </c>
      <c r="G251" s="0" t="n">
        <v>0</v>
      </c>
      <c r="H251" s="0" t="n">
        <v>0</v>
      </c>
      <c r="I251" s="0" t="n">
        <v>2</v>
      </c>
      <c r="J251" s="0" t="n">
        <v>4</v>
      </c>
      <c r="K251" s="0" t="n">
        <v>3</v>
      </c>
      <c r="L251" s="0" t="n">
        <v>0</v>
      </c>
      <c r="M251" s="0" t="n">
        <v>46</v>
      </c>
      <c r="N251" s="0" t="n">
        <v>21</v>
      </c>
      <c r="O251" s="0" t="n">
        <v>75</v>
      </c>
      <c r="P251" s="0" t="n">
        <v>129</v>
      </c>
      <c r="Q251" s="0" t="n">
        <f aca="false">(P251/16.875)</f>
        <v>7.64444444444445</v>
      </c>
      <c r="R251" s="0" t="n">
        <f aca="false">IF(P251&gt;=450,Q251*1.2,IF(P251&gt;350,Q251,IF(P251&gt;250,Q251*0.8,IF(P251&gt;150,Q251*0.6,Q251*0.5))))</f>
        <v>3.82222222222222</v>
      </c>
      <c r="S251" s="0" t="n">
        <f aca="false">IF(R251&lt;1.5,1,R251)</f>
        <v>3.82222222222222</v>
      </c>
    </row>
    <row r="252" customFormat="false" ht="12.75" hidden="false" customHeight="false" outlineLevel="0" collapsed="false">
      <c r="A252" s="0" t="s">
        <v>413</v>
      </c>
      <c r="B252" s="0" t="s">
        <v>414</v>
      </c>
      <c r="C252" s="0" t="s">
        <v>19</v>
      </c>
      <c r="D252" s="0" t="s">
        <v>73</v>
      </c>
      <c r="E252" s="0" t="n">
        <v>65</v>
      </c>
      <c r="F252" s="0" t="n">
        <v>0</v>
      </c>
      <c r="G252" s="0" t="n">
        <v>0</v>
      </c>
      <c r="H252" s="0" t="n">
        <v>0</v>
      </c>
      <c r="I252" s="0" t="n">
        <v>2</v>
      </c>
      <c r="J252" s="0" t="n">
        <v>4</v>
      </c>
      <c r="K252" s="0" t="n">
        <v>1</v>
      </c>
      <c r="L252" s="0" t="n">
        <v>0</v>
      </c>
      <c r="M252" s="0" t="n">
        <v>60</v>
      </c>
      <c r="N252" s="0" t="n">
        <v>40</v>
      </c>
      <c r="O252" s="0" t="n">
        <v>50</v>
      </c>
      <c r="P252" s="0" t="n">
        <v>129</v>
      </c>
      <c r="Q252" s="0" t="n">
        <f aca="false">(P252/16.875)</f>
        <v>7.64444444444445</v>
      </c>
      <c r="R252" s="0" t="n">
        <f aca="false">IF(P252&gt;=450,Q252*1.2,IF(P252&gt;350,Q252,IF(P252&gt;250,Q252*0.8,IF(P252&gt;150,Q252*0.6,Q252*0.5))))</f>
        <v>3.82222222222222</v>
      </c>
      <c r="S252" s="0" t="n">
        <f aca="false">IF(R252&lt;1.5,1,R252)</f>
        <v>3.82222222222222</v>
      </c>
    </row>
    <row r="253" customFormat="false" ht="12.75" hidden="false" customHeight="false" outlineLevel="0" collapsed="false">
      <c r="A253" s="0" t="s">
        <v>274</v>
      </c>
      <c r="B253" s="0" t="s">
        <v>275</v>
      </c>
      <c r="C253" s="0" t="s">
        <v>19</v>
      </c>
      <c r="D253" s="0" t="s">
        <v>54</v>
      </c>
      <c r="E253" s="0" t="n">
        <v>65</v>
      </c>
      <c r="F253" s="0" t="n">
        <v>0</v>
      </c>
      <c r="G253" s="0" t="n">
        <v>0</v>
      </c>
      <c r="H253" s="0" t="n">
        <v>0</v>
      </c>
      <c r="I253" s="0" t="n">
        <v>3</v>
      </c>
      <c r="J253" s="0" t="n">
        <v>1</v>
      </c>
      <c r="K253" s="0" t="n">
        <v>0</v>
      </c>
      <c r="L253" s="0" t="n">
        <v>0</v>
      </c>
      <c r="M253" s="0" t="n">
        <v>55</v>
      </c>
      <c r="N253" s="0" t="n">
        <v>30</v>
      </c>
      <c r="O253" s="0" t="n">
        <v>65</v>
      </c>
      <c r="P253" s="0" t="n">
        <v>128</v>
      </c>
      <c r="Q253" s="0" t="n">
        <f aca="false">(P253/16.875)</f>
        <v>7.58518518518519</v>
      </c>
      <c r="R253" s="0" t="n">
        <f aca="false">IF(P253&gt;=450,Q253*1.2,IF(P253&gt;350,Q253,IF(P253&gt;250,Q253*0.8,IF(P253&gt;150,Q253*0.6,Q253*0.5))))</f>
        <v>3.79259259259259</v>
      </c>
      <c r="S253" s="0" t="n">
        <f aca="false">IF(R253&lt;1.5,1,R253)</f>
        <v>3.79259259259259</v>
      </c>
    </row>
    <row r="254" customFormat="false" ht="12.75" hidden="false" customHeight="false" outlineLevel="0" collapsed="false">
      <c r="A254" s="0" t="s">
        <v>594</v>
      </c>
      <c r="B254" s="0" t="s">
        <v>595</v>
      </c>
      <c r="C254" s="0" t="s">
        <v>23</v>
      </c>
      <c r="D254" s="0" t="s">
        <v>234</v>
      </c>
      <c r="E254" s="0" t="n">
        <v>180</v>
      </c>
      <c r="F254" s="0" t="n">
        <v>33</v>
      </c>
      <c r="G254" s="0" t="n">
        <v>12</v>
      </c>
      <c r="H254" s="0" t="n">
        <v>1</v>
      </c>
      <c r="I254" s="0" t="n">
        <v>8</v>
      </c>
      <c r="J254" s="0" t="n">
        <v>14</v>
      </c>
      <c r="K254" s="0" t="n">
        <v>0</v>
      </c>
      <c r="L254" s="0" t="n">
        <v>0</v>
      </c>
      <c r="M254" s="0" t="n">
        <v>115</v>
      </c>
      <c r="N254" s="0" t="n">
        <v>61</v>
      </c>
      <c r="O254" s="0" t="n">
        <v>200</v>
      </c>
      <c r="P254" s="0" t="n">
        <v>127.5</v>
      </c>
      <c r="Q254" s="0" t="n">
        <f aca="false">(P254/16.875)</f>
        <v>7.55555555555556</v>
      </c>
      <c r="R254" s="0" t="n">
        <f aca="false">IF(P254&gt;=450,Q254*1.2,IF(P254&gt;350,Q254,IF(P254&gt;250,Q254*0.8,IF(P254&gt;150,Q254*0.6,Q254*0.5))))</f>
        <v>3.77777777777778</v>
      </c>
      <c r="S254" s="0" t="n">
        <f aca="false">IF(R254&lt;1.5,1,R254)</f>
        <v>3.77777777777778</v>
      </c>
    </row>
    <row r="255" customFormat="false" ht="12.75" hidden="false" customHeight="false" outlineLevel="0" collapsed="false">
      <c r="A255" s="0" t="s">
        <v>545</v>
      </c>
      <c r="B255" s="0" t="s">
        <v>43</v>
      </c>
      <c r="C255" s="0" t="s">
        <v>19</v>
      </c>
      <c r="D255" s="0" t="s">
        <v>27</v>
      </c>
      <c r="E255" s="0" t="n">
        <v>65</v>
      </c>
      <c r="F255" s="0" t="n">
        <v>0</v>
      </c>
      <c r="G255" s="0" t="n">
        <v>0</v>
      </c>
      <c r="H255" s="0" t="n">
        <v>0</v>
      </c>
      <c r="I255" s="0" t="n">
        <v>2</v>
      </c>
      <c r="J255" s="0" t="n">
        <v>3</v>
      </c>
      <c r="K255" s="0" t="n">
        <v>0</v>
      </c>
      <c r="L255" s="0" t="n">
        <v>0</v>
      </c>
      <c r="M255" s="0" t="n">
        <v>46</v>
      </c>
      <c r="N255" s="0" t="n">
        <v>21</v>
      </c>
      <c r="O255" s="0" t="n">
        <v>61</v>
      </c>
      <c r="P255" s="0" t="n">
        <v>127.5</v>
      </c>
      <c r="Q255" s="0" t="n">
        <f aca="false">(P255/16.875)</f>
        <v>7.55555555555556</v>
      </c>
      <c r="R255" s="0" t="n">
        <f aca="false">IF(P255&gt;=450,Q255*1.2,IF(P255&gt;350,Q255,IF(P255&gt;250,Q255*0.8,IF(P255&gt;150,Q255*0.6,Q255*0.5))))</f>
        <v>3.77777777777778</v>
      </c>
      <c r="S255" s="0" t="n">
        <f aca="false">IF(R255&lt;1.5,1,R255)</f>
        <v>3.77777777777778</v>
      </c>
    </row>
    <row r="256" customFormat="false" ht="12.75" hidden="false" customHeight="false" outlineLevel="0" collapsed="false">
      <c r="A256" s="0" t="s">
        <v>298</v>
      </c>
      <c r="B256" s="0" t="s">
        <v>29</v>
      </c>
      <c r="C256" s="0" t="s">
        <v>23</v>
      </c>
      <c r="D256" s="0" t="s">
        <v>20</v>
      </c>
      <c r="E256" s="0" t="n">
        <v>90</v>
      </c>
      <c r="F256" s="0" t="n">
        <v>15</v>
      </c>
      <c r="G256" s="0" t="n">
        <v>6</v>
      </c>
      <c r="H256" s="0" t="n">
        <v>1</v>
      </c>
      <c r="I256" s="0" t="n">
        <v>6</v>
      </c>
      <c r="J256" s="0" t="n">
        <v>5</v>
      </c>
      <c r="K256" s="0" t="n">
        <v>0</v>
      </c>
      <c r="L256" s="0" t="n">
        <v>0</v>
      </c>
      <c r="M256" s="0" t="n">
        <v>59</v>
      </c>
      <c r="N256" s="0" t="n">
        <v>32</v>
      </c>
      <c r="O256" s="0" t="n">
        <v>94</v>
      </c>
      <c r="P256" s="0" t="n">
        <v>127.5</v>
      </c>
      <c r="Q256" s="0" t="n">
        <f aca="false">(P256/16.875)</f>
        <v>7.55555555555556</v>
      </c>
      <c r="R256" s="0" t="n">
        <f aca="false">IF(P256&gt;=450,Q256*1.2,IF(P256&gt;350,Q256,IF(P256&gt;250,Q256*0.8,IF(P256&gt;150,Q256*0.6,Q256*0.5))))</f>
        <v>3.77777777777778</v>
      </c>
      <c r="S256" s="0" t="n">
        <f aca="false">IF(R256&lt;1.5,1,R256)</f>
        <v>3.77777777777778</v>
      </c>
    </row>
    <row r="257" customFormat="false" ht="12.75" hidden="false" customHeight="false" outlineLevel="0" collapsed="false">
      <c r="A257" s="0" t="s">
        <v>276</v>
      </c>
      <c r="B257" s="0" t="s">
        <v>288</v>
      </c>
      <c r="C257" s="0" t="s">
        <v>19</v>
      </c>
      <c r="D257" s="0" t="s">
        <v>20</v>
      </c>
      <c r="E257" s="0" t="n">
        <v>60</v>
      </c>
      <c r="F257" s="0" t="n">
        <v>0</v>
      </c>
      <c r="G257" s="0" t="n">
        <v>0</v>
      </c>
      <c r="H257" s="0" t="n">
        <v>0</v>
      </c>
      <c r="I257" s="0" t="n">
        <v>4</v>
      </c>
      <c r="J257" s="0" t="n">
        <v>2</v>
      </c>
      <c r="K257" s="0" t="n">
        <v>0</v>
      </c>
      <c r="L257" s="0" t="n">
        <v>0</v>
      </c>
      <c r="M257" s="0" t="n">
        <v>46</v>
      </c>
      <c r="N257" s="0" t="n">
        <v>22</v>
      </c>
      <c r="O257" s="0" t="n">
        <v>60</v>
      </c>
      <c r="P257" s="0" t="n">
        <v>127</v>
      </c>
      <c r="Q257" s="0" t="n">
        <f aca="false">(P257/16.875)</f>
        <v>7.52592592592593</v>
      </c>
      <c r="R257" s="0" t="n">
        <f aca="false">IF(P257&gt;=450,Q257*1.2,IF(P257&gt;350,Q257,IF(P257&gt;250,Q257*0.8,IF(P257&gt;150,Q257*0.6,Q257*0.5))))</f>
        <v>3.76296296296296</v>
      </c>
      <c r="S257" s="0" t="n">
        <f aca="false">IF(R257&lt;1.5,1,R257)</f>
        <v>3.76296296296296</v>
      </c>
    </row>
    <row r="258" customFormat="false" ht="12.75" hidden="false" customHeight="false" outlineLevel="0" collapsed="false">
      <c r="A258" s="0" t="s">
        <v>249</v>
      </c>
      <c r="B258" s="0" t="s">
        <v>250</v>
      </c>
      <c r="C258" s="0" t="s">
        <v>19</v>
      </c>
      <c r="D258" s="0" t="s">
        <v>61</v>
      </c>
      <c r="E258" s="0" t="n">
        <v>55</v>
      </c>
      <c r="F258" s="0" t="n">
        <v>0</v>
      </c>
      <c r="G258" s="0" t="n">
        <v>0</v>
      </c>
      <c r="H258" s="0" t="n">
        <v>0</v>
      </c>
      <c r="I258" s="0" t="n">
        <v>3</v>
      </c>
      <c r="J258" s="0" t="n">
        <v>4</v>
      </c>
      <c r="K258" s="0" t="n">
        <v>2</v>
      </c>
      <c r="L258" s="0" t="n">
        <v>0</v>
      </c>
      <c r="M258" s="0" t="n">
        <v>41</v>
      </c>
      <c r="N258" s="0" t="n">
        <v>17</v>
      </c>
      <c r="O258" s="0" t="n">
        <v>55</v>
      </c>
      <c r="P258" s="0" t="n">
        <v>126.5</v>
      </c>
      <c r="Q258" s="0" t="n">
        <f aca="false">(P258/16.875)</f>
        <v>7.4962962962963</v>
      </c>
      <c r="R258" s="0" t="n">
        <f aca="false">IF(P258&gt;=450,Q258*1.2,IF(P258&gt;350,Q258,IF(P258&gt;250,Q258*0.8,IF(P258&gt;150,Q258*0.6,Q258*0.5))))</f>
        <v>3.74814814814815</v>
      </c>
      <c r="S258" s="0" t="n">
        <f aca="false">IF(R258&lt;1.5,1,R258)</f>
        <v>3.74814814814815</v>
      </c>
    </row>
    <row r="259" customFormat="false" ht="12.75" hidden="false" customHeight="false" outlineLevel="0" collapsed="false">
      <c r="A259" s="0" t="s">
        <v>581</v>
      </c>
      <c r="B259" s="0" t="s">
        <v>312</v>
      </c>
      <c r="C259" s="0" t="s">
        <v>19</v>
      </c>
      <c r="D259" s="0" t="s">
        <v>68</v>
      </c>
      <c r="E259" s="0" t="n">
        <v>50</v>
      </c>
      <c r="F259" s="0" t="n">
        <v>0</v>
      </c>
      <c r="G259" s="0" t="n">
        <v>0</v>
      </c>
      <c r="H259" s="0" t="n">
        <v>0</v>
      </c>
      <c r="I259" s="0" t="n">
        <v>5</v>
      </c>
      <c r="J259" s="0" t="n">
        <v>2</v>
      </c>
      <c r="K259" s="0" t="n">
        <v>0</v>
      </c>
      <c r="L259" s="0" t="n">
        <v>0</v>
      </c>
      <c r="M259" s="0" t="n">
        <v>50</v>
      </c>
      <c r="N259" s="0" t="n">
        <v>22</v>
      </c>
      <c r="O259" s="0" t="n">
        <v>50</v>
      </c>
      <c r="P259" s="0" t="n">
        <v>125.5</v>
      </c>
      <c r="Q259" s="0" t="n">
        <f aca="false">(P259/16.875)</f>
        <v>7.43703703703704</v>
      </c>
      <c r="R259" s="0" t="n">
        <f aca="false">IF(P259&gt;=450,Q259*1.2,IF(P259&gt;350,Q259,IF(P259&gt;250,Q259*0.8,IF(P259&gt;150,Q259*0.6,Q259*0.5))))</f>
        <v>3.71851851851852</v>
      </c>
      <c r="S259" s="0" t="n">
        <f aca="false">IF(R259&lt;1.5,1,R259)</f>
        <v>3.71851851851852</v>
      </c>
    </row>
    <row r="260" customFormat="false" ht="12.75" hidden="false" customHeight="false" outlineLevel="0" collapsed="false">
      <c r="A260" s="0" t="s">
        <v>330</v>
      </c>
      <c r="B260" s="0" t="s">
        <v>331</v>
      </c>
      <c r="C260" s="0" t="s">
        <v>19</v>
      </c>
      <c r="D260" s="0" t="s">
        <v>91</v>
      </c>
      <c r="E260" s="0" t="n">
        <v>50</v>
      </c>
      <c r="F260" s="0" t="n">
        <v>0</v>
      </c>
      <c r="G260" s="0" t="n">
        <v>0</v>
      </c>
      <c r="H260" s="0" t="n">
        <v>0</v>
      </c>
      <c r="I260" s="0" t="n">
        <v>1</v>
      </c>
      <c r="J260" s="0" t="n">
        <v>4</v>
      </c>
      <c r="K260" s="0" t="n">
        <v>7</v>
      </c>
      <c r="L260" s="0" t="n">
        <v>0</v>
      </c>
      <c r="M260" s="0" t="n">
        <v>46</v>
      </c>
      <c r="N260" s="0" t="n">
        <v>21</v>
      </c>
      <c r="O260" s="0" t="n">
        <v>48</v>
      </c>
      <c r="P260" s="0" t="n">
        <v>124</v>
      </c>
      <c r="Q260" s="0" t="n">
        <f aca="false">(P260/16.875)</f>
        <v>7.34814814814815</v>
      </c>
      <c r="R260" s="0" t="n">
        <f aca="false">IF(P260&gt;=450,Q260*1.2,IF(P260&gt;350,Q260,IF(P260&gt;250,Q260*0.8,IF(P260&gt;150,Q260*0.6,Q260*0.5))))</f>
        <v>3.67407407407407</v>
      </c>
      <c r="S260" s="0" t="n">
        <f aca="false">IF(R260&lt;1.5,1,R260)</f>
        <v>3.67407407407407</v>
      </c>
    </row>
    <row r="261" customFormat="false" ht="12.75" hidden="false" customHeight="false" outlineLevel="0" collapsed="false">
      <c r="A261" s="0" t="s">
        <v>322</v>
      </c>
      <c r="B261" s="0" t="s">
        <v>181</v>
      </c>
      <c r="C261" s="0" t="s">
        <v>19</v>
      </c>
      <c r="D261" s="0" t="s">
        <v>61</v>
      </c>
      <c r="E261" s="0" t="n">
        <v>70</v>
      </c>
      <c r="F261" s="0" t="n">
        <v>0</v>
      </c>
      <c r="G261" s="0" t="n">
        <v>0</v>
      </c>
      <c r="H261" s="0" t="n">
        <v>0</v>
      </c>
      <c r="I261" s="0" t="n">
        <v>3</v>
      </c>
      <c r="J261" s="0" t="n">
        <v>4</v>
      </c>
      <c r="K261" s="0" t="n">
        <v>0</v>
      </c>
      <c r="L261" s="0" t="n">
        <v>0</v>
      </c>
      <c r="M261" s="0" t="n">
        <v>50</v>
      </c>
      <c r="N261" s="0" t="n">
        <v>25</v>
      </c>
      <c r="O261" s="0" t="n">
        <v>70</v>
      </c>
      <c r="P261" s="0" t="n">
        <v>124</v>
      </c>
      <c r="Q261" s="0" t="n">
        <f aca="false">(P261/16.875)</f>
        <v>7.34814814814815</v>
      </c>
      <c r="R261" s="0" t="n">
        <f aca="false">IF(P261&gt;=450,Q261*1.2,IF(P261&gt;350,Q261,IF(P261&gt;250,Q261*0.8,IF(P261&gt;150,Q261*0.6,Q261*0.5))))</f>
        <v>3.67407407407407</v>
      </c>
      <c r="S261" s="0" t="n">
        <f aca="false">IF(R261&lt;1.5,1,R261)</f>
        <v>3.67407407407407</v>
      </c>
    </row>
    <row r="262" customFormat="false" ht="12.75" hidden="false" customHeight="false" outlineLevel="0" collapsed="false">
      <c r="A262" s="0" t="s">
        <v>768</v>
      </c>
      <c r="B262" s="0" t="s">
        <v>769</v>
      </c>
      <c r="C262" s="0" t="s">
        <v>23</v>
      </c>
      <c r="D262" s="0" t="s">
        <v>20</v>
      </c>
      <c r="E262" s="0" t="n">
        <v>110</v>
      </c>
      <c r="F262" s="0" t="n">
        <v>24</v>
      </c>
      <c r="G262" s="0" t="n">
        <v>10</v>
      </c>
      <c r="H262" s="0" t="n">
        <v>0</v>
      </c>
      <c r="I262" s="0" t="n">
        <v>7</v>
      </c>
      <c r="J262" s="0" t="n">
        <v>7</v>
      </c>
      <c r="K262" s="0" t="n">
        <v>0</v>
      </c>
      <c r="L262" s="0" t="n">
        <v>0</v>
      </c>
      <c r="M262" s="0" t="n">
        <v>96</v>
      </c>
      <c r="N262" s="0" t="n">
        <v>47</v>
      </c>
      <c r="O262" s="0" t="n">
        <v>115</v>
      </c>
      <c r="P262" s="0" t="n">
        <v>123.5</v>
      </c>
      <c r="Q262" s="0" t="n">
        <f aca="false">(P262/16.875)</f>
        <v>7.31851851851852</v>
      </c>
      <c r="R262" s="0" t="n">
        <f aca="false">IF(P262&gt;=450,Q262*1.2,IF(P262&gt;350,Q262,IF(P262&gt;250,Q262*0.8,IF(P262&gt;150,Q262*0.6,Q262*0.5))))</f>
        <v>3.65925925925926</v>
      </c>
      <c r="S262" s="0" t="n">
        <f aca="false">IF(R262&lt;1.5,1,R262)</f>
        <v>3.65925925925926</v>
      </c>
    </row>
    <row r="263" customFormat="false" ht="12.75" hidden="false" customHeight="false" outlineLevel="0" collapsed="false">
      <c r="A263" s="0" t="s">
        <v>362</v>
      </c>
      <c r="B263" s="0" t="s">
        <v>60</v>
      </c>
      <c r="C263" s="0" t="s">
        <v>19</v>
      </c>
      <c r="D263" s="0" t="s">
        <v>82</v>
      </c>
      <c r="E263" s="0" t="n">
        <v>65</v>
      </c>
      <c r="F263" s="0" t="n">
        <v>0</v>
      </c>
      <c r="G263" s="0" t="n">
        <v>0</v>
      </c>
      <c r="H263" s="0" t="n">
        <v>0</v>
      </c>
      <c r="I263" s="0" t="n">
        <v>3</v>
      </c>
      <c r="J263" s="0" t="n">
        <v>1</v>
      </c>
      <c r="K263" s="0" t="n">
        <v>0</v>
      </c>
      <c r="L263" s="0" t="n">
        <v>0</v>
      </c>
      <c r="M263" s="0" t="n">
        <v>35</v>
      </c>
      <c r="N263" s="0" t="n">
        <v>23</v>
      </c>
      <c r="O263" s="0" t="n">
        <v>65</v>
      </c>
      <c r="P263" s="0" t="n">
        <v>123</v>
      </c>
      <c r="Q263" s="0" t="n">
        <f aca="false">(P263/16.875)</f>
        <v>7.28888888888889</v>
      </c>
      <c r="R263" s="0" t="n">
        <f aca="false">IF(P263&gt;=450,Q263*1.2,IF(P263&gt;350,Q263,IF(P263&gt;250,Q263*0.8,IF(P263&gt;150,Q263*0.6,Q263*0.5))))</f>
        <v>3.64444444444444</v>
      </c>
      <c r="S263" s="0" t="n">
        <f aca="false">IF(R263&lt;1.5,1,R263)</f>
        <v>3.64444444444444</v>
      </c>
    </row>
    <row r="264" customFormat="false" ht="12.75" hidden="false" customHeight="false" outlineLevel="0" collapsed="false">
      <c r="A264" s="0" t="s">
        <v>409</v>
      </c>
      <c r="B264" s="0" t="s">
        <v>127</v>
      </c>
      <c r="C264" s="0" t="s">
        <v>19</v>
      </c>
      <c r="D264" s="0" t="s">
        <v>41</v>
      </c>
      <c r="E264" s="0" t="n">
        <v>59</v>
      </c>
      <c r="F264" s="0" t="n">
        <v>0</v>
      </c>
      <c r="G264" s="0" t="n">
        <v>0</v>
      </c>
      <c r="H264" s="0" t="n">
        <v>0</v>
      </c>
      <c r="I264" s="0" t="n">
        <v>3</v>
      </c>
      <c r="J264" s="0" t="n">
        <v>1</v>
      </c>
      <c r="K264" s="0" t="n">
        <v>0</v>
      </c>
      <c r="L264" s="0" t="n">
        <v>0</v>
      </c>
      <c r="M264" s="0" t="n">
        <v>40</v>
      </c>
      <c r="N264" s="0" t="n">
        <v>25</v>
      </c>
      <c r="O264" s="0" t="n">
        <v>57</v>
      </c>
      <c r="P264" s="0" t="n">
        <v>121.5</v>
      </c>
      <c r="Q264" s="0" t="n">
        <f aca="false">(P264/16.875)</f>
        <v>7.2</v>
      </c>
      <c r="R264" s="0" t="n">
        <f aca="false">IF(P264&gt;=450,Q264*1.2,IF(P264&gt;350,Q264,IF(P264&gt;250,Q264*0.8,IF(P264&gt;150,Q264*0.6,Q264*0.5))))</f>
        <v>3.6</v>
      </c>
      <c r="S264" s="0" t="n">
        <f aca="false">IF(R264&lt;1.5,1,R264)</f>
        <v>3.6</v>
      </c>
    </row>
    <row r="265" customFormat="false" ht="12.75" hidden="false" customHeight="false" outlineLevel="0" collapsed="false">
      <c r="A265" s="0" t="s">
        <v>411</v>
      </c>
      <c r="B265" s="0" t="s">
        <v>1740</v>
      </c>
      <c r="C265" s="0" t="s">
        <v>23</v>
      </c>
      <c r="D265" s="0" t="s">
        <v>151</v>
      </c>
      <c r="E265" s="0" t="n">
        <v>162</v>
      </c>
      <c r="F265" s="0" t="n">
        <v>25</v>
      </c>
      <c r="G265" s="0" t="n">
        <v>10</v>
      </c>
      <c r="H265" s="0" t="n">
        <v>1</v>
      </c>
      <c r="I265" s="0" t="n">
        <v>6</v>
      </c>
      <c r="J265" s="0" t="n">
        <v>10</v>
      </c>
      <c r="K265" s="0" t="n">
        <v>0</v>
      </c>
      <c r="L265" s="0" t="n">
        <v>0</v>
      </c>
      <c r="M265" s="0" t="n">
        <v>105</v>
      </c>
      <c r="N265" s="0" t="n">
        <v>49</v>
      </c>
      <c r="O265" s="0" t="n">
        <v>177</v>
      </c>
      <c r="P265" s="0" t="n">
        <v>121</v>
      </c>
      <c r="Q265" s="0" t="n">
        <f aca="false">(P265/16.875)</f>
        <v>7.17037037037037</v>
      </c>
      <c r="R265" s="0" t="n">
        <f aca="false">IF(P265&gt;=450,Q265*1.2,IF(P265&gt;350,Q265,IF(P265&gt;250,Q265*0.8,IF(P265&gt;150,Q265*0.6,Q265*0.5))))</f>
        <v>3.58518518518519</v>
      </c>
      <c r="S265" s="0" t="n">
        <f aca="false">IF(R265&lt;1.5,1,R265)</f>
        <v>3.58518518518519</v>
      </c>
    </row>
    <row r="266" customFormat="false" ht="12.75" hidden="false" customHeight="false" outlineLevel="0" collapsed="false">
      <c r="A266" s="0" t="s">
        <v>478</v>
      </c>
      <c r="B266" s="0" t="s">
        <v>142</v>
      </c>
      <c r="C266" s="0" t="s">
        <v>23</v>
      </c>
      <c r="D266" s="0" t="s">
        <v>202</v>
      </c>
      <c r="E266" s="0" t="n">
        <v>170</v>
      </c>
      <c r="F266" s="0" t="n">
        <v>28</v>
      </c>
      <c r="G266" s="0" t="n">
        <v>10</v>
      </c>
      <c r="H266" s="0" t="n">
        <v>0</v>
      </c>
      <c r="I266" s="0" t="n">
        <v>6</v>
      </c>
      <c r="J266" s="0" t="n">
        <v>8</v>
      </c>
      <c r="K266" s="0" t="n">
        <v>0</v>
      </c>
      <c r="L266" s="0" t="n">
        <v>0</v>
      </c>
      <c r="M266" s="0" t="n">
        <v>90</v>
      </c>
      <c r="N266" s="0" t="n">
        <v>61</v>
      </c>
      <c r="O266" s="0" t="n">
        <v>174</v>
      </c>
      <c r="P266" s="0" t="n">
        <v>121</v>
      </c>
      <c r="Q266" s="0" t="n">
        <f aca="false">(P266/16.875)</f>
        <v>7.17037037037037</v>
      </c>
      <c r="R266" s="0" t="n">
        <f aca="false">IF(P266&gt;=450,Q266*1.2,IF(P266&gt;350,Q266,IF(P266&gt;250,Q266*0.8,IF(P266&gt;150,Q266*0.6,Q266*0.5))))</f>
        <v>3.58518518518519</v>
      </c>
      <c r="S266" s="0" t="n">
        <f aca="false">IF(R266&lt;1.5,1,R266)</f>
        <v>3.58518518518519</v>
      </c>
    </row>
    <row r="267" customFormat="false" ht="12.75" hidden="false" customHeight="false" outlineLevel="0" collapsed="false">
      <c r="A267" s="0" t="s">
        <v>522</v>
      </c>
      <c r="B267" s="0" t="s">
        <v>169</v>
      </c>
      <c r="C267" s="0" t="s">
        <v>23</v>
      </c>
      <c r="D267" s="0" t="s">
        <v>33</v>
      </c>
      <c r="E267" s="0" t="n">
        <v>160</v>
      </c>
      <c r="F267" s="0" t="n">
        <v>26</v>
      </c>
      <c r="G267" s="0" t="n">
        <v>12</v>
      </c>
      <c r="H267" s="0" t="n">
        <v>0</v>
      </c>
      <c r="I267" s="0" t="n">
        <v>9</v>
      </c>
      <c r="J267" s="0" t="n">
        <v>10</v>
      </c>
      <c r="K267" s="0" t="n">
        <v>0</v>
      </c>
      <c r="L267" s="0" t="n">
        <v>0</v>
      </c>
      <c r="M267" s="0" t="n">
        <v>76</v>
      </c>
      <c r="N267" s="0" t="n">
        <v>48</v>
      </c>
      <c r="O267" s="0" t="n">
        <v>174</v>
      </c>
      <c r="P267" s="0" t="n">
        <v>121</v>
      </c>
      <c r="Q267" s="0" t="n">
        <f aca="false">(P267/16.875)</f>
        <v>7.17037037037037</v>
      </c>
      <c r="R267" s="0" t="n">
        <f aca="false">IF(P267&gt;=450,Q267*1.2,IF(P267&gt;350,Q267,IF(P267&gt;250,Q267*0.8,IF(P267&gt;150,Q267*0.6,Q267*0.5))))</f>
        <v>3.58518518518519</v>
      </c>
      <c r="S267" s="0" t="n">
        <f aca="false">IF(R267&lt;1.5,1,R267)</f>
        <v>3.58518518518519</v>
      </c>
    </row>
    <row r="268" customFormat="false" ht="12.75" hidden="false" customHeight="false" outlineLevel="0" collapsed="false">
      <c r="A268" s="0" t="s">
        <v>454</v>
      </c>
      <c r="B268" s="0" t="s">
        <v>338</v>
      </c>
      <c r="C268" s="0" t="s">
        <v>23</v>
      </c>
      <c r="D268" s="0" t="s">
        <v>68</v>
      </c>
      <c r="E268" s="0" t="n">
        <v>118</v>
      </c>
      <c r="F268" s="0" t="n">
        <v>17</v>
      </c>
      <c r="G268" s="0" t="n">
        <v>9</v>
      </c>
      <c r="H268" s="0" t="n">
        <v>0</v>
      </c>
      <c r="I268" s="0" t="n">
        <v>6</v>
      </c>
      <c r="J268" s="0" t="n">
        <v>8</v>
      </c>
      <c r="K268" s="0" t="n">
        <v>0</v>
      </c>
      <c r="L268" s="0" t="n">
        <v>0</v>
      </c>
      <c r="M268" s="0" t="n">
        <v>82</v>
      </c>
      <c r="N268" s="0" t="n">
        <v>47</v>
      </c>
      <c r="O268" s="0" t="n">
        <v>118</v>
      </c>
      <c r="P268" s="0" t="n">
        <v>120</v>
      </c>
      <c r="Q268" s="0" t="n">
        <f aca="false">(P268/16.875)</f>
        <v>7.11111111111111</v>
      </c>
      <c r="R268" s="0" t="n">
        <f aca="false">IF(P268&gt;=450,Q268*1.2,IF(P268&gt;350,Q268,IF(P268&gt;250,Q268*0.8,IF(P268&gt;150,Q268*0.6,Q268*0.5))))</f>
        <v>3.55555555555556</v>
      </c>
      <c r="S268" s="0" t="n">
        <f aca="false">IF(R268&lt;1.5,1,R268)</f>
        <v>3.55555555555556</v>
      </c>
    </row>
    <row r="269" customFormat="false" ht="12.75" hidden="false" customHeight="false" outlineLevel="0" collapsed="false">
      <c r="A269" s="0" t="s">
        <v>467</v>
      </c>
      <c r="B269" s="0" t="s">
        <v>468</v>
      </c>
      <c r="C269" s="0" t="s">
        <v>23</v>
      </c>
      <c r="D269" s="0" t="s">
        <v>188</v>
      </c>
      <c r="E269" s="0" t="n">
        <v>175</v>
      </c>
      <c r="F269" s="0" t="n">
        <v>31</v>
      </c>
      <c r="G269" s="0" t="n">
        <v>15</v>
      </c>
      <c r="H269" s="0" t="n">
        <v>1</v>
      </c>
      <c r="I269" s="0" t="n">
        <v>8</v>
      </c>
      <c r="J269" s="0" t="n">
        <v>13</v>
      </c>
      <c r="K269" s="0" t="n">
        <v>0</v>
      </c>
      <c r="L269" s="0" t="n">
        <v>0</v>
      </c>
      <c r="M269" s="0" t="n">
        <v>99</v>
      </c>
      <c r="N269" s="0" t="n">
        <v>60</v>
      </c>
      <c r="O269" s="0" t="n">
        <v>190</v>
      </c>
      <c r="P269" s="0" t="n">
        <v>120</v>
      </c>
      <c r="Q269" s="0" t="n">
        <f aca="false">(P269/16.875)</f>
        <v>7.11111111111111</v>
      </c>
      <c r="R269" s="0" t="n">
        <f aca="false">IF(P269&gt;=450,Q269*1.2,IF(P269&gt;350,Q269,IF(P269&gt;250,Q269*0.8,IF(P269&gt;150,Q269*0.6,Q269*0.5))))</f>
        <v>3.55555555555556</v>
      </c>
      <c r="S269" s="0" t="n">
        <f aca="false">IF(R269&lt;1.5,1,R269)</f>
        <v>3.55555555555556</v>
      </c>
    </row>
    <row r="270" customFormat="false" ht="12.75" hidden="false" customHeight="false" outlineLevel="0" collapsed="false">
      <c r="A270" s="0" t="s">
        <v>203</v>
      </c>
      <c r="B270" s="0" t="s">
        <v>204</v>
      </c>
      <c r="C270" s="0" t="s">
        <v>19</v>
      </c>
      <c r="D270" s="0" t="s">
        <v>36</v>
      </c>
      <c r="E270" s="0" t="n">
        <v>55</v>
      </c>
      <c r="F270" s="0" t="n">
        <v>0</v>
      </c>
      <c r="G270" s="0" t="n">
        <v>0</v>
      </c>
      <c r="H270" s="0" t="n">
        <v>0</v>
      </c>
      <c r="I270" s="0" t="n">
        <v>4</v>
      </c>
      <c r="J270" s="0" t="n">
        <v>3</v>
      </c>
      <c r="K270" s="0" t="n">
        <v>0</v>
      </c>
      <c r="L270" s="0" t="n">
        <v>0</v>
      </c>
      <c r="M270" s="0" t="n">
        <v>39</v>
      </c>
      <c r="N270" s="0" t="n">
        <v>14</v>
      </c>
      <c r="O270" s="0" t="n">
        <v>55</v>
      </c>
      <c r="P270" s="0" t="n">
        <v>119.5</v>
      </c>
      <c r="Q270" s="0" t="n">
        <f aca="false">(P270/16.875)</f>
        <v>7.08148148148148</v>
      </c>
      <c r="R270" s="0" t="n">
        <f aca="false">IF(P270&gt;=450,Q270*1.2,IF(P270&gt;350,Q270,IF(P270&gt;250,Q270*0.8,IF(P270&gt;150,Q270*0.6,Q270*0.5))))</f>
        <v>3.54074074074074</v>
      </c>
      <c r="S270" s="0" t="n">
        <f aca="false">IF(R270&lt;1.5,1,R270)</f>
        <v>3.54074074074074</v>
      </c>
    </row>
    <row r="271" customFormat="false" ht="12.75" hidden="false" customHeight="false" outlineLevel="0" collapsed="false">
      <c r="A271" s="0" t="s">
        <v>394</v>
      </c>
      <c r="B271" s="0" t="s">
        <v>211</v>
      </c>
      <c r="C271" s="0" t="s">
        <v>23</v>
      </c>
      <c r="D271" s="0" t="s">
        <v>33</v>
      </c>
      <c r="E271" s="0" t="n">
        <v>85</v>
      </c>
      <c r="F271" s="0" t="n">
        <v>15</v>
      </c>
      <c r="G271" s="0" t="n">
        <v>7</v>
      </c>
      <c r="H271" s="0" t="n">
        <v>1</v>
      </c>
      <c r="I271" s="0" t="n">
        <v>5</v>
      </c>
      <c r="J271" s="0" t="n">
        <v>5</v>
      </c>
      <c r="K271" s="0" t="n">
        <v>2</v>
      </c>
      <c r="L271" s="0" t="n">
        <v>0</v>
      </c>
      <c r="M271" s="0" t="n">
        <v>87</v>
      </c>
      <c r="N271" s="0" t="n">
        <v>45</v>
      </c>
      <c r="O271" s="0" t="n">
        <v>83</v>
      </c>
      <c r="P271" s="0" t="n">
        <v>119.5</v>
      </c>
      <c r="Q271" s="0" t="n">
        <f aca="false">(P271/16.875)</f>
        <v>7.08148148148148</v>
      </c>
      <c r="R271" s="0" t="n">
        <f aca="false">IF(P271&gt;=450,Q271*1.2,IF(P271&gt;350,Q271,IF(P271&gt;250,Q271*0.8,IF(P271&gt;150,Q271*0.6,Q271*0.5))))</f>
        <v>3.54074074074074</v>
      </c>
      <c r="S271" s="0" t="n">
        <f aca="false">IF(R271&lt;1.5,1,R271)</f>
        <v>3.54074074074074</v>
      </c>
    </row>
    <row r="272" customFormat="false" ht="12.75" hidden="false" customHeight="false" outlineLevel="0" collapsed="false">
      <c r="A272" s="0" t="s">
        <v>347</v>
      </c>
      <c r="B272" s="0" t="s">
        <v>81</v>
      </c>
      <c r="C272" s="0" t="s">
        <v>19</v>
      </c>
      <c r="D272" s="0" t="s">
        <v>88</v>
      </c>
      <c r="E272" s="0" t="n">
        <v>60</v>
      </c>
      <c r="F272" s="0" t="n">
        <v>0</v>
      </c>
      <c r="G272" s="0" t="n">
        <v>0</v>
      </c>
      <c r="H272" s="0" t="n">
        <v>0</v>
      </c>
      <c r="I272" s="0" t="n">
        <v>3</v>
      </c>
      <c r="J272" s="0" t="n">
        <v>3</v>
      </c>
      <c r="K272" s="0" t="n">
        <v>0</v>
      </c>
      <c r="L272" s="0" t="n">
        <v>0</v>
      </c>
      <c r="M272" s="0" t="n">
        <v>23</v>
      </c>
      <c r="N272" s="0" t="n">
        <v>16</v>
      </c>
      <c r="O272" s="0" t="n">
        <v>60</v>
      </c>
      <c r="P272" s="0" t="n">
        <v>119</v>
      </c>
      <c r="Q272" s="0" t="n">
        <f aca="false">(P272/16.875)</f>
        <v>7.05185185185185</v>
      </c>
      <c r="R272" s="0" t="n">
        <f aca="false">IF(P272&gt;=450,Q272*1.2,IF(P272&gt;350,Q272,IF(P272&gt;250,Q272*0.8,IF(P272&gt;150,Q272*0.6,Q272*0.5))))</f>
        <v>3.52592592592593</v>
      </c>
      <c r="S272" s="0" t="n">
        <f aca="false">IF(R272&lt;1.5,1,R272)</f>
        <v>3.52592592592593</v>
      </c>
    </row>
    <row r="273" customFormat="false" ht="12.75" hidden="false" customHeight="false" outlineLevel="0" collapsed="false">
      <c r="A273" s="0" t="s">
        <v>601</v>
      </c>
      <c r="B273" s="0" t="s">
        <v>602</v>
      </c>
      <c r="C273" s="0" t="s">
        <v>23</v>
      </c>
      <c r="D273" s="0" t="s">
        <v>47</v>
      </c>
      <c r="E273" s="0" t="n">
        <v>108</v>
      </c>
      <c r="F273" s="0" t="n">
        <v>15</v>
      </c>
      <c r="G273" s="0" t="n">
        <v>8</v>
      </c>
      <c r="H273" s="0" t="n">
        <v>0</v>
      </c>
      <c r="I273" s="0" t="n">
        <v>6</v>
      </c>
      <c r="J273" s="0" t="n">
        <v>6</v>
      </c>
      <c r="K273" s="0" t="n">
        <v>0</v>
      </c>
      <c r="L273" s="0" t="n">
        <v>0</v>
      </c>
      <c r="M273" s="0" t="n">
        <v>94</v>
      </c>
      <c r="N273" s="0" t="n">
        <v>45</v>
      </c>
      <c r="O273" s="0" t="n">
        <v>105</v>
      </c>
      <c r="P273" s="0" t="n">
        <v>119</v>
      </c>
      <c r="Q273" s="0" t="n">
        <f aca="false">(P273/16.875)</f>
        <v>7.05185185185185</v>
      </c>
      <c r="R273" s="0" t="n">
        <f aca="false">IF(P273&gt;=450,Q273*1.2,IF(P273&gt;350,Q273,IF(P273&gt;250,Q273*0.8,IF(P273&gt;150,Q273*0.6,Q273*0.5))))</f>
        <v>3.52592592592593</v>
      </c>
      <c r="S273" s="0" t="n">
        <f aca="false">IF(R273&lt;1.5,1,R273)</f>
        <v>3.52592592592593</v>
      </c>
    </row>
    <row r="274" customFormat="false" ht="12.75" hidden="false" customHeight="false" outlineLevel="0" collapsed="false">
      <c r="A274" s="0" t="s">
        <v>554</v>
      </c>
      <c r="B274" s="0" t="s">
        <v>349</v>
      </c>
      <c r="C274" s="0" t="s">
        <v>19</v>
      </c>
      <c r="D274" s="0" t="s">
        <v>162</v>
      </c>
      <c r="E274" s="0" t="n">
        <v>63</v>
      </c>
      <c r="F274" s="0" t="n">
        <v>0</v>
      </c>
      <c r="G274" s="0" t="n">
        <v>0</v>
      </c>
      <c r="H274" s="0" t="n">
        <v>0</v>
      </c>
      <c r="I274" s="0" t="n">
        <v>3</v>
      </c>
      <c r="J274" s="0" t="n">
        <v>2</v>
      </c>
      <c r="K274" s="0" t="n">
        <v>0</v>
      </c>
      <c r="L274" s="0" t="n">
        <v>0</v>
      </c>
      <c r="M274" s="0" t="n">
        <v>51</v>
      </c>
      <c r="N274" s="0" t="n">
        <v>25</v>
      </c>
      <c r="O274" s="0" t="n">
        <v>69</v>
      </c>
      <c r="P274" s="0" t="n">
        <v>119</v>
      </c>
      <c r="Q274" s="0" t="n">
        <f aca="false">(P274/16.875)</f>
        <v>7.05185185185185</v>
      </c>
      <c r="R274" s="0" t="n">
        <f aca="false">IF(P274&gt;=450,Q274*1.2,IF(P274&gt;350,Q274,IF(P274&gt;250,Q274*0.8,IF(P274&gt;150,Q274*0.6,Q274*0.5))))</f>
        <v>3.52592592592593</v>
      </c>
      <c r="S274" s="0" t="n">
        <f aca="false">IF(R274&lt;1.5,1,R274)</f>
        <v>3.52592592592593</v>
      </c>
    </row>
    <row r="275" customFormat="false" ht="12.75" hidden="false" customHeight="false" outlineLevel="0" collapsed="false">
      <c r="A275" s="0" t="s">
        <v>199</v>
      </c>
      <c r="B275" s="0" t="s">
        <v>285</v>
      </c>
      <c r="C275" s="0" t="s">
        <v>19</v>
      </c>
      <c r="D275" s="0" t="s">
        <v>51</v>
      </c>
      <c r="E275" s="0" t="n">
        <v>65</v>
      </c>
      <c r="F275" s="0" t="n">
        <v>0</v>
      </c>
      <c r="G275" s="0" t="n">
        <v>0</v>
      </c>
      <c r="H275" s="0" t="n">
        <v>0</v>
      </c>
      <c r="I275" s="0" t="n">
        <v>3</v>
      </c>
      <c r="J275" s="0" t="n">
        <v>1</v>
      </c>
      <c r="K275" s="0" t="n">
        <v>0</v>
      </c>
      <c r="L275" s="0" t="n">
        <v>0</v>
      </c>
      <c r="M275" s="0" t="n">
        <v>50</v>
      </c>
      <c r="N275" s="0" t="n">
        <v>20</v>
      </c>
      <c r="O275" s="0" t="n">
        <v>67</v>
      </c>
      <c r="P275" s="0" t="n">
        <v>118</v>
      </c>
      <c r="Q275" s="0" t="n">
        <f aca="false">(P275/16.875)</f>
        <v>6.99259259259259</v>
      </c>
      <c r="R275" s="0" t="n">
        <f aca="false">IF(P275&gt;=450,Q275*1.2,IF(P275&gt;350,Q275,IF(P275&gt;250,Q275*0.8,IF(P275&gt;150,Q275*0.6,Q275*0.5))))</f>
        <v>3.4962962962963</v>
      </c>
      <c r="S275" s="0" t="n">
        <f aca="false">IF(R275&lt;1.5,1,R275)</f>
        <v>3.4962962962963</v>
      </c>
    </row>
    <row r="276" customFormat="false" ht="12.75" hidden="false" customHeight="false" outlineLevel="0" collapsed="false">
      <c r="A276" s="0" t="s">
        <v>308</v>
      </c>
      <c r="B276" s="0" t="s">
        <v>70</v>
      </c>
      <c r="C276" s="0" t="s">
        <v>19</v>
      </c>
      <c r="D276" s="0" t="s">
        <v>91</v>
      </c>
      <c r="E276" s="0" t="n">
        <v>50</v>
      </c>
      <c r="F276" s="0" t="n">
        <v>0</v>
      </c>
      <c r="G276" s="0" t="n">
        <v>0</v>
      </c>
      <c r="H276" s="0" t="n">
        <v>0</v>
      </c>
      <c r="I276" s="0" t="n">
        <v>3</v>
      </c>
      <c r="J276" s="0" t="n">
        <v>2</v>
      </c>
      <c r="K276" s="0" t="n">
        <v>0</v>
      </c>
      <c r="L276" s="0" t="n">
        <v>0</v>
      </c>
      <c r="M276" s="0" t="n">
        <v>32</v>
      </c>
      <c r="N276" s="0" t="n">
        <v>17</v>
      </c>
      <c r="O276" s="0" t="n">
        <v>50</v>
      </c>
      <c r="P276" s="0" t="n">
        <v>118</v>
      </c>
      <c r="Q276" s="0" t="n">
        <f aca="false">(P276/16.875)</f>
        <v>6.99259259259259</v>
      </c>
      <c r="R276" s="0" t="n">
        <f aca="false">IF(P276&gt;=450,Q276*1.2,IF(P276&gt;350,Q276,IF(P276&gt;250,Q276*0.8,IF(P276&gt;150,Q276*0.6,Q276*0.5))))</f>
        <v>3.4962962962963</v>
      </c>
      <c r="S276" s="0" t="n">
        <f aca="false">IF(R276&lt;1.5,1,R276)</f>
        <v>3.4962962962963</v>
      </c>
    </row>
    <row r="277" customFormat="false" ht="12.75" hidden="false" customHeight="false" outlineLevel="0" collapsed="false">
      <c r="A277" s="0" t="s">
        <v>289</v>
      </c>
      <c r="B277" s="0" t="s">
        <v>290</v>
      </c>
      <c r="C277" s="0" t="s">
        <v>19</v>
      </c>
      <c r="D277" s="0" t="s">
        <v>47</v>
      </c>
      <c r="E277" s="0" t="n">
        <v>40</v>
      </c>
      <c r="F277" s="0" t="n">
        <v>0</v>
      </c>
      <c r="G277" s="0" t="n">
        <v>0</v>
      </c>
      <c r="H277" s="0" t="n">
        <v>0</v>
      </c>
      <c r="I277" s="0" t="n">
        <v>2</v>
      </c>
      <c r="J277" s="0" t="n">
        <v>1</v>
      </c>
      <c r="K277" s="0" t="n">
        <v>1</v>
      </c>
      <c r="L277" s="0" t="n">
        <v>0</v>
      </c>
      <c r="M277" s="0" t="n">
        <v>40</v>
      </c>
      <c r="N277" s="0" t="n">
        <v>25</v>
      </c>
      <c r="O277" s="0" t="n">
        <v>30</v>
      </c>
      <c r="P277" s="0" t="n">
        <v>117.5</v>
      </c>
      <c r="Q277" s="0" t="n">
        <f aca="false">(P277/16.875)</f>
        <v>6.96296296296296</v>
      </c>
      <c r="R277" s="0" t="n">
        <f aca="false">IF(P277&gt;=450,Q277*1.2,IF(P277&gt;350,Q277,IF(P277&gt;250,Q277*0.8,IF(P277&gt;150,Q277*0.6,Q277*0.5))))</f>
        <v>3.48148148148148</v>
      </c>
      <c r="S277" s="0" t="n">
        <f aca="false">IF(R277&lt;1.5,1,R277)</f>
        <v>3.48148148148148</v>
      </c>
    </row>
    <row r="278" customFormat="false" ht="12.75" hidden="false" customHeight="false" outlineLevel="0" collapsed="false">
      <c r="A278" s="0" t="s">
        <v>1698</v>
      </c>
      <c r="B278" s="0" t="s">
        <v>1699</v>
      </c>
      <c r="C278" s="0" t="s">
        <v>19</v>
      </c>
      <c r="D278" s="0" t="s">
        <v>132</v>
      </c>
      <c r="E278" s="0" t="n">
        <v>97</v>
      </c>
      <c r="F278" s="0" t="n">
        <v>10</v>
      </c>
      <c r="G278" s="0" t="n">
        <v>4</v>
      </c>
      <c r="H278" s="0" t="n">
        <v>0</v>
      </c>
      <c r="I278" s="0" t="n">
        <v>4</v>
      </c>
      <c r="J278" s="0" t="n">
        <v>7</v>
      </c>
      <c r="K278" s="0" t="n">
        <v>1</v>
      </c>
      <c r="L278" s="0" t="n">
        <v>0</v>
      </c>
      <c r="M278" s="0" t="n">
        <v>65</v>
      </c>
      <c r="N278" s="0" t="n">
        <v>37</v>
      </c>
      <c r="O278" s="0" t="n">
        <v>95</v>
      </c>
      <c r="P278" s="0" t="n">
        <v>117</v>
      </c>
      <c r="Q278" s="0" t="n">
        <f aca="false">(P278/16.875)</f>
        <v>6.93333333333333</v>
      </c>
      <c r="R278" s="0" t="n">
        <f aca="false">IF(P278&gt;=450,Q278*1.2,IF(P278&gt;350,Q278,IF(P278&gt;250,Q278*0.8,IF(P278&gt;150,Q278*0.6,Q278*0.5))))</f>
        <v>3.46666666666667</v>
      </c>
      <c r="S278" s="0" t="n">
        <f aca="false">IF(R278&lt;1.5,1,R278)</f>
        <v>3.46666666666667</v>
      </c>
    </row>
    <row r="279" customFormat="false" ht="12.75" hidden="false" customHeight="false" outlineLevel="0" collapsed="false">
      <c r="A279" s="0" t="s">
        <v>424</v>
      </c>
      <c r="B279" s="0" t="s">
        <v>320</v>
      </c>
      <c r="C279" s="0" t="s">
        <v>19</v>
      </c>
      <c r="D279" s="0" t="s">
        <v>137</v>
      </c>
      <c r="E279" s="0" t="n">
        <v>75</v>
      </c>
      <c r="F279" s="0" t="n">
        <v>0</v>
      </c>
      <c r="G279" s="0" t="n">
        <v>0</v>
      </c>
      <c r="H279" s="0" t="n">
        <v>0</v>
      </c>
      <c r="I279" s="0" t="n">
        <v>3</v>
      </c>
      <c r="J279" s="0" t="n">
        <v>3</v>
      </c>
      <c r="K279" s="0" t="n">
        <v>0</v>
      </c>
      <c r="L279" s="0" t="n">
        <v>0</v>
      </c>
      <c r="M279" s="0" t="n">
        <v>56</v>
      </c>
      <c r="N279" s="0" t="n">
        <v>30</v>
      </c>
      <c r="O279" s="0" t="n">
        <v>75</v>
      </c>
      <c r="P279" s="0" t="n">
        <v>116</v>
      </c>
      <c r="Q279" s="0" t="n">
        <f aca="false">(P279/16.875)</f>
        <v>6.87407407407407</v>
      </c>
      <c r="R279" s="0" t="n">
        <f aca="false">IF(P279&gt;=450,Q279*1.2,IF(P279&gt;350,Q279,IF(P279&gt;250,Q279*0.8,IF(P279&gt;150,Q279*0.6,Q279*0.5))))</f>
        <v>3.43703703703704</v>
      </c>
      <c r="S279" s="0" t="n">
        <f aca="false">IF(R279&lt;1.5,1,R279)</f>
        <v>3.43703703703704</v>
      </c>
    </row>
    <row r="280" customFormat="false" ht="12.75" hidden="false" customHeight="false" outlineLevel="0" collapsed="false">
      <c r="A280" s="0" t="s">
        <v>490</v>
      </c>
      <c r="B280" s="0" t="s">
        <v>357</v>
      </c>
      <c r="C280" s="0" t="s">
        <v>23</v>
      </c>
      <c r="D280" s="0" t="s">
        <v>221</v>
      </c>
      <c r="E280" s="0" t="n">
        <v>198</v>
      </c>
      <c r="F280" s="0" t="n">
        <v>33</v>
      </c>
      <c r="G280" s="0" t="n">
        <v>15</v>
      </c>
      <c r="H280" s="0" t="n">
        <v>2</v>
      </c>
      <c r="I280" s="0" t="n">
        <v>7</v>
      </c>
      <c r="J280" s="0" t="n">
        <v>14</v>
      </c>
      <c r="K280" s="0" t="n">
        <v>0</v>
      </c>
      <c r="L280" s="0" t="n">
        <v>0</v>
      </c>
      <c r="M280" s="0" t="n">
        <v>100</v>
      </c>
      <c r="N280" s="0" t="n">
        <v>55</v>
      </c>
      <c r="O280" s="0" t="n">
        <v>235</v>
      </c>
      <c r="P280" s="0" t="n">
        <v>115.5</v>
      </c>
      <c r="Q280" s="0" t="n">
        <f aca="false">(P280/16.875)</f>
        <v>6.84444444444444</v>
      </c>
      <c r="R280" s="0" t="n">
        <f aca="false">IF(P280&gt;=450,Q280*1.2,IF(P280&gt;350,Q280,IF(P280&gt;250,Q280*0.8,IF(P280&gt;150,Q280*0.6,Q280*0.5))))</f>
        <v>3.42222222222222</v>
      </c>
      <c r="S280" s="0" t="n">
        <f aca="false">IF(R280&lt;1.5,1,R280)</f>
        <v>3.42222222222222</v>
      </c>
    </row>
    <row r="281" customFormat="false" ht="12.75" hidden="false" customHeight="false" outlineLevel="0" collapsed="false">
      <c r="A281" s="0" t="s">
        <v>296</v>
      </c>
      <c r="B281" s="0" t="s">
        <v>81</v>
      </c>
      <c r="C281" s="0" t="s">
        <v>19</v>
      </c>
      <c r="D281" s="0" t="s">
        <v>47</v>
      </c>
      <c r="E281" s="0" t="n">
        <v>70</v>
      </c>
      <c r="F281" s="0" t="n">
        <v>0</v>
      </c>
      <c r="G281" s="0" t="n">
        <v>0</v>
      </c>
      <c r="H281" s="0" t="n">
        <v>0</v>
      </c>
      <c r="I281" s="0" t="n">
        <v>4</v>
      </c>
      <c r="J281" s="0" t="n">
        <v>3</v>
      </c>
      <c r="K281" s="0" t="n">
        <v>0</v>
      </c>
      <c r="L281" s="0" t="n">
        <v>0</v>
      </c>
      <c r="M281" s="0" t="n">
        <v>42</v>
      </c>
      <c r="N281" s="0" t="n">
        <v>25</v>
      </c>
      <c r="O281" s="0" t="n">
        <v>70</v>
      </c>
      <c r="P281" s="0" t="n">
        <v>115.5</v>
      </c>
      <c r="Q281" s="0" t="n">
        <f aca="false">(P281/16.875)</f>
        <v>6.84444444444444</v>
      </c>
      <c r="R281" s="0" t="n">
        <f aca="false">IF(P281&gt;=450,Q281*1.2,IF(P281&gt;350,Q281,IF(P281&gt;250,Q281*0.8,IF(P281&gt;150,Q281*0.6,Q281*0.5))))</f>
        <v>3.42222222222222</v>
      </c>
      <c r="S281" s="0" t="n">
        <f aca="false">IF(R281&lt;1.5,1,R281)</f>
        <v>3.42222222222222</v>
      </c>
    </row>
    <row r="282" customFormat="false" ht="12.75" hidden="false" customHeight="false" outlineLevel="0" collapsed="false">
      <c r="A282" s="0" t="s">
        <v>451</v>
      </c>
      <c r="B282" s="0" t="s">
        <v>452</v>
      </c>
      <c r="C282" s="0" t="s">
        <v>19</v>
      </c>
      <c r="D282" s="0" t="s">
        <v>132</v>
      </c>
      <c r="E282" s="0" t="n">
        <v>72</v>
      </c>
      <c r="F282" s="0" t="n">
        <v>0</v>
      </c>
      <c r="G282" s="0" t="n">
        <v>0</v>
      </c>
      <c r="H282" s="0" t="n">
        <v>0</v>
      </c>
      <c r="I282" s="0" t="n">
        <v>2</v>
      </c>
      <c r="J282" s="0" t="n">
        <v>4</v>
      </c>
      <c r="K282" s="0" t="n">
        <v>0</v>
      </c>
      <c r="L282" s="0" t="n">
        <v>0</v>
      </c>
      <c r="M282" s="0" t="n">
        <v>83</v>
      </c>
      <c r="N282" s="0" t="n">
        <v>40</v>
      </c>
      <c r="O282" s="0" t="n">
        <v>65</v>
      </c>
      <c r="P282" s="0" t="n">
        <v>115</v>
      </c>
      <c r="Q282" s="0" t="n">
        <f aca="false">(P282/16.875)</f>
        <v>6.81481481481482</v>
      </c>
      <c r="R282" s="0" t="n">
        <f aca="false">IF(P282&gt;=450,Q282*1.2,IF(P282&gt;350,Q282,IF(P282&gt;250,Q282*0.8,IF(P282&gt;150,Q282*0.6,Q282*0.5))))</f>
        <v>3.40740740740741</v>
      </c>
      <c r="S282" s="0" t="n">
        <f aca="false">IF(R282&lt;1.5,1,R282)</f>
        <v>3.40740740740741</v>
      </c>
    </row>
    <row r="283" customFormat="false" ht="12.75" hidden="false" customHeight="false" outlineLevel="0" collapsed="false">
      <c r="A283" s="0" t="s">
        <v>501</v>
      </c>
      <c r="B283" s="0" t="s">
        <v>100</v>
      </c>
      <c r="C283" s="0" t="s">
        <v>23</v>
      </c>
      <c r="D283" s="0" t="s">
        <v>47</v>
      </c>
      <c r="E283" s="0" t="n">
        <v>125</v>
      </c>
      <c r="F283" s="0" t="n">
        <v>22</v>
      </c>
      <c r="G283" s="0" t="n">
        <v>9</v>
      </c>
      <c r="H283" s="0" t="n">
        <v>0</v>
      </c>
      <c r="I283" s="0" t="n">
        <v>6</v>
      </c>
      <c r="J283" s="0" t="n">
        <v>6</v>
      </c>
      <c r="K283" s="0" t="n">
        <v>0</v>
      </c>
      <c r="L283" s="0" t="n">
        <v>0</v>
      </c>
      <c r="M283" s="0" t="n">
        <v>95</v>
      </c>
      <c r="N283" s="0" t="n">
        <v>54</v>
      </c>
      <c r="O283" s="0" t="n">
        <v>124</v>
      </c>
      <c r="P283" s="0" t="n">
        <v>114.5</v>
      </c>
      <c r="Q283" s="0" t="n">
        <f aca="false">(P283/16.875)</f>
        <v>6.78518518518519</v>
      </c>
      <c r="R283" s="0" t="n">
        <f aca="false">IF(P283&gt;=450,Q283*1.2,IF(P283&gt;350,Q283,IF(P283&gt;250,Q283*0.8,IF(P283&gt;150,Q283*0.6,Q283*0.5))))</f>
        <v>3.39259259259259</v>
      </c>
      <c r="S283" s="0" t="n">
        <f aca="false">IF(R283&lt;1.5,1,R283)</f>
        <v>3.39259259259259</v>
      </c>
    </row>
    <row r="284" customFormat="false" ht="12.75" hidden="false" customHeight="false" outlineLevel="0" collapsed="false">
      <c r="A284" s="0" t="s">
        <v>504</v>
      </c>
      <c r="B284" s="0" t="s">
        <v>505</v>
      </c>
      <c r="C284" s="0" t="s">
        <v>23</v>
      </c>
      <c r="D284" s="0" t="s">
        <v>54</v>
      </c>
      <c r="E284" s="0" t="n">
        <v>178</v>
      </c>
      <c r="F284" s="0" t="n">
        <v>30</v>
      </c>
      <c r="G284" s="0" t="n">
        <v>10</v>
      </c>
      <c r="H284" s="0" t="n">
        <v>0</v>
      </c>
      <c r="I284" s="0" t="n">
        <v>8</v>
      </c>
      <c r="J284" s="0" t="n">
        <v>14</v>
      </c>
      <c r="K284" s="0" t="n">
        <v>0</v>
      </c>
      <c r="L284" s="0" t="n">
        <v>0</v>
      </c>
      <c r="M284" s="0" t="n">
        <v>101</v>
      </c>
      <c r="N284" s="0" t="n">
        <v>60</v>
      </c>
      <c r="O284" s="0" t="n">
        <v>187</v>
      </c>
      <c r="P284" s="0" t="n">
        <v>114.5</v>
      </c>
      <c r="Q284" s="0" t="n">
        <f aca="false">(P284/16.875)</f>
        <v>6.78518518518519</v>
      </c>
      <c r="R284" s="0" t="n">
        <f aca="false">IF(P284&gt;=450,Q284*1.2,IF(P284&gt;350,Q284,IF(P284&gt;250,Q284*0.8,IF(P284&gt;150,Q284*0.6,Q284*0.5))))</f>
        <v>3.39259259259259</v>
      </c>
      <c r="S284" s="0" t="n">
        <f aca="false">IF(R284&lt;1.5,1,R284)</f>
        <v>3.39259259259259</v>
      </c>
    </row>
    <row r="285" customFormat="false" ht="12.75" hidden="false" customHeight="false" outlineLevel="0" collapsed="false">
      <c r="A285" s="0" t="s">
        <v>360</v>
      </c>
      <c r="B285" s="0" t="s">
        <v>361</v>
      </c>
      <c r="C285" s="0" t="s">
        <v>23</v>
      </c>
      <c r="D285" s="0" t="s">
        <v>47</v>
      </c>
      <c r="E285" s="0" t="n">
        <v>75</v>
      </c>
      <c r="F285" s="0" t="n">
        <v>5</v>
      </c>
      <c r="G285" s="0" t="n">
        <v>1</v>
      </c>
      <c r="H285" s="0" t="n">
        <v>0</v>
      </c>
      <c r="I285" s="0" t="n">
        <v>3</v>
      </c>
      <c r="J285" s="0" t="n">
        <v>3</v>
      </c>
      <c r="K285" s="0" t="n">
        <v>0</v>
      </c>
      <c r="L285" s="0" t="n">
        <v>0</v>
      </c>
      <c r="M285" s="0" t="n">
        <v>57</v>
      </c>
      <c r="N285" s="0" t="n">
        <v>25</v>
      </c>
      <c r="O285" s="0" t="n">
        <v>75</v>
      </c>
      <c r="P285" s="0" t="n">
        <v>114</v>
      </c>
      <c r="Q285" s="0" t="n">
        <f aca="false">(P285/16.875)</f>
        <v>6.75555555555556</v>
      </c>
      <c r="R285" s="0" t="n">
        <f aca="false">IF(P285&gt;=450,Q285*1.2,IF(P285&gt;350,Q285,IF(P285&gt;250,Q285*0.8,IF(P285&gt;150,Q285*0.6,Q285*0.5))))</f>
        <v>3.37777777777778</v>
      </c>
      <c r="S285" s="0" t="n">
        <f aca="false">IF(R285&lt;1.5,1,R285)</f>
        <v>3.37777777777778</v>
      </c>
    </row>
    <row r="286" customFormat="false" ht="12.75" hidden="false" customHeight="false" outlineLevel="0" collapsed="false">
      <c r="A286" s="0" t="s">
        <v>811</v>
      </c>
      <c r="B286" s="0" t="s">
        <v>94</v>
      </c>
      <c r="C286" s="0" t="s">
        <v>19</v>
      </c>
      <c r="D286" s="0" t="s">
        <v>33</v>
      </c>
      <c r="E286" s="0" t="n">
        <v>80</v>
      </c>
      <c r="F286" s="0" t="n">
        <v>9</v>
      </c>
      <c r="G286" s="0" t="n">
        <v>4</v>
      </c>
      <c r="H286" s="0" t="n">
        <v>0</v>
      </c>
      <c r="I286" s="0" t="n">
        <v>5</v>
      </c>
      <c r="J286" s="0" t="n">
        <v>5</v>
      </c>
      <c r="K286" s="0" t="n">
        <v>0</v>
      </c>
      <c r="L286" s="0" t="n">
        <v>0</v>
      </c>
      <c r="M286" s="0" t="n">
        <v>57</v>
      </c>
      <c r="N286" s="0" t="n">
        <v>29</v>
      </c>
      <c r="O286" s="0" t="n">
        <v>77</v>
      </c>
      <c r="P286" s="0" t="n">
        <v>113</v>
      </c>
      <c r="Q286" s="0" t="n">
        <f aca="false">(P286/16.875)</f>
        <v>6.6962962962963</v>
      </c>
      <c r="R286" s="0" t="n">
        <f aca="false">IF(P286&gt;=450,Q286*1.2,IF(P286&gt;350,Q286,IF(P286&gt;250,Q286*0.8,IF(P286&gt;150,Q286*0.6,Q286*0.5))))</f>
        <v>3.34814814814815</v>
      </c>
      <c r="S286" s="0" t="n">
        <f aca="false">IF(R286&lt;1.5,1,R286)</f>
        <v>3.34814814814815</v>
      </c>
    </row>
    <row r="287" customFormat="false" ht="12.75" hidden="false" customHeight="false" outlineLevel="0" collapsed="false">
      <c r="A287" s="0" t="s">
        <v>380</v>
      </c>
      <c r="B287" s="0" t="s">
        <v>381</v>
      </c>
      <c r="C287" s="0" t="s">
        <v>19</v>
      </c>
      <c r="D287" s="0" t="s">
        <v>47</v>
      </c>
      <c r="E287" s="0" t="n">
        <v>39</v>
      </c>
      <c r="F287" s="0" t="n">
        <v>0</v>
      </c>
      <c r="G287" s="0" t="n">
        <v>0</v>
      </c>
      <c r="H287" s="0" t="n">
        <v>0</v>
      </c>
      <c r="I287" s="0" t="n">
        <v>3</v>
      </c>
      <c r="J287" s="0" t="n">
        <v>2</v>
      </c>
      <c r="K287" s="0" t="n">
        <v>2</v>
      </c>
      <c r="L287" s="0" t="n">
        <v>0</v>
      </c>
      <c r="M287" s="0" t="n">
        <v>39</v>
      </c>
      <c r="N287" s="0" t="n">
        <v>15</v>
      </c>
      <c r="O287" s="0" t="n">
        <v>39</v>
      </c>
      <c r="P287" s="0" t="n">
        <v>112.5</v>
      </c>
      <c r="Q287" s="0" t="n">
        <f aca="false">(P287/16.875)</f>
        <v>6.66666666666667</v>
      </c>
      <c r="R287" s="0" t="n">
        <f aca="false">IF(P287&gt;=450,Q287*1.2,IF(P287&gt;350,Q287,IF(P287&gt;250,Q287*0.8,IF(P287&gt;150,Q287*0.6,Q287*0.5))))</f>
        <v>3.33333333333333</v>
      </c>
      <c r="S287" s="0" t="n">
        <f aca="false">IF(R287&lt;1.5,1,R287)</f>
        <v>3.33333333333333</v>
      </c>
    </row>
    <row r="288" customFormat="false" ht="12.75" hidden="false" customHeight="false" outlineLevel="0" collapsed="false">
      <c r="A288" s="0" t="s">
        <v>383</v>
      </c>
      <c r="B288" s="0" t="s">
        <v>233</v>
      </c>
      <c r="C288" s="0" t="s">
        <v>23</v>
      </c>
      <c r="D288" s="0" t="s">
        <v>147</v>
      </c>
      <c r="E288" s="0" t="n">
        <v>151</v>
      </c>
      <c r="F288" s="0" t="n">
        <v>25</v>
      </c>
      <c r="G288" s="0" t="n">
        <v>10</v>
      </c>
      <c r="H288" s="0" t="n">
        <v>0</v>
      </c>
      <c r="I288" s="0" t="n">
        <v>7</v>
      </c>
      <c r="J288" s="0" t="n">
        <v>9</v>
      </c>
      <c r="K288" s="0" t="n">
        <v>0</v>
      </c>
      <c r="L288" s="0" t="n">
        <v>0</v>
      </c>
      <c r="M288" s="0" t="n">
        <v>85</v>
      </c>
      <c r="N288" s="0" t="n">
        <v>42</v>
      </c>
      <c r="O288" s="0" t="n">
        <v>172</v>
      </c>
      <c r="P288" s="0" t="n">
        <v>112.5</v>
      </c>
      <c r="Q288" s="0" t="n">
        <f aca="false">(P288/16.875)</f>
        <v>6.66666666666667</v>
      </c>
      <c r="R288" s="0" t="n">
        <f aca="false">IF(P288&gt;=450,Q288*1.2,IF(P288&gt;350,Q288,IF(P288&gt;250,Q288*0.8,IF(P288&gt;150,Q288*0.6,Q288*0.5))))</f>
        <v>3.33333333333333</v>
      </c>
      <c r="S288" s="0" t="n">
        <f aca="false">IF(R288&lt;1.5,1,R288)</f>
        <v>3.33333333333333</v>
      </c>
    </row>
    <row r="289" customFormat="false" ht="12.75" hidden="false" customHeight="false" outlineLevel="0" collapsed="false">
      <c r="A289" s="0" t="s">
        <v>473</v>
      </c>
      <c r="B289" s="0" t="s">
        <v>564</v>
      </c>
      <c r="C289" s="0" t="s">
        <v>19</v>
      </c>
      <c r="D289" s="0" t="s">
        <v>112</v>
      </c>
      <c r="E289" s="0" t="n">
        <v>57</v>
      </c>
      <c r="F289" s="0" t="n">
        <v>0</v>
      </c>
      <c r="G289" s="0" t="n">
        <v>0</v>
      </c>
      <c r="H289" s="0" t="n">
        <v>0</v>
      </c>
      <c r="I289" s="0" t="n">
        <v>3</v>
      </c>
      <c r="J289" s="0" t="n">
        <v>2</v>
      </c>
      <c r="K289" s="0" t="n">
        <v>0</v>
      </c>
      <c r="L289" s="0" t="n">
        <v>0</v>
      </c>
      <c r="M289" s="0" t="n">
        <v>48</v>
      </c>
      <c r="N289" s="0" t="n">
        <v>22</v>
      </c>
      <c r="O289" s="0" t="n">
        <v>60</v>
      </c>
      <c r="P289" s="0" t="n">
        <v>111.5</v>
      </c>
      <c r="Q289" s="0" t="n">
        <f aca="false">(P289/16.875)</f>
        <v>6.60740740740741</v>
      </c>
      <c r="R289" s="0" t="n">
        <f aca="false">IF(P289&gt;=450,Q289*1.2,IF(P289&gt;350,Q289,IF(P289&gt;250,Q289*0.8,IF(P289&gt;150,Q289*0.6,Q289*0.5))))</f>
        <v>3.3037037037037</v>
      </c>
      <c r="S289" s="0" t="n">
        <f aca="false">IF(R289&lt;1.5,1,R289)</f>
        <v>3.3037037037037</v>
      </c>
    </row>
    <row r="290" customFormat="false" ht="12.75" hidden="false" customHeight="false" outlineLevel="0" collapsed="false">
      <c r="A290" s="0" t="s">
        <v>251</v>
      </c>
      <c r="B290" s="0" t="s">
        <v>252</v>
      </c>
      <c r="C290" s="0" t="s">
        <v>19</v>
      </c>
      <c r="D290" s="0" t="s">
        <v>78</v>
      </c>
      <c r="E290" s="0" t="n">
        <v>34</v>
      </c>
      <c r="F290" s="0" t="n">
        <v>0</v>
      </c>
      <c r="G290" s="0" t="n">
        <v>0</v>
      </c>
      <c r="H290" s="0" t="n">
        <v>0</v>
      </c>
      <c r="I290" s="0" t="n">
        <v>3</v>
      </c>
      <c r="J290" s="0" t="n">
        <v>3</v>
      </c>
      <c r="K290" s="0" t="n">
        <v>0</v>
      </c>
      <c r="L290" s="0" t="n">
        <v>0</v>
      </c>
      <c r="M290" s="0" t="n">
        <v>37</v>
      </c>
      <c r="N290" s="0" t="n">
        <v>17</v>
      </c>
      <c r="O290" s="0" t="n">
        <v>32</v>
      </c>
      <c r="P290" s="0" t="n">
        <v>111.5</v>
      </c>
      <c r="Q290" s="0" t="n">
        <f aca="false">(P290/16.875)</f>
        <v>6.60740740740741</v>
      </c>
      <c r="R290" s="0" t="n">
        <f aca="false">IF(P290&gt;=450,Q290*1.2,IF(P290&gt;350,Q290,IF(P290&gt;250,Q290*0.8,IF(P290&gt;150,Q290*0.6,Q290*0.5))))</f>
        <v>3.3037037037037</v>
      </c>
      <c r="S290" s="0" t="n">
        <f aca="false">IF(R290&lt;1.5,1,R290)</f>
        <v>3.3037037037037</v>
      </c>
    </row>
    <row r="291" customFormat="false" ht="12.75" hidden="false" customHeight="false" outlineLevel="0" collapsed="false">
      <c r="A291" s="0" t="s">
        <v>337</v>
      </c>
      <c r="B291" s="0" t="s">
        <v>338</v>
      </c>
      <c r="C291" s="0" t="s">
        <v>19</v>
      </c>
      <c r="D291" s="0" t="s">
        <v>20</v>
      </c>
      <c r="E291" s="0" t="n">
        <v>65</v>
      </c>
      <c r="F291" s="0" t="n">
        <v>0</v>
      </c>
      <c r="G291" s="0" t="n">
        <v>0</v>
      </c>
      <c r="H291" s="0" t="n">
        <v>0</v>
      </c>
      <c r="I291" s="0" t="n">
        <v>3</v>
      </c>
      <c r="J291" s="0" t="n">
        <v>3</v>
      </c>
      <c r="K291" s="0" t="n">
        <v>0</v>
      </c>
      <c r="L291" s="0" t="n">
        <v>0</v>
      </c>
      <c r="M291" s="0" t="n">
        <v>49</v>
      </c>
      <c r="N291" s="0" t="n">
        <v>29</v>
      </c>
      <c r="O291" s="0" t="n">
        <v>64</v>
      </c>
      <c r="P291" s="0" t="n">
        <v>110.5</v>
      </c>
      <c r="Q291" s="0" t="n">
        <f aca="false">(P291/16.875)</f>
        <v>6.54814814814815</v>
      </c>
      <c r="R291" s="0" t="n">
        <f aca="false">IF(P291&gt;=450,Q291*1.2,IF(P291&gt;350,Q291,IF(P291&gt;250,Q291*0.8,IF(P291&gt;150,Q291*0.6,Q291*0.5))))</f>
        <v>3.27407407407407</v>
      </c>
      <c r="S291" s="0" t="n">
        <f aca="false">IF(R291&lt;1.5,1,R291)</f>
        <v>3.27407407407407</v>
      </c>
    </row>
    <row r="292" customFormat="false" ht="12.75" hidden="false" customHeight="false" outlineLevel="0" collapsed="false">
      <c r="A292" s="0" t="s">
        <v>394</v>
      </c>
      <c r="B292" s="0" t="s">
        <v>395</v>
      </c>
      <c r="C292" s="0" t="s">
        <v>19</v>
      </c>
      <c r="D292" s="0" t="s">
        <v>147</v>
      </c>
      <c r="E292" s="0" t="n">
        <v>50</v>
      </c>
      <c r="F292" s="0" t="n">
        <v>0</v>
      </c>
      <c r="G292" s="0" t="n">
        <v>0</v>
      </c>
      <c r="H292" s="0" t="n">
        <v>0</v>
      </c>
      <c r="I292" s="0" t="n">
        <v>1</v>
      </c>
      <c r="J292" s="0" t="n">
        <v>1</v>
      </c>
      <c r="K292" s="0" t="n">
        <v>0</v>
      </c>
      <c r="L292" s="0" t="n">
        <v>0</v>
      </c>
      <c r="M292" s="0" t="n">
        <v>50</v>
      </c>
      <c r="N292" s="0" t="n">
        <v>20</v>
      </c>
      <c r="O292" s="0" t="n">
        <v>50</v>
      </c>
      <c r="P292" s="0" t="n">
        <v>110.5</v>
      </c>
      <c r="Q292" s="0" t="n">
        <f aca="false">(P292/16.875)</f>
        <v>6.54814814814815</v>
      </c>
      <c r="R292" s="0" t="n">
        <f aca="false">IF(P292&gt;=450,Q292*1.2,IF(P292&gt;350,Q292,IF(P292&gt;250,Q292*0.8,IF(P292&gt;150,Q292*0.6,Q292*0.5))))</f>
        <v>3.27407407407407</v>
      </c>
      <c r="S292" s="0" t="n">
        <f aca="false">IF(R292&lt;1.5,1,R292)</f>
        <v>3.27407407407407</v>
      </c>
    </row>
    <row r="293" customFormat="false" ht="12.75" hidden="false" customHeight="false" outlineLevel="0" collapsed="false">
      <c r="A293" s="0" t="s">
        <v>856</v>
      </c>
      <c r="B293" s="0" t="s">
        <v>283</v>
      </c>
      <c r="C293" s="0" t="s">
        <v>23</v>
      </c>
      <c r="D293" s="0" t="s">
        <v>51</v>
      </c>
      <c r="E293" s="0" t="n">
        <v>120</v>
      </c>
      <c r="F293" s="0" t="n">
        <v>17</v>
      </c>
      <c r="G293" s="0" t="n">
        <v>7</v>
      </c>
      <c r="H293" s="0" t="n">
        <v>1</v>
      </c>
      <c r="I293" s="0" t="n">
        <v>6</v>
      </c>
      <c r="J293" s="0" t="n">
        <v>8</v>
      </c>
      <c r="K293" s="0" t="n">
        <v>0</v>
      </c>
      <c r="L293" s="0" t="n">
        <v>0</v>
      </c>
      <c r="M293" s="0" t="n">
        <v>89</v>
      </c>
      <c r="N293" s="0" t="n">
        <v>48</v>
      </c>
      <c r="O293" s="0" t="n">
        <v>125</v>
      </c>
      <c r="P293" s="0" t="n">
        <v>110</v>
      </c>
      <c r="Q293" s="0" t="n">
        <f aca="false">(P293/16.875)</f>
        <v>6.51851851851852</v>
      </c>
      <c r="R293" s="0" t="n">
        <f aca="false">IF(P293&gt;=450,Q293*1.2,IF(P293&gt;350,Q293,IF(P293&gt;250,Q293*0.8,IF(P293&gt;150,Q293*0.6,Q293*0.5))))</f>
        <v>3.25925925925926</v>
      </c>
      <c r="S293" s="0" t="n">
        <f aca="false">IF(R293&lt;1.5,1,R293)</f>
        <v>3.25925925925926</v>
      </c>
    </row>
    <row r="294" customFormat="false" ht="12.75" hidden="false" customHeight="false" outlineLevel="0" collapsed="false">
      <c r="A294" s="0" t="s">
        <v>486</v>
      </c>
      <c r="B294" s="0" t="s">
        <v>213</v>
      </c>
      <c r="C294" s="0" t="s">
        <v>19</v>
      </c>
      <c r="D294" s="0" t="s">
        <v>51</v>
      </c>
      <c r="E294" s="0" t="n">
        <v>50</v>
      </c>
      <c r="F294" s="0" t="n">
        <v>0</v>
      </c>
      <c r="G294" s="0" t="n">
        <v>0</v>
      </c>
      <c r="H294" s="0" t="n">
        <v>0</v>
      </c>
      <c r="I294" s="0" t="n">
        <v>2</v>
      </c>
      <c r="J294" s="0" t="n">
        <v>3</v>
      </c>
      <c r="K294" s="0" t="n">
        <v>0</v>
      </c>
      <c r="L294" s="0" t="n">
        <v>0</v>
      </c>
      <c r="M294" s="0" t="n">
        <v>45</v>
      </c>
      <c r="N294" s="0" t="n">
        <v>20</v>
      </c>
      <c r="O294" s="0" t="n">
        <v>50</v>
      </c>
      <c r="P294" s="0" t="n">
        <v>110</v>
      </c>
      <c r="Q294" s="0" t="n">
        <f aca="false">(P294/16.875)</f>
        <v>6.51851851851852</v>
      </c>
      <c r="R294" s="0" t="n">
        <f aca="false">IF(P294&gt;=450,Q294*1.2,IF(P294&gt;350,Q294,IF(P294&gt;250,Q294*0.8,IF(P294&gt;150,Q294*0.6,Q294*0.5))))</f>
        <v>3.25925925925926</v>
      </c>
      <c r="S294" s="0" t="n">
        <f aca="false">IF(R294&lt;1.5,1,R294)</f>
        <v>3.25925925925926</v>
      </c>
    </row>
    <row r="295" customFormat="false" ht="12.75" hidden="false" customHeight="false" outlineLevel="0" collapsed="false">
      <c r="A295" s="0" t="s">
        <v>352</v>
      </c>
      <c r="B295" s="0" t="s">
        <v>75</v>
      </c>
      <c r="C295" s="0" t="s">
        <v>19</v>
      </c>
      <c r="D295" s="0" t="s">
        <v>151</v>
      </c>
      <c r="E295" s="0" t="n">
        <v>62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2</v>
      </c>
      <c r="K295" s="0" t="n">
        <v>0</v>
      </c>
      <c r="L295" s="0" t="n">
        <v>0</v>
      </c>
      <c r="M295" s="0" t="n">
        <v>62</v>
      </c>
      <c r="N295" s="0" t="n">
        <v>22</v>
      </c>
      <c r="O295" s="0" t="n">
        <v>61</v>
      </c>
      <c r="P295" s="0" t="n">
        <v>109</v>
      </c>
      <c r="Q295" s="0" t="n">
        <f aca="false">(P295/16.875)</f>
        <v>6.45925925925926</v>
      </c>
      <c r="R295" s="0" t="n">
        <f aca="false">IF(P295&gt;=450,Q295*1.2,IF(P295&gt;350,Q295,IF(P295&gt;250,Q295*0.8,IF(P295&gt;150,Q295*0.6,Q295*0.5))))</f>
        <v>3.22962962962963</v>
      </c>
      <c r="S295" s="0" t="n">
        <f aca="false">IF(R295&lt;1.5,1,R295)</f>
        <v>3.22962962962963</v>
      </c>
    </row>
    <row r="296" customFormat="false" ht="12.75" hidden="false" customHeight="false" outlineLevel="0" collapsed="false">
      <c r="A296" s="0" t="s">
        <v>558</v>
      </c>
      <c r="B296" s="0" t="s">
        <v>238</v>
      </c>
      <c r="C296" s="0" t="s">
        <v>23</v>
      </c>
      <c r="D296" s="0" t="s">
        <v>33</v>
      </c>
      <c r="E296" s="0" t="n">
        <v>157</v>
      </c>
      <c r="F296" s="0" t="n">
        <v>26</v>
      </c>
      <c r="G296" s="0" t="n">
        <v>12</v>
      </c>
      <c r="H296" s="0" t="n">
        <v>1</v>
      </c>
      <c r="I296" s="0" t="n">
        <v>7</v>
      </c>
      <c r="J296" s="0" t="n">
        <v>10</v>
      </c>
      <c r="K296" s="0" t="n">
        <v>0</v>
      </c>
      <c r="L296" s="0" t="n">
        <v>0</v>
      </c>
      <c r="M296" s="0" t="n">
        <v>76</v>
      </c>
      <c r="N296" s="0" t="n">
        <v>42</v>
      </c>
      <c r="O296" s="0" t="n">
        <v>170</v>
      </c>
      <c r="P296" s="0" t="n">
        <v>108.5</v>
      </c>
      <c r="Q296" s="0" t="n">
        <f aca="false">(P296/16.875)</f>
        <v>6.42962962962963</v>
      </c>
      <c r="R296" s="0" t="n">
        <f aca="false">IF(P296&gt;=450,Q296*1.2,IF(P296&gt;350,Q296,IF(P296&gt;250,Q296*0.8,IF(P296&gt;150,Q296*0.6,Q296*0.5))))</f>
        <v>3.21481481481482</v>
      </c>
      <c r="S296" s="0" t="n">
        <f aca="false">IF(R296&lt;1.5,1,R296)</f>
        <v>3.21481481481482</v>
      </c>
    </row>
    <row r="297" customFormat="false" ht="12.75" hidden="false" customHeight="false" outlineLevel="0" collapsed="false">
      <c r="A297" s="0" t="s">
        <v>931</v>
      </c>
      <c r="B297" s="0" t="s">
        <v>932</v>
      </c>
      <c r="C297" s="0" t="s">
        <v>23</v>
      </c>
      <c r="D297" s="0" t="s">
        <v>78</v>
      </c>
      <c r="E297" s="0" t="n">
        <v>128</v>
      </c>
      <c r="F297" s="0" t="n">
        <v>25</v>
      </c>
      <c r="G297" s="0" t="n">
        <v>10</v>
      </c>
      <c r="H297" s="0" t="n">
        <v>0</v>
      </c>
      <c r="I297" s="0" t="n">
        <v>6</v>
      </c>
      <c r="J297" s="0" t="n">
        <v>10</v>
      </c>
      <c r="K297" s="0" t="n">
        <v>0</v>
      </c>
      <c r="L297" s="0" t="n">
        <v>0</v>
      </c>
      <c r="M297" s="0" t="n">
        <v>97</v>
      </c>
      <c r="N297" s="0" t="n">
        <v>47</v>
      </c>
      <c r="O297" s="0" t="n">
        <v>135</v>
      </c>
      <c r="P297" s="0" t="n">
        <v>108</v>
      </c>
      <c r="Q297" s="0" t="n">
        <f aca="false">(P297/16.875)</f>
        <v>6.4</v>
      </c>
      <c r="R297" s="0" t="n">
        <f aca="false">IF(P297&gt;=450,Q297*1.2,IF(P297&gt;350,Q297,IF(P297&gt;250,Q297*0.8,IF(P297&gt;150,Q297*0.6,Q297*0.5))))</f>
        <v>3.2</v>
      </c>
      <c r="S297" s="0" t="n">
        <f aca="false">IF(R297&lt;1.5,1,R297)</f>
        <v>3.2</v>
      </c>
    </row>
    <row r="298" customFormat="false" ht="12.75" hidden="false" customHeight="false" outlineLevel="0" collapsed="false">
      <c r="A298" s="0" t="s">
        <v>430</v>
      </c>
      <c r="B298" s="0" t="s">
        <v>120</v>
      </c>
      <c r="C298" s="0" t="s">
        <v>19</v>
      </c>
      <c r="D298" s="0" t="s">
        <v>162</v>
      </c>
      <c r="E298" s="0" t="n">
        <v>55</v>
      </c>
      <c r="F298" s="0" t="n">
        <v>0</v>
      </c>
      <c r="G298" s="0" t="n">
        <v>0</v>
      </c>
      <c r="H298" s="0" t="n">
        <v>0</v>
      </c>
      <c r="I298" s="0" t="n">
        <v>2</v>
      </c>
      <c r="J298" s="0" t="n">
        <v>1</v>
      </c>
      <c r="K298" s="0" t="n">
        <v>0</v>
      </c>
      <c r="L298" s="0" t="n">
        <v>0</v>
      </c>
      <c r="M298" s="0" t="n">
        <v>50</v>
      </c>
      <c r="N298" s="0" t="n">
        <v>22</v>
      </c>
      <c r="O298" s="0" t="n">
        <v>55</v>
      </c>
      <c r="P298" s="0" t="n">
        <v>108</v>
      </c>
      <c r="Q298" s="0" t="n">
        <f aca="false">(P298/16.875)</f>
        <v>6.4</v>
      </c>
      <c r="R298" s="0" t="n">
        <f aca="false">IF(P298&gt;=450,Q298*1.2,IF(P298&gt;350,Q298,IF(P298&gt;250,Q298*0.8,IF(P298&gt;150,Q298*0.6,Q298*0.5))))</f>
        <v>3.2</v>
      </c>
      <c r="S298" s="0" t="n">
        <f aca="false">IF(R298&lt;1.5,1,R298)</f>
        <v>3.2</v>
      </c>
    </row>
    <row r="299" customFormat="false" ht="12.75" hidden="false" customHeight="false" outlineLevel="0" collapsed="false">
      <c r="A299" s="0" t="s">
        <v>497</v>
      </c>
      <c r="B299" s="0" t="s">
        <v>498</v>
      </c>
      <c r="C299" s="0" t="s">
        <v>19</v>
      </c>
      <c r="D299" s="0" t="s">
        <v>68</v>
      </c>
      <c r="E299" s="0" t="n">
        <v>48</v>
      </c>
      <c r="F299" s="0" t="n">
        <v>0</v>
      </c>
      <c r="G299" s="0" t="n">
        <v>0</v>
      </c>
      <c r="H299" s="0" t="n">
        <v>0</v>
      </c>
      <c r="I299" s="0" t="n">
        <v>2</v>
      </c>
      <c r="J299" s="0" t="n">
        <v>3</v>
      </c>
      <c r="K299" s="0" t="n">
        <v>0</v>
      </c>
      <c r="L299" s="0" t="n">
        <v>0</v>
      </c>
      <c r="M299" s="0" t="n">
        <v>48</v>
      </c>
      <c r="N299" s="0" t="n">
        <v>20</v>
      </c>
      <c r="O299" s="0" t="n">
        <v>48</v>
      </c>
      <c r="P299" s="0" t="n">
        <v>107.5</v>
      </c>
      <c r="Q299" s="0" t="n">
        <f aca="false">(P299/16.875)</f>
        <v>6.37037037037037</v>
      </c>
      <c r="R299" s="0" t="n">
        <f aca="false">IF(P299&gt;=450,Q299*1.2,IF(P299&gt;350,Q299,IF(P299&gt;250,Q299*0.8,IF(P299&gt;150,Q299*0.6,Q299*0.5))))</f>
        <v>3.18518518518519</v>
      </c>
      <c r="S299" s="0" t="n">
        <f aca="false">IF(R299&lt;1.5,1,R299)</f>
        <v>3.18518518518519</v>
      </c>
    </row>
    <row r="300" customFormat="false" ht="12.75" hidden="false" customHeight="false" outlineLevel="0" collapsed="false">
      <c r="A300" s="0" t="s">
        <v>300</v>
      </c>
      <c r="B300" s="0" t="s">
        <v>70</v>
      </c>
      <c r="C300" s="0" t="s">
        <v>23</v>
      </c>
      <c r="D300" s="0" t="s">
        <v>36</v>
      </c>
      <c r="E300" s="0" t="n">
        <v>146</v>
      </c>
      <c r="F300" s="0" t="n">
        <v>21</v>
      </c>
      <c r="G300" s="0" t="n">
        <v>7</v>
      </c>
      <c r="H300" s="0" t="n">
        <v>0</v>
      </c>
      <c r="I300" s="0" t="n">
        <v>8</v>
      </c>
      <c r="J300" s="0" t="n">
        <v>10</v>
      </c>
      <c r="K300" s="0" t="n">
        <v>0</v>
      </c>
      <c r="L300" s="0" t="n">
        <v>0</v>
      </c>
      <c r="M300" s="0" t="n">
        <v>77</v>
      </c>
      <c r="N300" s="0" t="n">
        <v>40</v>
      </c>
      <c r="O300" s="0" t="n">
        <v>175</v>
      </c>
      <c r="P300" s="0" t="n">
        <v>107.5</v>
      </c>
      <c r="Q300" s="0" t="n">
        <f aca="false">(P300/16.875)</f>
        <v>6.37037037037037</v>
      </c>
      <c r="R300" s="0" t="n">
        <f aca="false">IF(P300&gt;=450,Q300*1.2,IF(P300&gt;350,Q300,IF(P300&gt;250,Q300*0.8,IF(P300&gt;150,Q300*0.6,Q300*0.5))))</f>
        <v>3.18518518518519</v>
      </c>
      <c r="S300" s="0" t="n">
        <f aca="false">IF(R300&lt;1.5,1,R300)</f>
        <v>3.18518518518519</v>
      </c>
    </row>
    <row r="301" customFormat="false" ht="12.75" hidden="false" customHeight="false" outlineLevel="0" collapsed="false">
      <c r="A301" s="0" t="s">
        <v>524</v>
      </c>
      <c r="B301" s="0" t="s">
        <v>371</v>
      </c>
      <c r="C301" s="0" t="s">
        <v>19</v>
      </c>
      <c r="D301" s="0" t="s">
        <v>91</v>
      </c>
      <c r="E301" s="0" t="n">
        <v>60</v>
      </c>
      <c r="F301" s="0" t="n">
        <v>0</v>
      </c>
      <c r="G301" s="0" t="n">
        <v>0</v>
      </c>
      <c r="H301" s="0" t="n">
        <v>0</v>
      </c>
      <c r="I301" s="0" t="n">
        <v>1</v>
      </c>
      <c r="J301" s="0" t="n">
        <v>3</v>
      </c>
      <c r="K301" s="0" t="n">
        <v>2</v>
      </c>
      <c r="L301" s="0" t="n">
        <v>0</v>
      </c>
      <c r="M301" s="0" t="n">
        <v>42</v>
      </c>
      <c r="N301" s="0" t="n">
        <v>25</v>
      </c>
      <c r="O301" s="0" t="n">
        <v>57</v>
      </c>
      <c r="P301" s="0" t="n">
        <v>107.5</v>
      </c>
      <c r="Q301" s="0" t="n">
        <f aca="false">(P301/16.875)</f>
        <v>6.37037037037037</v>
      </c>
      <c r="R301" s="0" t="n">
        <f aca="false">IF(P301&gt;=450,Q301*1.2,IF(P301&gt;350,Q301,IF(P301&gt;250,Q301*0.8,IF(P301&gt;150,Q301*0.6,Q301*0.5))))</f>
        <v>3.18518518518519</v>
      </c>
      <c r="S301" s="0" t="n">
        <f aca="false">IF(R301&lt;1.5,1,R301)</f>
        <v>3.18518518518519</v>
      </c>
    </row>
    <row r="302" customFormat="false" ht="12.75" hidden="false" customHeight="false" outlineLevel="0" collapsed="false">
      <c r="A302" s="0" t="s">
        <v>727</v>
      </c>
      <c r="B302" s="0" t="s">
        <v>728</v>
      </c>
      <c r="C302" s="0" t="s">
        <v>23</v>
      </c>
      <c r="D302" s="0" t="s">
        <v>202</v>
      </c>
      <c r="E302" s="0" t="n">
        <v>130</v>
      </c>
      <c r="F302" s="0" t="n">
        <v>22</v>
      </c>
      <c r="G302" s="0" t="n">
        <v>10</v>
      </c>
      <c r="H302" s="0" t="n">
        <v>1</v>
      </c>
      <c r="I302" s="0" t="n">
        <v>6</v>
      </c>
      <c r="J302" s="0" t="n">
        <v>7</v>
      </c>
      <c r="K302" s="0" t="n">
        <v>0</v>
      </c>
      <c r="L302" s="0" t="n">
        <v>0</v>
      </c>
      <c r="M302" s="0" t="n">
        <v>86</v>
      </c>
      <c r="N302" s="0" t="n">
        <v>58</v>
      </c>
      <c r="O302" s="0" t="n">
        <v>125</v>
      </c>
      <c r="P302" s="0" t="n">
        <v>107</v>
      </c>
      <c r="Q302" s="0" t="n">
        <f aca="false">(P302/16.875)</f>
        <v>6.34074074074074</v>
      </c>
      <c r="R302" s="0" t="n">
        <f aca="false">IF(P302&gt;=450,Q302*1.2,IF(P302&gt;350,Q302,IF(P302&gt;250,Q302*0.8,IF(P302&gt;150,Q302*0.6,Q302*0.5))))</f>
        <v>3.17037037037037</v>
      </c>
      <c r="S302" s="0" t="n">
        <f aca="false">IF(R302&lt;1.5,1,R302)</f>
        <v>3.17037037037037</v>
      </c>
    </row>
    <row r="303" customFormat="false" ht="12.75" hidden="false" customHeight="false" outlineLevel="0" collapsed="false">
      <c r="A303" s="0" t="s">
        <v>665</v>
      </c>
      <c r="B303" s="0" t="s">
        <v>567</v>
      </c>
      <c r="C303" s="0" t="s">
        <v>23</v>
      </c>
      <c r="D303" s="0" t="s">
        <v>20</v>
      </c>
      <c r="E303" s="0" t="n">
        <v>116</v>
      </c>
      <c r="F303" s="0" t="n">
        <v>16</v>
      </c>
      <c r="G303" s="0" t="n">
        <v>7</v>
      </c>
      <c r="H303" s="0" t="n">
        <v>0</v>
      </c>
      <c r="I303" s="0" t="n">
        <v>6</v>
      </c>
      <c r="J303" s="0" t="n">
        <v>7</v>
      </c>
      <c r="K303" s="0" t="n">
        <v>0</v>
      </c>
      <c r="L303" s="0" t="n">
        <v>0</v>
      </c>
      <c r="M303" s="0" t="n">
        <v>75</v>
      </c>
      <c r="N303" s="0" t="n">
        <v>30</v>
      </c>
      <c r="O303" s="0" t="n">
        <v>125</v>
      </c>
      <c r="P303" s="0" t="n">
        <v>106.5</v>
      </c>
      <c r="Q303" s="0" t="n">
        <f aca="false">(P303/16.875)</f>
        <v>6.31111111111111</v>
      </c>
      <c r="R303" s="0" t="n">
        <f aca="false">IF(P303&gt;=450,Q303*1.2,IF(P303&gt;350,Q303,IF(P303&gt;250,Q303*0.8,IF(P303&gt;150,Q303*0.6,Q303*0.5))))</f>
        <v>3.15555555555556</v>
      </c>
      <c r="S303" s="0" t="n">
        <f aca="false">IF(R303&lt;1.5,1,R303)</f>
        <v>3.15555555555556</v>
      </c>
    </row>
    <row r="304" customFormat="false" ht="12.75" hidden="false" customHeight="false" outlineLevel="0" collapsed="false">
      <c r="A304" s="0" t="s">
        <v>846</v>
      </c>
      <c r="B304" s="0" t="s">
        <v>320</v>
      </c>
      <c r="C304" s="0" t="s">
        <v>23</v>
      </c>
      <c r="D304" s="0" t="s">
        <v>137</v>
      </c>
      <c r="E304" s="0" t="n">
        <v>120</v>
      </c>
      <c r="F304" s="0" t="n">
        <v>22</v>
      </c>
      <c r="G304" s="0" t="n">
        <v>10</v>
      </c>
      <c r="H304" s="0" t="n">
        <v>1</v>
      </c>
      <c r="I304" s="0" t="n">
        <v>7</v>
      </c>
      <c r="J304" s="0" t="n">
        <v>9</v>
      </c>
      <c r="K304" s="0" t="n">
        <v>0</v>
      </c>
      <c r="L304" s="0" t="n">
        <v>0</v>
      </c>
      <c r="M304" s="0" t="n">
        <v>80</v>
      </c>
      <c r="N304" s="0" t="n">
        <v>49</v>
      </c>
      <c r="O304" s="0" t="n">
        <v>120</v>
      </c>
      <c r="P304" s="0" t="n">
        <v>106.5</v>
      </c>
      <c r="Q304" s="0" t="n">
        <f aca="false">(P304/16.875)</f>
        <v>6.31111111111111</v>
      </c>
      <c r="R304" s="0" t="n">
        <f aca="false">IF(P304&gt;=450,Q304*1.2,IF(P304&gt;350,Q304,IF(P304&gt;250,Q304*0.8,IF(P304&gt;150,Q304*0.6,Q304*0.5))))</f>
        <v>3.15555555555556</v>
      </c>
      <c r="S304" s="0" t="n">
        <f aca="false">IF(R304&lt;1.5,1,R304)</f>
        <v>3.15555555555556</v>
      </c>
    </row>
    <row r="305" customFormat="false" ht="12.75" hidden="false" customHeight="false" outlineLevel="0" collapsed="false">
      <c r="A305" s="0" t="s">
        <v>698</v>
      </c>
      <c r="B305" s="0" t="s">
        <v>699</v>
      </c>
      <c r="C305" s="0" t="s">
        <v>23</v>
      </c>
      <c r="D305" s="0" t="s">
        <v>234</v>
      </c>
      <c r="E305" s="0" t="n">
        <v>98</v>
      </c>
      <c r="F305" s="0" t="n">
        <v>19</v>
      </c>
      <c r="G305" s="0" t="n">
        <v>7</v>
      </c>
      <c r="H305" s="0" t="n">
        <v>0</v>
      </c>
      <c r="I305" s="0" t="n">
        <v>5</v>
      </c>
      <c r="J305" s="0" t="n">
        <v>9</v>
      </c>
      <c r="K305" s="0" t="n">
        <v>0</v>
      </c>
      <c r="L305" s="0" t="n">
        <v>0</v>
      </c>
      <c r="M305" s="0" t="n">
        <v>100</v>
      </c>
      <c r="N305" s="0" t="n">
        <v>41</v>
      </c>
      <c r="O305" s="0" t="n">
        <v>95</v>
      </c>
      <c r="P305" s="0" t="n">
        <v>106.5</v>
      </c>
      <c r="Q305" s="0" t="n">
        <f aca="false">(P305/16.875)</f>
        <v>6.31111111111111</v>
      </c>
      <c r="R305" s="0" t="n">
        <f aca="false">IF(P305&gt;=450,Q305*1.2,IF(P305&gt;350,Q305,IF(P305&gt;250,Q305*0.8,IF(P305&gt;150,Q305*0.6,Q305*0.5))))</f>
        <v>3.15555555555556</v>
      </c>
      <c r="S305" s="0" t="n">
        <f aca="false">IF(R305&lt;1.5,1,R305)</f>
        <v>3.15555555555556</v>
      </c>
    </row>
    <row r="306" customFormat="false" ht="12.75" hidden="false" customHeight="false" outlineLevel="0" collapsed="false">
      <c r="A306" s="0" t="s">
        <v>394</v>
      </c>
      <c r="B306" s="0" t="s">
        <v>213</v>
      </c>
      <c r="C306" s="0" t="s">
        <v>19</v>
      </c>
      <c r="D306" s="0" t="s">
        <v>30</v>
      </c>
      <c r="E306" s="0" t="n">
        <v>49</v>
      </c>
      <c r="F306" s="0" t="n">
        <v>0</v>
      </c>
      <c r="G306" s="0" t="n">
        <v>0</v>
      </c>
      <c r="H306" s="0" t="n">
        <v>0</v>
      </c>
      <c r="I306" s="0" t="n">
        <v>3</v>
      </c>
      <c r="J306" s="0" t="n">
        <v>2</v>
      </c>
      <c r="K306" s="0" t="n">
        <v>0</v>
      </c>
      <c r="L306" s="0" t="n">
        <v>0</v>
      </c>
      <c r="M306" s="0" t="n">
        <v>49</v>
      </c>
      <c r="N306" s="0" t="n">
        <v>20</v>
      </c>
      <c r="O306" s="0" t="n">
        <v>49</v>
      </c>
      <c r="P306" s="0" t="n">
        <v>106.5</v>
      </c>
      <c r="Q306" s="0" t="n">
        <f aca="false">(P306/16.875)</f>
        <v>6.31111111111111</v>
      </c>
      <c r="R306" s="0" t="n">
        <f aca="false">IF(P306&gt;=450,Q306*1.2,IF(P306&gt;350,Q306,IF(P306&gt;250,Q306*0.8,IF(P306&gt;150,Q306*0.6,Q306*0.5))))</f>
        <v>3.15555555555556</v>
      </c>
      <c r="S306" s="0" t="n">
        <f aca="false">IF(R306&lt;1.5,1,R306)</f>
        <v>3.15555555555556</v>
      </c>
    </row>
    <row r="307" customFormat="false" ht="12.75" hidden="false" customHeight="false" outlineLevel="0" collapsed="false">
      <c r="A307" s="0" t="s">
        <v>481</v>
      </c>
      <c r="B307" s="0" t="s">
        <v>482</v>
      </c>
      <c r="C307" s="0" t="s">
        <v>19</v>
      </c>
      <c r="D307" s="0" t="s">
        <v>112</v>
      </c>
      <c r="E307" s="0" t="n">
        <v>60</v>
      </c>
      <c r="F307" s="0" t="n">
        <v>0</v>
      </c>
      <c r="G307" s="0" t="n">
        <v>0</v>
      </c>
      <c r="H307" s="0" t="n">
        <v>0</v>
      </c>
      <c r="I307" s="0" t="n">
        <v>4</v>
      </c>
      <c r="J307" s="0" t="n">
        <v>2</v>
      </c>
      <c r="K307" s="0" t="n">
        <v>0</v>
      </c>
      <c r="L307" s="0" t="n">
        <v>0</v>
      </c>
      <c r="M307" s="0" t="n">
        <v>45</v>
      </c>
      <c r="N307" s="0" t="n">
        <v>22</v>
      </c>
      <c r="O307" s="0" t="n">
        <v>60</v>
      </c>
      <c r="P307" s="0" t="n">
        <v>106</v>
      </c>
      <c r="Q307" s="0" t="n">
        <f aca="false">(P307/16.875)</f>
        <v>6.28148148148148</v>
      </c>
      <c r="R307" s="0" t="n">
        <f aca="false">IF(P307&gt;=450,Q307*1.2,IF(P307&gt;350,Q307,IF(P307&gt;250,Q307*0.8,IF(P307&gt;150,Q307*0.6,Q307*0.5))))</f>
        <v>3.14074074074074</v>
      </c>
      <c r="S307" s="0" t="n">
        <f aca="false">IF(R307&lt;1.5,1,R307)</f>
        <v>3.14074074074074</v>
      </c>
    </row>
    <row r="308" customFormat="false" ht="12.75" hidden="false" customHeight="false" outlineLevel="0" collapsed="false">
      <c r="A308" s="0" t="s">
        <v>186</v>
      </c>
      <c r="B308" s="0" t="s">
        <v>377</v>
      </c>
      <c r="C308" s="0" t="s">
        <v>23</v>
      </c>
      <c r="D308" s="0" t="s">
        <v>137</v>
      </c>
      <c r="E308" s="0" t="n">
        <v>160</v>
      </c>
      <c r="F308" s="0" t="n">
        <v>25</v>
      </c>
      <c r="G308" s="0" t="n">
        <v>12</v>
      </c>
      <c r="H308" s="0" t="n">
        <v>1</v>
      </c>
      <c r="I308" s="0" t="n">
        <v>8</v>
      </c>
      <c r="J308" s="0" t="n">
        <v>11</v>
      </c>
      <c r="K308" s="0" t="n">
        <v>0</v>
      </c>
      <c r="L308" s="0" t="n">
        <v>0</v>
      </c>
      <c r="M308" s="0" t="n">
        <v>79</v>
      </c>
      <c r="N308" s="0" t="n">
        <v>50</v>
      </c>
      <c r="O308" s="0" t="n">
        <v>181</v>
      </c>
      <c r="P308" s="0" t="n">
        <v>106</v>
      </c>
      <c r="Q308" s="0" t="n">
        <f aca="false">(P308/16.875)</f>
        <v>6.28148148148148</v>
      </c>
      <c r="R308" s="0" t="n">
        <f aca="false">IF(P308&gt;=450,Q308*1.2,IF(P308&gt;350,Q308,IF(P308&gt;250,Q308*0.8,IF(P308&gt;150,Q308*0.6,Q308*0.5))))</f>
        <v>3.14074074074074</v>
      </c>
      <c r="S308" s="0" t="n">
        <f aca="false">IF(R308&lt;1.5,1,R308)</f>
        <v>3.14074074074074</v>
      </c>
    </row>
    <row r="309" customFormat="false" ht="12.75" hidden="false" customHeight="false" outlineLevel="0" collapsed="false">
      <c r="A309" s="0" t="s">
        <v>405</v>
      </c>
      <c r="B309" s="0" t="s">
        <v>142</v>
      </c>
      <c r="C309" s="0" t="s">
        <v>19</v>
      </c>
      <c r="D309" s="0" t="s">
        <v>47</v>
      </c>
      <c r="E309" s="0" t="n">
        <v>46.3</v>
      </c>
      <c r="F309" s="0" t="n">
        <v>0</v>
      </c>
      <c r="G309" s="0" t="n">
        <v>0</v>
      </c>
      <c r="H309" s="0" t="n">
        <v>0</v>
      </c>
      <c r="I309" s="0" t="n">
        <v>3</v>
      </c>
      <c r="J309" s="0" t="n">
        <v>1</v>
      </c>
      <c r="K309" s="0" t="n">
        <v>0</v>
      </c>
      <c r="L309" s="0" t="n">
        <v>0</v>
      </c>
      <c r="M309" s="0" t="n">
        <v>50</v>
      </c>
      <c r="N309" s="0" t="n">
        <v>24</v>
      </c>
      <c r="O309" s="0" t="n">
        <v>48</v>
      </c>
      <c r="P309" s="0" t="n">
        <v>105.3</v>
      </c>
      <c r="Q309" s="0" t="n">
        <f aca="false">(P309/16.875)</f>
        <v>6.24</v>
      </c>
      <c r="R309" s="0" t="n">
        <f aca="false">IF(P309&gt;=450,Q309*1.2,IF(P309&gt;350,Q309,IF(P309&gt;250,Q309*0.8,IF(P309&gt;150,Q309*0.6,Q309*0.5))))</f>
        <v>3.12</v>
      </c>
      <c r="S309" s="0" t="n">
        <f aca="false">IF(R309&lt;1.5,1,R309)</f>
        <v>3.12</v>
      </c>
    </row>
    <row r="310" customFormat="false" ht="12.75" hidden="false" customHeight="false" outlineLevel="0" collapsed="false">
      <c r="A310" s="0" t="s">
        <v>1695</v>
      </c>
      <c r="B310" s="0" t="s">
        <v>169</v>
      </c>
      <c r="C310" s="0" t="s">
        <v>23</v>
      </c>
      <c r="D310" s="0" t="s">
        <v>109</v>
      </c>
      <c r="E310" s="0" t="n">
        <v>80</v>
      </c>
      <c r="F310" s="0" t="n">
        <v>12</v>
      </c>
      <c r="G310" s="0" t="n">
        <v>5</v>
      </c>
      <c r="H310" s="0" t="n">
        <v>0</v>
      </c>
      <c r="I310" s="0" t="n">
        <v>6</v>
      </c>
      <c r="J310" s="0" t="n">
        <v>4</v>
      </c>
      <c r="K310" s="0" t="n">
        <v>0</v>
      </c>
      <c r="L310" s="0" t="n">
        <v>0</v>
      </c>
      <c r="M310" s="0" t="n">
        <v>55</v>
      </c>
      <c r="N310" s="0" t="n">
        <v>34</v>
      </c>
      <c r="O310" s="0" t="n">
        <v>73</v>
      </c>
      <c r="P310" s="0" t="n">
        <v>105</v>
      </c>
      <c r="Q310" s="0" t="n">
        <f aca="false">(P310/16.875)</f>
        <v>6.22222222222222</v>
      </c>
      <c r="R310" s="0" t="n">
        <f aca="false">IF(P310&gt;=450,Q310*1.2,IF(P310&gt;350,Q310,IF(P310&gt;250,Q310*0.8,IF(P310&gt;150,Q310*0.6,Q310*0.5))))</f>
        <v>3.11111111111111</v>
      </c>
      <c r="S310" s="0" t="n">
        <f aca="false">IF(R310&lt;1.5,1,R310)</f>
        <v>3.11111111111111</v>
      </c>
    </row>
    <row r="311" customFormat="false" ht="12.75" hidden="false" customHeight="false" outlineLevel="0" collapsed="false">
      <c r="A311" s="0" t="s">
        <v>453</v>
      </c>
      <c r="B311" s="0" t="s">
        <v>142</v>
      </c>
      <c r="C311" s="0" t="s">
        <v>19</v>
      </c>
      <c r="D311" s="0" t="s">
        <v>44</v>
      </c>
      <c r="E311" s="0" t="n">
        <v>55</v>
      </c>
      <c r="F311" s="0" t="n">
        <v>0</v>
      </c>
      <c r="G311" s="0" t="n">
        <v>0</v>
      </c>
      <c r="H311" s="0" t="n">
        <v>0</v>
      </c>
      <c r="I311" s="0" t="n">
        <v>2</v>
      </c>
      <c r="J311" s="0" t="n">
        <v>4</v>
      </c>
      <c r="K311" s="0" t="n">
        <v>2</v>
      </c>
      <c r="L311" s="0" t="n">
        <v>0</v>
      </c>
      <c r="M311" s="0" t="n">
        <v>34</v>
      </c>
      <c r="N311" s="0" t="n">
        <v>26</v>
      </c>
      <c r="O311" s="0" t="n">
        <v>56</v>
      </c>
      <c r="P311" s="0" t="n">
        <v>105</v>
      </c>
      <c r="Q311" s="0" t="n">
        <f aca="false">(P311/16.875)</f>
        <v>6.22222222222222</v>
      </c>
      <c r="R311" s="0" t="n">
        <f aca="false">IF(P311&gt;=450,Q311*1.2,IF(P311&gt;350,Q311,IF(P311&gt;250,Q311*0.8,IF(P311&gt;150,Q311*0.6,Q311*0.5))))</f>
        <v>3.11111111111111</v>
      </c>
      <c r="S311" s="0" t="n">
        <f aca="false">IF(R311&lt;1.5,1,R311)</f>
        <v>3.11111111111111</v>
      </c>
    </row>
    <row r="312" customFormat="false" ht="12.75" hidden="false" customHeight="false" outlineLevel="0" collapsed="false">
      <c r="A312" s="0" t="s">
        <v>712</v>
      </c>
      <c r="B312" s="0" t="s">
        <v>104</v>
      </c>
      <c r="C312" s="0" t="s">
        <v>23</v>
      </c>
      <c r="D312" s="0" t="s">
        <v>132</v>
      </c>
      <c r="E312" s="0" t="n">
        <v>99</v>
      </c>
      <c r="F312" s="0" t="n">
        <v>15</v>
      </c>
      <c r="G312" s="0" t="n">
        <v>7</v>
      </c>
      <c r="H312" s="0" t="n">
        <v>0</v>
      </c>
      <c r="I312" s="0" t="n">
        <v>4</v>
      </c>
      <c r="J312" s="0" t="n">
        <v>6</v>
      </c>
      <c r="K312" s="0" t="n">
        <v>0</v>
      </c>
      <c r="L312" s="0" t="n">
        <v>0</v>
      </c>
      <c r="M312" s="0" t="n">
        <v>89</v>
      </c>
      <c r="N312" s="0" t="n">
        <v>50</v>
      </c>
      <c r="O312" s="0" t="n">
        <v>87</v>
      </c>
      <c r="P312" s="0" t="n">
        <v>104</v>
      </c>
      <c r="Q312" s="0" t="n">
        <f aca="false">(P312/16.875)</f>
        <v>6.16296296296296</v>
      </c>
      <c r="R312" s="0" t="n">
        <f aca="false">IF(P312&gt;=450,Q312*1.2,IF(P312&gt;350,Q312,IF(P312&gt;250,Q312*0.8,IF(P312&gt;150,Q312*0.6,Q312*0.5))))</f>
        <v>3.08148148148148</v>
      </c>
      <c r="S312" s="0" t="n">
        <f aca="false">IF(R312&lt;1.5,1,R312)</f>
        <v>3.08148148148148</v>
      </c>
    </row>
    <row r="313" customFormat="false" ht="12.75" hidden="false" customHeight="false" outlineLevel="0" collapsed="false">
      <c r="A313" s="0" t="s">
        <v>710</v>
      </c>
      <c r="B313" s="0" t="s">
        <v>711</v>
      </c>
      <c r="C313" s="0" t="s">
        <v>19</v>
      </c>
      <c r="D313" s="0" t="s">
        <v>54</v>
      </c>
      <c r="E313" s="0" t="n">
        <v>56.3</v>
      </c>
      <c r="F313" s="0" t="n">
        <v>2</v>
      </c>
      <c r="G313" s="0" t="n">
        <v>0</v>
      </c>
      <c r="H313" s="0" t="n">
        <v>0</v>
      </c>
      <c r="I313" s="0" t="n">
        <v>3</v>
      </c>
      <c r="J313" s="0" t="n">
        <v>3</v>
      </c>
      <c r="K313" s="0" t="n">
        <v>1</v>
      </c>
      <c r="L313" s="0" t="n">
        <v>0</v>
      </c>
      <c r="M313" s="0" t="n">
        <v>52</v>
      </c>
      <c r="N313" s="0" t="n">
        <v>25</v>
      </c>
      <c r="O313" s="0" t="n">
        <v>63</v>
      </c>
      <c r="P313" s="0" t="n">
        <v>103.8</v>
      </c>
      <c r="Q313" s="0" t="n">
        <f aca="false">(P313/16.875)</f>
        <v>6.15111111111111</v>
      </c>
      <c r="R313" s="0" t="n">
        <f aca="false">IF(P313&gt;=450,Q313*1.2,IF(P313&gt;350,Q313,IF(P313&gt;250,Q313*0.8,IF(P313&gt;150,Q313*0.6,Q313*0.5))))</f>
        <v>3.07555555555556</v>
      </c>
      <c r="S313" s="0" t="n">
        <f aca="false">IF(R313&lt;1.5,1,R313)</f>
        <v>3.07555555555556</v>
      </c>
    </row>
    <row r="314" customFormat="false" ht="12.75" hidden="false" customHeight="false" outlineLevel="0" collapsed="false">
      <c r="A314" s="0" t="s">
        <v>1741</v>
      </c>
      <c r="B314" s="0" t="s">
        <v>1742</v>
      </c>
      <c r="C314" s="0" t="s">
        <v>19</v>
      </c>
      <c r="D314" s="0" t="s">
        <v>162</v>
      </c>
      <c r="E314" s="0" t="n">
        <v>39</v>
      </c>
      <c r="F314" s="0" t="n">
        <v>0</v>
      </c>
      <c r="G314" s="0" t="n">
        <v>0</v>
      </c>
      <c r="H314" s="0" t="n">
        <v>0</v>
      </c>
      <c r="I314" s="0" t="n">
        <v>3</v>
      </c>
      <c r="J314" s="0" t="n">
        <v>1</v>
      </c>
      <c r="K314" s="0" t="n">
        <v>2</v>
      </c>
      <c r="L314" s="0" t="n">
        <v>0</v>
      </c>
      <c r="M314" s="0" t="n">
        <v>33</v>
      </c>
      <c r="N314" s="0" t="n">
        <v>25</v>
      </c>
      <c r="O314" s="0" t="n">
        <v>34</v>
      </c>
      <c r="P314" s="0" t="n">
        <v>103</v>
      </c>
      <c r="Q314" s="0" t="n">
        <f aca="false">(P314/16.875)</f>
        <v>6.1037037037037</v>
      </c>
      <c r="R314" s="0" t="n">
        <f aca="false">IF(P314&gt;=450,Q314*1.2,IF(P314&gt;350,Q314,IF(P314&gt;250,Q314*0.8,IF(P314&gt;150,Q314*0.6,Q314*0.5))))</f>
        <v>3.05185185185185</v>
      </c>
      <c r="S314" s="0" t="n">
        <f aca="false">IF(R314&lt;1.5,1,R314)</f>
        <v>3.05185185185185</v>
      </c>
    </row>
    <row r="315" customFormat="false" ht="12.75" hidden="false" customHeight="false" outlineLevel="0" collapsed="false">
      <c r="A315" s="0" t="s">
        <v>353</v>
      </c>
      <c r="B315" s="0" t="s">
        <v>26</v>
      </c>
      <c r="C315" s="0" t="s">
        <v>19</v>
      </c>
      <c r="D315" s="0" t="s">
        <v>188</v>
      </c>
      <c r="E315" s="0" t="n">
        <v>69</v>
      </c>
      <c r="F315" s="0" t="n">
        <v>0</v>
      </c>
      <c r="G315" s="0" t="n">
        <v>0</v>
      </c>
      <c r="H315" s="0" t="n">
        <v>0</v>
      </c>
      <c r="I315" s="0" t="n">
        <v>3</v>
      </c>
      <c r="J315" s="0" t="n">
        <v>3</v>
      </c>
      <c r="K315" s="0" t="n">
        <v>3</v>
      </c>
      <c r="L315" s="0" t="n">
        <v>0</v>
      </c>
      <c r="M315" s="0" t="n">
        <v>40</v>
      </c>
      <c r="N315" s="0" t="n">
        <v>35</v>
      </c>
      <c r="O315" s="0" t="n">
        <v>69</v>
      </c>
      <c r="P315" s="0" t="n">
        <v>102.5</v>
      </c>
      <c r="Q315" s="0" t="n">
        <f aca="false">(P315/16.875)</f>
        <v>6.07407407407407</v>
      </c>
      <c r="R315" s="0" t="n">
        <f aca="false">IF(P315&gt;=450,Q315*1.2,IF(P315&gt;350,Q315,IF(P315&gt;250,Q315*0.8,IF(P315&gt;150,Q315*0.6,Q315*0.5))))</f>
        <v>3.03703703703704</v>
      </c>
      <c r="S315" s="0" t="n">
        <f aca="false">IF(R315&lt;1.5,1,R315)</f>
        <v>3.03703703703704</v>
      </c>
    </row>
    <row r="316" customFormat="false" ht="12.75" hidden="false" customHeight="false" outlineLevel="0" collapsed="false">
      <c r="A316" s="0" t="s">
        <v>812</v>
      </c>
      <c r="B316" s="0" t="s">
        <v>120</v>
      </c>
      <c r="C316" s="0" t="s">
        <v>19</v>
      </c>
      <c r="D316" s="0" t="s">
        <v>20</v>
      </c>
      <c r="E316" s="0" t="n">
        <v>85</v>
      </c>
      <c r="F316" s="0" t="n">
        <v>15</v>
      </c>
      <c r="G316" s="0" t="n">
        <v>6</v>
      </c>
      <c r="H316" s="0" t="n">
        <v>0</v>
      </c>
      <c r="I316" s="0" t="n">
        <v>5</v>
      </c>
      <c r="J316" s="0" t="n">
        <v>6</v>
      </c>
      <c r="K316" s="0" t="n">
        <v>0</v>
      </c>
      <c r="L316" s="0" t="n">
        <v>0</v>
      </c>
      <c r="M316" s="0" t="n">
        <v>57</v>
      </c>
      <c r="N316" s="0" t="n">
        <v>30</v>
      </c>
      <c r="O316" s="0" t="n">
        <v>85</v>
      </c>
      <c r="P316" s="0" t="n">
        <v>101</v>
      </c>
      <c r="Q316" s="0" t="n">
        <f aca="false">(P316/16.875)</f>
        <v>5.98518518518519</v>
      </c>
      <c r="R316" s="0" t="n">
        <f aca="false">IF(P316&gt;=450,Q316*1.2,IF(P316&gt;350,Q316,IF(P316&gt;250,Q316*0.8,IF(P316&gt;150,Q316*0.6,Q316*0.5))))</f>
        <v>2.99259259259259</v>
      </c>
      <c r="S316" s="0" t="n">
        <f aca="false">IF(R316&lt;1.5,1,R316)</f>
        <v>2.99259259259259</v>
      </c>
    </row>
    <row r="317" customFormat="false" ht="12.75" hidden="false" customHeight="false" outlineLevel="0" collapsed="false">
      <c r="A317" s="0" t="s">
        <v>1619</v>
      </c>
      <c r="B317" s="0" t="s">
        <v>1620</v>
      </c>
      <c r="C317" s="0" t="s">
        <v>23</v>
      </c>
      <c r="D317" s="0" t="s">
        <v>30</v>
      </c>
      <c r="E317" s="0" t="n">
        <v>142</v>
      </c>
      <c r="F317" s="0" t="n">
        <v>25</v>
      </c>
      <c r="G317" s="0" t="n">
        <v>12</v>
      </c>
      <c r="H317" s="0" t="n">
        <v>1</v>
      </c>
      <c r="I317" s="0" t="n">
        <v>7</v>
      </c>
      <c r="J317" s="0" t="n">
        <v>9</v>
      </c>
      <c r="K317" s="0" t="n">
        <v>0</v>
      </c>
      <c r="L317" s="0" t="n">
        <v>0</v>
      </c>
      <c r="M317" s="0" t="n">
        <v>78</v>
      </c>
      <c r="N317" s="0" t="n">
        <v>61</v>
      </c>
      <c r="O317" s="0" t="n">
        <v>145</v>
      </c>
      <c r="P317" s="0" t="n">
        <v>100.5</v>
      </c>
      <c r="Q317" s="0" t="n">
        <f aca="false">(P317/16.875)</f>
        <v>5.95555555555556</v>
      </c>
      <c r="R317" s="0" t="n">
        <f aca="false">IF(P317&gt;=450,Q317*1.2,IF(P317&gt;350,Q317,IF(P317&gt;250,Q317*0.8,IF(P317&gt;150,Q317*0.6,Q317*0.5))))</f>
        <v>2.97777777777778</v>
      </c>
      <c r="S317" s="0" t="n">
        <f aca="false">IF(R317&lt;1.5,1,R317)</f>
        <v>2.97777777777778</v>
      </c>
    </row>
    <row r="318" customFormat="false" ht="12.75" hidden="false" customHeight="false" outlineLevel="0" collapsed="false">
      <c r="A318" s="0" t="s">
        <v>692</v>
      </c>
      <c r="B318" s="0" t="s">
        <v>381</v>
      </c>
      <c r="C318" s="0" t="s">
        <v>23</v>
      </c>
      <c r="D318" s="0" t="s">
        <v>112</v>
      </c>
      <c r="E318" s="0" t="n">
        <v>125</v>
      </c>
      <c r="F318" s="0" t="n">
        <v>20</v>
      </c>
      <c r="G318" s="0" t="n">
        <v>13</v>
      </c>
      <c r="H318" s="0" t="n">
        <v>0</v>
      </c>
      <c r="I318" s="0" t="n">
        <v>6</v>
      </c>
      <c r="J318" s="0" t="n">
        <v>5</v>
      </c>
      <c r="K318" s="0" t="n">
        <v>0</v>
      </c>
      <c r="L318" s="0" t="n">
        <v>0</v>
      </c>
      <c r="M318" s="0" t="n">
        <v>69</v>
      </c>
      <c r="N318" s="0" t="n">
        <v>43</v>
      </c>
      <c r="O318" s="0" t="n">
        <v>132</v>
      </c>
      <c r="P318" s="0" t="n">
        <v>100</v>
      </c>
      <c r="Q318" s="0" t="n">
        <f aca="false">(P318/16.875)</f>
        <v>5.92592592592593</v>
      </c>
      <c r="R318" s="0" t="n">
        <f aca="false">IF(P318&gt;=450,Q318*1.2,IF(P318&gt;350,Q318,IF(P318&gt;250,Q318*0.8,IF(P318&gt;150,Q318*0.6,Q318*0.5))))</f>
        <v>2.96296296296296</v>
      </c>
      <c r="S318" s="0" t="n">
        <f aca="false">IF(R318&lt;1.5,1,R318)</f>
        <v>2.96296296296296</v>
      </c>
    </row>
    <row r="319" customFormat="false" ht="12.75" hidden="false" customHeight="false" outlineLevel="0" collapsed="false">
      <c r="A319" s="0" t="s">
        <v>573</v>
      </c>
      <c r="B319" s="0" t="s">
        <v>320</v>
      </c>
      <c r="C319" s="0" t="s">
        <v>19</v>
      </c>
      <c r="D319" s="0" t="s">
        <v>27</v>
      </c>
      <c r="E319" s="0" t="n">
        <v>55</v>
      </c>
      <c r="F319" s="0" t="n">
        <v>0</v>
      </c>
      <c r="G319" s="0" t="n">
        <v>0</v>
      </c>
      <c r="H319" s="0" t="n">
        <v>0</v>
      </c>
      <c r="I319" s="0" t="n">
        <v>2</v>
      </c>
      <c r="J319" s="0" t="n">
        <v>3</v>
      </c>
      <c r="K319" s="0" t="n">
        <v>0</v>
      </c>
      <c r="L319" s="0" t="n">
        <v>0</v>
      </c>
      <c r="M319" s="0" t="n">
        <v>55</v>
      </c>
      <c r="N319" s="0" t="n">
        <v>25</v>
      </c>
      <c r="O319" s="0" t="n">
        <v>50</v>
      </c>
      <c r="P319" s="0" t="n">
        <v>99</v>
      </c>
      <c r="Q319" s="0" t="n">
        <f aca="false">(P319/16.875)</f>
        <v>5.86666666666667</v>
      </c>
      <c r="R319" s="0" t="n">
        <f aca="false">IF(P319&gt;=450,Q319*1.2,IF(P319&gt;350,Q319,IF(P319&gt;250,Q319*0.8,IF(P319&gt;150,Q319*0.6,Q319*0.5))))</f>
        <v>2.93333333333333</v>
      </c>
      <c r="S319" s="0" t="n">
        <f aca="false">IF(R319&lt;1.5,1,R319)</f>
        <v>2.93333333333333</v>
      </c>
    </row>
    <row r="320" customFormat="false" ht="12.75" hidden="false" customHeight="false" outlineLevel="0" collapsed="false">
      <c r="A320" s="0" t="s">
        <v>960</v>
      </c>
      <c r="B320" s="0" t="s">
        <v>371</v>
      </c>
      <c r="C320" s="0" t="s">
        <v>23</v>
      </c>
      <c r="D320" s="0" t="s">
        <v>33</v>
      </c>
      <c r="E320" s="0" t="n">
        <v>100</v>
      </c>
      <c r="F320" s="0" t="n">
        <v>15</v>
      </c>
      <c r="G320" s="0" t="n">
        <v>6</v>
      </c>
      <c r="H320" s="0" t="n">
        <v>0</v>
      </c>
      <c r="I320" s="0" t="n">
        <v>5</v>
      </c>
      <c r="J320" s="0" t="n">
        <v>4</v>
      </c>
      <c r="K320" s="0" t="n">
        <v>0</v>
      </c>
      <c r="L320" s="0" t="n">
        <v>0</v>
      </c>
      <c r="M320" s="0" t="n">
        <v>75</v>
      </c>
      <c r="N320" s="0" t="n">
        <v>40</v>
      </c>
      <c r="O320" s="0" t="n">
        <v>100</v>
      </c>
      <c r="P320" s="0" t="n">
        <v>99</v>
      </c>
      <c r="Q320" s="0" t="n">
        <f aca="false">(P320/16.875)</f>
        <v>5.86666666666667</v>
      </c>
      <c r="R320" s="0" t="n">
        <f aca="false">IF(P320&gt;=450,Q320*1.2,IF(P320&gt;350,Q320,IF(P320&gt;250,Q320*0.8,IF(P320&gt;150,Q320*0.6,Q320*0.5))))</f>
        <v>2.93333333333333</v>
      </c>
      <c r="S320" s="0" t="n">
        <f aca="false">IF(R320&lt;1.5,1,R320)</f>
        <v>2.93333333333333</v>
      </c>
    </row>
    <row r="321" customFormat="false" ht="12.75" hidden="false" customHeight="false" outlineLevel="0" collapsed="false">
      <c r="A321" s="0" t="s">
        <v>641</v>
      </c>
      <c r="B321" s="0" t="s">
        <v>100</v>
      </c>
      <c r="C321" s="0" t="s">
        <v>23</v>
      </c>
      <c r="D321" s="0" t="s">
        <v>188</v>
      </c>
      <c r="E321" s="0" t="n">
        <v>165</v>
      </c>
      <c r="F321" s="0" t="n">
        <v>28</v>
      </c>
      <c r="G321" s="0" t="n">
        <v>12</v>
      </c>
      <c r="H321" s="0" t="n">
        <v>1</v>
      </c>
      <c r="I321" s="0" t="n">
        <v>8</v>
      </c>
      <c r="J321" s="0" t="n">
        <v>14</v>
      </c>
      <c r="K321" s="0" t="n">
        <v>0</v>
      </c>
      <c r="L321" s="0" t="n">
        <v>0</v>
      </c>
      <c r="M321" s="0" t="n">
        <v>70</v>
      </c>
      <c r="N321" s="0" t="n">
        <v>30</v>
      </c>
      <c r="O321" s="0" t="n">
        <v>210</v>
      </c>
      <c r="P321" s="0" t="n">
        <v>97.5</v>
      </c>
      <c r="Q321" s="0" t="n">
        <f aca="false">(P321/16.875)</f>
        <v>5.77777777777778</v>
      </c>
      <c r="R321" s="0" t="n">
        <f aca="false">IF(P321&gt;=450,Q321*1.2,IF(P321&gt;350,Q321,IF(P321&gt;250,Q321*0.8,IF(P321&gt;150,Q321*0.6,Q321*0.5))))</f>
        <v>2.88888888888889</v>
      </c>
      <c r="S321" s="0" t="n">
        <f aca="false">IF(R321&lt;1.5,1,R321)</f>
        <v>2.88888888888889</v>
      </c>
    </row>
    <row r="322" customFormat="false" ht="12.75" hidden="false" customHeight="false" outlineLevel="0" collapsed="false">
      <c r="A322" s="0" t="s">
        <v>309</v>
      </c>
      <c r="B322" s="0" t="s">
        <v>310</v>
      </c>
      <c r="C322" s="0" t="s">
        <v>23</v>
      </c>
      <c r="D322" s="0" t="s">
        <v>202</v>
      </c>
      <c r="E322" s="0" t="n">
        <v>105.7</v>
      </c>
      <c r="F322" s="0" t="n">
        <v>10</v>
      </c>
      <c r="G322" s="0" t="n">
        <v>4</v>
      </c>
      <c r="H322" s="0" t="n">
        <v>0</v>
      </c>
      <c r="I322" s="0" t="n">
        <v>6</v>
      </c>
      <c r="J322" s="0" t="n">
        <v>7</v>
      </c>
      <c r="K322" s="0" t="n">
        <v>0</v>
      </c>
      <c r="L322" s="0" t="n">
        <v>0</v>
      </c>
      <c r="M322" s="0" t="n">
        <v>59</v>
      </c>
      <c r="N322" s="0" t="n">
        <v>47</v>
      </c>
      <c r="O322" s="0" t="n">
        <v>111</v>
      </c>
      <c r="P322" s="0" t="n">
        <v>97.2</v>
      </c>
      <c r="Q322" s="0" t="n">
        <f aca="false">(P322/16.875)</f>
        <v>5.76</v>
      </c>
      <c r="R322" s="0" t="n">
        <f aca="false">IF(P322&gt;=450,Q322*1.2,IF(P322&gt;350,Q322,IF(P322&gt;250,Q322*0.8,IF(P322&gt;150,Q322*0.6,Q322*0.5))))</f>
        <v>2.88</v>
      </c>
      <c r="S322" s="0" t="n">
        <f aca="false">IF(R322&lt;1.5,1,R322)</f>
        <v>2.88</v>
      </c>
    </row>
    <row r="323" customFormat="false" ht="12.75" hidden="false" customHeight="false" outlineLevel="0" collapsed="false">
      <c r="A323" s="0" t="s">
        <v>341</v>
      </c>
      <c r="B323" s="0" t="s">
        <v>140</v>
      </c>
      <c r="C323" s="0" t="s">
        <v>19</v>
      </c>
      <c r="D323" s="0" t="s">
        <v>132</v>
      </c>
      <c r="E323" s="0" t="n">
        <v>50</v>
      </c>
      <c r="F323" s="0" t="n">
        <v>0</v>
      </c>
      <c r="G323" s="0" t="n">
        <v>0</v>
      </c>
      <c r="H323" s="0" t="n">
        <v>0</v>
      </c>
      <c r="I323" s="0" t="n">
        <v>1</v>
      </c>
      <c r="J323" s="0" t="n">
        <v>2</v>
      </c>
      <c r="K323" s="0" t="n">
        <v>0</v>
      </c>
      <c r="L323" s="0" t="n">
        <v>0</v>
      </c>
      <c r="M323" s="0" t="n">
        <v>35</v>
      </c>
      <c r="N323" s="0" t="n">
        <v>12</v>
      </c>
      <c r="O323" s="0" t="n">
        <v>50</v>
      </c>
      <c r="P323" s="0" t="n">
        <v>97</v>
      </c>
      <c r="Q323" s="0" t="n">
        <f aca="false">(P323/16.875)</f>
        <v>5.74814814814815</v>
      </c>
      <c r="R323" s="0" t="n">
        <f aca="false">IF(P323&gt;=450,Q323*1.2,IF(P323&gt;350,Q323,IF(P323&gt;250,Q323*0.8,IF(P323&gt;150,Q323*0.6,Q323*0.5))))</f>
        <v>2.87407407407407</v>
      </c>
      <c r="S323" s="0" t="n">
        <f aca="false">IF(R323&lt;1.5,1,R323)</f>
        <v>2.87407407407407</v>
      </c>
    </row>
    <row r="324" customFormat="false" ht="12.75" hidden="false" customHeight="false" outlineLevel="0" collapsed="false">
      <c r="A324" s="0" t="s">
        <v>922</v>
      </c>
      <c r="B324" s="0" t="s">
        <v>439</v>
      </c>
      <c r="C324" s="0" t="s">
        <v>23</v>
      </c>
      <c r="D324" s="0" t="s">
        <v>24</v>
      </c>
      <c r="E324" s="0" t="n">
        <v>120</v>
      </c>
      <c r="F324" s="0" t="n">
        <v>22</v>
      </c>
      <c r="G324" s="0" t="n">
        <v>10</v>
      </c>
      <c r="H324" s="0" t="n">
        <v>0</v>
      </c>
      <c r="I324" s="0" t="n">
        <v>4</v>
      </c>
      <c r="J324" s="0" t="n">
        <v>5</v>
      </c>
      <c r="K324" s="0" t="n">
        <v>0</v>
      </c>
      <c r="L324" s="0" t="n">
        <v>0</v>
      </c>
      <c r="M324" s="0" t="n">
        <v>87</v>
      </c>
      <c r="N324" s="0" t="n">
        <v>47</v>
      </c>
      <c r="O324" s="0" t="n">
        <v>120</v>
      </c>
      <c r="P324" s="0" t="n">
        <v>96</v>
      </c>
      <c r="Q324" s="0" t="n">
        <f aca="false">(P324/16.875)</f>
        <v>5.68888888888889</v>
      </c>
      <c r="R324" s="0" t="n">
        <f aca="false">IF(P324&gt;=450,Q324*1.2,IF(P324&gt;350,Q324,IF(P324&gt;250,Q324*0.8,IF(P324&gt;150,Q324*0.6,Q324*0.5))))</f>
        <v>2.84444444444444</v>
      </c>
      <c r="S324" s="0" t="n">
        <f aca="false">IF(R324&lt;1.5,1,R324)</f>
        <v>2.84444444444444</v>
      </c>
    </row>
    <row r="325" customFormat="false" ht="12.75" hidden="false" customHeight="false" outlineLevel="0" collapsed="false">
      <c r="A325" s="0" t="s">
        <v>463</v>
      </c>
      <c r="B325" s="0" t="s">
        <v>464</v>
      </c>
      <c r="C325" s="0" t="s">
        <v>19</v>
      </c>
      <c r="D325" s="0" t="s">
        <v>27</v>
      </c>
      <c r="E325" s="0" t="n">
        <v>51.3</v>
      </c>
      <c r="F325" s="0" t="n">
        <v>0</v>
      </c>
      <c r="G325" s="0" t="n">
        <v>0</v>
      </c>
      <c r="H325" s="0" t="n">
        <v>0</v>
      </c>
      <c r="I325" s="0" t="n">
        <v>3</v>
      </c>
      <c r="J325" s="0" t="n">
        <v>3</v>
      </c>
      <c r="K325" s="0" t="n">
        <v>1</v>
      </c>
      <c r="L325" s="0" t="n">
        <v>0</v>
      </c>
      <c r="M325" s="0" t="n">
        <v>40</v>
      </c>
      <c r="N325" s="0" t="n">
        <v>16</v>
      </c>
      <c r="O325" s="0" t="n">
        <v>65</v>
      </c>
      <c r="P325" s="0" t="n">
        <v>95.8</v>
      </c>
      <c r="Q325" s="0" t="n">
        <f aca="false">(P325/16.875)</f>
        <v>5.67703703703704</v>
      </c>
      <c r="R325" s="0" t="n">
        <f aca="false">IF(P325&gt;=450,Q325*1.2,IF(P325&gt;350,Q325,IF(P325&gt;250,Q325*0.8,IF(P325&gt;150,Q325*0.6,Q325*0.5))))</f>
        <v>2.83851851851852</v>
      </c>
      <c r="S325" s="0" t="n">
        <f aca="false">IF(R325&lt;1.5,1,R325)</f>
        <v>2.83851851851852</v>
      </c>
    </row>
    <row r="326" customFormat="false" ht="12.75" hidden="false" customHeight="false" outlineLevel="0" collapsed="false">
      <c r="A326" s="0" t="s">
        <v>372</v>
      </c>
      <c r="B326" s="0" t="s">
        <v>373</v>
      </c>
      <c r="C326" s="0" t="s">
        <v>19</v>
      </c>
      <c r="D326" s="0" t="s">
        <v>214</v>
      </c>
      <c r="E326" s="0" t="n">
        <v>50</v>
      </c>
      <c r="F326" s="0" t="n">
        <v>0</v>
      </c>
      <c r="G326" s="0" t="n">
        <v>0</v>
      </c>
      <c r="H326" s="0" t="n">
        <v>0</v>
      </c>
      <c r="I326" s="0" t="n">
        <v>2</v>
      </c>
      <c r="J326" s="0" t="n">
        <v>1</v>
      </c>
      <c r="K326" s="0" t="n">
        <v>0</v>
      </c>
      <c r="L326" s="0" t="n">
        <v>0</v>
      </c>
      <c r="M326" s="0" t="n">
        <v>40</v>
      </c>
      <c r="N326" s="0" t="n">
        <v>17</v>
      </c>
      <c r="O326" s="0" t="n">
        <v>45</v>
      </c>
      <c r="P326" s="0" t="n">
        <v>95</v>
      </c>
      <c r="Q326" s="0" t="n">
        <f aca="false">(P326/16.875)</f>
        <v>5.62962962962963</v>
      </c>
      <c r="R326" s="0" t="n">
        <f aca="false">IF(P326&gt;=450,Q326*1.2,IF(P326&gt;350,Q326,IF(P326&gt;250,Q326*0.8,IF(P326&gt;150,Q326*0.6,Q326*0.5))))</f>
        <v>2.81481481481482</v>
      </c>
      <c r="S326" s="0" t="n">
        <f aca="false">IF(R326&lt;1.5,1,R326)</f>
        <v>2.81481481481482</v>
      </c>
    </row>
    <row r="327" customFormat="false" ht="12.75" hidden="false" customHeight="false" outlineLevel="0" collapsed="false">
      <c r="A327" s="0" t="s">
        <v>431</v>
      </c>
      <c r="B327" s="0" t="s">
        <v>432</v>
      </c>
      <c r="C327" s="0" t="s">
        <v>19</v>
      </c>
      <c r="D327" s="0" t="s">
        <v>33</v>
      </c>
      <c r="E327" s="0" t="n">
        <v>60</v>
      </c>
      <c r="F327" s="0" t="n">
        <v>0</v>
      </c>
      <c r="G327" s="0" t="n">
        <v>0</v>
      </c>
      <c r="H327" s="0" t="n">
        <v>0</v>
      </c>
      <c r="I327" s="0" t="n">
        <v>4</v>
      </c>
      <c r="J327" s="0" t="n">
        <v>5</v>
      </c>
      <c r="K327" s="0" t="n">
        <v>1</v>
      </c>
      <c r="L327" s="0" t="n">
        <v>0</v>
      </c>
      <c r="M327" s="0" t="n">
        <v>36</v>
      </c>
      <c r="N327" s="0" t="n">
        <v>15</v>
      </c>
      <c r="O327" s="0" t="n">
        <v>66</v>
      </c>
      <c r="P327" s="0" t="n">
        <v>93.5</v>
      </c>
      <c r="Q327" s="0" t="n">
        <f aca="false">(P327/16.875)</f>
        <v>5.54074074074074</v>
      </c>
      <c r="R327" s="0" t="n">
        <f aca="false">IF(P327&gt;=450,Q327*1.2,IF(P327&gt;350,Q327,IF(P327&gt;250,Q327*0.8,IF(P327&gt;150,Q327*0.6,Q327*0.5))))</f>
        <v>2.77037037037037</v>
      </c>
      <c r="S327" s="0" t="n">
        <f aca="false">IF(R327&lt;1.5,1,R327)</f>
        <v>2.77037037037037</v>
      </c>
    </row>
    <row r="328" customFormat="false" ht="12.75" hidden="false" customHeight="false" outlineLevel="0" collapsed="false">
      <c r="A328" s="0" t="s">
        <v>437</v>
      </c>
      <c r="B328" s="0" t="s">
        <v>75</v>
      </c>
      <c r="C328" s="0" t="s">
        <v>19</v>
      </c>
      <c r="D328" s="0" t="s">
        <v>78</v>
      </c>
      <c r="E328" s="0" t="n">
        <v>63</v>
      </c>
      <c r="F328" s="0" t="n">
        <v>0</v>
      </c>
      <c r="G328" s="0" t="n">
        <v>0</v>
      </c>
      <c r="H328" s="0" t="n">
        <v>0</v>
      </c>
      <c r="I328" s="0" t="n">
        <v>2</v>
      </c>
      <c r="J328" s="0" t="n">
        <v>4</v>
      </c>
      <c r="K328" s="0" t="n">
        <v>0</v>
      </c>
      <c r="L328" s="0" t="n">
        <v>0</v>
      </c>
      <c r="M328" s="0" t="n">
        <v>51</v>
      </c>
      <c r="N328" s="0" t="n">
        <v>22</v>
      </c>
      <c r="O328" s="0" t="n">
        <v>63</v>
      </c>
      <c r="P328" s="0" t="n">
        <v>93.5</v>
      </c>
      <c r="Q328" s="0" t="n">
        <f aca="false">(P328/16.875)</f>
        <v>5.54074074074074</v>
      </c>
      <c r="R328" s="0" t="n">
        <f aca="false">IF(P328&gt;=450,Q328*1.2,IF(P328&gt;350,Q328,IF(P328&gt;250,Q328*0.8,IF(P328&gt;150,Q328*0.6,Q328*0.5))))</f>
        <v>2.77037037037037</v>
      </c>
      <c r="S328" s="0" t="n">
        <f aca="false">IF(R328&lt;1.5,1,R328)</f>
        <v>2.77037037037037</v>
      </c>
    </row>
    <row r="329" customFormat="false" ht="12.75" hidden="false" customHeight="false" outlineLevel="0" collapsed="false">
      <c r="A329" s="0" t="s">
        <v>566</v>
      </c>
      <c r="B329" s="0" t="s">
        <v>567</v>
      </c>
      <c r="C329" s="0" t="s">
        <v>19</v>
      </c>
      <c r="D329" s="0" t="s">
        <v>162</v>
      </c>
      <c r="E329" s="0" t="n">
        <v>60</v>
      </c>
      <c r="F329" s="0" t="n">
        <v>0</v>
      </c>
      <c r="G329" s="0" t="n">
        <v>0</v>
      </c>
      <c r="H329" s="0" t="n">
        <v>0</v>
      </c>
      <c r="I329" s="0" t="n">
        <v>1</v>
      </c>
      <c r="J329" s="0" t="n">
        <v>3</v>
      </c>
      <c r="K329" s="0" t="n">
        <v>3</v>
      </c>
      <c r="L329" s="0" t="n">
        <v>0</v>
      </c>
      <c r="M329" s="0" t="n">
        <v>40</v>
      </c>
      <c r="N329" s="0" t="n">
        <v>34</v>
      </c>
      <c r="O329" s="0" t="n">
        <v>60</v>
      </c>
      <c r="P329" s="0" t="n">
        <v>93</v>
      </c>
      <c r="Q329" s="0" t="n">
        <f aca="false">(P329/16.875)</f>
        <v>5.51111111111111</v>
      </c>
      <c r="R329" s="0" t="n">
        <f aca="false">IF(P329&gt;=450,Q329*1.2,IF(P329&gt;350,Q329,IF(P329&gt;250,Q329*0.8,IF(P329&gt;150,Q329*0.6,Q329*0.5))))</f>
        <v>2.75555555555556</v>
      </c>
      <c r="S329" s="0" t="n">
        <f aca="false">IF(R329&lt;1.5,1,R329)</f>
        <v>2.75555555555556</v>
      </c>
    </row>
    <row r="330" customFormat="false" ht="12.75" hidden="false" customHeight="false" outlineLevel="0" collapsed="false">
      <c r="A330" s="0" t="s">
        <v>508</v>
      </c>
      <c r="B330" s="0" t="s">
        <v>70</v>
      </c>
      <c r="C330" s="0" t="s">
        <v>19</v>
      </c>
      <c r="D330" s="0" t="s">
        <v>27</v>
      </c>
      <c r="E330" s="0" t="n">
        <v>60</v>
      </c>
      <c r="F330" s="0" t="n">
        <v>0</v>
      </c>
      <c r="G330" s="0" t="n">
        <v>0</v>
      </c>
      <c r="H330" s="0" t="n">
        <v>0</v>
      </c>
      <c r="I330" s="0" t="n">
        <v>2</v>
      </c>
      <c r="J330" s="0" t="n">
        <v>2</v>
      </c>
      <c r="K330" s="0" t="n">
        <v>0</v>
      </c>
      <c r="L330" s="0" t="n">
        <v>0</v>
      </c>
      <c r="M330" s="0" t="n">
        <v>48</v>
      </c>
      <c r="N330" s="0" t="n">
        <v>25</v>
      </c>
      <c r="O330" s="0" t="n">
        <v>55</v>
      </c>
      <c r="P330" s="0" t="n">
        <v>93</v>
      </c>
      <c r="Q330" s="0" t="n">
        <f aca="false">(P330/16.875)</f>
        <v>5.51111111111111</v>
      </c>
      <c r="R330" s="0" t="n">
        <f aca="false">IF(P330&gt;=450,Q330*1.2,IF(P330&gt;350,Q330,IF(P330&gt;250,Q330*0.8,IF(P330&gt;150,Q330*0.6,Q330*0.5))))</f>
        <v>2.75555555555556</v>
      </c>
      <c r="S330" s="0" t="n">
        <f aca="false">IF(R330&lt;1.5,1,R330)</f>
        <v>2.75555555555556</v>
      </c>
    </row>
    <row r="331" customFormat="false" ht="12.75" hidden="false" customHeight="false" outlineLevel="0" collapsed="false">
      <c r="A331" s="0" t="s">
        <v>194</v>
      </c>
      <c r="B331" s="0" t="s">
        <v>364</v>
      </c>
      <c r="C331" s="0" t="s">
        <v>23</v>
      </c>
      <c r="D331" s="0" t="s">
        <v>234</v>
      </c>
      <c r="E331" s="0" t="n">
        <v>127</v>
      </c>
      <c r="F331" s="0" t="n">
        <v>22</v>
      </c>
      <c r="G331" s="0" t="n">
        <v>9</v>
      </c>
      <c r="H331" s="0" t="n">
        <v>0</v>
      </c>
      <c r="I331" s="0" t="n">
        <v>6</v>
      </c>
      <c r="J331" s="0" t="n">
        <v>9</v>
      </c>
      <c r="K331" s="0" t="n">
        <v>0</v>
      </c>
      <c r="L331" s="0" t="n">
        <v>0</v>
      </c>
      <c r="M331" s="0" t="n">
        <v>80</v>
      </c>
      <c r="N331" s="0" t="n">
        <v>41</v>
      </c>
      <c r="O331" s="0" t="n">
        <v>145</v>
      </c>
      <c r="P331" s="0" t="n">
        <v>91.5</v>
      </c>
      <c r="Q331" s="0" t="n">
        <f aca="false">(P331/16.875)</f>
        <v>5.42222222222222</v>
      </c>
      <c r="R331" s="0" t="n">
        <f aca="false">IF(P331&gt;=450,Q331*1.2,IF(P331&gt;350,Q331,IF(P331&gt;250,Q331*0.8,IF(P331&gt;150,Q331*0.6,Q331*0.5))))</f>
        <v>2.71111111111111</v>
      </c>
      <c r="S331" s="0" t="n">
        <f aca="false">IF(R331&lt;1.5,1,R331)</f>
        <v>2.71111111111111</v>
      </c>
    </row>
    <row r="332" customFormat="false" ht="12.75" hidden="false" customHeight="false" outlineLevel="0" collapsed="false">
      <c r="A332" s="0" t="s">
        <v>389</v>
      </c>
      <c r="B332" s="0" t="s">
        <v>390</v>
      </c>
      <c r="C332" s="0" t="s">
        <v>19</v>
      </c>
      <c r="D332" s="0" t="s">
        <v>82</v>
      </c>
      <c r="E332" s="0" t="n">
        <v>55</v>
      </c>
      <c r="F332" s="0" t="n">
        <v>0</v>
      </c>
      <c r="G332" s="0" t="n">
        <v>0</v>
      </c>
      <c r="H332" s="0" t="n">
        <v>0</v>
      </c>
      <c r="I332" s="0" t="n">
        <v>3</v>
      </c>
      <c r="J332" s="0" t="n">
        <v>3</v>
      </c>
      <c r="K332" s="0" t="n">
        <v>0</v>
      </c>
      <c r="L332" s="0" t="n">
        <v>0</v>
      </c>
      <c r="M332" s="0" t="n">
        <v>46</v>
      </c>
      <c r="N332" s="0" t="n">
        <v>23</v>
      </c>
      <c r="O332" s="0" t="n">
        <v>55</v>
      </c>
      <c r="P332" s="0" t="n">
        <v>91</v>
      </c>
      <c r="Q332" s="0" t="n">
        <f aca="false">(P332/16.875)</f>
        <v>5.39259259259259</v>
      </c>
      <c r="R332" s="0" t="n">
        <f aca="false">IF(P332&gt;=450,Q332*1.2,IF(P332&gt;350,Q332,IF(P332&gt;250,Q332*0.8,IF(P332&gt;150,Q332*0.6,Q332*0.5))))</f>
        <v>2.6962962962963</v>
      </c>
      <c r="S332" s="0" t="n">
        <f aca="false">IF(R332&lt;1.5,1,R332)</f>
        <v>2.6962962962963</v>
      </c>
    </row>
    <row r="333" customFormat="false" ht="12.75" hidden="false" customHeight="false" outlineLevel="0" collapsed="false">
      <c r="A333" s="0" t="s">
        <v>261</v>
      </c>
      <c r="B333" s="0" t="s">
        <v>262</v>
      </c>
      <c r="C333" s="0" t="s">
        <v>23</v>
      </c>
      <c r="D333" s="0" t="s">
        <v>78</v>
      </c>
      <c r="E333" s="0" t="n">
        <v>88</v>
      </c>
      <c r="F333" s="0" t="n">
        <v>12</v>
      </c>
      <c r="G333" s="0" t="n">
        <v>5</v>
      </c>
      <c r="H333" s="0" t="n">
        <v>0</v>
      </c>
      <c r="I333" s="0" t="n">
        <v>4</v>
      </c>
      <c r="J333" s="0" t="n">
        <v>5</v>
      </c>
      <c r="K333" s="0" t="n">
        <v>0</v>
      </c>
      <c r="L333" s="0" t="n">
        <v>0</v>
      </c>
      <c r="M333" s="0" t="n">
        <v>66</v>
      </c>
      <c r="N333" s="0" t="n">
        <v>37</v>
      </c>
      <c r="O333" s="0" t="n">
        <v>90</v>
      </c>
      <c r="P333" s="0" t="n">
        <v>89</v>
      </c>
      <c r="Q333" s="0" t="n">
        <f aca="false">(P333/16.875)</f>
        <v>5.27407407407407</v>
      </c>
      <c r="R333" s="0" t="n">
        <f aca="false">IF(P333&gt;=450,Q333*1.2,IF(P333&gt;350,Q333,IF(P333&gt;250,Q333*0.8,IF(P333&gt;150,Q333*0.6,Q333*0.5))))</f>
        <v>2.63703703703704</v>
      </c>
      <c r="S333" s="0" t="n">
        <f aca="false">IF(R333&lt;1.5,1,R333)</f>
        <v>2.63703703703704</v>
      </c>
    </row>
    <row r="334" customFormat="false" ht="12.75" hidden="false" customHeight="false" outlineLevel="0" collapsed="false">
      <c r="A334" s="0" t="s">
        <v>646</v>
      </c>
      <c r="B334" s="0" t="s">
        <v>167</v>
      </c>
      <c r="C334" s="0" t="s">
        <v>19</v>
      </c>
      <c r="D334" s="0" t="s">
        <v>91</v>
      </c>
      <c r="E334" s="0" t="n">
        <v>55</v>
      </c>
      <c r="F334" s="0" t="n">
        <v>0</v>
      </c>
      <c r="G334" s="0" t="n">
        <v>0</v>
      </c>
      <c r="H334" s="0" t="n">
        <v>0</v>
      </c>
      <c r="I334" s="0" t="n">
        <v>2</v>
      </c>
      <c r="J334" s="0" t="n">
        <v>2</v>
      </c>
      <c r="K334" s="0" t="n">
        <v>0</v>
      </c>
      <c r="L334" s="0" t="n">
        <v>0</v>
      </c>
      <c r="M334" s="0" t="n">
        <v>41</v>
      </c>
      <c r="N334" s="0" t="n">
        <v>18</v>
      </c>
      <c r="O334" s="0" t="n">
        <v>60</v>
      </c>
      <c r="P334" s="0" t="n">
        <v>88.5</v>
      </c>
      <c r="Q334" s="0" t="n">
        <f aca="false">(P334/16.875)</f>
        <v>5.24444444444444</v>
      </c>
      <c r="R334" s="0" t="n">
        <f aca="false">IF(P334&gt;=450,Q334*1.2,IF(P334&gt;350,Q334,IF(P334&gt;250,Q334*0.8,IF(P334&gt;150,Q334*0.6,Q334*0.5))))</f>
        <v>2.62222222222222</v>
      </c>
      <c r="S334" s="0" t="n">
        <f aca="false">IF(R334&lt;1.5,1,R334)</f>
        <v>2.62222222222222</v>
      </c>
    </row>
    <row r="335" customFormat="false" ht="12.75" hidden="false" customHeight="false" outlineLevel="0" collapsed="false">
      <c r="A335" s="0" t="s">
        <v>621</v>
      </c>
      <c r="B335" s="0" t="s">
        <v>115</v>
      </c>
      <c r="C335" s="0" t="s">
        <v>23</v>
      </c>
      <c r="D335" s="0" t="s">
        <v>151</v>
      </c>
      <c r="E335" s="0" t="n">
        <v>128</v>
      </c>
      <c r="F335" s="0" t="n">
        <v>21</v>
      </c>
      <c r="G335" s="0" t="n">
        <v>9</v>
      </c>
      <c r="H335" s="0" t="n">
        <v>0</v>
      </c>
      <c r="I335" s="0" t="n">
        <v>6</v>
      </c>
      <c r="J335" s="0" t="n">
        <v>9</v>
      </c>
      <c r="K335" s="0" t="n">
        <v>0</v>
      </c>
      <c r="L335" s="0" t="n">
        <v>0</v>
      </c>
      <c r="M335" s="0" t="n">
        <v>72</v>
      </c>
      <c r="N335" s="0" t="n">
        <v>45</v>
      </c>
      <c r="O335" s="0" t="n">
        <v>138</v>
      </c>
      <c r="P335" s="0" t="n">
        <v>88.5</v>
      </c>
      <c r="Q335" s="0" t="n">
        <f aca="false">(P335/16.875)</f>
        <v>5.24444444444444</v>
      </c>
      <c r="R335" s="0" t="n">
        <f aca="false">IF(P335&gt;=450,Q335*1.2,IF(P335&gt;350,Q335,IF(P335&gt;250,Q335*0.8,IF(P335&gt;150,Q335*0.6,Q335*0.5))))</f>
        <v>2.62222222222222</v>
      </c>
      <c r="S335" s="0" t="n">
        <f aca="false">IF(R335&lt;1.5,1,R335)</f>
        <v>2.62222222222222</v>
      </c>
    </row>
    <row r="336" customFormat="false" ht="12.75" hidden="false" customHeight="false" outlineLevel="0" collapsed="false">
      <c r="A336" s="0" t="s">
        <v>261</v>
      </c>
      <c r="B336" s="0" t="s">
        <v>363</v>
      </c>
      <c r="C336" s="0" t="s">
        <v>19</v>
      </c>
      <c r="D336" s="0" t="s">
        <v>24</v>
      </c>
      <c r="E336" s="0" t="n">
        <v>38</v>
      </c>
      <c r="F336" s="0" t="n">
        <v>0</v>
      </c>
      <c r="G336" s="0" t="n">
        <v>0</v>
      </c>
      <c r="H336" s="0" t="n">
        <v>0</v>
      </c>
      <c r="I336" s="0" t="n">
        <v>3</v>
      </c>
      <c r="J336" s="0" t="n">
        <v>1</v>
      </c>
      <c r="K336" s="0" t="n">
        <v>1</v>
      </c>
      <c r="L336" s="0" t="n">
        <v>0</v>
      </c>
      <c r="M336" s="0" t="n">
        <v>47</v>
      </c>
      <c r="N336" s="0" t="n">
        <v>19</v>
      </c>
      <c r="O336" s="0" t="n">
        <v>34</v>
      </c>
      <c r="P336" s="0" t="n">
        <v>88</v>
      </c>
      <c r="Q336" s="0" t="n">
        <f aca="false">(P336/16.875)</f>
        <v>5.21481481481482</v>
      </c>
      <c r="R336" s="0" t="n">
        <f aca="false">IF(P336&gt;=450,Q336*1.2,IF(P336&gt;350,Q336,IF(P336&gt;250,Q336*0.8,IF(P336&gt;150,Q336*0.6,Q336*0.5))))</f>
        <v>2.60740740740741</v>
      </c>
      <c r="S336" s="0" t="n">
        <f aca="false">IF(R336&lt;1.5,1,R336)</f>
        <v>2.60740740740741</v>
      </c>
    </row>
    <row r="337" customFormat="false" ht="12.75" hidden="false" customHeight="false" outlineLevel="0" collapsed="false">
      <c r="A337" s="0" t="s">
        <v>1622</v>
      </c>
      <c r="B337" s="0" t="s">
        <v>320</v>
      </c>
      <c r="C337" s="0" t="s">
        <v>23</v>
      </c>
      <c r="D337" s="0" t="s">
        <v>82</v>
      </c>
      <c r="E337" s="0" t="n">
        <v>100</v>
      </c>
      <c r="F337" s="0" t="n">
        <v>15</v>
      </c>
      <c r="G337" s="0" t="n">
        <v>6</v>
      </c>
      <c r="H337" s="0" t="n">
        <v>0</v>
      </c>
      <c r="I337" s="0" t="n">
        <v>4</v>
      </c>
      <c r="J337" s="0" t="n">
        <v>6</v>
      </c>
      <c r="K337" s="0" t="n">
        <v>0</v>
      </c>
      <c r="L337" s="0" t="n">
        <v>0</v>
      </c>
      <c r="M337" s="0" t="n">
        <v>78</v>
      </c>
      <c r="N337" s="0" t="n">
        <v>40</v>
      </c>
      <c r="O337" s="0" t="n">
        <v>100</v>
      </c>
      <c r="P337" s="0" t="n">
        <v>87</v>
      </c>
      <c r="Q337" s="0" t="n">
        <f aca="false">(P337/16.875)</f>
        <v>5.15555555555556</v>
      </c>
      <c r="R337" s="0" t="n">
        <f aca="false">IF(P337&gt;=450,Q337*1.2,IF(P337&gt;350,Q337,IF(P337&gt;250,Q337*0.8,IF(P337&gt;150,Q337*0.6,Q337*0.5))))</f>
        <v>2.57777777777778</v>
      </c>
      <c r="S337" s="0" t="n">
        <f aca="false">IF(R337&lt;1.5,1,R337)</f>
        <v>2.57777777777778</v>
      </c>
    </row>
    <row r="338" customFormat="false" ht="12.75" hidden="false" customHeight="false" outlineLevel="0" collapsed="false">
      <c r="A338" s="0" t="s">
        <v>606</v>
      </c>
      <c r="B338" s="0" t="s">
        <v>607</v>
      </c>
      <c r="C338" s="0" t="s">
        <v>19</v>
      </c>
      <c r="D338" s="0" t="s">
        <v>214</v>
      </c>
      <c r="E338" s="0" t="n">
        <v>50</v>
      </c>
      <c r="F338" s="0" t="n">
        <v>0</v>
      </c>
      <c r="G338" s="0" t="n">
        <v>0</v>
      </c>
      <c r="H338" s="0" t="n">
        <v>0</v>
      </c>
      <c r="I338" s="0" t="n">
        <v>2</v>
      </c>
      <c r="J338" s="0" t="n">
        <v>2</v>
      </c>
      <c r="K338" s="0" t="n">
        <v>0</v>
      </c>
      <c r="L338" s="0" t="n">
        <v>0</v>
      </c>
      <c r="M338" s="0" t="n">
        <v>48</v>
      </c>
      <c r="N338" s="0" t="n">
        <v>21</v>
      </c>
      <c r="O338" s="0" t="n">
        <v>45</v>
      </c>
      <c r="P338" s="0" t="n">
        <v>87</v>
      </c>
      <c r="Q338" s="0" t="n">
        <f aca="false">(P338/16.875)</f>
        <v>5.15555555555556</v>
      </c>
      <c r="R338" s="0" t="n">
        <f aca="false">IF(P338&gt;=450,Q338*1.2,IF(P338&gt;350,Q338,IF(P338&gt;250,Q338*0.8,IF(P338&gt;150,Q338*0.6,Q338*0.5))))</f>
        <v>2.57777777777778</v>
      </c>
      <c r="S338" s="0" t="n">
        <f aca="false">IF(R338&lt;1.5,1,R338)</f>
        <v>2.57777777777778</v>
      </c>
    </row>
    <row r="339" customFormat="false" ht="12.75" hidden="false" customHeight="false" outlineLevel="0" collapsed="false">
      <c r="A339" s="0" t="s">
        <v>1743</v>
      </c>
      <c r="B339" s="0" t="s">
        <v>35</v>
      </c>
      <c r="C339" s="0" t="s">
        <v>19</v>
      </c>
      <c r="D339" s="0" t="s">
        <v>73</v>
      </c>
      <c r="E339" s="0" t="n">
        <v>25</v>
      </c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2</v>
      </c>
      <c r="K339" s="0" t="n">
        <v>3</v>
      </c>
      <c r="L339" s="0" t="n">
        <v>0</v>
      </c>
      <c r="M339" s="0" t="n">
        <v>25</v>
      </c>
      <c r="N339" s="0" t="n">
        <v>11</v>
      </c>
      <c r="O339" s="0" t="n">
        <v>25</v>
      </c>
      <c r="P339" s="0" t="n">
        <v>86.5</v>
      </c>
      <c r="Q339" s="0" t="n">
        <f aca="false">(P339/16.875)</f>
        <v>5.12592592592593</v>
      </c>
      <c r="R339" s="0" t="n">
        <f aca="false">IF(P339&gt;=450,Q339*1.2,IF(P339&gt;350,Q339,IF(P339&gt;250,Q339*0.8,IF(P339&gt;150,Q339*0.6,Q339*0.5))))</f>
        <v>2.56296296296296</v>
      </c>
      <c r="S339" s="0" t="n">
        <f aca="false">IF(R339&lt;1.5,1,R339)</f>
        <v>2.56296296296296</v>
      </c>
    </row>
    <row r="340" customFormat="false" ht="12.75" hidden="false" customHeight="false" outlineLevel="0" collapsed="false">
      <c r="A340" s="0" t="s">
        <v>247</v>
      </c>
      <c r="B340" s="0" t="s">
        <v>496</v>
      </c>
      <c r="C340" s="0" t="s">
        <v>23</v>
      </c>
      <c r="D340" s="0" t="s">
        <v>214</v>
      </c>
      <c r="E340" s="0" t="n">
        <v>99</v>
      </c>
      <c r="F340" s="0" t="n">
        <v>15</v>
      </c>
      <c r="G340" s="0" t="n">
        <v>6</v>
      </c>
      <c r="H340" s="0" t="n">
        <v>0</v>
      </c>
      <c r="I340" s="0" t="n">
        <v>5</v>
      </c>
      <c r="J340" s="0" t="n">
        <v>7</v>
      </c>
      <c r="K340" s="0" t="n">
        <v>0</v>
      </c>
      <c r="L340" s="0" t="n">
        <v>0</v>
      </c>
      <c r="M340" s="0" t="n">
        <v>69</v>
      </c>
      <c r="N340" s="0" t="n">
        <v>31</v>
      </c>
      <c r="O340" s="0" t="n">
        <v>110</v>
      </c>
      <c r="P340" s="0" t="n">
        <v>86</v>
      </c>
      <c r="Q340" s="0" t="n">
        <f aca="false">(P340/16.875)</f>
        <v>5.0962962962963</v>
      </c>
      <c r="R340" s="0" t="n">
        <f aca="false">IF(P340&gt;=450,Q340*1.2,IF(P340&gt;350,Q340,IF(P340&gt;250,Q340*0.8,IF(P340&gt;150,Q340*0.6,Q340*0.5))))</f>
        <v>2.54814814814815</v>
      </c>
      <c r="S340" s="0" t="n">
        <f aca="false">IF(R340&lt;1.5,1,R340)</f>
        <v>2.54814814814815</v>
      </c>
    </row>
    <row r="341" customFormat="false" ht="12.75" hidden="false" customHeight="false" outlineLevel="0" collapsed="false">
      <c r="A341" s="0" t="s">
        <v>345</v>
      </c>
      <c r="B341" s="0" t="s">
        <v>142</v>
      </c>
      <c r="C341" s="0" t="s">
        <v>23</v>
      </c>
      <c r="D341" s="0" t="s">
        <v>33</v>
      </c>
      <c r="E341" s="0" t="n">
        <v>80</v>
      </c>
      <c r="F341" s="0" t="n">
        <v>13</v>
      </c>
      <c r="G341" s="0" t="n">
        <v>7</v>
      </c>
      <c r="H341" s="0" t="n">
        <v>1</v>
      </c>
      <c r="I341" s="0" t="n">
        <v>5</v>
      </c>
      <c r="J341" s="0" t="n">
        <v>5</v>
      </c>
      <c r="K341" s="0" t="n">
        <v>0</v>
      </c>
      <c r="L341" s="0" t="n">
        <v>0</v>
      </c>
      <c r="M341" s="0" t="n">
        <v>50</v>
      </c>
      <c r="N341" s="0" t="n">
        <v>25</v>
      </c>
      <c r="O341" s="0" t="n">
        <v>80</v>
      </c>
      <c r="P341" s="0" t="n">
        <v>86</v>
      </c>
      <c r="Q341" s="0" t="n">
        <f aca="false">(P341/16.875)</f>
        <v>5.0962962962963</v>
      </c>
      <c r="R341" s="0" t="n">
        <f aca="false">IF(P341&gt;=450,Q341*1.2,IF(P341&gt;350,Q341,IF(P341&gt;250,Q341*0.8,IF(P341&gt;150,Q341*0.6,Q341*0.5))))</f>
        <v>2.54814814814815</v>
      </c>
      <c r="S341" s="0" t="n">
        <f aca="false">IF(R341&lt;1.5,1,R341)</f>
        <v>2.54814814814815</v>
      </c>
    </row>
    <row r="342" customFormat="false" ht="12.75" hidden="false" customHeight="false" outlineLevel="0" collapsed="false">
      <c r="A342" s="0" t="s">
        <v>1744</v>
      </c>
      <c r="B342" s="0" t="s">
        <v>134</v>
      </c>
      <c r="C342" s="0" t="s">
        <v>23</v>
      </c>
      <c r="D342" s="0" t="s">
        <v>151</v>
      </c>
      <c r="E342" s="0" t="n">
        <v>98</v>
      </c>
      <c r="F342" s="0" t="n">
        <v>18</v>
      </c>
      <c r="G342" s="0" t="n">
        <v>6</v>
      </c>
      <c r="H342" s="0" t="n">
        <v>0</v>
      </c>
      <c r="I342" s="0" t="n">
        <v>4</v>
      </c>
      <c r="J342" s="0" t="n">
        <v>8</v>
      </c>
      <c r="K342" s="0" t="n">
        <v>0</v>
      </c>
      <c r="L342" s="0" t="n">
        <v>0</v>
      </c>
      <c r="M342" s="0" t="n">
        <v>85</v>
      </c>
      <c r="N342" s="0" t="n">
        <v>45</v>
      </c>
      <c r="O342" s="0" t="n">
        <v>92</v>
      </c>
      <c r="P342" s="0" t="n">
        <v>84.5</v>
      </c>
      <c r="Q342" s="0" t="n">
        <f aca="false">(P342/16.875)</f>
        <v>5.00740740740741</v>
      </c>
      <c r="R342" s="0" t="n">
        <f aca="false">IF(P342&gt;=450,Q342*1.2,IF(P342&gt;350,Q342,IF(P342&gt;250,Q342*0.8,IF(P342&gt;150,Q342*0.6,Q342*0.5))))</f>
        <v>2.5037037037037</v>
      </c>
      <c r="S342" s="0" t="n">
        <f aca="false">IF(R342&lt;1.5,1,R342)</f>
        <v>2.5037037037037</v>
      </c>
    </row>
    <row r="343" customFormat="false" ht="12.75" hidden="false" customHeight="false" outlineLevel="0" collapsed="false">
      <c r="A343" s="0" t="s">
        <v>501</v>
      </c>
      <c r="B343" s="0" t="s">
        <v>502</v>
      </c>
      <c r="C343" s="0" t="s">
        <v>19</v>
      </c>
      <c r="D343" s="0" t="s">
        <v>109</v>
      </c>
      <c r="E343" s="0" t="n">
        <v>48</v>
      </c>
      <c r="F343" s="0" t="n">
        <v>0</v>
      </c>
      <c r="G343" s="0" t="n">
        <v>0</v>
      </c>
      <c r="H343" s="0" t="n">
        <v>0</v>
      </c>
      <c r="I343" s="0" t="n">
        <v>1</v>
      </c>
      <c r="J343" s="0" t="n">
        <v>1</v>
      </c>
      <c r="K343" s="0" t="n">
        <v>0</v>
      </c>
      <c r="L343" s="0" t="n">
        <v>0</v>
      </c>
      <c r="M343" s="0" t="n">
        <v>38</v>
      </c>
      <c r="N343" s="0" t="n">
        <v>18</v>
      </c>
      <c r="O343" s="0" t="n">
        <v>41</v>
      </c>
      <c r="P343" s="0" t="n">
        <v>83.5</v>
      </c>
      <c r="Q343" s="0" t="n">
        <f aca="false">(P343/16.875)</f>
        <v>4.94814814814815</v>
      </c>
      <c r="R343" s="0" t="n">
        <f aca="false">IF(P343&gt;=450,Q343*1.2,IF(P343&gt;350,Q343,IF(P343&gt;250,Q343*0.8,IF(P343&gt;150,Q343*0.6,Q343*0.5))))</f>
        <v>2.47407407407407</v>
      </c>
      <c r="S343" s="0" t="n">
        <f aca="false">IF(R343&lt;1.5,1,R343)</f>
        <v>2.47407407407407</v>
      </c>
    </row>
    <row r="344" customFormat="false" ht="12.75" hidden="false" customHeight="false" outlineLevel="0" collapsed="false">
      <c r="A344" s="0" t="s">
        <v>786</v>
      </c>
      <c r="B344" s="0" t="s">
        <v>787</v>
      </c>
      <c r="C344" s="0" t="s">
        <v>19</v>
      </c>
      <c r="D344" s="0" t="s">
        <v>214</v>
      </c>
      <c r="E344" s="0" t="n">
        <v>34.3</v>
      </c>
      <c r="F344" s="0" t="n">
        <v>0</v>
      </c>
      <c r="G344" s="0" t="n">
        <v>0</v>
      </c>
      <c r="H344" s="0" t="n">
        <v>0</v>
      </c>
      <c r="I344" s="0" t="n">
        <v>1</v>
      </c>
      <c r="J344" s="0" t="n">
        <v>2</v>
      </c>
      <c r="K344" s="0" t="n">
        <v>1</v>
      </c>
      <c r="L344" s="0" t="n">
        <v>0</v>
      </c>
      <c r="M344" s="0" t="n">
        <v>35</v>
      </c>
      <c r="N344" s="0" t="n">
        <v>16</v>
      </c>
      <c r="O344" s="0" t="n">
        <v>33</v>
      </c>
      <c r="P344" s="0" t="n">
        <v>83.3</v>
      </c>
      <c r="Q344" s="0" t="n">
        <f aca="false">(P344/16.875)</f>
        <v>4.9362962962963</v>
      </c>
      <c r="R344" s="0" t="n">
        <f aca="false">IF(P344&gt;=450,Q344*1.2,IF(P344&gt;350,Q344,IF(P344&gt;250,Q344*0.8,IF(P344&gt;150,Q344*0.6,Q344*0.5))))</f>
        <v>2.46814814814815</v>
      </c>
      <c r="S344" s="0" t="n">
        <f aca="false">IF(R344&lt;1.5,1,R344)</f>
        <v>2.46814814814815</v>
      </c>
    </row>
    <row r="345" customFormat="false" ht="12.75" hidden="false" customHeight="false" outlineLevel="0" collapsed="false">
      <c r="A345" s="0" t="s">
        <v>704</v>
      </c>
      <c r="B345" s="0" t="s">
        <v>705</v>
      </c>
      <c r="C345" s="0" t="s">
        <v>23</v>
      </c>
      <c r="D345" s="0" t="s">
        <v>188</v>
      </c>
      <c r="E345" s="0" t="n">
        <v>85</v>
      </c>
      <c r="F345" s="0" t="n">
        <v>9</v>
      </c>
      <c r="G345" s="0" t="n">
        <v>4</v>
      </c>
      <c r="H345" s="0" t="n">
        <v>0</v>
      </c>
      <c r="I345" s="0" t="n">
        <v>3</v>
      </c>
      <c r="J345" s="0" t="n">
        <v>5</v>
      </c>
      <c r="K345" s="0" t="n">
        <v>3</v>
      </c>
      <c r="L345" s="0" t="n">
        <v>0</v>
      </c>
      <c r="M345" s="0" t="n">
        <v>52</v>
      </c>
      <c r="N345" s="0" t="n">
        <v>40</v>
      </c>
      <c r="O345" s="0" t="n">
        <v>95</v>
      </c>
      <c r="P345" s="0" t="n">
        <v>83</v>
      </c>
      <c r="Q345" s="0" t="n">
        <f aca="false">(P345/16.875)</f>
        <v>4.91851851851852</v>
      </c>
      <c r="R345" s="0" t="n">
        <f aca="false">IF(P345&gt;=450,Q345*1.2,IF(P345&gt;350,Q345,IF(P345&gt;250,Q345*0.8,IF(P345&gt;150,Q345*0.6,Q345*0.5))))</f>
        <v>2.45925925925926</v>
      </c>
      <c r="S345" s="0" t="n">
        <f aca="false">IF(R345&lt;1.5,1,R345)</f>
        <v>2.45925925925926</v>
      </c>
    </row>
    <row r="346" customFormat="false" ht="12.75" hidden="false" customHeight="false" outlineLevel="0" collapsed="false">
      <c r="A346" s="0" t="s">
        <v>465</v>
      </c>
      <c r="B346" s="0" t="s">
        <v>466</v>
      </c>
      <c r="C346" s="0" t="s">
        <v>19</v>
      </c>
      <c r="D346" s="0" t="s">
        <v>30</v>
      </c>
      <c r="E346" s="0" t="n">
        <v>60</v>
      </c>
      <c r="F346" s="0" t="n">
        <v>0</v>
      </c>
      <c r="G346" s="0" t="n">
        <v>0</v>
      </c>
      <c r="H346" s="0" t="n">
        <v>0</v>
      </c>
      <c r="I346" s="0" t="n">
        <v>2</v>
      </c>
      <c r="J346" s="0" t="n">
        <v>4</v>
      </c>
      <c r="K346" s="0" t="n">
        <v>0</v>
      </c>
      <c r="L346" s="0" t="n">
        <v>0</v>
      </c>
      <c r="M346" s="0" t="n">
        <v>42</v>
      </c>
      <c r="N346" s="0" t="n">
        <v>25</v>
      </c>
      <c r="O346" s="0" t="n">
        <v>60</v>
      </c>
      <c r="P346" s="0" t="n">
        <v>82.5</v>
      </c>
      <c r="Q346" s="0" t="n">
        <f aca="false">(P346/16.875)</f>
        <v>4.88888888888889</v>
      </c>
      <c r="R346" s="0" t="n">
        <f aca="false">IF(P346&gt;=450,Q346*1.2,IF(P346&gt;350,Q346,IF(P346&gt;250,Q346*0.8,IF(P346&gt;150,Q346*0.6,Q346*0.5))))</f>
        <v>2.44444444444444</v>
      </c>
      <c r="S346" s="0" t="n">
        <f aca="false">IF(R346&lt;1.5,1,R346)</f>
        <v>2.44444444444444</v>
      </c>
    </row>
    <row r="347" customFormat="false" ht="12.75" hidden="false" customHeight="false" outlineLevel="0" collapsed="false">
      <c r="A347" s="0" t="s">
        <v>874</v>
      </c>
      <c r="B347" s="0" t="s">
        <v>331</v>
      </c>
      <c r="C347" s="0" t="s">
        <v>19</v>
      </c>
      <c r="D347" s="0" t="s">
        <v>112</v>
      </c>
      <c r="E347" s="0" t="n">
        <v>44</v>
      </c>
      <c r="F347" s="0" t="n">
        <v>0</v>
      </c>
      <c r="G347" s="0" t="n">
        <v>0</v>
      </c>
      <c r="H347" s="0" t="n">
        <v>0</v>
      </c>
      <c r="I347" s="0" t="n">
        <v>3</v>
      </c>
      <c r="J347" s="0" t="n">
        <v>2</v>
      </c>
      <c r="K347" s="0" t="n">
        <v>0</v>
      </c>
      <c r="L347" s="0" t="n">
        <v>0</v>
      </c>
      <c r="M347" s="0" t="n">
        <v>30</v>
      </c>
      <c r="N347" s="0" t="n">
        <v>17</v>
      </c>
      <c r="O347" s="0" t="n">
        <v>50</v>
      </c>
      <c r="P347" s="0" t="n">
        <v>81.5</v>
      </c>
      <c r="Q347" s="0" t="n">
        <f aca="false">(P347/16.875)</f>
        <v>4.82962962962963</v>
      </c>
      <c r="R347" s="0" t="n">
        <f aca="false">IF(P347&gt;=450,Q347*1.2,IF(P347&gt;350,Q347,IF(P347&gt;250,Q347*0.8,IF(P347&gt;150,Q347*0.6,Q347*0.5))))</f>
        <v>2.41481481481482</v>
      </c>
      <c r="S347" s="0" t="n">
        <f aca="false">IF(R347&lt;1.5,1,R347)</f>
        <v>2.41481481481482</v>
      </c>
    </row>
    <row r="348" customFormat="false" ht="12.75" hidden="false" customHeight="false" outlineLevel="0" collapsed="false">
      <c r="A348" s="0" t="s">
        <v>591</v>
      </c>
      <c r="B348" s="0" t="s">
        <v>592</v>
      </c>
      <c r="C348" s="0" t="s">
        <v>23</v>
      </c>
      <c r="D348" s="0" t="s">
        <v>33</v>
      </c>
      <c r="E348" s="0" t="n">
        <v>102</v>
      </c>
      <c r="F348" s="0" t="n">
        <v>18</v>
      </c>
      <c r="G348" s="0" t="n">
        <v>6</v>
      </c>
      <c r="H348" s="0" t="n">
        <v>0</v>
      </c>
      <c r="I348" s="0" t="n">
        <v>6</v>
      </c>
      <c r="J348" s="0" t="n">
        <v>8</v>
      </c>
      <c r="K348" s="0" t="n">
        <v>0</v>
      </c>
      <c r="L348" s="0" t="n">
        <v>0</v>
      </c>
      <c r="M348" s="0" t="n">
        <v>47</v>
      </c>
      <c r="N348" s="0" t="n">
        <v>25</v>
      </c>
      <c r="O348" s="0" t="n">
        <v>102</v>
      </c>
      <c r="P348" s="0" t="n">
        <v>81.5</v>
      </c>
      <c r="Q348" s="0" t="n">
        <f aca="false">(P348/16.875)</f>
        <v>4.82962962962963</v>
      </c>
      <c r="R348" s="0" t="n">
        <f aca="false">IF(P348&gt;=450,Q348*1.2,IF(P348&gt;350,Q348,IF(P348&gt;250,Q348*0.8,IF(P348&gt;150,Q348*0.6,Q348*0.5))))</f>
        <v>2.41481481481482</v>
      </c>
      <c r="S348" s="0" t="n">
        <f aca="false">IF(R348&lt;1.5,1,R348)</f>
        <v>2.41481481481482</v>
      </c>
    </row>
    <row r="349" customFormat="false" ht="12.75" hidden="false" customHeight="false" outlineLevel="0" collapsed="false">
      <c r="A349" s="0" t="s">
        <v>408</v>
      </c>
      <c r="B349" s="0" t="s">
        <v>134</v>
      </c>
      <c r="C349" s="0" t="s">
        <v>23</v>
      </c>
      <c r="D349" s="0" t="s">
        <v>132</v>
      </c>
      <c r="E349" s="0" t="n">
        <v>98</v>
      </c>
      <c r="F349" s="0" t="n">
        <v>15</v>
      </c>
      <c r="G349" s="0" t="n">
        <v>5</v>
      </c>
      <c r="H349" s="0" t="n">
        <v>0</v>
      </c>
      <c r="I349" s="0" t="n">
        <v>4</v>
      </c>
      <c r="J349" s="0" t="n">
        <v>6</v>
      </c>
      <c r="K349" s="0" t="n">
        <v>0</v>
      </c>
      <c r="L349" s="0" t="n">
        <v>0</v>
      </c>
      <c r="M349" s="0" t="n">
        <v>63</v>
      </c>
      <c r="N349" s="0" t="n">
        <v>30</v>
      </c>
      <c r="O349" s="0" t="n">
        <v>107</v>
      </c>
      <c r="P349" s="0" t="n">
        <v>80.5</v>
      </c>
      <c r="Q349" s="0" t="n">
        <f aca="false">(P349/16.875)</f>
        <v>4.77037037037037</v>
      </c>
      <c r="R349" s="0" t="n">
        <f aca="false">IF(P349&gt;=450,Q349*1.2,IF(P349&gt;350,Q349,IF(P349&gt;250,Q349*0.8,IF(P349&gt;150,Q349*0.6,Q349*0.5))))</f>
        <v>2.38518518518519</v>
      </c>
      <c r="S349" s="0" t="n">
        <f aca="false">IF(R349&lt;1.5,1,R349)</f>
        <v>2.38518518518519</v>
      </c>
    </row>
    <row r="350" customFormat="false" ht="12.75" hidden="false" customHeight="false" outlineLevel="0" collapsed="false">
      <c r="A350" s="0" t="s">
        <v>458</v>
      </c>
      <c r="B350" s="0" t="s">
        <v>459</v>
      </c>
      <c r="C350" s="0" t="s">
        <v>19</v>
      </c>
      <c r="D350" s="0" t="s">
        <v>78</v>
      </c>
      <c r="E350" s="0" t="n">
        <v>37.3</v>
      </c>
      <c r="F350" s="0" t="n">
        <v>0</v>
      </c>
      <c r="G350" s="0" t="n">
        <v>0</v>
      </c>
      <c r="H350" s="0" t="n">
        <v>0</v>
      </c>
      <c r="I350" s="0" t="n">
        <v>3</v>
      </c>
      <c r="J350" s="0" t="n">
        <v>2</v>
      </c>
      <c r="K350" s="0" t="n">
        <v>1</v>
      </c>
      <c r="L350" s="0" t="n">
        <v>0</v>
      </c>
      <c r="M350" s="0" t="n">
        <v>36</v>
      </c>
      <c r="N350" s="0" t="n">
        <v>16</v>
      </c>
      <c r="O350" s="0" t="n">
        <v>41</v>
      </c>
      <c r="P350" s="0" t="n">
        <v>79.8</v>
      </c>
      <c r="Q350" s="0" t="n">
        <f aca="false">(P350/16.875)</f>
        <v>4.72888888888889</v>
      </c>
      <c r="R350" s="0" t="n">
        <f aca="false">IF(P350&gt;=450,Q350*1.2,IF(P350&gt;350,Q350,IF(P350&gt;250,Q350*0.8,IF(P350&gt;150,Q350*0.6,Q350*0.5))))</f>
        <v>2.36444444444444</v>
      </c>
      <c r="S350" s="0" t="n">
        <f aca="false">IF(R350&lt;1.5,1,R350)</f>
        <v>2.36444444444444</v>
      </c>
    </row>
    <row r="351" customFormat="false" ht="12.75" hidden="false" customHeight="false" outlineLevel="0" collapsed="false">
      <c r="A351" s="0" t="s">
        <v>640</v>
      </c>
      <c r="B351" s="0" t="s">
        <v>329</v>
      </c>
      <c r="C351" s="0" t="s">
        <v>23</v>
      </c>
      <c r="D351" s="0" t="s">
        <v>221</v>
      </c>
      <c r="E351" s="0" t="n">
        <v>125</v>
      </c>
      <c r="F351" s="0" t="n">
        <v>25</v>
      </c>
      <c r="G351" s="0" t="n">
        <v>11</v>
      </c>
      <c r="H351" s="0" t="n">
        <v>1</v>
      </c>
      <c r="I351" s="0" t="n">
        <v>6</v>
      </c>
      <c r="J351" s="0" t="n">
        <v>11</v>
      </c>
      <c r="K351" s="0" t="n">
        <v>0</v>
      </c>
      <c r="L351" s="0" t="n">
        <v>0</v>
      </c>
      <c r="M351" s="0" t="n">
        <v>58</v>
      </c>
      <c r="N351" s="0" t="n">
        <v>38</v>
      </c>
      <c r="O351" s="0" t="n">
        <v>135</v>
      </c>
      <c r="P351" s="0" t="n">
        <v>79.5</v>
      </c>
      <c r="Q351" s="0" t="n">
        <f aca="false">(P351/16.875)</f>
        <v>4.71111111111111</v>
      </c>
      <c r="R351" s="0" t="n">
        <f aca="false">IF(P351&gt;=450,Q351*1.2,IF(P351&gt;350,Q351,IF(P351&gt;250,Q351*0.8,IF(P351&gt;150,Q351*0.6,Q351*0.5))))</f>
        <v>2.35555555555556</v>
      </c>
      <c r="S351" s="0" t="n">
        <f aca="false">IF(R351&lt;1.5,1,R351)</f>
        <v>2.35555555555556</v>
      </c>
    </row>
    <row r="352" customFormat="false" ht="12.75" hidden="false" customHeight="false" outlineLevel="0" collapsed="false">
      <c r="A352" s="0" t="s">
        <v>1048</v>
      </c>
      <c r="B352" s="0" t="s">
        <v>206</v>
      </c>
      <c r="C352" s="0" t="s">
        <v>23</v>
      </c>
      <c r="D352" s="0" t="s">
        <v>214</v>
      </c>
      <c r="E352" s="0" t="n">
        <v>65</v>
      </c>
      <c r="F352" s="0" t="n">
        <v>12</v>
      </c>
      <c r="G352" s="0" t="n">
        <v>5</v>
      </c>
      <c r="H352" s="0" t="n">
        <v>0</v>
      </c>
      <c r="I352" s="0" t="n">
        <v>4</v>
      </c>
      <c r="J352" s="0" t="n">
        <v>3</v>
      </c>
      <c r="K352" s="0" t="n">
        <v>0</v>
      </c>
      <c r="L352" s="0" t="n">
        <v>0</v>
      </c>
      <c r="M352" s="0" t="n">
        <v>56</v>
      </c>
      <c r="N352" s="0" t="n">
        <v>24</v>
      </c>
      <c r="O352" s="0" t="n">
        <v>66</v>
      </c>
      <c r="P352" s="0" t="n">
        <v>79</v>
      </c>
      <c r="Q352" s="0" t="n">
        <f aca="false">(P352/16.875)</f>
        <v>4.68148148148148</v>
      </c>
      <c r="R352" s="0" t="n">
        <f aca="false">IF(P352&gt;=450,Q352*1.2,IF(P352&gt;350,Q352,IF(P352&gt;250,Q352*0.8,IF(P352&gt;150,Q352*0.6,Q352*0.5))))</f>
        <v>2.34074074074074</v>
      </c>
      <c r="S352" s="0" t="n">
        <f aca="false">IF(R352&lt;1.5,1,R352)</f>
        <v>2.34074074074074</v>
      </c>
    </row>
    <row r="353" customFormat="false" ht="12.75" hidden="false" customHeight="false" outlineLevel="0" collapsed="false">
      <c r="A353" s="0" t="s">
        <v>1745</v>
      </c>
      <c r="B353" s="0" t="s">
        <v>716</v>
      </c>
      <c r="C353" s="0" t="s">
        <v>23</v>
      </c>
      <c r="D353" s="0" t="s">
        <v>162</v>
      </c>
      <c r="E353" s="0" t="n">
        <v>75</v>
      </c>
      <c r="F353" s="0" t="n">
        <v>13</v>
      </c>
      <c r="G353" s="0" t="n">
        <v>6</v>
      </c>
      <c r="H353" s="0" t="n">
        <v>1</v>
      </c>
      <c r="I353" s="0" t="n">
        <v>4</v>
      </c>
      <c r="J353" s="0" t="n">
        <v>6</v>
      </c>
      <c r="K353" s="0" t="n">
        <v>0</v>
      </c>
      <c r="L353" s="0" t="n">
        <v>0</v>
      </c>
      <c r="M353" s="0" t="n">
        <v>63</v>
      </c>
      <c r="N353" s="0" t="n">
        <v>29</v>
      </c>
      <c r="O353" s="0" t="n">
        <v>77</v>
      </c>
      <c r="P353" s="0" t="n">
        <v>79</v>
      </c>
      <c r="Q353" s="0" t="n">
        <f aca="false">(P353/16.875)</f>
        <v>4.68148148148148</v>
      </c>
      <c r="R353" s="0" t="n">
        <f aca="false">IF(P353&gt;=450,Q353*1.2,IF(P353&gt;350,Q353,IF(P353&gt;250,Q353*0.8,IF(P353&gt;150,Q353*0.6,Q353*0.5))))</f>
        <v>2.34074074074074</v>
      </c>
      <c r="S353" s="0" t="n">
        <f aca="false">IF(R353&lt;1.5,1,R353)</f>
        <v>2.34074074074074</v>
      </c>
    </row>
    <row r="354" customFormat="false" ht="12.75" hidden="false" customHeight="false" outlineLevel="0" collapsed="false">
      <c r="A354" s="0" t="s">
        <v>612</v>
      </c>
      <c r="B354" s="0" t="s">
        <v>304</v>
      </c>
      <c r="C354" s="0" t="s">
        <v>23</v>
      </c>
      <c r="D354" s="0" t="s">
        <v>132</v>
      </c>
      <c r="E354" s="0" t="n">
        <v>126</v>
      </c>
      <c r="F354" s="0" t="n">
        <v>21</v>
      </c>
      <c r="G354" s="0" t="n">
        <v>8</v>
      </c>
      <c r="H354" s="0" t="n">
        <v>1</v>
      </c>
      <c r="I354" s="0" t="n">
        <v>6</v>
      </c>
      <c r="J354" s="0" t="n">
        <v>10</v>
      </c>
      <c r="K354" s="0" t="n">
        <v>0</v>
      </c>
      <c r="L354" s="0" t="n">
        <v>0</v>
      </c>
      <c r="M354" s="0" t="n">
        <v>70</v>
      </c>
      <c r="N354" s="0" t="n">
        <v>51</v>
      </c>
      <c r="O354" s="0" t="n">
        <v>135</v>
      </c>
      <c r="P354" s="0" t="n">
        <v>79</v>
      </c>
      <c r="Q354" s="0" t="n">
        <f aca="false">(P354/16.875)</f>
        <v>4.68148148148148</v>
      </c>
      <c r="R354" s="0" t="n">
        <f aca="false">IF(P354&gt;=450,Q354*1.2,IF(P354&gt;350,Q354,IF(P354&gt;250,Q354*0.8,IF(P354&gt;150,Q354*0.6,Q354*0.5))))</f>
        <v>2.34074074074074</v>
      </c>
      <c r="S354" s="0" t="n">
        <f aca="false">IF(R354&lt;1.5,1,R354)</f>
        <v>2.34074074074074</v>
      </c>
    </row>
    <row r="355" customFormat="false" ht="12.75" hidden="false" customHeight="false" outlineLevel="0" collapsed="false">
      <c r="A355" s="0" t="s">
        <v>1746</v>
      </c>
      <c r="B355" s="0" t="s">
        <v>329</v>
      </c>
      <c r="C355" s="0" t="s">
        <v>23</v>
      </c>
      <c r="D355" s="0" t="s">
        <v>109</v>
      </c>
      <c r="E355" s="0" t="n">
        <v>50</v>
      </c>
      <c r="F355" s="0" t="n">
        <v>7</v>
      </c>
      <c r="G355" s="0" t="n">
        <v>3</v>
      </c>
      <c r="H355" s="0" t="n">
        <v>0</v>
      </c>
      <c r="I355" s="0" t="n">
        <v>4</v>
      </c>
      <c r="J355" s="0" t="n">
        <v>2</v>
      </c>
      <c r="K355" s="0" t="n">
        <v>0</v>
      </c>
      <c r="L355" s="0" t="n">
        <v>0</v>
      </c>
      <c r="M355" s="0" t="n">
        <v>45</v>
      </c>
      <c r="N355" s="0" t="n">
        <v>25</v>
      </c>
      <c r="O355" s="0" t="n">
        <v>50</v>
      </c>
      <c r="P355" s="0" t="n">
        <v>78.5</v>
      </c>
      <c r="Q355" s="0" t="n">
        <f aca="false">(P355/16.875)</f>
        <v>4.65185185185185</v>
      </c>
      <c r="R355" s="0" t="n">
        <f aca="false">IF(P355&gt;=450,Q355*1.2,IF(P355&gt;350,Q355,IF(P355&gt;250,Q355*0.8,IF(P355&gt;150,Q355*0.6,Q355*0.5))))</f>
        <v>2.32592592592593</v>
      </c>
      <c r="S355" s="0" t="n">
        <f aca="false">IF(R355&lt;1.5,1,R355)</f>
        <v>2.32592592592593</v>
      </c>
    </row>
    <row r="356" customFormat="false" ht="12.75" hidden="false" customHeight="false" outlineLevel="0" collapsed="false">
      <c r="A356" s="0" t="s">
        <v>700</v>
      </c>
      <c r="B356" s="0" t="s">
        <v>115</v>
      </c>
      <c r="C356" s="0" t="s">
        <v>23</v>
      </c>
      <c r="D356" s="0" t="s">
        <v>214</v>
      </c>
      <c r="E356" s="0" t="n">
        <v>85</v>
      </c>
      <c r="F356" s="0" t="n">
        <v>13</v>
      </c>
      <c r="G356" s="0" t="n">
        <v>7</v>
      </c>
      <c r="H356" s="0" t="n">
        <v>1</v>
      </c>
      <c r="I356" s="0" t="n">
        <v>4</v>
      </c>
      <c r="J356" s="0" t="n">
        <v>6</v>
      </c>
      <c r="K356" s="0" t="n">
        <v>0</v>
      </c>
      <c r="L356" s="0" t="n">
        <v>0</v>
      </c>
      <c r="M356" s="0" t="n">
        <v>63</v>
      </c>
      <c r="N356" s="0" t="n">
        <v>25</v>
      </c>
      <c r="O356" s="0" t="n">
        <v>100</v>
      </c>
      <c r="P356" s="0" t="n">
        <v>78.5</v>
      </c>
      <c r="Q356" s="0" t="n">
        <f aca="false">(P356/16.875)</f>
        <v>4.65185185185185</v>
      </c>
      <c r="R356" s="0" t="n">
        <f aca="false">IF(P356&gt;=450,Q356*1.2,IF(P356&gt;350,Q356,IF(P356&gt;250,Q356*0.8,IF(P356&gt;150,Q356*0.6,Q356*0.5))))</f>
        <v>2.32592592592593</v>
      </c>
      <c r="S356" s="0" t="n">
        <f aca="false">IF(R356&lt;1.5,1,R356)</f>
        <v>2.32592592592593</v>
      </c>
    </row>
    <row r="357" customFormat="false" ht="12.75" hidden="false" customHeight="false" outlineLevel="0" collapsed="false">
      <c r="A357" s="0" t="s">
        <v>637</v>
      </c>
      <c r="B357" s="0" t="s">
        <v>142</v>
      </c>
      <c r="C357" s="0" t="s">
        <v>23</v>
      </c>
      <c r="D357" s="0" t="s">
        <v>27</v>
      </c>
      <c r="E357" s="0" t="n">
        <v>75</v>
      </c>
      <c r="F357" s="0" t="n">
        <v>12</v>
      </c>
      <c r="G357" s="0" t="n">
        <v>4</v>
      </c>
      <c r="H357" s="0" t="n">
        <v>0</v>
      </c>
      <c r="I357" s="0" t="n">
        <v>4</v>
      </c>
      <c r="J357" s="0" t="n">
        <v>6</v>
      </c>
      <c r="K357" s="0" t="n">
        <v>0</v>
      </c>
      <c r="L357" s="0" t="n">
        <v>0</v>
      </c>
      <c r="M357" s="0" t="n">
        <v>55</v>
      </c>
      <c r="N357" s="0" t="n">
        <v>12</v>
      </c>
      <c r="O357" s="0" t="n">
        <v>85</v>
      </c>
      <c r="P357" s="0" t="n">
        <v>78.5</v>
      </c>
      <c r="Q357" s="0" t="n">
        <f aca="false">(P357/16.875)</f>
        <v>4.65185185185185</v>
      </c>
      <c r="R357" s="0" t="n">
        <f aca="false">IF(P357&gt;=450,Q357*1.2,IF(P357&gt;350,Q357,IF(P357&gt;250,Q357*0.8,IF(P357&gt;150,Q357*0.6,Q357*0.5))))</f>
        <v>2.32592592592593</v>
      </c>
      <c r="S357" s="0" t="n">
        <f aca="false">IF(R357&lt;1.5,1,R357)</f>
        <v>2.32592592592593</v>
      </c>
    </row>
    <row r="358" customFormat="false" ht="12.75" hidden="false" customHeight="false" outlineLevel="0" collapsed="false">
      <c r="A358" s="0" t="s">
        <v>620</v>
      </c>
      <c r="B358" s="0" t="s">
        <v>150</v>
      </c>
      <c r="C358" s="0" t="s">
        <v>23</v>
      </c>
      <c r="D358" s="0" t="s">
        <v>33</v>
      </c>
      <c r="E358" s="0" t="n">
        <v>85</v>
      </c>
      <c r="F358" s="0" t="n">
        <v>13</v>
      </c>
      <c r="G358" s="0" t="n">
        <v>6</v>
      </c>
      <c r="H358" s="0" t="n">
        <v>0</v>
      </c>
      <c r="I358" s="0" t="n">
        <v>5</v>
      </c>
      <c r="J358" s="0" t="n">
        <v>4</v>
      </c>
      <c r="K358" s="0" t="n">
        <v>0</v>
      </c>
      <c r="L358" s="0" t="n">
        <v>0</v>
      </c>
      <c r="M358" s="0" t="n">
        <v>47</v>
      </c>
      <c r="N358" s="0" t="n">
        <v>25</v>
      </c>
      <c r="O358" s="0" t="n">
        <v>92</v>
      </c>
      <c r="P358" s="0" t="n">
        <v>78.5</v>
      </c>
      <c r="Q358" s="0" t="n">
        <f aca="false">(P358/16.875)</f>
        <v>4.65185185185185</v>
      </c>
      <c r="R358" s="0" t="n">
        <f aca="false">IF(P358&gt;=450,Q358*1.2,IF(P358&gt;350,Q358,IF(P358&gt;250,Q358*0.8,IF(P358&gt;150,Q358*0.6,Q358*0.5))))</f>
        <v>2.32592592592593</v>
      </c>
      <c r="S358" s="0" t="n">
        <f aca="false">IF(R358&lt;1.5,1,R358)</f>
        <v>2.32592592592593</v>
      </c>
    </row>
    <row r="359" customFormat="false" ht="12.75" hidden="false" customHeight="false" outlineLevel="0" collapsed="false">
      <c r="A359" s="0" t="s">
        <v>603</v>
      </c>
      <c r="B359" s="0" t="s">
        <v>233</v>
      </c>
      <c r="C359" s="0" t="s">
        <v>19</v>
      </c>
      <c r="D359" s="0" t="s">
        <v>54</v>
      </c>
      <c r="E359" s="0" t="n">
        <v>60</v>
      </c>
      <c r="F359" s="0" t="n">
        <v>0</v>
      </c>
      <c r="G359" s="0" t="n">
        <v>0</v>
      </c>
      <c r="H359" s="0" t="n">
        <v>0</v>
      </c>
      <c r="I359" s="0" t="n">
        <v>1</v>
      </c>
      <c r="J359" s="0" t="n">
        <v>2</v>
      </c>
      <c r="K359" s="0" t="n">
        <v>0</v>
      </c>
      <c r="L359" s="0" t="n">
        <v>0</v>
      </c>
      <c r="M359" s="0" t="n">
        <v>45</v>
      </c>
      <c r="N359" s="0" t="n">
        <v>14</v>
      </c>
      <c r="O359" s="0" t="n">
        <v>60</v>
      </c>
      <c r="P359" s="0" t="n">
        <v>78</v>
      </c>
      <c r="Q359" s="0" t="n">
        <f aca="false">(P359/16.875)</f>
        <v>4.62222222222222</v>
      </c>
      <c r="R359" s="0" t="n">
        <f aca="false">IF(P359&gt;=450,Q359*1.2,IF(P359&gt;350,Q359,IF(P359&gt;250,Q359*0.8,IF(P359&gt;150,Q359*0.6,Q359*0.5))))</f>
        <v>2.31111111111111</v>
      </c>
      <c r="S359" s="0" t="n">
        <f aca="false">IF(R359&lt;1.5,1,R359)</f>
        <v>2.31111111111111</v>
      </c>
    </row>
    <row r="360" customFormat="false" ht="12.75" hidden="false" customHeight="false" outlineLevel="0" collapsed="false">
      <c r="A360" s="0" t="s">
        <v>485</v>
      </c>
      <c r="B360" s="0" t="s">
        <v>46</v>
      </c>
      <c r="C360" s="0" t="s">
        <v>23</v>
      </c>
      <c r="D360" s="0" t="s">
        <v>147</v>
      </c>
      <c r="E360" s="0" t="n">
        <v>75</v>
      </c>
      <c r="F360" s="0" t="n">
        <v>5</v>
      </c>
      <c r="G360" s="0" t="n">
        <v>2</v>
      </c>
      <c r="H360" s="0" t="n">
        <v>0</v>
      </c>
      <c r="I360" s="0" t="n">
        <v>4</v>
      </c>
      <c r="J360" s="0" t="n">
        <v>2</v>
      </c>
      <c r="K360" s="0" t="n">
        <v>0</v>
      </c>
      <c r="L360" s="0" t="n">
        <v>0</v>
      </c>
      <c r="M360" s="0" t="n">
        <v>33</v>
      </c>
      <c r="N360" s="0" t="n">
        <v>24</v>
      </c>
      <c r="O360" s="0" t="n">
        <v>85</v>
      </c>
      <c r="P360" s="0" t="n">
        <v>78</v>
      </c>
      <c r="Q360" s="0" t="n">
        <f aca="false">(P360/16.875)</f>
        <v>4.62222222222222</v>
      </c>
      <c r="R360" s="0" t="n">
        <f aca="false">IF(P360&gt;=450,Q360*1.2,IF(P360&gt;350,Q360,IF(P360&gt;250,Q360*0.8,IF(P360&gt;150,Q360*0.6,Q360*0.5))))</f>
        <v>2.31111111111111</v>
      </c>
      <c r="S360" s="0" t="n">
        <f aca="false">IF(R360&lt;1.5,1,R360)</f>
        <v>2.31111111111111</v>
      </c>
    </row>
    <row r="361" customFormat="false" ht="12.75" hidden="false" customHeight="false" outlineLevel="0" collapsed="false">
      <c r="A361" s="0" t="s">
        <v>487</v>
      </c>
      <c r="B361" s="0" t="s">
        <v>70</v>
      </c>
      <c r="C361" s="0" t="s">
        <v>19</v>
      </c>
      <c r="D361" s="0" t="s">
        <v>132</v>
      </c>
      <c r="E361" s="0" t="n">
        <v>89.3</v>
      </c>
      <c r="F361" s="0" t="n">
        <v>4</v>
      </c>
      <c r="G361" s="0" t="n">
        <v>1</v>
      </c>
      <c r="H361" s="0" t="n">
        <v>0</v>
      </c>
      <c r="I361" s="0" t="n">
        <v>4</v>
      </c>
      <c r="J361" s="0" t="n">
        <v>4</v>
      </c>
      <c r="K361" s="0" t="n">
        <v>1</v>
      </c>
      <c r="L361" s="0" t="n">
        <v>0</v>
      </c>
      <c r="M361" s="0" t="n">
        <v>45</v>
      </c>
      <c r="N361" s="0" t="n">
        <v>31</v>
      </c>
      <c r="O361" s="0" t="n">
        <v>98</v>
      </c>
      <c r="P361" s="0" t="n">
        <v>77.3</v>
      </c>
      <c r="Q361" s="0" t="n">
        <f aca="false">(P361/16.875)</f>
        <v>4.58074074074074</v>
      </c>
      <c r="R361" s="0" t="n">
        <f aca="false">IF(P361&gt;=450,Q361*1.2,IF(P361&gt;350,Q361,IF(P361&gt;250,Q361*0.8,IF(P361&gt;150,Q361*0.6,Q361*0.5))))</f>
        <v>2.29037037037037</v>
      </c>
      <c r="S361" s="0" t="n">
        <f aca="false">IF(R361&lt;1.5,1,R361)</f>
        <v>2.29037037037037</v>
      </c>
    </row>
    <row r="362" customFormat="false" ht="12.75" hidden="false" customHeight="false" outlineLevel="0" collapsed="false">
      <c r="A362" s="0" t="s">
        <v>444</v>
      </c>
      <c r="B362" s="0" t="s">
        <v>445</v>
      </c>
      <c r="C362" s="0" t="s">
        <v>19</v>
      </c>
      <c r="D362" s="0" t="s">
        <v>214</v>
      </c>
      <c r="E362" s="0" t="n">
        <v>34.3</v>
      </c>
      <c r="F362" s="0" t="n">
        <v>0</v>
      </c>
      <c r="G362" s="0" t="n">
        <v>0</v>
      </c>
      <c r="H362" s="0" t="n">
        <v>0</v>
      </c>
      <c r="I362" s="0" t="n">
        <v>2</v>
      </c>
      <c r="J362" s="0" t="n">
        <v>1</v>
      </c>
      <c r="K362" s="0" t="n">
        <v>1</v>
      </c>
      <c r="L362" s="0" t="n">
        <v>0</v>
      </c>
      <c r="M362" s="0" t="n">
        <v>32</v>
      </c>
      <c r="N362" s="0" t="n">
        <v>15</v>
      </c>
      <c r="O362" s="0" t="n">
        <v>35</v>
      </c>
      <c r="P362" s="0" t="n">
        <v>77.3</v>
      </c>
      <c r="Q362" s="0" t="n">
        <f aca="false">(P362/16.875)</f>
        <v>4.58074074074074</v>
      </c>
      <c r="R362" s="0" t="n">
        <f aca="false">IF(P362&gt;=450,Q362*1.2,IF(P362&gt;350,Q362,IF(P362&gt;250,Q362*0.8,IF(P362&gt;150,Q362*0.6,Q362*0.5))))</f>
        <v>2.29037037037037</v>
      </c>
      <c r="S362" s="0" t="n">
        <f aca="false">IF(R362&lt;1.5,1,R362)</f>
        <v>2.29037037037037</v>
      </c>
    </row>
    <row r="363" customFormat="false" ht="12.75" hidden="false" customHeight="false" outlineLevel="0" collapsed="false">
      <c r="A363" s="0" t="s">
        <v>350</v>
      </c>
      <c r="B363" s="0" t="s">
        <v>60</v>
      </c>
      <c r="C363" s="0" t="s">
        <v>19</v>
      </c>
      <c r="D363" s="0" t="s">
        <v>88</v>
      </c>
      <c r="E363" s="0" t="n">
        <v>41</v>
      </c>
      <c r="F363" s="0" t="n">
        <v>0</v>
      </c>
      <c r="G363" s="0" t="n">
        <v>0</v>
      </c>
      <c r="H363" s="0" t="n">
        <v>0</v>
      </c>
      <c r="I363" s="0" t="n">
        <v>1</v>
      </c>
      <c r="J363" s="0" t="n">
        <v>2</v>
      </c>
      <c r="K363" s="0" t="n">
        <v>0</v>
      </c>
      <c r="L363" s="0" t="n">
        <v>0</v>
      </c>
      <c r="M363" s="0" t="n">
        <v>41</v>
      </c>
      <c r="N363" s="0" t="n">
        <v>20</v>
      </c>
      <c r="O363" s="0" t="n">
        <v>41</v>
      </c>
      <c r="P363" s="0" t="n">
        <v>77</v>
      </c>
      <c r="Q363" s="0" t="n">
        <f aca="false">(P363/16.875)</f>
        <v>4.56296296296296</v>
      </c>
      <c r="R363" s="0" t="n">
        <f aca="false">IF(P363&gt;=450,Q363*1.2,IF(P363&gt;350,Q363,IF(P363&gt;250,Q363*0.8,IF(P363&gt;150,Q363*0.6,Q363*0.5))))</f>
        <v>2.28148148148148</v>
      </c>
      <c r="S363" s="0" t="n">
        <f aca="false">IF(R363&lt;1.5,1,R363)</f>
        <v>2.28148148148148</v>
      </c>
    </row>
    <row r="364" customFormat="false" ht="12.75" hidden="false" customHeight="false" outlineLevel="0" collapsed="false">
      <c r="A364" s="0" t="s">
        <v>671</v>
      </c>
      <c r="B364" s="0" t="s">
        <v>329</v>
      </c>
      <c r="C364" s="0" t="s">
        <v>23</v>
      </c>
      <c r="D364" s="0" t="s">
        <v>88</v>
      </c>
      <c r="E364" s="0" t="n">
        <v>53</v>
      </c>
      <c r="F364" s="0" t="n">
        <v>10</v>
      </c>
      <c r="G364" s="0" t="n">
        <v>4</v>
      </c>
      <c r="H364" s="0" t="n">
        <v>1</v>
      </c>
      <c r="I364" s="0" t="n">
        <v>5</v>
      </c>
      <c r="J364" s="0" t="n">
        <v>6</v>
      </c>
      <c r="K364" s="0" t="n">
        <v>0</v>
      </c>
      <c r="L364" s="0" t="n">
        <v>0</v>
      </c>
      <c r="M364" s="0" t="n">
        <v>50</v>
      </c>
      <c r="N364" s="0" t="n">
        <v>25</v>
      </c>
      <c r="O364" s="0" t="n">
        <v>51</v>
      </c>
      <c r="P364" s="0" t="n">
        <v>77</v>
      </c>
      <c r="Q364" s="0" t="n">
        <f aca="false">(P364/16.875)</f>
        <v>4.56296296296296</v>
      </c>
      <c r="R364" s="0" t="n">
        <f aca="false">IF(P364&gt;=450,Q364*1.2,IF(P364&gt;350,Q364,IF(P364&gt;250,Q364*0.8,IF(P364&gt;150,Q364*0.6,Q364*0.5))))</f>
        <v>2.28148148148148</v>
      </c>
      <c r="S364" s="0" t="n">
        <f aca="false">IF(R364&lt;1.5,1,R364)</f>
        <v>2.28148148148148</v>
      </c>
    </row>
    <row r="365" customFormat="false" ht="12.75" hidden="false" customHeight="false" outlineLevel="0" collapsed="false">
      <c r="A365" s="0" t="s">
        <v>442</v>
      </c>
      <c r="B365" s="0" t="s">
        <v>443</v>
      </c>
      <c r="C365" s="0" t="s">
        <v>19</v>
      </c>
      <c r="D365" s="0" t="s">
        <v>30</v>
      </c>
      <c r="E365" s="0" t="n">
        <v>39</v>
      </c>
      <c r="F365" s="0" t="n">
        <v>0</v>
      </c>
      <c r="G365" s="0" t="n">
        <v>0</v>
      </c>
      <c r="H365" s="0" t="n">
        <v>0</v>
      </c>
      <c r="I365" s="0" t="n">
        <v>2</v>
      </c>
      <c r="J365" s="0" t="n">
        <v>1</v>
      </c>
      <c r="K365" s="0" t="n">
        <v>0</v>
      </c>
      <c r="L365" s="0" t="n">
        <v>0</v>
      </c>
      <c r="M365" s="0" t="n">
        <v>35</v>
      </c>
      <c r="N365" s="0" t="n">
        <v>20</v>
      </c>
      <c r="O365" s="0" t="n">
        <v>44</v>
      </c>
      <c r="P365" s="0" t="n">
        <v>76.5</v>
      </c>
      <c r="Q365" s="0" t="n">
        <f aca="false">(P365/16.875)</f>
        <v>4.53333333333333</v>
      </c>
      <c r="R365" s="0" t="n">
        <f aca="false">IF(P365&gt;=450,Q365*1.2,IF(P365&gt;350,Q365,IF(P365&gt;250,Q365*0.8,IF(P365&gt;150,Q365*0.6,Q365*0.5))))</f>
        <v>2.26666666666667</v>
      </c>
      <c r="S365" s="0" t="n">
        <f aca="false">IF(R365&lt;1.5,1,R365)</f>
        <v>2.26666666666667</v>
      </c>
    </row>
    <row r="366" customFormat="false" ht="12.75" hidden="false" customHeight="false" outlineLevel="0" collapsed="false">
      <c r="A366" s="0" t="s">
        <v>1747</v>
      </c>
      <c r="B366" s="0" t="s">
        <v>125</v>
      </c>
      <c r="C366" s="0" t="s">
        <v>23</v>
      </c>
      <c r="D366" s="0" t="s">
        <v>214</v>
      </c>
      <c r="E366" s="0" t="n">
        <v>65</v>
      </c>
      <c r="F366" s="0" t="n">
        <v>12</v>
      </c>
      <c r="G366" s="0" t="n">
        <v>5</v>
      </c>
      <c r="H366" s="0" t="n">
        <v>0</v>
      </c>
      <c r="I366" s="0" t="n">
        <v>4</v>
      </c>
      <c r="J366" s="0" t="n">
        <v>2</v>
      </c>
      <c r="K366" s="0" t="n">
        <v>0</v>
      </c>
      <c r="L366" s="0" t="n">
        <v>0</v>
      </c>
      <c r="M366" s="0" t="n">
        <v>50</v>
      </c>
      <c r="N366" s="0" t="n">
        <v>25</v>
      </c>
      <c r="O366" s="0" t="n">
        <v>65</v>
      </c>
      <c r="P366" s="0" t="n">
        <v>76</v>
      </c>
      <c r="Q366" s="0" t="n">
        <f aca="false">(P366/16.875)</f>
        <v>4.5037037037037</v>
      </c>
      <c r="R366" s="0" t="n">
        <f aca="false">IF(P366&gt;=450,Q366*1.2,IF(P366&gt;350,Q366,IF(P366&gt;250,Q366*0.8,IF(P366&gt;150,Q366*0.6,Q366*0.5))))</f>
        <v>2.25185185185185</v>
      </c>
      <c r="S366" s="0" t="n">
        <f aca="false">IF(R366&lt;1.5,1,R366)</f>
        <v>2.25185185185185</v>
      </c>
    </row>
    <row r="367" customFormat="false" ht="12.75" hidden="false" customHeight="false" outlineLevel="0" collapsed="false">
      <c r="A367" s="0" t="s">
        <v>1643</v>
      </c>
      <c r="B367" s="0" t="s">
        <v>447</v>
      </c>
      <c r="C367" s="0" t="s">
        <v>23</v>
      </c>
      <c r="D367" s="0" t="s">
        <v>221</v>
      </c>
      <c r="E367" s="0" t="n">
        <v>75</v>
      </c>
      <c r="F367" s="0" t="n">
        <v>14</v>
      </c>
      <c r="G367" s="0" t="n">
        <v>5</v>
      </c>
      <c r="H367" s="0" t="n">
        <v>0</v>
      </c>
      <c r="I367" s="0" t="n">
        <v>4</v>
      </c>
      <c r="J367" s="0" t="n">
        <v>6</v>
      </c>
      <c r="K367" s="0" t="n">
        <v>0</v>
      </c>
      <c r="L367" s="0" t="n">
        <v>0</v>
      </c>
      <c r="M367" s="0" t="n">
        <v>65</v>
      </c>
      <c r="N367" s="0" t="n">
        <v>25</v>
      </c>
      <c r="O367" s="0" t="n">
        <v>82</v>
      </c>
      <c r="P367" s="0" t="n">
        <v>76</v>
      </c>
      <c r="Q367" s="0" t="n">
        <f aca="false">(P367/16.875)</f>
        <v>4.5037037037037</v>
      </c>
      <c r="R367" s="0" t="n">
        <f aca="false">IF(P367&gt;=450,Q367*1.2,IF(P367&gt;350,Q367,IF(P367&gt;250,Q367*0.8,IF(P367&gt;150,Q367*0.6,Q367*0.5))))</f>
        <v>2.25185185185185</v>
      </c>
      <c r="S367" s="0" t="n">
        <f aca="false">IF(R367&lt;1.5,1,R367)</f>
        <v>2.25185185185185</v>
      </c>
    </row>
    <row r="368" customFormat="false" ht="12.75" hidden="false" customHeight="false" outlineLevel="0" collapsed="false">
      <c r="A368" s="0" t="s">
        <v>653</v>
      </c>
      <c r="B368" s="0" t="s">
        <v>654</v>
      </c>
      <c r="C368" s="0" t="s">
        <v>19</v>
      </c>
      <c r="D368" s="0" t="s">
        <v>112</v>
      </c>
      <c r="E368" s="0" t="n">
        <v>45</v>
      </c>
      <c r="F368" s="0" t="n">
        <v>0</v>
      </c>
      <c r="G368" s="0" t="n">
        <v>0</v>
      </c>
      <c r="H368" s="0" t="n">
        <v>0</v>
      </c>
      <c r="I368" s="0" t="n">
        <v>1</v>
      </c>
      <c r="J368" s="0" t="n">
        <v>1</v>
      </c>
      <c r="K368" s="0" t="n">
        <v>0</v>
      </c>
      <c r="L368" s="0" t="n">
        <v>0</v>
      </c>
      <c r="M368" s="0" t="n">
        <v>33</v>
      </c>
      <c r="N368" s="0" t="n">
        <v>15</v>
      </c>
      <c r="O368" s="0" t="n">
        <v>45</v>
      </c>
      <c r="P368" s="0" t="n">
        <v>75</v>
      </c>
      <c r="Q368" s="0" t="n">
        <f aca="false">(P368/16.875)</f>
        <v>4.44444444444445</v>
      </c>
      <c r="R368" s="0" t="n">
        <f aca="false">IF(P368&gt;=450,Q368*1.2,IF(P368&gt;350,Q368,IF(P368&gt;250,Q368*0.8,IF(P368&gt;150,Q368*0.6,Q368*0.5))))</f>
        <v>2.22222222222222</v>
      </c>
      <c r="S368" s="0" t="n">
        <f aca="false">IF(R368&lt;1.5,1,R368)</f>
        <v>2.22222222222222</v>
      </c>
    </row>
    <row r="369" customFormat="false" ht="12.75" hidden="false" customHeight="false" outlineLevel="0" collapsed="false">
      <c r="A369" s="0" t="s">
        <v>261</v>
      </c>
      <c r="B369" s="0" t="s">
        <v>709</v>
      </c>
      <c r="C369" s="0" t="s">
        <v>23</v>
      </c>
      <c r="D369" s="0" t="s">
        <v>54</v>
      </c>
      <c r="E369" s="0" t="n">
        <v>124</v>
      </c>
      <c r="F369" s="0" t="n">
        <v>20</v>
      </c>
      <c r="G369" s="0" t="n">
        <v>8</v>
      </c>
      <c r="H369" s="0" t="n">
        <v>0</v>
      </c>
      <c r="I369" s="0" t="n">
        <v>7</v>
      </c>
      <c r="J369" s="0" t="n">
        <v>10</v>
      </c>
      <c r="K369" s="0" t="n">
        <v>0</v>
      </c>
      <c r="L369" s="0" t="n">
        <v>0</v>
      </c>
      <c r="M369" s="0" t="n">
        <v>55</v>
      </c>
      <c r="N369" s="0" t="n">
        <v>45</v>
      </c>
      <c r="O369" s="0" t="n">
        <v>134</v>
      </c>
      <c r="P369" s="0" t="n">
        <v>75</v>
      </c>
      <c r="Q369" s="0" t="n">
        <f aca="false">(P369/16.875)</f>
        <v>4.44444444444445</v>
      </c>
      <c r="R369" s="0" t="n">
        <f aca="false">IF(P369&gt;=450,Q369*1.2,IF(P369&gt;350,Q369,IF(P369&gt;250,Q369*0.8,IF(P369&gt;150,Q369*0.6,Q369*0.5))))</f>
        <v>2.22222222222222</v>
      </c>
      <c r="S369" s="0" t="n">
        <f aca="false">IF(R369&lt;1.5,1,R369)</f>
        <v>2.22222222222222</v>
      </c>
    </row>
    <row r="370" customFormat="false" ht="12.75" hidden="false" customHeight="false" outlineLevel="0" collapsed="false">
      <c r="A370" s="0" t="s">
        <v>1613</v>
      </c>
      <c r="B370" s="0" t="s">
        <v>510</v>
      </c>
      <c r="C370" s="0" t="s">
        <v>19</v>
      </c>
      <c r="D370" s="0" t="s">
        <v>27</v>
      </c>
      <c r="E370" s="0" t="n">
        <v>50</v>
      </c>
      <c r="F370" s="0" t="n">
        <v>5</v>
      </c>
      <c r="G370" s="0" t="n">
        <v>1</v>
      </c>
      <c r="H370" s="0" t="n">
        <v>0</v>
      </c>
      <c r="I370" s="0" t="n">
        <v>2</v>
      </c>
      <c r="J370" s="0" t="n">
        <v>3</v>
      </c>
      <c r="K370" s="0" t="n">
        <v>0</v>
      </c>
      <c r="L370" s="0" t="n">
        <v>0</v>
      </c>
      <c r="M370" s="0" t="n">
        <v>25</v>
      </c>
      <c r="N370" s="0" t="n">
        <v>12</v>
      </c>
      <c r="O370" s="0" t="n">
        <v>50</v>
      </c>
      <c r="P370" s="0" t="n">
        <v>74.5</v>
      </c>
      <c r="Q370" s="0" t="n">
        <f aca="false">(P370/16.875)</f>
        <v>4.41481481481481</v>
      </c>
      <c r="R370" s="0" t="n">
        <f aca="false">IF(P370&gt;=450,Q370*1.2,IF(P370&gt;350,Q370,IF(P370&gt;250,Q370*0.8,IF(P370&gt;150,Q370*0.6,Q370*0.5))))</f>
        <v>2.20740740740741</v>
      </c>
      <c r="S370" s="0" t="n">
        <f aca="false">IF(R370&lt;1.5,1,R370)</f>
        <v>2.20740740740741</v>
      </c>
    </row>
    <row r="371" customFormat="false" ht="12.75" hidden="false" customHeight="false" outlineLevel="0" collapsed="false">
      <c r="A371" s="0" t="s">
        <v>864</v>
      </c>
      <c r="B371" s="0" t="s">
        <v>375</v>
      </c>
      <c r="C371" s="0" t="s">
        <v>23</v>
      </c>
      <c r="D371" s="0" t="s">
        <v>151</v>
      </c>
      <c r="E371" s="0" t="n">
        <v>106</v>
      </c>
      <c r="F371" s="0" t="n">
        <v>20</v>
      </c>
      <c r="G371" s="0" t="n">
        <v>7</v>
      </c>
      <c r="H371" s="0" t="n">
        <v>0</v>
      </c>
      <c r="I371" s="0" t="n">
        <v>6</v>
      </c>
      <c r="J371" s="0" t="n">
        <v>10</v>
      </c>
      <c r="K371" s="0" t="n">
        <v>0</v>
      </c>
      <c r="L371" s="0" t="n">
        <v>0</v>
      </c>
      <c r="M371" s="0" t="n">
        <v>75</v>
      </c>
      <c r="N371" s="0" t="n">
        <v>50</v>
      </c>
      <c r="O371" s="0" t="n">
        <v>115</v>
      </c>
      <c r="P371" s="0" t="n">
        <v>74.5</v>
      </c>
      <c r="Q371" s="0" t="n">
        <f aca="false">(P371/16.875)</f>
        <v>4.41481481481481</v>
      </c>
      <c r="R371" s="0" t="n">
        <f aca="false">IF(P371&gt;=450,Q371*1.2,IF(P371&gt;350,Q371,IF(P371&gt;250,Q371*0.8,IF(P371&gt;150,Q371*0.6,Q371*0.5))))</f>
        <v>2.20740740740741</v>
      </c>
      <c r="S371" s="0" t="n">
        <f aca="false">IF(R371&lt;1.5,1,R371)</f>
        <v>2.20740740740741</v>
      </c>
    </row>
    <row r="372" customFormat="false" ht="12.75" hidden="false" customHeight="false" outlineLevel="0" collapsed="false">
      <c r="A372" s="0" t="s">
        <v>680</v>
      </c>
      <c r="B372" s="0" t="s">
        <v>386</v>
      </c>
      <c r="C372" s="0" t="s">
        <v>23</v>
      </c>
      <c r="D372" s="0" t="s">
        <v>51</v>
      </c>
      <c r="E372" s="0" t="n">
        <v>77</v>
      </c>
      <c r="F372" s="0" t="n">
        <v>10</v>
      </c>
      <c r="G372" s="0" t="n">
        <v>4</v>
      </c>
      <c r="H372" s="0" t="n">
        <v>0</v>
      </c>
      <c r="I372" s="0" t="n">
        <v>3</v>
      </c>
      <c r="J372" s="0" t="n">
        <v>3</v>
      </c>
      <c r="K372" s="0" t="n">
        <v>0</v>
      </c>
      <c r="L372" s="0" t="n">
        <v>0</v>
      </c>
      <c r="M372" s="0" t="n">
        <v>45</v>
      </c>
      <c r="N372" s="0" t="n">
        <v>25</v>
      </c>
      <c r="O372" s="0" t="n">
        <v>85</v>
      </c>
      <c r="P372" s="0" t="n">
        <v>74.5</v>
      </c>
      <c r="Q372" s="0" t="n">
        <f aca="false">(P372/16.875)</f>
        <v>4.41481481481481</v>
      </c>
      <c r="R372" s="0" t="n">
        <f aca="false">IF(P372&gt;=450,Q372*1.2,IF(P372&gt;350,Q372,IF(P372&gt;250,Q372*0.8,IF(P372&gt;150,Q372*0.6,Q372*0.5))))</f>
        <v>2.20740740740741</v>
      </c>
      <c r="S372" s="0" t="n">
        <f aca="false">IF(R372&lt;1.5,1,R372)</f>
        <v>2.20740740740741</v>
      </c>
    </row>
    <row r="373" customFormat="false" ht="12.75" hidden="false" customHeight="false" outlineLevel="0" collapsed="false">
      <c r="A373" s="0" t="s">
        <v>660</v>
      </c>
      <c r="B373" s="0" t="s">
        <v>81</v>
      </c>
      <c r="C373" s="0" t="s">
        <v>23</v>
      </c>
      <c r="D373" s="0" t="s">
        <v>151</v>
      </c>
      <c r="E373" s="0" t="n">
        <v>100</v>
      </c>
      <c r="F373" s="0" t="n">
        <v>17</v>
      </c>
      <c r="G373" s="0" t="n">
        <v>6</v>
      </c>
      <c r="H373" s="0" t="n">
        <v>0</v>
      </c>
      <c r="I373" s="0" t="n">
        <v>7</v>
      </c>
      <c r="J373" s="0" t="n">
        <v>9</v>
      </c>
      <c r="K373" s="0" t="n">
        <v>0</v>
      </c>
      <c r="L373" s="0" t="n">
        <v>0</v>
      </c>
      <c r="M373" s="0" t="n">
        <v>72</v>
      </c>
      <c r="N373" s="0" t="n">
        <v>65</v>
      </c>
      <c r="O373" s="0" t="n">
        <v>100</v>
      </c>
      <c r="P373" s="0" t="n">
        <v>74.5</v>
      </c>
      <c r="Q373" s="0" t="n">
        <f aca="false">(P373/16.875)</f>
        <v>4.41481481481481</v>
      </c>
      <c r="R373" s="0" t="n">
        <f aca="false">IF(P373&gt;=450,Q373*1.2,IF(P373&gt;350,Q373,IF(P373&gt;250,Q373*0.8,IF(P373&gt;150,Q373*0.6,Q373*0.5))))</f>
        <v>2.20740740740741</v>
      </c>
      <c r="S373" s="0" t="n">
        <f aca="false">IF(R373&lt;1.5,1,R373)</f>
        <v>2.20740740740741</v>
      </c>
    </row>
    <row r="374" customFormat="false" ht="12.75" hidden="false" customHeight="false" outlineLevel="0" collapsed="false">
      <c r="A374" s="0" t="s">
        <v>509</v>
      </c>
      <c r="B374" s="0" t="s">
        <v>510</v>
      </c>
      <c r="C374" s="0" t="s">
        <v>23</v>
      </c>
      <c r="D374" s="0" t="s">
        <v>20</v>
      </c>
      <c r="E374" s="0" t="n">
        <v>82.3</v>
      </c>
      <c r="F374" s="0" t="n">
        <v>12</v>
      </c>
      <c r="G374" s="0" t="n">
        <v>4</v>
      </c>
      <c r="H374" s="0" t="n">
        <v>0</v>
      </c>
      <c r="I374" s="0" t="n">
        <v>5</v>
      </c>
      <c r="J374" s="0" t="n">
        <v>5</v>
      </c>
      <c r="K374" s="0" t="n">
        <v>0</v>
      </c>
      <c r="L374" s="0" t="n">
        <v>0</v>
      </c>
      <c r="M374" s="0" t="n">
        <v>56</v>
      </c>
      <c r="N374" s="0" t="n">
        <v>36</v>
      </c>
      <c r="O374" s="0" t="n">
        <v>96</v>
      </c>
      <c r="P374" s="0" t="n">
        <v>73.3</v>
      </c>
      <c r="Q374" s="0" t="n">
        <f aca="false">(P374/16.875)</f>
        <v>4.3437037037037</v>
      </c>
      <c r="R374" s="0" t="n">
        <f aca="false">IF(P374&gt;=450,Q374*1.2,IF(P374&gt;350,Q374,IF(P374&gt;250,Q374*0.8,IF(P374&gt;150,Q374*0.6,Q374*0.5))))</f>
        <v>2.17185185185185</v>
      </c>
      <c r="S374" s="0" t="n">
        <f aca="false">IF(R374&lt;1.5,1,R374)</f>
        <v>2.17185185185185</v>
      </c>
    </row>
    <row r="375" customFormat="false" ht="12.75" hidden="false" customHeight="false" outlineLevel="0" collapsed="false">
      <c r="A375" s="0" t="s">
        <v>712</v>
      </c>
      <c r="B375" s="0" t="s">
        <v>464</v>
      </c>
      <c r="C375" s="0" t="s">
        <v>23</v>
      </c>
      <c r="D375" s="0" t="s">
        <v>234</v>
      </c>
      <c r="E375" s="0" t="n">
        <v>115</v>
      </c>
      <c r="F375" s="0" t="n">
        <v>20</v>
      </c>
      <c r="G375" s="0" t="n">
        <v>10</v>
      </c>
      <c r="H375" s="0" t="n">
        <v>0</v>
      </c>
      <c r="I375" s="0" t="n">
        <v>4</v>
      </c>
      <c r="J375" s="0" t="n">
        <v>8</v>
      </c>
      <c r="K375" s="0" t="n">
        <v>0</v>
      </c>
      <c r="L375" s="0" t="n">
        <v>0</v>
      </c>
      <c r="M375" s="0" t="n">
        <v>70</v>
      </c>
      <c r="N375" s="0" t="n">
        <v>38</v>
      </c>
      <c r="O375" s="0" t="n">
        <v>123</v>
      </c>
      <c r="P375" s="0" t="n">
        <v>73</v>
      </c>
      <c r="Q375" s="0" t="n">
        <f aca="false">(P375/16.875)</f>
        <v>4.32592592592593</v>
      </c>
      <c r="R375" s="0" t="n">
        <f aca="false">IF(P375&gt;=450,Q375*1.2,IF(P375&gt;350,Q375,IF(P375&gt;250,Q375*0.8,IF(P375&gt;150,Q375*0.6,Q375*0.5))))</f>
        <v>2.16296296296296</v>
      </c>
      <c r="S375" s="0" t="n">
        <f aca="false">IF(R375&lt;1.5,1,R375)</f>
        <v>2.16296296296296</v>
      </c>
    </row>
    <row r="376" customFormat="false" ht="12.75" hidden="false" customHeight="false" outlineLevel="0" collapsed="false">
      <c r="A376" s="0" t="s">
        <v>644</v>
      </c>
      <c r="B376" s="0" t="s">
        <v>102</v>
      </c>
      <c r="C376" s="0" t="s">
        <v>23</v>
      </c>
      <c r="D376" s="0" t="s">
        <v>151</v>
      </c>
      <c r="E376" s="0" t="n">
        <v>75</v>
      </c>
      <c r="F376" s="0" t="n">
        <v>10</v>
      </c>
      <c r="G376" s="0" t="n">
        <v>4</v>
      </c>
      <c r="H376" s="0" t="n">
        <v>0</v>
      </c>
      <c r="I376" s="0" t="n">
        <v>3</v>
      </c>
      <c r="J376" s="0" t="n">
        <v>4</v>
      </c>
      <c r="K376" s="0" t="n">
        <v>0</v>
      </c>
      <c r="L376" s="0" t="n">
        <v>0</v>
      </c>
      <c r="M376" s="0" t="n">
        <v>55</v>
      </c>
      <c r="N376" s="0" t="n">
        <v>29</v>
      </c>
      <c r="O376" s="0" t="n">
        <v>80</v>
      </c>
      <c r="P376" s="0" t="n">
        <v>72.5</v>
      </c>
      <c r="Q376" s="0" t="n">
        <f aca="false">(P376/16.875)</f>
        <v>4.2962962962963</v>
      </c>
      <c r="R376" s="0" t="n">
        <f aca="false">IF(P376&gt;=450,Q376*1.2,IF(P376&gt;350,Q376,IF(P376&gt;250,Q376*0.8,IF(P376&gt;150,Q376*0.6,Q376*0.5))))</f>
        <v>2.14814814814815</v>
      </c>
      <c r="S376" s="0" t="n">
        <f aca="false">IF(R376&lt;1.5,1,R376)</f>
        <v>2.14814814814815</v>
      </c>
    </row>
    <row r="377" customFormat="false" ht="12.75" hidden="false" customHeight="false" outlineLevel="0" collapsed="false">
      <c r="A377" s="0" t="s">
        <v>549</v>
      </c>
      <c r="B377" s="0" t="s">
        <v>181</v>
      </c>
      <c r="C377" s="0" t="s">
        <v>19</v>
      </c>
      <c r="D377" s="0" t="s">
        <v>33</v>
      </c>
      <c r="E377" s="0" t="n">
        <v>61.3</v>
      </c>
      <c r="F377" s="0" t="n">
        <v>0</v>
      </c>
      <c r="G377" s="0" t="n">
        <v>0</v>
      </c>
      <c r="H377" s="0" t="n">
        <v>0</v>
      </c>
      <c r="I377" s="0" t="n">
        <v>3</v>
      </c>
      <c r="J377" s="0" t="n">
        <v>3</v>
      </c>
      <c r="K377" s="0" t="n">
        <v>0</v>
      </c>
      <c r="L377" s="0" t="n">
        <v>0</v>
      </c>
      <c r="M377" s="0" t="n">
        <v>37</v>
      </c>
      <c r="N377" s="0" t="n">
        <v>22</v>
      </c>
      <c r="O377" s="0" t="n">
        <v>69</v>
      </c>
      <c r="P377" s="0" t="n">
        <v>72.3</v>
      </c>
      <c r="Q377" s="0" t="n">
        <f aca="false">(P377/16.875)</f>
        <v>4.28444444444444</v>
      </c>
      <c r="R377" s="0" t="n">
        <f aca="false">IF(P377&gt;=450,Q377*1.2,IF(P377&gt;350,Q377,IF(P377&gt;250,Q377*0.8,IF(P377&gt;150,Q377*0.6,Q377*0.5))))</f>
        <v>2.14222222222222</v>
      </c>
      <c r="S377" s="0" t="n">
        <f aca="false">IF(R377&lt;1.5,1,R377)</f>
        <v>2.14222222222222</v>
      </c>
    </row>
    <row r="378" customFormat="false" ht="12.75" hidden="false" customHeight="false" outlineLevel="0" collapsed="false">
      <c r="A378" s="0" t="s">
        <v>17</v>
      </c>
      <c r="B378" s="0" t="s">
        <v>1351</v>
      </c>
      <c r="C378" s="0" t="s">
        <v>23</v>
      </c>
      <c r="D378" s="0" t="s">
        <v>214</v>
      </c>
      <c r="E378" s="0" t="n">
        <v>25</v>
      </c>
      <c r="F378" s="0" t="n">
        <v>0</v>
      </c>
      <c r="G378" s="0" t="n">
        <v>0</v>
      </c>
      <c r="H378" s="0" t="n">
        <v>0</v>
      </c>
      <c r="I378" s="0" t="n">
        <v>1</v>
      </c>
      <c r="J378" s="0" t="n">
        <v>2</v>
      </c>
      <c r="K378" s="0" t="n">
        <v>1</v>
      </c>
      <c r="L378" s="0" t="n">
        <v>0</v>
      </c>
      <c r="M378" s="0" t="n">
        <v>30</v>
      </c>
      <c r="N378" s="0" t="n">
        <v>15</v>
      </c>
      <c r="O378" s="0" t="n">
        <v>20</v>
      </c>
      <c r="P378" s="0" t="n">
        <v>72</v>
      </c>
      <c r="Q378" s="0" t="n">
        <f aca="false">(P378/16.875)</f>
        <v>4.26666666666667</v>
      </c>
      <c r="R378" s="0" t="n">
        <f aca="false">IF(P378&gt;=450,Q378*1.2,IF(P378&gt;350,Q378,IF(P378&gt;250,Q378*0.8,IF(P378&gt;150,Q378*0.6,Q378*0.5))))</f>
        <v>2.13333333333333</v>
      </c>
      <c r="S378" s="0" t="n">
        <f aca="false">IF(R378&lt;1.5,1,R378)</f>
        <v>2.13333333333333</v>
      </c>
    </row>
    <row r="379" customFormat="false" ht="12.75" hidden="false" customHeight="false" outlineLevel="0" collapsed="false">
      <c r="A379" s="0" t="s">
        <v>495</v>
      </c>
      <c r="B379" s="0" t="s">
        <v>371</v>
      </c>
      <c r="C379" s="0" t="s">
        <v>19</v>
      </c>
      <c r="D379" s="0" t="s">
        <v>188</v>
      </c>
      <c r="E379" s="0" t="n">
        <v>44.7</v>
      </c>
      <c r="F379" s="0" t="n">
        <v>0</v>
      </c>
      <c r="G379" s="0" t="n">
        <v>0</v>
      </c>
      <c r="H379" s="0" t="n">
        <v>0</v>
      </c>
      <c r="I379" s="0" t="n">
        <v>3</v>
      </c>
      <c r="J379" s="0" t="n">
        <v>1</v>
      </c>
      <c r="K379" s="0" t="n">
        <v>0</v>
      </c>
      <c r="L379" s="0" t="n">
        <v>0</v>
      </c>
      <c r="M379" s="0" t="n">
        <v>45</v>
      </c>
      <c r="N379" s="0" t="n">
        <v>27</v>
      </c>
      <c r="O379" s="0" t="n">
        <v>43</v>
      </c>
      <c r="P379" s="0" t="n">
        <v>71.2</v>
      </c>
      <c r="Q379" s="0" t="n">
        <f aca="false">(P379/16.875)</f>
        <v>4.21925925925926</v>
      </c>
      <c r="R379" s="0" t="n">
        <f aca="false">IF(P379&gt;=450,Q379*1.2,IF(P379&gt;350,Q379,IF(P379&gt;250,Q379*0.8,IF(P379&gt;150,Q379*0.6,Q379*0.5))))</f>
        <v>2.10962962962963</v>
      </c>
      <c r="S379" s="0" t="n">
        <f aca="false">IF(R379&lt;1.5,1,R379)</f>
        <v>2.10962962962963</v>
      </c>
    </row>
    <row r="380" customFormat="false" ht="12.75" hidden="false" customHeight="false" outlineLevel="0" collapsed="false">
      <c r="A380" s="0" t="s">
        <v>532</v>
      </c>
      <c r="B380" s="0" t="s">
        <v>533</v>
      </c>
      <c r="C380" s="0" t="s">
        <v>19</v>
      </c>
      <c r="D380" s="0" t="s">
        <v>47</v>
      </c>
      <c r="E380" s="0" t="n">
        <v>65</v>
      </c>
      <c r="F380" s="0" t="n">
        <v>0</v>
      </c>
      <c r="G380" s="0" t="n">
        <v>0</v>
      </c>
      <c r="H380" s="0" t="n">
        <v>0</v>
      </c>
      <c r="I380" s="0" t="n">
        <v>3</v>
      </c>
      <c r="J380" s="0" t="n">
        <v>2</v>
      </c>
      <c r="K380" s="0" t="n">
        <v>0</v>
      </c>
      <c r="L380" s="0" t="n">
        <v>0</v>
      </c>
      <c r="M380" s="0" t="n">
        <v>34</v>
      </c>
      <c r="N380" s="0" t="n">
        <v>19</v>
      </c>
      <c r="O380" s="0" t="n">
        <v>75</v>
      </c>
      <c r="P380" s="0" t="n">
        <v>71</v>
      </c>
      <c r="Q380" s="0" t="n">
        <f aca="false">(P380/16.875)</f>
        <v>4.20740740740741</v>
      </c>
      <c r="R380" s="0" t="n">
        <f aca="false">IF(P380&gt;=450,Q380*1.2,IF(P380&gt;350,Q380,IF(P380&gt;250,Q380*0.8,IF(P380&gt;150,Q380*0.6,Q380*0.5))))</f>
        <v>2.1037037037037</v>
      </c>
      <c r="S380" s="0" t="n">
        <f aca="false">IF(R380&lt;1.5,1,R380)</f>
        <v>2.1037037037037</v>
      </c>
    </row>
    <row r="381" customFormat="false" ht="12.75" hidden="false" customHeight="false" outlineLevel="0" collapsed="false">
      <c r="A381" s="0" t="s">
        <v>429</v>
      </c>
      <c r="B381" s="0" t="s">
        <v>275</v>
      </c>
      <c r="C381" s="0" t="s">
        <v>19</v>
      </c>
      <c r="D381" s="0" t="s">
        <v>147</v>
      </c>
      <c r="E381" s="0" t="n">
        <v>57.7</v>
      </c>
      <c r="F381" s="0" t="n">
        <v>0</v>
      </c>
      <c r="G381" s="0" t="n">
        <v>0</v>
      </c>
      <c r="H381" s="0" t="n">
        <v>0</v>
      </c>
      <c r="I381" s="0" t="n">
        <v>1</v>
      </c>
      <c r="J381" s="0" t="n">
        <v>2</v>
      </c>
      <c r="K381" s="0" t="n">
        <v>0</v>
      </c>
      <c r="L381" s="0" t="n">
        <v>0</v>
      </c>
      <c r="M381" s="0" t="n">
        <v>49</v>
      </c>
      <c r="N381" s="0" t="n">
        <v>35</v>
      </c>
      <c r="O381" s="0" t="n">
        <v>52</v>
      </c>
      <c r="P381" s="0" t="n">
        <v>70.7</v>
      </c>
      <c r="Q381" s="0" t="n">
        <f aca="false">(P381/16.875)</f>
        <v>4.18962962962963</v>
      </c>
      <c r="R381" s="0" t="n">
        <f aca="false">IF(P381&gt;=450,Q381*1.2,IF(P381&gt;350,Q381,IF(P381&gt;250,Q381*0.8,IF(P381&gt;150,Q381*0.6,Q381*0.5))))</f>
        <v>2.09481481481481</v>
      </c>
      <c r="S381" s="0" t="n">
        <f aca="false">IF(R381&lt;1.5,1,R381)</f>
        <v>2.09481481481481</v>
      </c>
    </row>
    <row r="382" customFormat="false" ht="12.75" hidden="false" customHeight="false" outlineLevel="0" collapsed="false">
      <c r="A382" s="0" t="s">
        <v>513</v>
      </c>
      <c r="B382" s="0" t="s">
        <v>320</v>
      </c>
      <c r="C382" s="0" t="s">
        <v>23</v>
      </c>
      <c r="D382" s="0" t="s">
        <v>234</v>
      </c>
      <c r="E382" s="0" t="n">
        <v>101</v>
      </c>
      <c r="F382" s="0" t="n">
        <v>16</v>
      </c>
      <c r="G382" s="0" t="n">
        <v>7</v>
      </c>
      <c r="H382" s="0" t="n">
        <v>0</v>
      </c>
      <c r="I382" s="0" t="n">
        <v>3</v>
      </c>
      <c r="J382" s="0" t="n">
        <v>6</v>
      </c>
      <c r="K382" s="0" t="n">
        <v>0</v>
      </c>
      <c r="L382" s="0" t="n">
        <v>0</v>
      </c>
      <c r="M382" s="0" t="n">
        <v>75</v>
      </c>
      <c r="N382" s="0" t="n">
        <v>37</v>
      </c>
      <c r="O382" s="0" t="n">
        <v>105</v>
      </c>
      <c r="P382" s="0" t="n">
        <v>70.5</v>
      </c>
      <c r="Q382" s="0" t="n">
        <f aca="false">(P382/16.875)</f>
        <v>4.17777777777778</v>
      </c>
      <c r="R382" s="0" t="n">
        <f aca="false">IF(P382&gt;=450,Q382*1.2,IF(P382&gt;350,Q382,IF(P382&gt;250,Q382*0.8,IF(P382&gt;150,Q382*0.6,Q382*0.5))))</f>
        <v>2.08888888888889</v>
      </c>
      <c r="S382" s="0" t="n">
        <f aca="false">IF(R382&lt;1.5,1,R382)</f>
        <v>2.08888888888889</v>
      </c>
    </row>
    <row r="383" customFormat="false" ht="12.75" hidden="false" customHeight="false" outlineLevel="0" collapsed="false">
      <c r="A383" s="0" t="s">
        <v>303</v>
      </c>
      <c r="B383" s="0" t="s">
        <v>304</v>
      </c>
      <c r="C383" s="0" t="s">
        <v>23</v>
      </c>
      <c r="D383" s="0" t="s">
        <v>36</v>
      </c>
      <c r="E383" s="0" t="n">
        <v>85</v>
      </c>
      <c r="F383" s="0" t="n">
        <v>8</v>
      </c>
      <c r="G383" s="0" t="n">
        <v>4</v>
      </c>
      <c r="H383" s="0" t="n">
        <v>0</v>
      </c>
      <c r="I383" s="0" t="n">
        <v>3</v>
      </c>
      <c r="J383" s="0" t="n">
        <v>6</v>
      </c>
      <c r="K383" s="0" t="n">
        <v>0</v>
      </c>
      <c r="L383" s="0" t="n">
        <v>0</v>
      </c>
      <c r="M383" s="0" t="n">
        <v>35</v>
      </c>
      <c r="N383" s="0" t="n">
        <v>25</v>
      </c>
      <c r="O383" s="0" t="n">
        <v>90</v>
      </c>
      <c r="P383" s="0" t="n">
        <v>70.5</v>
      </c>
      <c r="Q383" s="0" t="n">
        <f aca="false">(P383/16.875)</f>
        <v>4.17777777777778</v>
      </c>
      <c r="R383" s="0" t="n">
        <f aca="false">IF(P383&gt;=450,Q383*1.2,IF(P383&gt;350,Q383,IF(P383&gt;250,Q383*0.8,IF(P383&gt;150,Q383*0.6,Q383*0.5))))</f>
        <v>2.08888888888889</v>
      </c>
      <c r="S383" s="0" t="n">
        <f aca="false">IF(R383&lt;1.5,1,R383)</f>
        <v>2.08888888888889</v>
      </c>
    </row>
    <row r="384" customFormat="false" ht="12.75" hidden="false" customHeight="false" outlineLevel="0" collapsed="false">
      <c r="A384" s="0" t="s">
        <v>536</v>
      </c>
      <c r="B384" s="0" t="s">
        <v>70</v>
      </c>
      <c r="C384" s="0" t="s">
        <v>19</v>
      </c>
      <c r="D384" s="0" t="s">
        <v>20</v>
      </c>
      <c r="E384" s="0" t="n">
        <v>58</v>
      </c>
      <c r="F384" s="0" t="n">
        <v>3</v>
      </c>
      <c r="G384" s="0" t="n">
        <v>0</v>
      </c>
      <c r="H384" s="0" t="n">
        <v>0</v>
      </c>
      <c r="I384" s="0" t="n">
        <v>2</v>
      </c>
      <c r="J384" s="0" t="n">
        <v>3</v>
      </c>
      <c r="K384" s="0" t="n">
        <v>0</v>
      </c>
      <c r="L384" s="0" t="n">
        <v>0</v>
      </c>
      <c r="M384" s="0" t="n">
        <v>37</v>
      </c>
      <c r="N384" s="0" t="n">
        <v>20</v>
      </c>
      <c r="O384" s="0" t="n">
        <v>60</v>
      </c>
      <c r="P384" s="0" t="n">
        <v>70.5</v>
      </c>
      <c r="Q384" s="0" t="n">
        <f aca="false">(P384/16.875)</f>
        <v>4.17777777777778</v>
      </c>
      <c r="R384" s="0" t="n">
        <f aca="false">IF(P384&gt;=450,Q384*1.2,IF(P384&gt;350,Q384,IF(P384&gt;250,Q384*0.8,IF(P384&gt;150,Q384*0.6,Q384*0.5))))</f>
        <v>2.08888888888889</v>
      </c>
      <c r="S384" s="0" t="n">
        <f aca="false">IF(R384&lt;1.5,1,R384)</f>
        <v>2.08888888888889</v>
      </c>
    </row>
    <row r="385" customFormat="false" ht="12.75" hidden="false" customHeight="false" outlineLevel="0" collapsed="false">
      <c r="A385" s="0" t="s">
        <v>562</v>
      </c>
      <c r="B385" s="0" t="s">
        <v>563</v>
      </c>
      <c r="C385" s="0" t="s">
        <v>19</v>
      </c>
      <c r="D385" s="0" t="s">
        <v>162</v>
      </c>
      <c r="E385" s="0" t="n">
        <v>50</v>
      </c>
      <c r="F385" s="0" t="n">
        <v>0</v>
      </c>
      <c r="G385" s="0" t="n">
        <v>0</v>
      </c>
      <c r="H385" s="0" t="n">
        <v>0</v>
      </c>
      <c r="I385" s="0" t="n">
        <v>2</v>
      </c>
      <c r="J385" s="0" t="n">
        <v>2</v>
      </c>
      <c r="K385" s="0" t="n">
        <v>0</v>
      </c>
      <c r="L385" s="0" t="n">
        <v>0</v>
      </c>
      <c r="M385" s="0" t="n">
        <v>35</v>
      </c>
      <c r="N385" s="0" t="n">
        <v>17</v>
      </c>
      <c r="O385" s="0" t="n">
        <v>55</v>
      </c>
      <c r="P385" s="0" t="n">
        <v>69</v>
      </c>
      <c r="Q385" s="0" t="n">
        <f aca="false">(P385/16.875)</f>
        <v>4.08888888888889</v>
      </c>
      <c r="R385" s="0" t="n">
        <f aca="false">IF(P385&gt;=450,Q385*1.2,IF(P385&gt;350,Q385,IF(P385&gt;250,Q385*0.8,IF(P385&gt;150,Q385*0.6,Q385*0.5))))</f>
        <v>2.04444444444444</v>
      </c>
      <c r="S385" s="0" t="n">
        <f aca="false">IF(R385&lt;1.5,1,R385)</f>
        <v>2.04444444444444</v>
      </c>
    </row>
    <row r="386" customFormat="false" ht="12.75" hidden="false" customHeight="false" outlineLevel="0" collapsed="false">
      <c r="A386" s="0" t="s">
        <v>688</v>
      </c>
      <c r="B386" s="0" t="s">
        <v>122</v>
      </c>
      <c r="C386" s="0" t="s">
        <v>19</v>
      </c>
      <c r="D386" s="0" t="s">
        <v>188</v>
      </c>
      <c r="E386" s="0" t="n">
        <v>53</v>
      </c>
      <c r="F386" s="0" t="n">
        <v>0</v>
      </c>
      <c r="G386" s="0" t="n">
        <v>0</v>
      </c>
      <c r="H386" s="0" t="n">
        <v>0</v>
      </c>
      <c r="I386" s="0" t="n">
        <v>1</v>
      </c>
      <c r="J386" s="0" t="n">
        <v>3</v>
      </c>
      <c r="K386" s="0" t="n">
        <v>1</v>
      </c>
      <c r="L386" s="0" t="n">
        <v>0</v>
      </c>
      <c r="M386" s="0" t="n">
        <v>34</v>
      </c>
      <c r="N386" s="0" t="n">
        <v>20</v>
      </c>
      <c r="O386" s="0" t="n">
        <v>65</v>
      </c>
      <c r="P386" s="0" t="n">
        <v>69</v>
      </c>
      <c r="Q386" s="0" t="n">
        <f aca="false">(P386/16.875)</f>
        <v>4.08888888888889</v>
      </c>
      <c r="R386" s="0" t="n">
        <f aca="false">IF(P386&gt;=450,Q386*1.2,IF(P386&gt;350,Q386,IF(P386&gt;250,Q386*0.8,IF(P386&gt;150,Q386*0.6,Q386*0.5))))</f>
        <v>2.04444444444444</v>
      </c>
      <c r="S386" s="0" t="n">
        <f aca="false">IF(R386&lt;1.5,1,R386)</f>
        <v>2.04444444444444</v>
      </c>
    </row>
    <row r="387" customFormat="false" ht="12.75" hidden="false" customHeight="false" outlineLevel="0" collapsed="false">
      <c r="A387" s="0" t="s">
        <v>863</v>
      </c>
      <c r="B387" s="0" t="s">
        <v>304</v>
      </c>
      <c r="C387" s="0" t="s">
        <v>19</v>
      </c>
      <c r="D387" s="0" t="s">
        <v>214</v>
      </c>
      <c r="E387" s="0" t="n">
        <v>46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2</v>
      </c>
      <c r="K387" s="0" t="n">
        <v>0</v>
      </c>
      <c r="L387" s="0" t="n">
        <v>0</v>
      </c>
      <c r="M387" s="0" t="n">
        <v>46</v>
      </c>
      <c r="N387" s="0" t="n">
        <v>20</v>
      </c>
      <c r="O387" s="0" t="n">
        <v>38</v>
      </c>
      <c r="P387" s="0" t="n">
        <v>69</v>
      </c>
      <c r="Q387" s="0" t="n">
        <f aca="false">(P387/16.875)</f>
        <v>4.08888888888889</v>
      </c>
      <c r="R387" s="0" t="n">
        <f aca="false">IF(P387&gt;=450,Q387*1.2,IF(P387&gt;350,Q387,IF(P387&gt;250,Q387*0.8,IF(P387&gt;150,Q387*0.6,Q387*0.5))))</f>
        <v>2.04444444444444</v>
      </c>
      <c r="S387" s="0" t="n">
        <f aca="false">IF(R387&lt;1.5,1,R387)</f>
        <v>2.04444444444444</v>
      </c>
    </row>
    <row r="388" customFormat="false" ht="12.75" hidden="false" customHeight="false" outlineLevel="0" collapsed="false">
      <c r="A388" s="0" t="s">
        <v>470</v>
      </c>
      <c r="B388" s="0" t="s">
        <v>371</v>
      </c>
      <c r="C388" s="0" t="s">
        <v>19</v>
      </c>
      <c r="D388" s="0" t="s">
        <v>24</v>
      </c>
      <c r="E388" s="0" t="n">
        <v>30.3</v>
      </c>
      <c r="F388" s="0" t="n">
        <v>0</v>
      </c>
      <c r="G388" s="0" t="n">
        <v>0</v>
      </c>
      <c r="H388" s="0" t="n">
        <v>0</v>
      </c>
      <c r="I388" s="0" t="n">
        <v>4</v>
      </c>
      <c r="J388" s="0" t="n">
        <v>0</v>
      </c>
      <c r="K388" s="0" t="n">
        <v>0</v>
      </c>
      <c r="L388" s="0" t="n">
        <v>0</v>
      </c>
      <c r="M388" s="0" t="n">
        <v>36</v>
      </c>
      <c r="N388" s="0" t="n">
        <v>15</v>
      </c>
      <c r="O388" s="0" t="n">
        <v>29</v>
      </c>
      <c r="P388" s="0" t="n">
        <v>67.8</v>
      </c>
      <c r="Q388" s="0" t="n">
        <f aca="false">(P388/16.875)</f>
        <v>4.01777777777778</v>
      </c>
      <c r="R388" s="0" t="n">
        <f aca="false">IF(P388&gt;=450,Q388*1.2,IF(P388&gt;350,Q388,IF(P388&gt;250,Q388*0.8,IF(P388&gt;150,Q388*0.6,Q388*0.5))))</f>
        <v>2.00888888888889</v>
      </c>
      <c r="S388" s="0" t="n">
        <f aca="false">IF(R388&lt;1.5,1,R388)</f>
        <v>2.00888888888889</v>
      </c>
    </row>
    <row r="389" customFormat="false" ht="12.75" hidden="false" customHeight="false" outlineLevel="0" collapsed="false">
      <c r="A389" s="0" t="s">
        <v>387</v>
      </c>
      <c r="B389" s="0" t="s">
        <v>35</v>
      </c>
      <c r="C389" s="0" t="s">
        <v>23</v>
      </c>
      <c r="D389" s="0" t="s">
        <v>109</v>
      </c>
      <c r="E389" s="0" t="n">
        <v>84</v>
      </c>
      <c r="F389" s="0" t="n">
        <v>13</v>
      </c>
      <c r="G389" s="0" t="n">
        <v>6</v>
      </c>
      <c r="H389" s="0" t="n">
        <v>0</v>
      </c>
      <c r="I389" s="0" t="n">
        <v>4</v>
      </c>
      <c r="J389" s="0" t="n">
        <v>6</v>
      </c>
      <c r="K389" s="0" t="n">
        <v>0</v>
      </c>
      <c r="L389" s="0" t="n">
        <v>0</v>
      </c>
      <c r="M389" s="0" t="n">
        <v>53</v>
      </c>
      <c r="N389" s="0" t="n">
        <v>25</v>
      </c>
      <c r="O389" s="0" t="n">
        <v>91</v>
      </c>
      <c r="P389" s="0" t="n">
        <v>67.5</v>
      </c>
      <c r="Q389" s="0" t="n">
        <f aca="false">(P389/16.875)</f>
        <v>4</v>
      </c>
      <c r="R389" s="0" t="n">
        <f aca="false">IF(P389&gt;=450,Q389*1.2,IF(P389&gt;350,Q389,IF(P389&gt;250,Q389*0.8,IF(P389&gt;150,Q389*0.6,Q389*0.5))))</f>
        <v>2</v>
      </c>
      <c r="S389" s="0" t="n">
        <f aca="false">IF(R389&lt;1.5,1,R389)</f>
        <v>2</v>
      </c>
    </row>
    <row r="390" customFormat="false" ht="12.75" hidden="false" customHeight="false" outlineLevel="0" collapsed="false">
      <c r="A390" s="0" t="s">
        <v>455</v>
      </c>
      <c r="B390" s="0" t="s">
        <v>29</v>
      </c>
      <c r="C390" s="0" t="s">
        <v>19</v>
      </c>
      <c r="D390" s="0" t="s">
        <v>36</v>
      </c>
      <c r="E390" s="0" t="n">
        <v>35.7</v>
      </c>
      <c r="F390" s="0" t="n">
        <v>0</v>
      </c>
      <c r="G390" s="0" t="n">
        <v>0</v>
      </c>
      <c r="H390" s="0" t="n">
        <v>0</v>
      </c>
      <c r="I390" s="0" t="n">
        <v>2</v>
      </c>
      <c r="J390" s="0" t="n">
        <v>0</v>
      </c>
      <c r="K390" s="0" t="n">
        <v>0</v>
      </c>
      <c r="L390" s="0" t="n">
        <v>0</v>
      </c>
      <c r="M390" s="0" t="n">
        <v>33</v>
      </c>
      <c r="N390" s="0" t="n">
        <v>21</v>
      </c>
      <c r="O390" s="0" t="n">
        <v>32</v>
      </c>
      <c r="P390" s="0" t="n">
        <v>67.2</v>
      </c>
      <c r="Q390" s="0" t="n">
        <f aca="false">(P390/16.875)</f>
        <v>3.98222222222222</v>
      </c>
      <c r="R390" s="0" t="n">
        <f aca="false">IF(P390&gt;=450,Q390*1.2,IF(P390&gt;350,Q390,IF(P390&gt;250,Q390*0.8,IF(P390&gt;150,Q390*0.6,Q390*0.5))))</f>
        <v>1.99111111111111</v>
      </c>
      <c r="S390" s="0" t="n">
        <f aca="false">IF(R390&lt;1.5,1,R390)</f>
        <v>1.99111111111111</v>
      </c>
    </row>
    <row r="391" customFormat="false" ht="12.75" hidden="false" customHeight="false" outlineLevel="0" collapsed="false">
      <c r="A391" s="0" t="s">
        <v>196</v>
      </c>
      <c r="B391" s="0" t="s">
        <v>852</v>
      </c>
      <c r="C391" s="0" t="s">
        <v>19</v>
      </c>
      <c r="D391" s="0" t="s">
        <v>109</v>
      </c>
      <c r="E391" s="0" t="n">
        <v>55</v>
      </c>
      <c r="F391" s="0" t="n">
        <v>0</v>
      </c>
      <c r="G391" s="0" t="n">
        <v>0</v>
      </c>
      <c r="H391" s="0" t="n">
        <v>0</v>
      </c>
      <c r="I391" s="0" t="n">
        <v>2</v>
      </c>
      <c r="J391" s="0" t="n">
        <v>2</v>
      </c>
      <c r="K391" s="0" t="n">
        <v>0</v>
      </c>
      <c r="L391" s="0" t="n">
        <v>0</v>
      </c>
      <c r="M391" s="0" t="n">
        <v>29</v>
      </c>
      <c r="N391" s="0" t="n">
        <v>25</v>
      </c>
      <c r="O391" s="0" t="n">
        <v>65</v>
      </c>
      <c r="P391" s="0" t="n">
        <v>67</v>
      </c>
      <c r="Q391" s="0" t="n">
        <f aca="false">(P391/16.875)</f>
        <v>3.97037037037037</v>
      </c>
      <c r="R391" s="0" t="n">
        <f aca="false">IF(P391&gt;=450,Q391*1.2,IF(P391&gt;350,Q391,IF(P391&gt;250,Q391*0.8,IF(P391&gt;150,Q391*0.6,Q391*0.5))))</f>
        <v>1.98518518518519</v>
      </c>
      <c r="S391" s="0" t="n">
        <f aca="false">IF(R391&lt;1.5,1,R391)</f>
        <v>1.98518518518519</v>
      </c>
    </row>
    <row r="392" customFormat="false" ht="12.75" hidden="false" customHeight="false" outlineLevel="0" collapsed="false">
      <c r="A392" s="0" t="s">
        <v>853</v>
      </c>
      <c r="B392" s="0" t="s">
        <v>165</v>
      </c>
      <c r="C392" s="0" t="s">
        <v>23</v>
      </c>
      <c r="D392" s="0" t="s">
        <v>137</v>
      </c>
      <c r="E392" s="0" t="n">
        <v>100</v>
      </c>
      <c r="F392" s="0" t="n">
        <v>18</v>
      </c>
      <c r="G392" s="0" t="n">
        <v>7</v>
      </c>
      <c r="H392" s="0" t="n">
        <v>0</v>
      </c>
      <c r="I392" s="0" t="n">
        <v>5</v>
      </c>
      <c r="J392" s="0" t="n">
        <v>7</v>
      </c>
      <c r="K392" s="0" t="n">
        <v>0</v>
      </c>
      <c r="L392" s="0" t="n">
        <v>0</v>
      </c>
      <c r="M392" s="0" t="n">
        <v>57</v>
      </c>
      <c r="N392" s="0" t="n">
        <v>45</v>
      </c>
      <c r="O392" s="0" t="n">
        <v>100</v>
      </c>
      <c r="P392" s="0" t="n">
        <v>65.5</v>
      </c>
      <c r="Q392" s="0" t="n">
        <f aca="false">(P392/16.875)</f>
        <v>3.88148148148148</v>
      </c>
      <c r="R392" s="0" t="n">
        <f aca="false">IF(P392&gt;=450,Q392*1.2,IF(P392&gt;350,Q392,IF(P392&gt;250,Q392*0.8,IF(P392&gt;150,Q392*0.6,Q392*0.5))))</f>
        <v>1.94074074074074</v>
      </c>
      <c r="S392" s="0" t="n">
        <f aca="false">IF(R392&lt;1.5,1,R392)</f>
        <v>1.94074074074074</v>
      </c>
    </row>
    <row r="393" customFormat="false" ht="12.75" hidden="false" customHeight="false" outlineLevel="0" collapsed="false">
      <c r="A393" s="0" t="s">
        <v>579</v>
      </c>
      <c r="B393" s="0" t="s">
        <v>580</v>
      </c>
      <c r="C393" s="0" t="s">
        <v>23</v>
      </c>
      <c r="D393" s="0" t="s">
        <v>112</v>
      </c>
      <c r="E393" s="0" t="n">
        <v>96</v>
      </c>
      <c r="F393" s="0" t="n">
        <v>10</v>
      </c>
      <c r="G393" s="0" t="n">
        <v>3</v>
      </c>
      <c r="H393" s="0" t="n">
        <v>0</v>
      </c>
      <c r="I393" s="0" t="n">
        <v>4</v>
      </c>
      <c r="J393" s="0" t="n">
        <v>7</v>
      </c>
      <c r="K393" s="0" t="n">
        <v>0</v>
      </c>
      <c r="L393" s="0" t="n">
        <v>0</v>
      </c>
      <c r="M393" s="0" t="n">
        <v>61</v>
      </c>
      <c r="N393" s="0" t="n">
        <v>41</v>
      </c>
      <c r="O393" s="0" t="n">
        <v>111</v>
      </c>
      <c r="P393" s="0" t="n">
        <v>65.5</v>
      </c>
      <c r="Q393" s="0" t="n">
        <f aca="false">(P393/16.875)</f>
        <v>3.88148148148148</v>
      </c>
      <c r="R393" s="0" t="n">
        <f aca="false">IF(P393&gt;=450,Q393*1.2,IF(P393&gt;350,Q393,IF(P393&gt;250,Q393*0.8,IF(P393&gt;150,Q393*0.6,Q393*0.5))))</f>
        <v>1.94074074074074</v>
      </c>
      <c r="S393" s="0" t="n">
        <f aca="false">IF(R393&lt;1.5,1,R393)</f>
        <v>1.94074074074074</v>
      </c>
    </row>
    <row r="394" customFormat="false" ht="12.75" hidden="false" customHeight="false" outlineLevel="0" collapsed="false">
      <c r="A394" s="0" t="s">
        <v>701</v>
      </c>
      <c r="B394" s="0" t="s">
        <v>702</v>
      </c>
      <c r="C394" s="0" t="s">
        <v>19</v>
      </c>
      <c r="D394" s="0" t="s">
        <v>54</v>
      </c>
      <c r="E394" s="0" t="n">
        <v>55</v>
      </c>
      <c r="F394" s="0" t="n">
        <v>0</v>
      </c>
      <c r="G394" s="0" t="n">
        <v>0</v>
      </c>
      <c r="H394" s="0" t="n">
        <v>0</v>
      </c>
      <c r="I394" s="0" t="n">
        <v>2</v>
      </c>
      <c r="J394" s="0" t="n">
        <v>2</v>
      </c>
      <c r="K394" s="0" t="n">
        <v>0</v>
      </c>
      <c r="L394" s="0" t="n">
        <v>0</v>
      </c>
      <c r="M394" s="0" t="n">
        <v>36</v>
      </c>
      <c r="N394" s="0" t="n">
        <v>20</v>
      </c>
      <c r="O394" s="0" t="n">
        <v>55</v>
      </c>
      <c r="P394" s="0" t="n">
        <v>65.5</v>
      </c>
      <c r="Q394" s="0" t="n">
        <f aca="false">(P394/16.875)</f>
        <v>3.88148148148148</v>
      </c>
      <c r="R394" s="0" t="n">
        <f aca="false">IF(P394&gt;=450,Q394*1.2,IF(P394&gt;350,Q394,IF(P394&gt;250,Q394*0.8,IF(P394&gt;150,Q394*0.6,Q394*0.5))))</f>
        <v>1.94074074074074</v>
      </c>
      <c r="S394" s="0" t="n">
        <f aca="false">IF(R394&lt;1.5,1,R394)</f>
        <v>1.94074074074074</v>
      </c>
    </row>
    <row r="395" customFormat="false" ht="12.75" hidden="false" customHeight="false" outlineLevel="0" collapsed="false">
      <c r="A395" s="0" t="s">
        <v>610</v>
      </c>
      <c r="B395" s="0" t="s">
        <v>211</v>
      </c>
      <c r="C395" s="0" t="s">
        <v>23</v>
      </c>
      <c r="D395" s="0" t="s">
        <v>47</v>
      </c>
      <c r="E395" s="0" t="n">
        <v>89</v>
      </c>
      <c r="F395" s="0" t="n">
        <v>14</v>
      </c>
      <c r="G395" s="0" t="n">
        <v>6</v>
      </c>
      <c r="H395" s="0" t="n">
        <v>0</v>
      </c>
      <c r="I395" s="0" t="n">
        <v>5</v>
      </c>
      <c r="J395" s="0" t="n">
        <v>7</v>
      </c>
      <c r="K395" s="0" t="n">
        <v>0</v>
      </c>
      <c r="L395" s="0" t="n">
        <v>0</v>
      </c>
      <c r="M395" s="0" t="n">
        <v>55</v>
      </c>
      <c r="N395" s="0" t="n">
        <v>35</v>
      </c>
      <c r="O395" s="0" t="n">
        <v>97</v>
      </c>
      <c r="P395" s="0" t="n">
        <v>65</v>
      </c>
      <c r="Q395" s="0" t="n">
        <f aca="false">(P395/16.875)</f>
        <v>3.85185185185185</v>
      </c>
      <c r="R395" s="0" t="n">
        <f aca="false">IF(P395&gt;=450,Q395*1.2,IF(P395&gt;350,Q395,IF(P395&gt;250,Q395*0.8,IF(P395&gt;150,Q395*0.6,Q395*0.5))))</f>
        <v>1.92592592592593</v>
      </c>
      <c r="S395" s="0" t="n">
        <f aca="false">IF(R395&lt;1.5,1,R395)</f>
        <v>1.92592592592593</v>
      </c>
    </row>
    <row r="396" customFormat="false" ht="12.75" hidden="false" customHeight="false" outlineLevel="0" collapsed="false">
      <c r="A396" s="0" t="s">
        <v>511</v>
      </c>
      <c r="B396" s="0" t="s">
        <v>512</v>
      </c>
      <c r="C396" s="0" t="s">
        <v>19</v>
      </c>
      <c r="D396" s="0" t="s">
        <v>47</v>
      </c>
      <c r="E396" s="0" t="n">
        <v>45</v>
      </c>
      <c r="F396" s="0" t="n">
        <v>0</v>
      </c>
      <c r="G396" s="0" t="n">
        <v>0</v>
      </c>
      <c r="H396" s="0" t="n">
        <v>0</v>
      </c>
      <c r="I396" s="0" t="n">
        <v>2</v>
      </c>
      <c r="J396" s="0" t="n">
        <v>3</v>
      </c>
      <c r="K396" s="0" t="n">
        <v>0</v>
      </c>
      <c r="L396" s="0" t="n">
        <v>0</v>
      </c>
      <c r="M396" s="0" t="n">
        <v>41</v>
      </c>
      <c r="N396" s="0" t="n">
        <v>20</v>
      </c>
      <c r="O396" s="0" t="n">
        <v>45</v>
      </c>
      <c r="P396" s="0" t="n">
        <v>65</v>
      </c>
      <c r="Q396" s="0" t="n">
        <f aca="false">(P396/16.875)</f>
        <v>3.85185185185185</v>
      </c>
      <c r="R396" s="0" t="n">
        <f aca="false">IF(P396&gt;=450,Q396*1.2,IF(P396&gt;350,Q396,IF(P396&gt;250,Q396*0.8,IF(P396&gt;150,Q396*0.6,Q396*0.5))))</f>
        <v>1.92592592592593</v>
      </c>
      <c r="S396" s="0" t="n">
        <f aca="false">IF(R396&lt;1.5,1,R396)</f>
        <v>1.92592592592593</v>
      </c>
    </row>
    <row r="397" customFormat="false" ht="12.75" hidden="false" customHeight="false" outlineLevel="0" collapsed="false">
      <c r="A397" s="0" t="s">
        <v>763</v>
      </c>
      <c r="B397" s="0" t="s">
        <v>764</v>
      </c>
      <c r="C397" s="0" t="s">
        <v>19</v>
      </c>
      <c r="D397" s="0" t="s">
        <v>30</v>
      </c>
      <c r="E397" s="0" t="n">
        <v>43.7</v>
      </c>
      <c r="F397" s="0" t="n">
        <v>0</v>
      </c>
      <c r="G397" s="0" t="n">
        <v>0</v>
      </c>
      <c r="H397" s="0" t="n">
        <v>0</v>
      </c>
      <c r="I397" s="0" t="n">
        <v>2</v>
      </c>
      <c r="J397" s="0" t="n">
        <v>3</v>
      </c>
      <c r="K397" s="0" t="n">
        <v>0</v>
      </c>
      <c r="L397" s="0" t="n">
        <v>0</v>
      </c>
      <c r="M397" s="0" t="n">
        <v>33</v>
      </c>
      <c r="N397" s="0" t="n">
        <v>14</v>
      </c>
      <c r="O397" s="0" t="n">
        <v>44</v>
      </c>
      <c r="P397" s="0" t="n">
        <v>64.7</v>
      </c>
      <c r="Q397" s="0" t="n">
        <f aca="false">(P397/16.875)</f>
        <v>3.83407407407407</v>
      </c>
      <c r="R397" s="0" t="n">
        <f aca="false">IF(P397&gt;=450,Q397*1.2,IF(P397&gt;350,Q397,IF(P397&gt;250,Q397*0.8,IF(P397&gt;150,Q397*0.6,Q397*0.5))))</f>
        <v>1.91703703703704</v>
      </c>
      <c r="S397" s="0" t="n">
        <f aca="false">IF(R397&lt;1.5,1,R397)</f>
        <v>1.91703703703704</v>
      </c>
    </row>
    <row r="398" customFormat="false" ht="12.75" hidden="false" customHeight="false" outlineLevel="0" collapsed="false">
      <c r="A398" s="0" t="s">
        <v>391</v>
      </c>
      <c r="B398" s="0" t="s">
        <v>375</v>
      </c>
      <c r="C398" s="0" t="s">
        <v>23</v>
      </c>
      <c r="D398" s="0" t="s">
        <v>88</v>
      </c>
      <c r="E398" s="0" t="n">
        <v>49</v>
      </c>
      <c r="F398" s="0" t="n">
        <v>7</v>
      </c>
      <c r="G398" s="0" t="n">
        <v>4</v>
      </c>
      <c r="H398" s="0" t="n">
        <v>0</v>
      </c>
      <c r="I398" s="0" t="n">
        <v>4</v>
      </c>
      <c r="J398" s="0" t="n">
        <v>3</v>
      </c>
      <c r="K398" s="0" t="n">
        <v>0</v>
      </c>
      <c r="L398" s="0" t="n">
        <v>0</v>
      </c>
      <c r="M398" s="0" t="n">
        <v>40</v>
      </c>
      <c r="N398" s="0" t="n">
        <v>22</v>
      </c>
      <c r="O398" s="0" t="n">
        <v>45</v>
      </c>
      <c r="P398" s="0" t="n">
        <v>64.5</v>
      </c>
      <c r="Q398" s="0" t="n">
        <f aca="false">(P398/16.875)</f>
        <v>3.82222222222222</v>
      </c>
      <c r="R398" s="0" t="n">
        <f aca="false">IF(P398&gt;=450,Q398*1.2,IF(P398&gt;350,Q398,IF(P398&gt;250,Q398*0.8,IF(P398&gt;150,Q398*0.6,Q398*0.5))))</f>
        <v>1.91111111111111</v>
      </c>
      <c r="S398" s="0" t="n">
        <f aca="false">IF(R398&lt;1.5,1,R398)</f>
        <v>1.91111111111111</v>
      </c>
    </row>
    <row r="399" customFormat="false" ht="12.75" hidden="false" customHeight="false" outlineLevel="0" collapsed="false">
      <c r="A399" s="0" t="s">
        <v>633</v>
      </c>
      <c r="B399" s="0" t="s">
        <v>634</v>
      </c>
      <c r="C399" s="0" t="s">
        <v>23</v>
      </c>
      <c r="D399" s="0" t="s">
        <v>24</v>
      </c>
      <c r="E399" s="0" t="n">
        <v>75</v>
      </c>
      <c r="F399" s="0" t="n">
        <v>7</v>
      </c>
      <c r="G399" s="0" t="n">
        <v>3</v>
      </c>
      <c r="H399" s="0" t="n">
        <v>0</v>
      </c>
      <c r="I399" s="0" t="n">
        <v>2</v>
      </c>
      <c r="J399" s="0" t="n">
        <v>3</v>
      </c>
      <c r="K399" s="0" t="n">
        <v>0</v>
      </c>
      <c r="L399" s="0" t="n">
        <v>0</v>
      </c>
      <c r="M399" s="0" t="n">
        <v>40</v>
      </c>
      <c r="N399" s="0" t="n">
        <v>25</v>
      </c>
      <c r="O399" s="0" t="n">
        <v>80</v>
      </c>
      <c r="P399" s="0" t="n">
        <v>63.5</v>
      </c>
      <c r="Q399" s="0" t="n">
        <f aca="false">(P399/16.875)</f>
        <v>3.76296296296296</v>
      </c>
      <c r="R399" s="0" t="n">
        <f aca="false">IF(P399&gt;=450,Q399*1.2,IF(P399&gt;350,Q399,IF(P399&gt;250,Q399*0.8,IF(P399&gt;150,Q399*0.6,Q399*0.5))))</f>
        <v>1.88148148148148</v>
      </c>
      <c r="S399" s="0" t="n">
        <f aca="false">IF(R399&lt;1.5,1,R399)</f>
        <v>1.88148148148148</v>
      </c>
    </row>
    <row r="400" customFormat="false" ht="12.75" hidden="false" customHeight="false" outlineLevel="0" collapsed="false">
      <c r="A400" s="0" t="s">
        <v>780</v>
      </c>
      <c r="B400" s="0" t="s">
        <v>75</v>
      </c>
      <c r="C400" s="0" t="s">
        <v>19</v>
      </c>
      <c r="D400" s="0" t="s">
        <v>109</v>
      </c>
      <c r="E400" s="0" t="n">
        <v>37</v>
      </c>
      <c r="F400" s="0" t="n">
        <v>0</v>
      </c>
      <c r="G400" s="0" t="n">
        <v>0</v>
      </c>
      <c r="H400" s="0" t="n">
        <v>0</v>
      </c>
      <c r="I400" s="0" t="n">
        <v>1</v>
      </c>
      <c r="J400" s="0" t="n">
        <v>3</v>
      </c>
      <c r="K400" s="0" t="n">
        <v>0</v>
      </c>
      <c r="L400" s="0" t="n">
        <v>0</v>
      </c>
      <c r="M400" s="0" t="n">
        <v>30</v>
      </c>
      <c r="N400" s="0" t="n">
        <v>21</v>
      </c>
      <c r="O400" s="0" t="n">
        <v>37</v>
      </c>
      <c r="P400" s="0" t="n">
        <v>63.5</v>
      </c>
      <c r="Q400" s="0" t="n">
        <f aca="false">(P400/16.875)</f>
        <v>3.76296296296296</v>
      </c>
      <c r="R400" s="0" t="n">
        <f aca="false">IF(P400&gt;=450,Q400*1.2,IF(P400&gt;350,Q400,IF(P400&gt;250,Q400*0.8,IF(P400&gt;150,Q400*0.6,Q400*0.5))))</f>
        <v>1.88148148148148</v>
      </c>
      <c r="S400" s="0" t="n">
        <f aca="false">IF(R400&lt;1.5,1,R400)</f>
        <v>1.88148148148148</v>
      </c>
    </row>
    <row r="401" customFormat="false" ht="12.75" hidden="false" customHeight="false" outlineLevel="0" collapsed="false">
      <c r="A401" s="0" t="s">
        <v>493</v>
      </c>
      <c r="B401" s="0" t="s">
        <v>320</v>
      </c>
      <c r="C401" s="0" t="s">
        <v>23</v>
      </c>
      <c r="D401" s="0" t="s">
        <v>88</v>
      </c>
      <c r="E401" s="0" t="n">
        <v>66</v>
      </c>
      <c r="F401" s="0" t="n">
        <v>0</v>
      </c>
      <c r="G401" s="0" t="n">
        <v>0</v>
      </c>
      <c r="H401" s="0" t="n">
        <v>0</v>
      </c>
      <c r="I401" s="0" t="n">
        <v>2</v>
      </c>
      <c r="J401" s="0" t="n">
        <v>4</v>
      </c>
      <c r="K401" s="0" t="n">
        <v>0</v>
      </c>
      <c r="L401" s="0" t="n">
        <v>0</v>
      </c>
      <c r="M401" s="0" t="n">
        <v>45</v>
      </c>
      <c r="N401" s="0" t="n">
        <v>29</v>
      </c>
      <c r="O401" s="0" t="n">
        <v>75</v>
      </c>
      <c r="P401" s="0" t="n">
        <v>63</v>
      </c>
      <c r="Q401" s="0" t="n">
        <f aca="false">(P401/16.875)</f>
        <v>3.73333333333333</v>
      </c>
      <c r="R401" s="0" t="n">
        <f aca="false">IF(P401&gt;=450,Q401*1.2,IF(P401&gt;350,Q401,IF(P401&gt;250,Q401*0.8,IF(P401&gt;150,Q401*0.6,Q401*0.5))))</f>
        <v>1.86666666666667</v>
      </c>
      <c r="S401" s="0" t="n">
        <f aca="false">IF(R401&lt;1.5,1,R401)</f>
        <v>1.86666666666667</v>
      </c>
    </row>
    <row r="402" customFormat="false" ht="12.75" hidden="false" customHeight="false" outlineLevel="0" collapsed="false">
      <c r="A402" s="0" t="s">
        <v>1341</v>
      </c>
      <c r="B402" s="0" t="s">
        <v>167</v>
      </c>
      <c r="C402" s="0" t="s">
        <v>19</v>
      </c>
      <c r="D402" s="0" t="s">
        <v>112</v>
      </c>
      <c r="E402" s="0" t="n">
        <v>75</v>
      </c>
      <c r="F402" s="0" t="n">
        <v>10</v>
      </c>
      <c r="G402" s="0" t="n">
        <v>3</v>
      </c>
      <c r="H402" s="0" t="n">
        <v>0</v>
      </c>
      <c r="I402" s="0" t="n">
        <v>2</v>
      </c>
      <c r="J402" s="0" t="n">
        <v>4</v>
      </c>
      <c r="K402" s="0" t="n">
        <v>0</v>
      </c>
      <c r="L402" s="0" t="n">
        <v>0</v>
      </c>
      <c r="M402" s="0" t="n">
        <v>60</v>
      </c>
      <c r="N402" s="0" t="n">
        <v>25</v>
      </c>
      <c r="O402" s="0" t="n">
        <v>75</v>
      </c>
      <c r="P402" s="0" t="n">
        <v>63</v>
      </c>
      <c r="Q402" s="0" t="n">
        <f aca="false">(P402/16.875)</f>
        <v>3.73333333333333</v>
      </c>
      <c r="R402" s="0" t="n">
        <f aca="false">IF(P402&gt;=450,Q402*1.2,IF(P402&gt;350,Q402,IF(P402&gt;250,Q402*0.8,IF(P402&gt;150,Q402*0.6,Q402*0.5))))</f>
        <v>1.86666666666667</v>
      </c>
      <c r="S402" s="0" t="n">
        <f aca="false">IF(R402&lt;1.5,1,R402)</f>
        <v>1.86666666666667</v>
      </c>
    </row>
    <row r="403" customFormat="false" ht="12.75" hidden="false" customHeight="false" outlineLevel="0" collapsed="false">
      <c r="A403" s="0" t="s">
        <v>599</v>
      </c>
      <c r="B403" s="0" t="s">
        <v>350</v>
      </c>
      <c r="C403" s="0" t="s">
        <v>23</v>
      </c>
      <c r="D403" s="0" t="s">
        <v>20</v>
      </c>
      <c r="E403" s="0" t="n">
        <v>60</v>
      </c>
      <c r="F403" s="0" t="n">
        <v>5</v>
      </c>
      <c r="G403" s="0" t="n">
        <v>2</v>
      </c>
      <c r="H403" s="0" t="n">
        <v>0</v>
      </c>
      <c r="I403" s="0" t="n">
        <v>3</v>
      </c>
      <c r="J403" s="0" t="n">
        <v>3</v>
      </c>
      <c r="K403" s="0" t="n">
        <v>0</v>
      </c>
      <c r="L403" s="0" t="n">
        <v>0</v>
      </c>
      <c r="M403" s="0" t="n">
        <v>51</v>
      </c>
      <c r="N403" s="0" t="n">
        <v>30</v>
      </c>
      <c r="O403" s="0" t="n">
        <v>65</v>
      </c>
      <c r="P403" s="0" t="n">
        <v>62.5</v>
      </c>
      <c r="Q403" s="0" t="n">
        <f aca="false">(P403/16.875)</f>
        <v>3.7037037037037</v>
      </c>
      <c r="R403" s="0" t="n">
        <f aca="false">IF(P403&gt;=450,Q403*1.2,IF(P403&gt;350,Q403,IF(P403&gt;250,Q403*0.8,IF(P403&gt;150,Q403*0.6,Q403*0.5))))</f>
        <v>1.85185185185185</v>
      </c>
      <c r="S403" s="0" t="n">
        <f aca="false">IF(R403&lt;1.5,1,R403)</f>
        <v>1.85185185185185</v>
      </c>
    </row>
    <row r="404" customFormat="false" ht="12.75" hidden="false" customHeight="false" outlineLevel="0" collapsed="false">
      <c r="A404" s="0" t="s">
        <v>661</v>
      </c>
      <c r="B404" s="0" t="s">
        <v>70</v>
      </c>
      <c r="C404" s="0" t="s">
        <v>19</v>
      </c>
      <c r="D404" s="0" t="s">
        <v>27</v>
      </c>
      <c r="E404" s="0" t="n">
        <v>42</v>
      </c>
      <c r="F404" s="0" t="n">
        <v>0</v>
      </c>
      <c r="G404" s="0" t="n">
        <v>0</v>
      </c>
      <c r="H404" s="0" t="n">
        <v>0</v>
      </c>
      <c r="I404" s="0" t="n">
        <v>1</v>
      </c>
      <c r="J404" s="0" t="n">
        <v>1</v>
      </c>
      <c r="K404" s="0" t="n">
        <v>0</v>
      </c>
      <c r="L404" s="0" t="n">
        <v>0</v>
      </c>
      <c r="M404" s="0" t="n">
        <v>23</v>
      </c>
      <c r="N404" s="0" t="n">
        <v>10</v>
      </c>
      <c r="O404" s="0" t="n">
        <v>40</v>
      </c>
      <c r="P404" s="0" t="n">
        <v>62.5</v>
      </c>
      <c r="Q404" s="0" t="n">
        <f aca="false">(P404/16.875)</f>
        <v>3.7037037037037</v>
      </c>
      <c r="R404" s="0" t="n">
        <f aca="false">IF(P404&gt;=450,Q404*1.2,IF(P404&gt;350,Q404,IF(P404&gt;250,Q404*0.8,IF(P404&gt;150,Q404*0.6,Q404*0.5))))</f>
        <v>1.85185185185185</v>
      </c>
      <c r="S404" s="0" t="n">
        <f aca="false">IF(R404&lt;1.5,1,R404)</f>
        <v>1.85185185185185</v>
      </c>
    </row>
    <row r="405" customFormat="false" ht="12.75" hidden="false" customHeight="false" outlineLevel="0" collapsed="false">
      <c r="A405" s="0" t="s">
        <v>609</v>
      </c>
      <c r="B405" s="0" t="s">
        <v>213</v>
      </c>
      <c r="C405" s="0" t="s">
        <v>23</v>
      </c>
      <c r="D405" s="0" t="s">
        <v>151</v>
      </c>
      <c r="E405" s="0" t="n">
        <v>50</v>
      </c>
      <c r="F405" s="0" t="n">
        <v>0</v>
      </c>
      <c r="G405" s="0" t="n">
        <v>0</v>
      </c>
      <c r="H405" s="0" t="n">
        <v>0</v>
      </c>
      <c r="I405" s="0" t="n">
        <v>2</v>
      </c>
      <c r="J405" s="0" t="n">
        <v>3</v>
      </c>
      <c r="K405" s="0" t="n">
        <v>0</v>
      </c>
      <c r="L405" s="0" t="n">
        <v>0</v>
      </c>
      <c r="M405" s="0" t="n">
        <v>32</v>
      </c>
      <c r="N405" s="0" t="n">
        <v>16</v>
      </c>
      <c r="O405" s="0" t="n">
        <v>50</v>
      </c>
      <c r="P405" s="0" t="n">
        <v>62</v>
      </c>
      <c r="Q405" s="0" t="n">
        <f aca="false">(P405/16.875)</f>
        <v>3.67407407407407</v>
      </c>
      <c r="R405" s="0" t="n">
        <f aca="false">IF(P405&gt;=450,Q405*1.2,IF(P405&gt;350,Q405,IF(P405&gt;250,Q405*0.8,IF(P405&gt;150,Q405*0.6,Q405*0.5))))</f>
        <v>1.83703703703704</v>
      </c>
      <c r="S405" s="0" t="n">
        <f aca="false">IF(R405&lt;1.5,1,R405)</f>
        <v>1.83703703703704</v>
      </c>
    </row>
    <row r="406" customFormat="false" ht="12.75" hidden="false" customHeight="false" outlineLevel="0" collapsed="false">
      <c r="A406" s="0" t="s">
        <v>778</v>
      </c>
      <c r="B406" s="0" t="s">
        <v>779</v>
      </c>
      <c r="C406" s="0" t="s">
        <v>19</v>
      </c>
      <c r="D406" s="0" t="s">
        <v>41</v>
      </c>
      <c r="E406" s="0" t="n">
        <v>40</v>
      </c>
      <c r="F406" s="0" t="n">
        <v>0</v>
      </c>
      <c r="G406" s="0" t="n">
        <v>0</v>
      </c>
      <c r="H406" s="0" t="n">
        <v>0</v>
      </c>
      <c r="I406" s="0" t="n">
        <v>2</v>
      </c>
      <c r="J406" s="0" t="n">
        <v>1</v>
      </c>
      <c r="K406" s="0" t="n">
        <v>0</v>
      </c>
      <c r="L406" s="0" t="n">
        <v>0</v>
      </c>
      <c r="M406" s="0" t="n">
        <v>22</v>
      </c>
      <c r="N406" s="0" t="n">
        <v>15</v>
      </c>
      <c r="O406" s="0" t="n">
        <v>35</v>
      </c>
      <c r="P406" s="0" t="n">
        <v>62</v>
      </c>
      <c r="Q406" s="0" t="n">
        <f aca="false">(P406/16.875)</f>
        <v>3.67407407407407</v>
      </c>
      <c r="R406" s="0" t="n">
        <f aca="false">IF(P406&gt;=450,Q406*1.2,IF(P406&gt;350,Q406,IF(P406&gt;250,Q406*0.8,IF(P406&gt;150,Q406*0.6,Q406*0.5))))</f>
        <v>1.83703703703704</v>
      </c>
      <c r="S406" s="0" t="n">
        <f aca="false">IF(R406&lt;1.5,1,R406)</f>
        <v>1.83703703703704</v>
      </c>
    </row>
    <row r="407" customFormat="false" ht="12.75" hidden="false" customHeight="false" outlineLevel="0" collapsed="false">
      <c r="A407" s="0" t="s">
        <v>600</v>
      </c>
      <c r="B407" s="0" t="s">
        <v>134</v>
      </c>
      <c r="C407" s="0" t="s">
        <v>19</v>
      </c>
      <c r="D407" s="0" t="s">
        <v>91</v>
      </c>
      <c r="E407" s="0" t="n">
        <v>33</v>
      </c>
      <c r="F407" s="0" t="n">
        <v>0</v>
      </c>
      <c r="G407" s="0" t="n">
        <v>0</v>
      </c>
      <c r="H407" s="0" t="n">
        <v>0</v>
      </c>
      <c r="I407" s="0" t="n">
        <v>1</v>
      </c>
      <c r="J407" s="0" t="n">
        <v>1</v>
      </c>
      <c r="K407" s="0" t="n">
        <v>0</v>
      </c>
      <c r="L407" s="0" t="n">
        <v>0</v>
      </c>
      <c r="M407" s="0" t="n">
        <v>33</v>
      </c>
      <c r="N407" s="0" t="n">
        <v>8</v>
      </c>
      <c r="O407" s="0" t="n">
        <v>33</v>
      </c>
      <c r="P407" s="0" t="n">
        <v>61.5</v>
      </c>
      <c r="Q407" s="0" t="n">
        <f aca="false">(P407/16.875)</f>
        <v>3.64444444444444</v>
      </c>
      <c r="R407" s="0" t="n">
        <f aca="false">IF(P407&gt;=450,Q407*1.2,IF(P407&gt;350,Q407,IF(P407&gt;250,Q407*0.8,IF(P407&gt;150,Q407*0.6,Q407*0.5))))</f>
        <v>1.82222222222222</v>
      </c>
      <c r="S407" s="0" t="n">
        <f aca="false">IF(R407&lt;1.5,1,R407)</f>
        <v>1.82222222222222</v>
      </c>
    </row>
    <row r="408" customFormat="false" ht="12.75" hidden="false" customHeight="false" outlineLevel="0" collapsed="false">
      <c r="A408" s="0" t="s">
        <v>623</v>
      </c>
      <c r="B408" s="0" t="s">
        <v>586</v>
      </c>
      <c r="C408" s="0" t="s">
        <v>23</v>
      </c>
      <c r="D408" s="0" t="s">
        <v>112</v>
      </c>
      <c r="E408" s="0" t="n">
        <v>101</v>
      </c>
      <c r="F408" s="0" t="n">
        <v>18</v>
      </c>
      <c r="G408" s="0" t="n">
        <v>8</v>
      </c>
      <c r="H408" s="0" t="n">
        <v>0</v>
      </c>
      <c r="I408" s="0" t="n">
        <v>5</v>
      </c>
      <c r="J408" s="0" t="n">
        <v>9</v>
      </c>
      <c r="K408" s="0" t="n">
        <v>0</v>
      </c>
      <c r="L408" s="0" t="n">
        <v>0</v>
      </c>
      <c r="M408" s="0" t="n">
        <v>65</v>
      </c>
      <c r="N408" s="0" t="n">
        <v>47</v>
      </c>
      <c r="O408" s="0" t="n">
        <v>105</v>
      </c>
      <c r="P408" s="0" t="n">
        <v>61.5</v>
      </c>
      <c r="Q408" s="0" t="n">
        <f aca="false">(P408/16.875)</f>
        <v>3.64444444444444</v>
      </c>
      <c r="R408" s="0" t="n">
        <f aca="false">IF(P408&gt;=450,Q408*1.2,IF(P408&gt;350,Q408,IF(P408&gt;250,Q408*0.8,IF(P408&gt;150,Q408*0.6,Q408*0.5))))</f>
        <v>1.82222222222222</v>
      </c>
      <c r="S408" s="0" t="n">
        <f aca="false">IF(R408&lt;1.5,1,R408)</f>
        <v>1.82222222222222</v>
      </c>
    </row>
    <row r="409" customFormat="false" ht="12.75" hidden="false" customHeight="false" outlineLevel="0" collapsed="false">
      <c r="A409" s="0" t="s">
        <v>576</v>
      </c>
      <c r="B409" s="0" t="s">
        <v>533</v>
      </c>
      <c r="C409" s="0" t="s">
        <v>19</v>
      </c>
      <c r="D409" s="0" t="s">
        <v>162</v>
      </c>
      <c r="E409" s="0" t="n">
        <v>45</v>
      </c>
      <c r="F409" s="0" t="n">
        <v>0</v>
      </c>
      <c r="G409" s="0" t="n">
        <v>0</v>
      </c>
      <c r="H409" s="0" t="n">
        <v>0</v>
      </c>
      <c r="I409" s="0" t="n">
        <v>2</v>
      </c>
      <c r="J409" s="0" t="n">
        <v>3</v>
      </c>
      <c r="K409" s="0" t="n">
        <v>0</v>
      </c>
      <c r="L409" s="0" t="n">
        <v>0</v>
      </c>
      <c r="M409" s="0" t="n">
        <v>36</v>
      </c>
      <c r="N409" s="0" t="n">
        <v>25</v>
      </c>
      <c r="O409" s="0" t="n">
        <v>45</v>
      </c>
      <c r="P409" s="0" t="n">
        <v>61.5</v>
      </c>
      <c r="Q409" s="0" t="n">
        <f aca="false">(P409/16.875)</f>
        <v>3.64444444444444</v>
      </c>
      <c r="R409" s="0" t="n">
        <f aca="false">IF(P409&gt;=450,Q409*1.2,IF(P409&gt;350,Q409,IF(P409&gt;250,Q409*0.8,IF(P409&gt;150,Q409*0.6,Q409*0.5))))</f>
        <v>1.82222222222222</v>
      </c>
      <c r="S409" s="0" t="n">
        <f aca="false">IF(R409&lt;1.5,1,R409)</f>
        <v>1.82222222222222</v>
      </c>
    </row>
    <row r="410" customFormat="false" ht="12.75" hidden="false" customHeight="false" outlineLevel="0" collapsed="false">
      <c r="A410" s="0" t="s">
        <v>739</v>
      </c>
      <c r="B410" s="0" t="s">
        <v>607</v>
      </c>
      <c r="C410" s="0" t="s">
        <v>23</v>
      </c>
      <c r="D410" s="0" t="s">
        <v>41</v>
      </c>
      <c r="E410" s="0" t="n">
        <v>50</v>
      </c>
      <c r="F410" s="0" t="n">
        <v>7</v>
      </c>
      <c r="G410" s="0" t="n">
        <v>2</v>
      </c>
      <c r="H410" s="0" t="n">
        <v>0</v>
      </c>
      <c r="I410" s="0" t="n">
        <v>3</v>
      </c>
      <c r="J410" s="0" t="n">
        <v>3</v>
      </c>
      <c r="K410" s="0" t="n">
        <v>0</v>
      </c>
      <c r="L410" s="0" t="n">
        <v>0</v>
      </c>
      <c r="M410" s="0" t="n">
        <v>33</v>
      </c>
      <c r="N410" s="0" t="n">
        <v>14</v>
      </c>
      <c r="O410" s="0" t="n">
        <v>50</v>
      </c>
      <c r="P410" s="0" t="n">
        <v>61</v>
      </c>
      <c r="Q410" s="0" t="n">
        <f aca="false">(P410/16.875)</f>
        <v>3.61481481481481</v>
      </c>
      <c r="R410" s="0" t="n">
        <f aca="false">IF(P410&gt;=450,Q410*1.2,IF(P410&gt;350,Q410,IF(P410&gt;250,Q410*0.8,IF(P410&gt;150,Q410*0.6,Q410*0.5))))</f>
        <v>1.80740740740741</v>
      </c>
      <c r="S410" s="0" t="n">
        <f aca="false">IF(R410&lt;1.5,1,R410)</f>
        <v>1.80740740740741</v>
      </c>
    </row>
    <row r="411" customFormat="false" ht="12.75" hidden="false" customHeight="false" outlineLevel="0" collapsed="false">
      <c r="A411" s="0" t="s">
        <v>535</v>
      </c>
      <c r="B411" s="0" t="s">
        <v>70</v>
      </c>
      <c r="C411" s="0" t="s">
        <v>23</v>
      </c>
      <c r="D411" s="0" t="s">
        <v>132</v>
      </c>
      <c r="E411" s="0" t="n">
        <v>100</v>
      </c>
      <c r="F411" s="0" t="n">
        <v>13</v>
      </c>
      <c r="G411" s="0" t="n">
        <v>4</v>
      </c>
      <c r="H411" s="0" t="n">
        <v>0</v>
      </c>
      <c r="I411" s="0" t="n">
        <v>3</v>
      </c>
      <c r="J411" s="0" t="n">
        <v>6</v>
      </c>
      <c r="K411" s="0" t="n">
        <v>0</v>
      </c>
      <c r="L411" s="0" t="n">
        <v>0</v>
      </c>
      <c r="M411" s="0" t="n">
        <v>64</v>
      </c>
      <c r="N411" s="0" t="n">
        <v>42</v>
      </c>
      <c r="O411" s="0" t="n">
        <v>115</v>
      </c>
      <c r="P411" s="0" t="n">
        <v>61</v>
      </c>
      <c r="Q411" s="0" t="n">
        <f aca="false">(P411/16.875)</f>
        <v>3.61481481481481</v>
      </c>
      <c r="R411" s="0" t="n">
        <f aca="false">IF(P411&gt;=450,Q411*1.2,IF(P411&gt;350,Q411,IF(P411&gt;250,Q411*0.8,IF(P411&gt;150,Q411*0.6,Q411*0.5))))</f>
        <v>1.80740740740741</v>
      </c>
      <c r="S411" s="0" t="n">
        <f aca="false">IF(R411&lt;1.5,1,R411)</f>
        <v>1.80740740740741</v>
      </c>
    </row>
    <row r="412" customFormat="false" ht="12.75" hidden="false" customHeight="false" outlineLevel="0" collapsed="false">
      <c r="A412" s="0" t="s">
        <v>503</v>
      </c>
      <c r="B412" s="0" t="s">
        <v>122</v>
      </c>
      <c r="C412" s="0" t="s">
        <v>19</v>
      </c>
      <c r="D412" s="0" t="s">
        <v>147</v>
      </c>
      <c r="E412" s="0" t="n">
        <v>37</v>
      </c>
      <c r="F412" s="0" t="n">
        <v>0</v>
      </c>
      <c r="G412" s="0" t="n">
        <v>0</v>
      </c>
      <c r="H412" s="0" t="n">
        <v>0</v>
      </c>
      <c r="I412" s="0" t="n">
        <v>1</v>
      </c>
      <c r="J412" s="0" t="n">
        <v>2</v>
      </c>
      <c r="K412" s="0" t="n">
        <v>0</v>
      </c>
      <c r="L412" s="0" t="n">
        <v>0</v>
      </c>
      <c r="M412" s="0" t="n">
        <v>31</v>
      </c>
      <c r="N412" s="0" t="n">
        <v>17</v>
      </c>
      <c r="O412" s="0" t="n">
        <v>40</v>
      </c>
      <c r="P412" s="0" t="n">
        <v>61</v>
      </c>
      <c r="Q412" s="0" t="n">
        <f aca="false">(P412/16.875)</f>
        <v>3.61481481481481</v>
      </c>
      <c r="R412" s="0" t="n">
        <f aca="false">IF(P412&gt;=450,Q412*1.2,IF(P412&gt;350,Q412,IF(P412&gt;250,Q412*0.8,IF(P412&gt;150,Q412*0.6,Q412*0.5))))</f>
        <v>1.80740740740741</v>
      </c>
      <c r="S412" s="0" t="n">
        <f aca="false">IF(R412&lt;1.5,1,R412)</f>
        <v>1.80740740740741</v>
      </c>
    </row>
    <row r="413" customFormat="false" ht="12.75" hidden="false" customHeight="false" outlineLevel="0" collapsed="false">
      <c r="A413" s="0" t="s">
        <v>1697</v>
      </c>
      <c r="B413" s="0" t="s">
        <v>153</v>
      </c>
      <c r="C413" s="0" t="s">
        <v>23</v>
      </c>
      <c r="D413" s="0" t="s">
        <v>132</v>
      </c>
      <c r="E413" s="0" t="n">
        <v>99</v>
      </c>
      <c r="F413" s="0" t="n">
        <v>15</v>
      </c>
      <c r="G413" s="0" t="n">
        <v>7</v>
      </c>
      <c r="H413" s="0" t="n">
        <v>0</v>
      </c>
      <c r="I413" s="0" t="n">
        <v>4</v>
      </c>
      <c r="J413" s="0" t="n">
        <v>6</v>
      </c>
      <c r="K413" s="0" t="n">
        <v>0</v>
      </c>
      <c r="L413" s="0" t="n">
        <v>0</v>
      </c>
      <c r="M413" s="0" t="n">
        <v>44</v>
      </c>
      <c r="N413" s="0" t="n">
        <v>26</v>
      </c>
      <c r="O413" s="0" t="n">
        <v>105</v>
      </c>
      <c r="P413" s="0" t="n">
        <v>61</v>
      </c>
      <c r="Q413" s="0" t="n">
        <f aca="false">(P413/16.875)</f>
        <v>3.61481481481481</v>
      </c>
      <c r="R413" s="0" t="n">
        <f aca="false">IF(P413&gt;=450,Q413*1.2,IF(P413&gt;350,Q413,IF(P413&gt;250,Q413*0.8,IF(P413&gt;150,Q413*0.6,Q413*0.5))))</f>
        <v>1.80740740740741</v>
      </c>
      <c r="S413" s="0" t="n">
        <f aca="false">IF(R413&lt;1.5,1,R413)</f>
        <v>1.80740740740741</v>
      </c>
    </row>
    <row r="414" customFormat="false" ht="12.75" hidden="false" customHeight="false" outlineLevel="0" collapsed="false">
      <c r="A414" s="0" t="s">
        <v>574</v>
      </c>
      <c r="B414" s="0" t="s">
        <v>320</v>
      </c>
      <c r="C414" s="0" t="s">
        <v>23</v>
      </c>
      <c r="D414" s="0" t="s">
        <v>188</v>
      </c>
      <c r="E414" s="0" t="n">
        <v>71</v>
      </c>
      <c r="F414" s="0" t="n">
        <v>9</v>
      </c>
      <c r="G414" s="0" t="n">
        <v>3</v>
      </c>
      <c r="H414" s="0" t="n">
        <v>0</v>
      </c>
      <c r="I414" s="0" t="n">
        <v>3</v>
      </c>
      <c r="J414" s="0" t="n">
        <v>4</v>
      </c>
      <c r="K414" s="0" t="n">
        <v>0</v>
      </c>
      <c r="L414" s="0" t="n">
        <v>0</v>
      </c>
      <c r="M414" s="0" t="n">
        <v>45</v>
      </c>
      <c r="N414" s="0" t="n">
        <v>37</v>
      </c>
      <c r="O414" s="0" t="n">
        <v>75</v>
      </c>
      <c r="P414" s="0" t="n">
        <v>61</v>
      </c>
      <c r="Q414" s="0" t="n">
        <f aca="false">(P414/16.875)</f>
        <v>3.61481481481481</v>
      </c>
      <c r="R414" s="0" t="n">
        <f aca="false">IF(P414&gt;=450,Q414*1.2,IF(P414&gt;350,Q414,IF(P414&gt;250,Q414*0.8,IF(P414&gt;150,Q414*0.6,Q414*0.5))))</f>
        <v>1.80740740740741</v>
      </c>
      <c r="S414" s="0" t="n">
        <f aca="false">IF(R414&lt;1.5,1,R414)</f>
        <v>1.80740740740741</v>
      </c>
    </row>
    <row r="415" customFormat="false" ht="12.75" hidden="false" customHeight="false" outlineLevel="0" collapsed="false">
      <c r="A415" s="0" t="s">
        <v>650</v>
      </c>
      <c r="B415" s="0" t="s">
        <v>651</v>
      </c>
      <c r="C415" s="0" t="s">
        <v>23</v>
      </c>
      <c r="D415" s="0" t="s">
        <v>234</v>
      </c>
      <c r="E415" s="0" t="n">
        <v>56</v>
      </c>
      <c r="F415" s="0" t="n">
        <v>0</v>
      </c>
      <c r="G415" s="0" t="n">
        <v>0</v>
      </c>
      <c r="H415" s="0" t="n">
        <v>0</v>
      </c>
      <c r="I415" s="0" t="n">
        <v>1</v>
      </c>
      <c r="J415" s="0" t="n">
        <v>2</v>
      </c>
      <c r="K415" s="0" t="n">
        <v>0</v>
      </c>
      <c r="L415" s="0" t="n">
        <v>0</v>
      </c>
      <c r="M415" s="0" t="n">
        <v>44</v>
      </c>
      <c r="N415" s="0" t="n">
        <v>30</v>
      </c>
      <c r="O415" s="0" t="n">
        <v>56</v>
      </c>
      <c r="P415" s="0" t="n">
        <v>60.5</v>
      </c>
      <c r="Q415" s="0" t="n">
        <f aca="false">(P415/16.875)</f>
        <v>3.58518518518519</v>
      </c>
      <c r="R415" s="0" t="n">
        <f aca="false">IF(P415&gt;=450,Q415*1.2,IF(P415&gt;350,Q415,IF(P415&gt;250,Q415*0.8,IF(P415&gt;150,Q415*0.6,Q415*0.5))))</f>
        <v>1.79259259259259</v>
      </c>
      <c r="S415" s="0" t="n">
        <f aca="false">IF(R415&lt;1.5,1,R415)</f>
        <v>1.79259259259259</v>
      </c>
    </row>
    <row r="416" customFormat="false" ht="12.75" hidden="false" customHeight="false" outlineLevel="0" collapsed="false">
      <c r="A416" s="0" t="s">
        <v>908</v>
      </c>
      <c r="B416" s="0" t="s">
        <v>909</v>
      </c>
      <c r="C416" s="0" t="s">
        <v>19</v>
      </c>
      <c r="D416" s="0" t="s">
        <v>202</v>
      </c>
      <c r="E416" s="0" t="n">
        <v>39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3</v>
      </c>
      <c r="K416" s="0" t="n">
        <v>0</v>
      </c>
      <c r="L416" s="0" t="n">
        <v>0</v>
      </c>
      <c r="M416" s="0" t="n">
        <v>39</v>
      </c>
      <c r="N416" s="0" t="n">
        <v>21</v>
      </c>
      <c r="O416" s="0" t="n">
        <v>36</v>
      </c>
      <c r="P416" s="0" t="n">
        <v>60.5</v>
      </c>
      <c r="Q416" s="0" t="n">
        <f aca="false">(P416/16.875)</f>
        <v>3.58518518518519</v>
      </c>
      <c r="R416" s="0" t="n">
        <f aca="false">IF(P416&gt;=450,Q416*1.2,IF(P416&gt;350,Q416,IF(P416&gt;250,Q416*0.8,IF(P416&gt;150,Q416*0.6,Q416*0.5))))</f>
        <v>1.79259259259259</v>
      </c>
      <c r="S416" s="0" t="n">
        <f aca="false">IF(R416&lt;1.5,1,R416)</f>
        <v>1.79259259259259</v>
      </c>
    </row>
    <row r="417" customFormat="false" ht="12.75" hidden="false" customHeight="false" outlineLevel="0" collapsed="false">
      <c r="A417" s="0" t="s">
        <v>358</v>
      </c>
      <c r="B417" s="0" t="s">
        <v>35</v>
      </c>
      <c r="C417" s="0" t="s">
        <v>19</v>
      </c>
      <c r="D417" s="0" t="s">
        <v>24</v>
      </c>
      <c r="E417" s="0" t="n">
        <v>26</v>
      </c>
      <c r="F417" s="0" t="n">
        <v>0</v>
      </c>
      <c r="G417" s="0" t="n">
        <v>0</v>
      </c>
      <c r="H417" s="0" t="n">
        <v>0</v>
      </c>
      <c r="I417" s="0" t="n">
        <v>2</v>
      </c>
      <c r="J417" s="0" t="n">
        <v>1</v>
      </c>
      <c r="K417" s="0" t="n">
        <v>1</v>
      </c>
      <c r="L417" s="0" t="n">
        <v>0</v>
      </c>
      <c r="M417" s="0" t="n">
        <v>25</v>
      </c>
      <c r="N417" s="0" t="n">
        <v>14</v>
      </c>
      <c r="O417" s="0" t="n">
        <v>22</v>
      </c>
      <c r="P417" s="0" t="n">
        <v>60.5</v>
      </c>
      <c r="Q417" s="0" t="n">
        <f aca="false">(P417/16.875)</f>
        <v>3.58518518518519</v>
      </c>
      <c r="R417" s="0" t="n">
        <f aca="false">IF(P417&gt;=450,Q417*1.2,IF(P417&gt;350,Q417,IF(P417&gt;250,Q417*0.8,IF(P417&gt;150,Q417*0.6,Q417*0.5))))</f>
        <v>1.79259259259259</v>
      </c>
      <c r="S417" s="0" t="n">
        <f aca="false">IF(R417&lt;1.5,1,R417)</f>
        <v>1.79259259259259</v>
      </c>
    </row>
    <row r="418" customFormat="false" ht="12.75" hidden="false" customHeight="false" outlineLevel="0" collapsed="false">
      <c r="A418" s="0" t="s">
        <v>840</v>
      </c>
      <c r="B418" s="0" t="s">
        <v>181</v>
      </c>
      <c r="C418" s="0" t="s">
        <v>23</v>
      </c>
      <c r="D418" s="0" t="s">
        <v>137</v>
      </c>
      <c r="E418" s="0" t="n">
        <v>78</v>
      </c>
      <c r="F418" s="0" t="n">
        <v>9</v>
      </c>
      <c r="G418" s="0" t="n">
        <v>4</v>
      </c>
      <c r="H418" s="0" t="n">
        <v>0</v>
      </c>
      <c r="I418" s="0" t="n">
        <v>3</v>
      </c>
      <c r="J418" s="0" t="n">
        <v>4</v>
      </c>
      <c r="K418" s="0" t="n">
        <v>0</v>
      </c>
      <c r="L418" s="0" t="n">
        <v>0</v>
      </c>
      <c r="M418" s="0" t="n">
        <v>52</v>
      </c>
      <c r="N418" s="0" t="n">
        <v>22</v>
      </c>
      <c r="O418" s="0" t="n">
        <v>90</v>
      </c>
      <c r="P418" s="0" t="n">
        <v>59.5</v>
      </c>
      <c r="Q418" s="0" t="n">
        <f aca="false">(P418/16.875)</f>
        <v>3.52592592592593</v>
      </c>
      <c r="R418" s="0" t="n">
        <f aca="false">IF(P418&gt;=450,Q418*1.2,IF(P418&gt;350,Q418,IF(P418&gt;250,Q418*0.8,IF(P418&gt;150,Q418*0.6,Q418*0.5))))</f>
        <v>1.76296296296296</v>
      </c>
      <c r="S418" s="0" t="n">
        <f aca="false">IF(R418&lt;1.5,1,R418)</f>
        <v>1.76296296296296</v>
      </c>
    </row>
    <row r="419" customFormat="false" ht="12.75" hidden="false" customHeight="false" outlineLevel="0" collapsed="false">
      <c r="A419" s="0" t="s">
        <v>757</v>
      </c>
      <c r="B419" s="0" t="s">
        <v>304</v>
      </c>
      <c r="C419" s="0" t="s">
        <v>23</v>
      </c>
      <c r="D419" s="0" t="s">
        <v>162</v>
      </c>
      <c r="E419" s="0" t="n">
        <v>69</v>
      </c>
      <c r="F419" s="0" t="n">
        <v>10</v>
      </c>
      <c r="G419" s="0" t="n">
        <v>4</v>
      </c>
      <c r="H419" s="0" t="n">
        <v>0</v>
      </c>
      <c r="I419" s="0" t="n">
        <v>4</v>
      </c>
      <c r="J419" s="0" t="n">
        <v>6</v>
      </c>
      <c r="K419" s="0" t="n">
        <v>0</v>
      </c>
      <c r="L419" s="0" t="n">
        <v>0</v>
      </c>
      <c r="M419" s="0" t="n">
        <v>50</v>
      </c>
      <c r="N419" s="0" t="n">
        <v>21</v>
      </c>
      <c r="O419" s="0" t="n">
        <v>85</v>
      </c>
      <c r="P419" s="0" t="n">
        <v>59</v>
      </c>
      <c r="Q419" s="0" t="n">
        <f aca="false">(P419/16.875)</f>
        <v>3.4962962962963</v>
      </c>
      <c r="R419" s="0" t="n">
        <f aca="false">IF(P419&gt;=450,Q419*1.2,IF(P419&gt;350,Q419,IF(P419&gt;250,Q419*0.8,IF(P419&gt;150,Q419*0.6,Q419*0.5))))</f>
        <v>1.74814814814815</v>
      </c>
      <c r="S419" s="0" t="n">
        <f aca="false">IF(R419&lt;1.5,1,R419)</f>
        <v>1.74814814814815</v>
      </c>
    </row>
    <row r="420" customFormat="false" ht="12.75" hidden="false" customHeight="false" outlineLevel="0" collapsed="false">
      <c r="A420" s="0" t="s">
        <v>1748</v>
      </c>
      <c r="B420" s="0" t="s">
        <v>324</v>
      </c>
      <c r="C420" s="0" t="s">
        <v>23</v>
      </c>
      <c r="D420" s="0" t="s">
        <v>36</v>
      </c>
      <c r="E420" s="0" t="n">
        <v>65</v>
      </c>
      <c r="F420" s="0" t="n">
        <v>10</v>
      </c>
      <c r="G420" s="0" t="n">
        <v>4</v>
      </c>
      <c r="H420" s="0" t="n">
        <v>0</v>
      </c>
      <c r="I420" s="0" t="n">
        <v>4</v>
      </c>
      <c r="J420" s="0" t="n">
        <v>6</v>
      </c>
      <c r="K420" s="0" t="n">
        <v>0</v>
      </c>
      <c r="L420" s="0" t="n">
        <v>0</v>
      </c>
      <c r="M420" s="0" t="n">
        <v>47</v>
      </c>
      <c r="N420" s="0" t="n">
        <v>25</v>
      </c>
      <c r="O420" s="0" t="n">
        <v>70</v>
      </c>
      <c r="P420" s="0" t="n">
        <v>57.5</v>
      </c>
      <c r="Q420" s="0" t="n">
        <f aca="false">(P420/16.875)</f>
        <v>3.40740740740741</v>
      </c>
      <c r="R420" s="0" t="n">
        <f aca="false">IF(P420&gt;=450,Q420*1.2,IF(P420&gt;350,Q420,IF(P420&gt;250,Q420*0.8,IF(P420&gt;150,Q420*0.6,Q420*0.5))))</f>
        <v>1.7037037037037</v>
      </c>
      <c r="S420" s="0" t="n">
        <f aca="false">IF(R420&lt;1.5,1,R420)</f>
        <v>1.7037037037037</v>
      </c>
    </row>
    <row r="421" customFormat="false" ht="12.75" hidden="false" customHeight="false" outlineLevel="0" collapsed="false">
      <c r="A421" s="0" t="s">
        <v>1749</v>
      </c>
      <c r="B421" s="0" t="s">
        <v>111</v>
      </c>
      <c r="C421" s="0" t="s">
        <v>23</v>
      </c>
      <c r="D421" s="0" t="s">
        <v>202</v>
      </c>
      <c r="E421" s="0" t="n">
        <v>50</v>
      </c>
      <c r="F421" s="0" t="n">
        <v>9</v>
      </c>
      <c r="G421" s="0" t="n">
        <v>4</v>
      </c>
      <c r="H421" s="0" t="n">
        <v>0</v>
      </c>
      <c r="I421" s="0" t="n">
        <v>3</v>
      </c>
      <c r="J421" s="0" t="n">
        <v>4</v>
      </c>
      <c r="K421" s="0" t="n">
        <v>0</v>
      </c>
      <c r="L421" s="0" t="n">
        <v>0</v>
      </c>
      <c r="M421" s="0" t="n">
        <v>40</v>
      </c>
      <c r="N421" s="0" t="n">
        <v>16</v>
      </c>
      <c r="O421" s="0" t="n">
        <v>47</v>
      </c>
      <c r="P421" s="0" t="n">
        <v>55.5</v>
      </c>
      <c r="Q421" s="0" t="n">
        <f aca="false">(P421/16.875)</f>
        <v>3.28888888888889</v>
      </c>
      <c r="R421" s="0" t="n">
        <f aca="false">IF(P421&gt;=450,Q421*1.2,IF(P421&gt;350,Q421,IF(P421&gt;250,Q421*0.8,IF(P421&gt;150,Q421*0.6,Q421*0.5))))</f>
        <v>1.64444444444444</v>
      </c>
      <c r="S421" s="0" t="n">
        <f aca="false">IF(R421&lt;1.5,1,R421)</f>
        <v>1.64444444444444</v>
      </c>
    </row>
    <row r="422" customFormat="false" ht="12.75" hidden="false" customHeight="false" outlineLevel="0" collapsed="false">
      <c r="A422" s="0" t="s">
        <v>539</v>
      </c>
      <c r="B422" s="0" t="s">
        <v>211</v>
      </c>
      <c r="C422" s="0" t="s">
        <v>19</v>
      </c>
      <c r="D422" s="0" t="s">
        <v>109</v>
      </c>
      <c r="E422" s="0" t="n">
        <v>26</v>
      </c>
      <c r="F422" s="0" t="n">
        <v>0</v>
      </c>
      <c r="G422" s="0" t="n">
        <v>0</v>
      </c>
      <c r="H422" s="0" t="n">
        <v>0</v>
      </c>
      <c r="I422" s="0" t="n">
        <v>4</v>
      </c>
      <c r="J422" s="0" t="n">
        <v>0</v>
      </c>
      <c r="K422" s="0" t="n">
        <v>0</v>
      </c>
      <c r="L422" s="0" t="n">
        <v>0</v>
      </c>
      <c r="M422" s="0" t="n">
        <v>22</v>
      </c>
      <c r="N422" s="0" t="n">
        <v>10</v>
      </c>
      <c r="O422" s="0" t="n">
        <v>30</v>
      </c>
      <c r="P422" s="0" t="n">
        <v>55.5</v>
      </c>
      <c r="Q422" s="0" t="n">
        <f aca="false">(P422/16.875)</f>
        <v>3.28888888888889</v>
      </c>
      <c r="R422" s="0" t="n">
        <f aca="false">IF(P422&gt;=450,Q422*1.2,IF(P422&gt;350,Q422,IF(P422&gt;250,Q422*0.8,IF(P422&gt;150,Q422*0.6,Q422*0.5))))</f>
        <v>1.64444444444444</v>
      </c>
      <c r="S422" s="0" t="n">
        <f aca="false">IF(R422&lt;1.5,1,R422)</f>
        <v>1.64444444444444</v>
      </c>
    </row>
    <row r="423" customFormat="false" ht="12.75" hidden="false" customHeight="false" outlineLevel="0" collapsed="false">
      <c r="A423" s="0" t="s">
        <v>550</v>
      </c>
      <c r="B423" s="0" t="s">
        <v>551</v>
      </c>
      <c r="C423" s="0" t="s">
        <v>19</v>
      </c>
      <c r="D423" s="0" t="s">
        <v>88</v>
      </c>
      <c r="E423" s="0" t="n">
        <v>67</v>
      </c>
      <c r="F423" s="0" t="n">
        <v>5</v>
      </c>
      <c r="G423" s="0" t="n">
        <v>2</v>
      </c>
      <c r="H423" s="0" t="n">
        <v>0</v>
      </c>
      <c r="I423" s="0" t="n">
        <v>2</v>
      </c>
      <c r="J423" s="0" t="n">
        <v>4</v>
      </c>
      <c r="K423" s="0" t="n">
        <v>0</v>
      </c>
      <c r="L423" s="0" t="n">
        <v>0</v>
      </c>
      <c r="M423" s="0" t="n">
        <v>45</v>
      </c>
      <c r="N423" s="0" t="n">
        <v>29</v>
      </c>
      <c r="O423" s="0" t="n">
        <v>75</v>
      </c>
      <c r="P423" s="0" t="n">
        <v>55</v>
      </c>
      <c r="Q423" s="0" t="n">
        <f aca="false">(P423/16.875)</f>
        <v>3.25925925925926</v>
      </c>
      <c r="R423" s="0" t="n">
        <f aca="false">IF(P423&gt;=450,Q423*1.2,IF(P423&gt;350,Q423,IF(P423&gt;250,Q423*0.8,IF(P423&gt;150,Q423*0.6,Q423*0.5))))</f>
        <v>1.62962962962963</v>
      </c>
      <c r="S423" s="0" t="n">
        <f aca="false">IF(R423&lt;1.5,1,R423)</f>
        <v>1.62962962962963</v>
      </c>
    </row>
    <row r="424" customFormat="false" ht="12.75" hidden="false" customHeight="false" outlineLevel="0" collapsed="false">
      <c r="A424" s="0" t="s">
        <v>561</v>
      </c>
      <c r="B424" s="0" t="s">
        <v>75</v>
      </c>
      <c r="C424" s="0" t="s">
        <v>19</v>
      </c>
      <c r="D424" s="0" t="s">
        <v>41</v>
      </c>
      <c r="E424" s="0" t="n">
        <v>42</v>
      </c>
      <c r="F424" s="0" t="n">
        <v>0</v>
      </c>
      <c r="G424" s="0" t="n">
        <v>0</v>
      </c>
      <c r="H424" s="0" t="n">
        <v>0</v>
      </c>
      <c r="I424" s="0" t="n">
        <v>2</v>
      </c>
      <c r="J424" s="0" t="n">
        <v>2</v>
      </c>
      <c r="K424" s="0" t="n">
        <v>0</v>
      </c>
      <c r="L424" s="0" t="n">
        <v>0</v>
      </c>
      <c r="M424" s="0" t="n">
        <v>23</v>
      </c>
      <c r="N424" s="0" t="n">
        <v>13</v>
      </c>
      <c r="O424" s="0" t="n">
        <v>42</v>
      </c>
      <c r="P424" s="0" t="n">
        <v>54.5</v>
      </c>
      <c r="Q424" s="0" t="n">
        <f aca="false">(P424/16.875)</f>
        <v>3.22962962962963</v>
      </c>
      <c r="R424" s="0" t="n">
        <f aca="false">IF(P424&gt;=450,Q424*1.2,IF(P424&gt;350,Q424,IF(P424&gt;250,Q424*0.8,IF(P424&gt;150,Q424*0.6,Q424*0.5))))</f>
        <v>1.61481481481482</v>
      </c>
      <c r="S424" s="0" t="n">
        <f aca="false">IF(R424&lt;1.5,1,R424)</f>
        <v>1.61481481481482</v>
      </c>
    </row>
    <row r="425" customFormat="false" ht="12.75" hidden="false" customHeight="false" outlineLevel="0" collapsed="false">
      <c r="A425" s="0" t="s">
        <v>242</v>
      </c>
      <c r="B425" s="0" t="s">
        <v>29</v>
      </c>
      <c r="C425" s="0" t="s">
        <v>23</v>
      </c>
      <c r="D425" s="0" t="s">
        <v>112</v>
      </c>
      <c r="E425" s="0" t="n">
        <v>49</v>
      </c>
      <c r="F425" s="0" t="n">
        <v>9</v>
      </c>
      <c r="G425" s="0" t="n">
        <v>4</v>
      </c>
      <c r="H425" s="0" t="n">
        <v>0</v>
      </c>
      <c r="I425" s="0" t="n">
        <v>3</v>
      </c>
      <c r="J425" s="0" t="n">
        <v>2</v>
      </c>
      <c r="K425" s="0" t="n">
        <v>0</v>
      </c>
      <c r="L425" s="0" t="n">
        <v>0</v>
      </c>
      <c r="M425" s="0" t="n">
        <v>30</v>
      </c>
      <c r="N425" s="0" t="n">
        <v>15</v>
      </c>
      <c r="O425" s="0" t="n">
        <v>47</v>
      </c>
      <c r="P425" s="0" t="n">
        <v>54</v>
      </c>
      <c r="Q425" s="0" t="n">
        <f aca="false">(P425/16.875)</f>
        <v>3.2</v>
      </c>
      <c r="R425" s="0" t="n">
        <f aca="false">IF(P425&gt;=450,Q425*1.2,IF(P425&gt;350,Q425,IF(P425&gt;250,Q425*0.8,IF(P425&gt;150,Q425*0.6,Q425*0.5))))</f>
        <v>1.6</v>
      </c>
      <c r="S425" s="0" t="n">
        <f aca="false">IF(R425&lt;1.5,1,R425)</f>
        <v>1.6</v>
      </c>
    </row>
    <row r="426" customFormat="false" ht="12.75" hidden="false" customHeight="false" outlineLevel="0" collapsed="false">
      <c r="A426" s="0" t="s">
        <v>615</v>
      </c>
      <c r="B426" s="0" t="s">
        <v>616</v>
      </c>
      <c r="C426" s="0" t="s">
        <v>19</v>
      </c>
      <c r="D426" s="0" t="s">
        <v>147</v>
      </c>
      <c r="E426" s="0" t="n">
        <v>41</v>
      </c>
      <c r="F426" s="0" t="n">
        <v>0</v>
      </c>
      <c r="G426" s="0" t="n">
        <v>0</v>
      </c>
      <c r="H426" s="0" t="n">
        <v>0</v>
      </c>
      <c r="I426" s="0" t="n">
        <v>1</v>
      </c>
      <c r="J426" s="0" t="n">
        <v>2</v>
      </c>
      <c r="K426" s="0" t="n">
        <v>0</v>
      </c>
      <c r="L426" s="0" t="n">
        <v>0</v>
      </c>
      <c r="M426" s="0" t="n">
        <v>34</v>
      </c>
      <c r="N426" s="0" t="n">
        <v>22</v>
      </c>
      <c r="O426" s="0" t="n">
        <v>41</v>
      </c>
      <c r="P426" s="0" t="n">
        <v>53.5</v>
      </c>
      <c r="Q426" s="0" t="n">
        <f aca="false">(P426/16.875)</f>
        <v>3.17037037037037</v>
      </c>
      <c r="R426" s="0" t="n">
        <f aca="false">IF(P426&gt;=450,Q426*1.2,IF(P426&gt;350,Q426,IF(P426&gt;250,Q426*0.8,IF(P426&gt;150,Q426*0.6,Q426*0.5))))</f>
        <v>1.58518518518519</v>
      </c>
      <c r="S426" s="0" t="n">
        <f aca="false">IF(R426&lt;1.5,1,R426)</f>
        <v>1.58518518518519</v>
      </c>
    </row>
    <row r="427" customFormat="false" ht="12.75" hidden="false" customHeight="false" outlineLevel="0" collapsed="false">
      <c r="A427" s="0" t="s">
        <v>767</v>
      </c>
      <c r="B427" s="0" t="s">
        <v>104</v>
      </c>
      <c r="C427" s="0" t="s">
        <v>19</v>
      </c>
      <c r="D427" s="0" t="s">
        <v>33</v>
      </c>
      <c r="E427" s="0" t="n">
        <v>39</v>
      </c>
      <c r="F427" s="0" t="n">
        <v>0</v>
      </c>
      <c r="G427" s="0" t="n">
        <v>0</v>
      </c>
      <c r="H427" s="0" t="n">
        <v>0</v>
      </c>
      <c r="I427" s="0" t="n">
        <v>1</v>
      </c>
      <c r="J427" s="0" t="n">
        <v>2</v>
      </c>
      <c r="K427" s="0" t="n">
        <v>0</v>
      </c>
      <c r="L427" s="0" t="n">
        <v>0</v>
      </c>
      <c r="M427" s="0" t="n">
        <v>35</v>
      </c>
      <c r="N427" s="0" t="n">
        <v>15</v>
      </c>
      <c r="O427" s="0" t="n">
        <v>39</v>
      </c>
      <c r="P427" s="0" t="n">
        <v>53.5</v>
      </c>
      <c r="Q427" s="0" t="n">
        <f aca="false">(P427/16.875)</f>
        <v>3.17037037037037</v>
      </c>
      <c r="R427" s="0" t="n">
        <f aca="false">IF(P427&gt;=450,Q427*1.2,IF(P427&gt;350,Q427,IF(P427&gt;250,Q427*0.8,IF(P427&gt;150,Q427*0.6,Q427*0.5))))</f>
        <v>1.58518518518519</v>
      </c>
      <c r="S427" s="0" t="n">
        <f aca="false">IF(R427&lt;1.5,1,R427)</f>
        <v>1.58518518518519</v>
      </c>
    </row>
    <row r="428" customFormat="false" ht="12.75" hidden="false" customHeight="false" outlineLevel="0" collapsed="false">
      <c r="A428" s="0" t="s">
        <v>402</v>
      </c>
      <c r="B428" s="0" t="s">
        <v>204</v>
      </c>
      <c r="C428" s="0" t="s">
        <v>19</v>
      </c>
      <c r="D428" s="0" t="s">
        <v>54</v>
      </c>
      <c r="E428" s="0" t="n">
        <v>37</v>
      </c>
      <c r="F428" s="0" t="n">
        <v>0</v>
      </c>
      <c r="G428" s="0" t="n">
        <v>0</v>
      </c>
      <c r="H428" s="0" t="n">
        <v>0</v>
      </c>
      <c r="I428" s="0" t="n">
        <v>2</v>
      </c>
      <c r="J428" s="0" t="n">
        <v>2</v>
      </c>
      <c r="K428" s="0" t="n">
        <v>0</v>
      </c>
      <c r="L428" s="0" t="n">
        <v>0</v>
      </c>
      <c r="M428" s="0" t="n">
        <v>25</v>
      </c>
      <c r="N428" s="0" t="n">
        <v>13</v>
      </c>
      <c r="O428" s="0" t="n">
        <v>40</v>
      </c>
      <c r="P428" s="0" t="n">
        <v>53.5</v>
      </c>
      <c r="Q428" s="0" t="n">
        <f aca="false">(P428/16.875)</f>
        <v>3.17037037037037</v>
      </c>
      <c r="R428" s="0" t="n">
        <f aca="false">IF(P428&gt;=450,Q428*1.2,IF(P428&gt;350,Q428,IF(P428&gt;250,Q428*0.8,IF(P428&gt;150,Q428*0.6,Q428*0.5))))</f>
        <v>1.58518518518519</v>
      </c>
      <c r="S428" s="0" t="n">
        <f aca="false">IF(R428&lt;1.5,1,R428)</f>
        <v>1.58518518518519</v>
      </c>
    </row>
    <row r="429" customFormat="false" ht="12.75" hidden="false" customHeight="false" outlineLevel="0" collapsed="false">
      <c r="A429" s="0" t="s">
        <v>1750</v>
      </c>
      <c r="B429" s="0" t="s">
        <v>1751</v>
      </c>
      <c r="C429" s="0" t="s">
        <v>19</v>
      </c>
      <c r="D429" s="0" t="s">
        <v>214</v>
      </c>
      <c r="E429" s="0" t="n">
        <v>49</v>
      </c>
      <c r="F429" s="0" t="n">
        <v>7</v>
      </c>
      <c r="G429" s="0" t="n">
        <v>3</v>
      </c>
      <c r="H429" s="0" t="n">
        <v>0</v>
      </c>
      <c r="I429" s="0" t="n">
        <v>3</v>
      </c>
      <c r="J429" s="0" t="n">
        <v>4</v>
      </c>
      <c r="K429" s="0" t="n">
        <v>0</v>
      </c>
      <c r="L429" s="0" t="n">
        <v>0</v>
      </c>
      <c r="M429" s="0" t="n">
        <v>40</v>
      </c>
      <c r="N429" s="0" t="n">
        <v>17</v>
      </c>
      <c r="O429" s="0" t="n">
        <v>50</v>
      </c>
      <c r="P429" s="0" t="n">
        <v>52.5</v>
      </c>
      <c r="Q429" s="0" t="n">
        <f aca="false">(P429/16.875)</f>
        <v>3.11111111111111</v>
      </c>
      <c r="R429" s="0" t="n">
        <f aca="false">IF(P429&gt;=450,Q429*1.2,IF(P429&gt;350,Q429,IF(P429&gt;250,Q429*0.8,IF(P429&gt;150,Q429*0.6,Q429*0.5))))</f>
        <v>1.55555555555556</v>
      </c>
      <c r="S429" s="0" t="n">
        <f aca="false">IF(R429&lt;1.5,1,R429)</f>
        <v>1.55555555555556</v>
      </c>
    </row>
    <row r="430" customFormat="false" ht="12.75" hidden="false" customHeight="false" outlineLevel="0" collapsed="false">
      <c r="A430" s="0" t="s">
        <v>446</v>
      </c>
      <c r="B430" s="0" t="s">
        <v>401</v>
      </c>
      <c r="C430" s="0" t="s">
        <v>19</v>
      </c>
      <c r="D430" s="0" t="s">
        <v>41</v>
      </c>
      <c r="E430" s="0" t="n">
        <v>44.3</v>
      </c>
      <c r="F430" s="0" t="n">
        <v>0</v>
      </c>
      <c r="G430" s="0" t="n">
        <v>0</v>
      </c>
      <c r="H430" s="0" t="n">
        <v>0</v>
      </c>
      <c r="I430" s="0" t="n">
        <v>2</v>
      </c>
      <c r="J430" s="0" t="n">
        <v>2</v>
      </c>
      <c r="K430" s="0" t="n">
        <v>0</v>
      </c>
      <c r="L430" s="0" t="n">
        <v>0</v>
      </c>
      <c r="M430" s="0" t="n">
        <v>50</v>
      </c>
      <c r="N430" s="0" t="n">
        <v>27</v>
      </c>
      <c r="O430" s="0" t="n">
        <v>45</v>
      </c>
      <c r="P430" s="0" t="n">
        <v>52.3</v>
      </c>
      <c r="Q430" s="0" t="n">
        <f aca="false">(P430/16.875)</f>
        <v>3.09925925925926</v>
      </c>
      <c r="R430" s="0" t="n">
        <f aca="false">IF(P430&gt;=450,Q430*1.2,IF(P430&gt;350,Q430,IF(P430&gt;250,Q430*0.8,IF(P430&gt;150,Q430*0.6,Q430*0.5))))</f>
        <v>1.54962962962963</v>
      </c>
      <c r="S430" s="0" t="n">
        <f aca="false">IF(R430&lt;1.5,1,R430)</f>
        <v>1.54962962962963</v>
      </c>
    </row>
    <row r="431" customFormat="false" ht="12.75" hidden="false" customHeight="false" outlineLevel="0" collapsed="false">
      <c r="A431" s="0" t="s">
        <v>1752</v>
      </c>
      <c r="B431" s="0" t="s">
        <v>238</v>
      </c>
      <c r="C431" s="0" t="s">
        <v>23</v>
      </c>
      <c r="D431" s="0" t="s">
        <v>88</v>
      </c>
      <c r="E431" s="0" t="n">
        <v>35</v>
      </c>
      <c r="F431" s="0" t="n">
        <v>5</v>
      </c>
      <c r="G431" s="0" t="n">
        <v>2</v>
      </c>
      <c r="H431" s="0" t="n">
        <v>0</v>
      </c>
      <c r="I431" s="0" t="n">
        <v>2</v>
      </c>
      <c r="J431" s="0" t="n">
        <v>1</v>
      </c>
      <c r="K431" s="0" t="n">
        <v>0</v>
      </c>
      <c r="L431" s="0" t="n">
        <v>0</v>
      </c>
      <c r="M431" s="0" t="n">
        <v>33</v>
      </c>
      <c r="N431" s="0" t="n">
        <v>10</v>
      </c>
      <c r="O431" s="0" t="n">
        <v>31</v>
      </c>
      <c r="P431" s="0" t="n">
        <v>52</v>
      </c>
      <c r="Q431" s="0" t="n">
        <f aca="false">(P431/16.875)</f>
        <v>3.08148148148148</v>
      </c>
      <c r="R431" s="0" t="n">
        <f aca="false">IF(P431&gt;=450,Q431*1.2,IF(P431&gt;350,Q431,IF(P431&gt;250,Q431*0.8,IF(P431&gt;150,Q431*0.6,Q431*0.5))))</f>
        <v>1.54074074074074</v>
      </c>
      <c r="S431" s="0" t="n">
        <f aca="false">IF(R431&lt;1.5,1,R431)</f>
        <v>1.54074074074074</v>
      </c>
    </row>
    <row r="432" customFormat="false" ht="12.75" hidden="false" customHeight="false" outlineLevel="0" collapsed="false">
      <c r="A432" s="0" t="s">
        <v>1753</v>
      </c>
      <c r="B432" s="0" t="s">
        <v>312</v>
      </c>
      <c r="C432" s="0" t="s">
        <v>19</v>
      </c>
      <c r="D432" s="0" t="s">
        <v>30</v>
      </c>
      <c r="E432" s="0" t="n">
        <v>45</v>
      </c>
      <c r="F432" s="0" t="n">
        <v>0</v>
      </c>
      <c r="G432" s="0" t="n">
        <v>0</v>
      </c>
      <c r="H432" s="0" t="n">
        <v>0</v>
      </c>
      <c r="I432" s="0" t="n">
        <v>1</v>
      </c>
      <c r="J432" s="0" t="n">
        <v>3</v>
      </c>
      <c r="K432" s="0" t="n">
        <v>0</v>
      </c>
      <c r="L432" s="0" t="n">
        <v>0</v>
      </c>
      <c r="M432" s="0" t="n">
        <v>40</v>
      </c>
      <c r="N432" s="0" t="n">
        <v>21</v>
      </c>
      <c r="O432" s="0" t="n">
        <v>42</v>
      </c>
      <c r="P432" s="0" t="n">
        <v>52</v>
      </c>
      <c r="Q432" s="0" t="n">
        <f aca="false">(P432/16.875)</f>
        <v>3.08148148148148</v>
      </c>
      <c r="R432" s="0" t="n">
        <f aca="false">IF(P432&gt;=450,Q432*1.2,IF(P432&gt;350,Q432,IF(P432&gt;250,Q432*0.8,IF(P432&gt;150,Q432*0.6,Q432*0.5))))</f>
        <v>1.54074074074074</v>
      </c>
      <c r="S432" s="0" t="n">
        <f aca="false">IF(R432&lt;1.5,1,R432)</f>
        <v>1.54074074074074</v>
      </c>
    </row>
    <row r="433" customFormat="false" ht="12.75" hidden="false" customHeight="false" outlineLevel="0" collapsed="false">
      <c r="A433" s="0" t="s">
        <v>555</v>
      </c>
      <c r="B433" s="0" t="s">
        <v>262</v>
      </c>
      <c r="C433" s="0" t="s">
        <v>19</v>
      </c>
      <c r="D433" s="0" t="s">
        <v>82</v>
      </c>
      <c r="E433" s="0" t="n">
        <v>38</v>
      </c>
      <c r="F433" s="0" t="n">
        <v>0</v>
      </c>
      <c r="G433" s="0" t="n">
        <v>0</v>
      </c>
      <c r="H433" s="0" t="n">
        <v>0</v>
      </c>
      <c r="I433" s="0" t="n">
        <v>1</v>
      </c>
      <c r="J433" s="0" t="n">
        <v>1</v>
      </c>
      <c r="K433" s="0" t="n">
        <v>0</v>
      </c>
      <c r="L433" s="0" t="n">
        <v>0</v>
      </c>
      <c r="M433" s="0" t="n">
        <v>38</v>
      </c>
      <c r="N433" s="0" t="n">
        <v>12</v>
      </c>
      <c r="O433" s="0" t="n">
        <v>37</v>
      </c>
      <c r="P433" s="0" t="n">
        <v>51.5</v>
      </c>
      <c r="Q433" s="0" t="n">
        <f aca="false">(P433/16.875)</f>
        <v>3.05185185185185</v>
      </c>
      <c r="R433" s="0" t="n">
        <f aca="false">IF(P433&gt;=450,Q433*1.2,IF(P433&gt;350,Q433,IF(P433&gt;250,Q433*0.8,IF(P433&gt;150,Q433*0.6,Q433*0.5))))</f>
        <v>1.52592592592593</v>
      </c>
      <c r="S433" s="0" t="n">
        <f aca="false">IF(R433&lt;1.5,1,R433)</f>
        <v>1.52592592592593</v>
      </c>
    </row>
    <row r="434" customFormat="false" ht="12.75" hidden="false" customHeight="false" outlineLevel="0" collapsed="false">
      <c r="A434" s="0" t="s">
        <v>1754</v>
      </c>
      <c r="B434" s="0" t="s">
        <v>1419</v>
      </c>
      <c r="C434" s="0" t="s">
        <v>23</v>
      </c>
      <c r="D434" s="0" t="s">
        <v>221</v>
      </c>
      <c r="E434" s="0" t="n">
        <v>45</v>
      </c>
      <c r="F434" s="0" t="n">
        <v>5</v>
      </c>
      <c r="G434" s="0" t="n">
        <v>0</v>
      </c>
      <c r="H434" s="0" t="n">
        <v>0</v>
      </c>
      <c r="I434" s="0" t="n">
        <v>3</v>
      </c>
      <c r="J434" s="0" t="n">
        <v>5</v>
      </c>
      <c r="K434" s="0" t="n">
        <v>0</v>
      </c>
      <c r="L434" s="0" t="n">
        <v>0</v>
      </c>
      <c r="M434" s="0" t="n">
        <v>35</v>
      </c>
      <c r="N434" s="0" t="n">
        <v>29</v>
      </c>
      <c r="O434" s="0" t="n">
        <v>45</v>
      </c>
      <c r="P434" s="0" t="n">
        <v>51.5</v>
      </c>
      <c r="Q434" s="0" t="n">
        <f aca="false">(P434/16.875)</f>
        <v>3.05185185185185</v>
      </c>
      <c r="R434" s="0" t="n">
        <f aca="false">IF(P434&gt;=450,Q434*1.2,IF(P434&gt;350,Q434,IF(P434&gt;250,Q434*0.8,IF(P434&gt;150,Q434*0.6,Q434*0.5))))</f>
        <v>1.52592592592593</v>
      </c>
      <c r="S434" s="0" t="n">
        <f aca="false">IF(R434&lt;1.5,1,R434)</f>
        <v>1.52592592592593</v>
      </c>
    </row>
    <row r="435" customFormat="false" ht="12.75" hidden="false" customHeight="false" outlineLevel="0" collapsed="false">
      <c r="A435" s="0" t="s">
        <v>843</v>
      </c>
      <c r="B435" s="0" t="s">
        <v>844</v>
      </c>
      <c r="C435" s="0" t="s">
        <v>19</v>
      </c>
      <c r="D435" s="0" t="s">
        <v>91</v>
      </c>
      <c r="E435" s="0" t="n">
        <v>47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40</v>
      </c>
      <c r="N435" s="0" t="n">
        <v>20</v>
      </c>
      <c r="O435" s="0" t="n">
        <v>50</v>
      </c>
      <c r="P435" s="0" t="n">
        <v>51</v>
      </c>
      <c r="Q435" s="0" t="n">
        <f aca="false">(P435/16.875)</f>
        <v>3.02222222222222</v>
      </c>
      <c r="R435" s="0" t="n">
        <f aca="false">IF(P435&gt;=450,Q435*1.2,IF(P435&gt;350,Q435,IF(P435&gt;250,Q435*0.8,IF(P435&gt;150,Q435*0.6,Q435*0.5))))</f>
        <v>1.51111111111111</v>
      </c>
      <c r="S435" s="0" t="n">
        <f aca="false">IF(R435&lt;1.5,1,R435)</f>
        <v>1.51111111111111</v>
      </c>
    </row>
    <row r="436" customFormat="false" ht="12.75" hidden="false" customHeight="false" outlineLevel="0" collapsed="false">
      <c r="A436" s="0" t="s">
        <v>822</v>
      </c>
      <c r="B436" s="0" t="s">
        <v>35</v>
      </c>
      <c r="C436" s="0" t="s">
        <v>19</v>
      </c>
      <c r="D436" s="0" t="s">
        <v>36</v>
      </c>
      <c r="E436" s="0" t="n">
        <v>33.3</v>
      </c>
      <c r="F436" s="0" t="n">
        <v>0</v>
      </c>
      <c r="G436" s="0" t="n">
        <v>0</v>
      </c>
      <c r="H436" s="0" t="n">
        <v>0</v>
      </c>
      <c r="I436" s="0" t="n">
        <v>1</v>
      </c>
      <c r="J436" s="0" t="n">
        <v>2</v>
      </c>
      <c r="K436" s="0" t="n">
        <v>0</v>
      </c>
      <c r="L436" s="0" t="n">
        <v>0</v>
      </c>
      <c r="M436" s="0" t="n">
        <v>27</v>
      </c>
      <c r="N436" s="0" t="n">
        <v>13</v>
      </c>
      <c r="O436" s="0" t="n">
        <v>32</v>
      </c>
      <c r="P436" s="0" t="n">
        <v>50.8</v>
      </c>
      <c r="Q436" s="0" t="n">
        <f aca="false">(P436/16.875)</f>
        <v>3.01037037037037</v>
      </c>
      <c r="R436" s="0" t="n">
        <f aca="false">IF(P436&gt;=450,Q436*1.2,IF(P436&gt;350,Q436,IF(P436&gt;250,Q436*0.8,IF(P436&gt;150,Q436*0.6,Q436*0.5))))</f>
        <v>1.50518518518519</v>
      </c>
      <c r="S436" s="0" t="n">
        <f aca="false">IF(R436&lt;1.5,1,R436)</f>
        <v>1.50518518518519</v>
      </c>
    </row>
    <row r="437" customFormat="false" ht="12.75" hidden="false" customHeight="false" outlineLevel="0" collapsed="false">
      <c r="A437" s="0" t="s">
        <v>530</v>
      </c>
      <c r="B437" s="0" t="s">
        <v>531</v>
      </c>
      <c r="C437" s="0" t="s">
        <v>19</v>
      </c>
      <c r="D437" s="0" t="s">
        <v>54</v>
      </c>
      <c r="E437" s="0" t="n">
        <v>71.3</v>
      </c>
      <c r="F437" s="0" t="n">
        <v>11</v>
      </c>
      <c r="G437" s="0" t="n">
        <v>3</v>
      </c>
      <c r="H437" s="0" t="n">
        <v>0</v>
      </c>
      <c r="I437" s="0" t="n">
        <v>4</v>
      </c>
      <c r="J437" s="0" t="n">
        <v>5</v>
      </c>
      <c r="K437" s="0" t="n">
        <v>0</v>
      </c>
      <c r="L437" s="0" t="n">
        <v>0</v>
      </c>
      <c r="M437" s="0" t="n">
        <v>51</v>
      </c>
      <c r="N437" s="0" t="n">
        <v>39</v>
      </c>
      <c r="O437" s="0" t="n">
        <v>73</v>
      </c>
      <c r="P437" s="0" t="n">
        <v>50.8</v>
      </c>
      <c r="Q437" s="0" t="n">
        <f aca="false">(P437/16.875)</f>
        <v>3.01037037037037</v>
      </c>
      <c r="R437" s="0" t="n">
        <f aca="false">IF(P437&gt;=450,Q437*1.2,IF(P437&gt;350,Q437,IF(P437&gt;250,Q437*0.8,IF(P437&gt;150,Q437*0.6,Q437*0.5))))</f>
        <v>1.50518518518519</v>
      </c>
      <c r="S437" s="0" t="n">
        <f aca="false">IF(R437&lt;1.5,1,R437)</f>
        <v>1.50518518518519</v>
      </c>
    </row>
    <row r="438" customFormat="false" ht="12.75" hidden="false" customHeight="false" outlineLevel="0" collapsed="false">
      <c r="A438" s="0" t="s">
        <v>925</v>
      </c>
      <c r="B438" s="0" t="s">
        <v>306</v>
      </c>
      <c r="C438" s="0" t="s">
        <v>23</v>
      </c>
      <c r="D438" s="0" t="s">
        <v>137</v>
      </c>
      <c r="E438" s="0" t="n">
        <v>93</v>
      </c>
      <c r="F438" s="0" t="n">
        <v>17</v>
      </c>
      <c r="G438" s="0" t="n">
        <v>7</v>
      </c>
      <c r="H438" s="0" t="n">
        <v>0</v>
      </c>
      <c r="I438" s="0" t="n">
        <v>4</v>
      </c>
      <c r="J438" s="0" t="n">
        <v>7</v>
      </c>
      <c r="K438" s="0" t="n">
        <v>0</v>
      </c>
      <c r="L438" s="0" t="n">
        <v>0</v>
      </c>
      <c r="M438" s="0" t="n">
        <v>49</v>
      </c>
      <c r="N438" s="0" t="n">
        <v>35</v>
      </c>
      <c r="O438" s="0" t="n">
        <v>100</v>
      </c>
      <c r="P438" s="0" t="n">
        <v>50.5</v>
      </c>
      <c r="Q438" s="0" t="n">
        <f aca="false">(P438/16.875)</f>
        <v>2.99259259259259</v>
      </c>
      <c r="R438" s="0" t="n">
        <f aca="false">IF(P438&gt;=450,Q438*1.2,IF(P438&gt;350,Q438,IF(P438&gt;250,Q438*0.8,IF(P438&gt;150,Q438*0.6,Q438*0.5))))</f>
        <v>1.4962962962963</v>
      </c>
      <c r="S438" s="0" t="n">
        <f aca="false">IF(R438&lt;1.5,1,R438)</f>
        <v>1</v>
      </c>
    </row>
    <row r="439" customFormat="false" ht="12.75" hidden="false" customHeight="false" outlineLevel="0" collapsed="false">
      <c r="A439" s="0" t="s">
        <v>810</v>
      </c>
      <c r="B439" s="0" t="s">
        <v>67</v>
      </c>
      <c r="C439" s="0" t="s">
        <v>23</v>
      </c>
      <c r="D439" s="0" t="s">
        <v>188</v>
      </c>
      <c r="E439" s="0" t="n">
        <v>78</v>
      </c>
      <c r="F439" s="0" t="n">
        <v>14</v>
      </c>
      <c r="G439" s="0" t="n">
        <v>5</v>
      </c>
      <c r="H439" s="0" t="n">
        <v>0</v>
      </c>
      <c r="I439" s="0" t="n">
        <v>3</v>
      </c>
      <c r="J439" s="0" t="n">
        <v>6</v>
      </c>
      <c r="K439" s="0" t="n">
        <v>0</v>
      </c>
      <c r="L439" s="0" t="n">
        <v>0</v>
      </c>
      <c r="M439" s="0" t="n">
        <v>55</v>
      </c>
      <c r="N439" s="0" t="n">
        <v>30</v>
      </c>
      <c r="O439" s="0" t="n">
        <v>90</v>
      </c>
      <c r="P439" s="0" t="n">
        <v>50</v>
      </c>
      <c r="Q439" s="0" t="n">
        <f aca="false">(P439/16.875)</f>
        <v>2.96296296296296</v>
      </c>
      <c r="R439" s="0" t="n">
        <f aca="false">IF(P439&gt;=450,Q439*1.2,IF(P439&gt;350,Q439,IF(P439&gt;250,Q439*0.8,IF(P439&gt;150,Q439*0.6,Q439*0.5))))</f>
        <v>1.48148148148148</v>
      </c>
      <c r="S439" s="0" t="n">
        <f aca="false">IF(R439&lt;1.5,1,R439)</f>
        <v>1</v>
      </c>
    </row>
    <row r="440" customFormat="false" ht="12.75" hidden="false" customHeight="false" outlineLevel="0" collapsed="false">
      <c r="A440" s="0" t="s">
        <v>196</v>
      </c>
      <c r="B440" s="0" t="s">
        <v>645</v>
      </c>
      <c r="C440" s="0" t="s">
        <v>19</v>
      </c>
      <c r="D440" s="0" t="s">
        <v>188</v>
      </c>
      <c r="E440" s="0" t="n">
        <v>55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2</v>
      </c>
      <c r="K440" s="0" t="n">
        <v>0</v>
      </c>
      <c r="L440" s="0" t="n">
        <v>0</v>
      </c>
      <c r="M440" s="0" t="n">
        <v>38</v>
      </c>
      <c r="N440" s="0" t="n">
        <v>21</v>
      </c>
      <c r="O440" s="0" t="n">
        <v>58</v>
      </c>
      <c r="P440" s="0" t="n">
        <v>50</v>
      </c>
      <c r="Q440" s="0" t="n">
        <f aca="false">(P440/16.875)</f>
        <v>2.96296296296296</v>
      </c>
      <c r="R440" s="0" t="n">
        <f aca="false">IF(P440&gt;=450,Q440*1.2,IF(P440&gt;350,Q440,IF(P440&gt;250,Q440*0.8,IF(P440&gt;150,Q440*0.6,Q440*0.5))))</f>
        <v>1.48148148148148</v>
      </c>
      <c r="S440" s="0" t="n">
        <f aca="false">IF(R440&lt;1.5,1,R440)</f>
        <v>1</v>
      </c>
    </row>
    <row r="441" customFormat="false" ht="12.75" hidden="false" customHeight="false" outlineLevel="0" collapsed="false">
      <c r="A441" s="0" t="s">
        <v>890</v>
      </c>
      <c r="B441" s="0" t="s">
        <v>306</v>
      </c>
      <c r="C441" s="0" t="s">
        <v>19</v>
      </c>
      <c r="D441" s="0" t="s">
        <v>33</v>
      </c>
      <c r="E441" s="0" t="n">
        <v>30</v>
      </c>
      <c r="F441" s="0" t="n">
        <v>0</v>
      </c>
      <c r="G441" s="0" t="n">
        <v>0</v>
      </c>
      <c r="H441" s="0" t="n">
        <v>0</v>
      </c>
      <c r="I441" s="0" t="n">
        <v>1</v>
      </c>
      <c r="J441" s="0" t="n">
        <v>1</v>
      </c>
      <c r="K441" s="0" t="n">
        <v>0</v>
      </c>
      <c r="L441" s="0" t="n">
        <v>0</v>
      </c>
      <c r="M441" s="0" t="n">
        <v>30</v>
      </c>
      <c r="N441" s="0" t="n">
        <v>15</v>
      </c>
      <c r="O441" s="0" t="n">
        <v>30</v>
      </c>
      <c r="P441" s="0" t="n">
        <v>49.5</v>
      </c>
      <c r="Q441" s="0" t="n">
        <f aca="false">(P441/16.875)</f>
        <v>2.93333333333333</v>
      </c>
      <c r="R441" s="0" t="n">
        <f aca="false">IF(P441&gt;=450,Q441*1.2,IF(P441&gt;350,Q441,IF(P441&gt;250,Q441*0.8,IF(P441&gt;150,Q441*0.6,Q441*0.5))))</f>
        <v>1.46666666666667</v>
      </c>
      <c r="S441" s="0" t="n">
        <f aca="false">IF(R441&lt;1.5,1,R441)</f>
        <v>1</v>
      </c>
    </row>
    <row r="442" customFormat="false" ht="12.75" hidden="false" customHeight="false" outlineLevel="0" collapsed="false">
      <c r="A442" s="0" t="s">
        <v>574</v>
      </c>
      <c r="B442" s="0" t="s">
        <v>575</v>
      </c>
      <c r="C442" s="0" t="s">
        <v>23</v>
      </c>
      <c r="D442" s="0" t="s">
        <v>82</v>
      </c>
      <c r="E442" s="0" t="n">
        <v>62</v>
      </c>
      <c r="F442" s="0" t="n">
        <v>10</v>
      </c>
      <c r="G442" s="0" t="n">
        <v>4</v>
      </c>
      <c r="H442" s="0" t="n">
        <v>0</v>
      </c>
      <c r="I442" s="0" t="n">
        <v>2</v>
      </c>
      <c r="J442" s="0" t="n">
        <v>4</v>
      </c>
      <c r="K442" s="0" t="n">
        <v>0</v>
      </c>
      <c r="L442" s="0" t="n">
        <v>0</v>
      </c>
      <c r="M442" s="0" t="n">
        <v>47</v>
      </c>
      <c r="N442" s="0" t="n">
        <v>20</v>
      </c>
      <c r="O442" s="0" t="n">
        <v>65</v>
      </c>
      <c r="P442" s="0" t="n">
        <v>49.5</v>
      </c>
      <c r="Q442" s="0" t="n">
        <f aca="false">(P442/16.875)</f>
        <v>2.93333333333333</v>
      </c>
      <c r="R442" s="0" t="n">
        <f aca="false">IF(P442&gt;=450,Q442*1.2,IF(P442&gt;350,Q442,IF(P442&gt;250,Q442*0.8,IF(P442&gt;150,Q442*0.6,Q442*0.5))))</f>
        <v>1.46666666666667</v>
      </c>
      <c r="S442" s="0" t="n">
        <f aca="false">IF(R442&lt;1.5,1,R442)</f>
        <v>1</v>
      </c>
    </row>
    <row r="443" customFormat="false" ht="12.75" hidden="false" customHeight="false" outlineLevel="0" collapsed="false">
      <c r="A443" s="0" t="s">
        <v>409</v>
      </c>
      <c r="B443" s="0" t="s">
        <v>410</v>
      </c>
      <c r="C443" s="0" t="s">
        <v>19</v>
      </c>
      <c r="D443" s="0" t="s">
        <v>162</v>
      </c>
      <c r="E443" s="0" t="n">
        <v>65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2</v>
      </c>
      <c r="K443" s="0" t="n">
        <v>0</v>
      </c>
      <c r="L443" s="0" t="n">
        <v>0</v>
      </c>
      <c r="M443" s="0" t="n">
        <v>46</v>
      </c>
      <c r="N443" s="0" t="n">
        <v>19</v>
      </c>
      <c r="O443" s="0" t="n">
        <v>70</v>
      </c>
      <c r="P443" s="0" t="n">
        <v>49</v>
      </c>
      <c r="Q443" s="0" t="n">
        <f aca="false">(P443/16.875)</f>
        <v>2.9037037037037</v>
      </c>
      <c r="R443" s="0" t="n">
        <f aca="false">IF(P443&gt;=450,Q443*1.2,IF(P443&gt;350,Q443,IF(P443&gt;250,Q443*0.8,IF(P443&gt;150,Q443*0.6,Q443*0.5))))</f>
        <v>1.45185185185185</v>
      </c>
      <c r="S443" s="0" t="n">
        <f aca="false">IF(R443&lt;1.5,1,R443)</f>
        <v>1</v>
      </c>
    </row>
    <row r="444" customFormat="false" ht="12.75" hidden="false" customHeight="false" outlineLevel="0" collapsed="false">
      <c r="A444" s="0" t="s">
        <v>1429</v>
      </c>
      <c r="B444" s="0" t="s">
        <v>94</v>
      </c>
      <c r="C444" s="0" t="s">
        <v>19</v>
      </c>
      <c r="D444" s="0" t="s">
        <v>188</v>
      </c>
      <c r="E444" s="0" t="n">
        <v>31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2</v>
      </c>
      <c r="K444" s="0" t="n">
        <v>0</v>
      </c>
      <c r="L444" s="0" t="n">
        <v>0</v>
      </c>
      <c r="M444" s="0" t="n">
        <v>21</v>
      </c>
      <c r="N444" s="0" t="n">
        <v>14</v>
      </c>
      <c r="O444" s="0" t="n">
        <v>31</v>
      </c>
      <c r="P444" s="0" t="n">
        <v>48</v>
      </c>
      <c r="Q444" s="0" t="n">
        <f aca="false">(P444/16.875)</f>
        <v>2.84444444444444</v>
      </c>
      <c r="R444" s="0" t="n">
        <f aca="false">IF(P444&gt;=450,Q444*1.2,IF(P444&gt;350,Q444,IF(P444&gt;250,Q444*0.8,IF(P444&gt;150,Q444*0.6,Q444*0.5))))</f>
        <v>1.42222222222222</v>
      </c>
      <c r="S444" s="0" t="n">
        <f aca="false">IF(R444&lt;1.5,1,R444)</f>
        <v>1</v>
      </c>
    </row>
    <row r="445" customFormat="false" ht="12.75" hidden="false" customHeight="false" outlineLevel="0" collapsed="false">
      <c r="A445" s="0" t="s">
        <v>486</v>
      </c>
      <c r="B445" s="0" t="s">
        <v>67</v>
      </c>
      <c r="C445" s="0" t="s">
        <v>19</v>
      </c>
      <c r="D445" s="0" t="s">
        <v>137</v>
      </c>
      <c r="E445" s="0" t="n">
        <v>34.7</v>
      </c>
      <c r="F445" s="0" t="n">
        <v>0</v>
      </c>
      <c r="G445" s="0" t="n">
        <v>0</v>
      </c>
      <c r="H445" s="0" t="n">
        <v>0</v>
      </c>
      <c r="I445" s="0" t="n">
        <v>2</v>
      </c>
      <c r="J445" s="0" t="n">
        <v>1</v>
      </c>
      <c r="K445" s="0" t="n">
        <v>0</v>
      </c>
      <c r="L445" s="0" t="n">
        <v>0</v>
      </c>
      <c r="M445" s="0" t="n">
        <v>23</v>
      </c>
      <c r="N445" s="0" t="n">
        <v>13</v>
      </c>
      <c r="O445" s="0" t="n">
        <v>36</v>
      </c>
      <c r="P445" s="0" t="n">
        <v>47.7</v>
      </c>
      <c r="Q445" s="0" t="n">
        <f aca="false">(P445/16.875)</f>
        <v>2.82666666666667</v>
      </c>
      <c r="R445" s="0" t="n">
        <f aca="false">IF(P445&gt;=450,Q445*1.2,IF(P445&gt;350,Q445,IF(P445&gt;250,Q445*0.8,IF(P445&gt;150,Q445*0.6,Q445*0.5))))</f>
        <v>1.41333333333333</v>
      </c>
      <c r="S445" s="0" t="n">
        <f aca="false">IF(R445&lt;1.5,1,R445)</f>
        <v>1</v>
      </c>
    </row>
    <row r="446" customFormat="false" ht="12.75" hidden="false" customHeight="false" outlineLevel="0" collapsed="false">
      <c r="A446" s="0" t="s">
        <v>1755</v>
      </c>
      <c r="B446" s="0" t="s">
        <v>1756</v>
      </c>
      <c r="C446" s="0" t="s">
        <v>23</v>
      </c>
      <c r="D446" s="0" t="s">
        <v>30</v>
      </c>
      <c r="E446" s="0" t="n">
        <v>25</v>
      </c>
      <c r="F446" s="0" t="n">
        <v>4</v>
      </c>
      <c r="G446" s="0" t="n">
        <v>2</v>
      </c>
      <c r="H446" s="0" t="n">
        <v>0</v>
      </c>
      <c r="I446" s="0" t="n">
        <v>2</v>
      </c>
      <c r="J446" s="0" t="n">
        <v>0</v>
      </c>
      <c r="K446" s="0" t="n">
        <v>0</v>
      </c>
      <c r="L446" s="0" t="n">
        <v>0</v>
      </c>
      <c r="M446" s="0" t="n">
        <v>27</v>
      </c>
      <c r="N446" s="0" t="n">
        <v>11</v>
      </c>
      <c r="O446" s="0" t="n">
        <v>18</v>
      </c>
      <c r="P446" s="0" t="n">
        <v>47.5</v>
      </c>
      <c r="Q446" s="0" t="n">
        <f aca="false">(P446/16.875)</f>
        <v>2.81481481481482</v>
      </c>
      <c r="R446" s="0" t="n">
        <f aca="false">IF(P446&gt;=450,Q446*1.2,IF(P446&gt;350,Q446,IF(P446&gt;250,Q446*0.8,IF(P446&gt;150,Q446*0.6,Q446*0.5))))</f>
        <v>1.40740740740741</v>
      </c>
      <c r="S446" s="0" t="n">
        <f aca="false">IF(R446&lt;1.5,1,R446)</f>
        <v>1</v>
      </c>
    </row>
    <row r="447" customFormat="false" ht="12.75" hidden="false" customHeight="false" outlineLevel="0" collapsed="false">
      <c r="A447" s="0" t="s">
        <v>585</v>
      </c>
      <c r="B447" s="0" t="s">
        <v>586</v>
      </c>
      <c r="C447" s="0" t="s">
        <v>19</v>
      </c>
      <c r="D447" s="0" t="s">
        <v>147</v>
      </c>
      <c r="E447" s="0" t="n">
        <v>42</v>
      </c>
      <c r="F447" s="0" t="n">
        <v>0</v>
      </c>
      <c r="G447" s="0" t="n">
        <v>0</v>
      </c>
      <c r="H447" s="0" t="n">
        <v>0</v>
      </c>
      <c r="I447" s="0" t="n">
        <v>1</v>
      </c>
      <c r="J447" s="0" t="n">
        <v>3</v>
      </c>
      <c r="K447" s="0" t="n">
        <v>0</v>
      </c>
      <c r="L447" s="0" t="n">
        <v>0</v>
      </c>
      <c r="M447" s="0" t="n">
        <v>37</v>
      </c>
      <c r="N447" s="0" t="n">
        <v>31</v>
      </c>
      <c r="O447" s="0" t="n">
        <v>35</v>
      </c>
      <c r="P447" s="0" t="n">
        <v>47.5</v>
      </c>
      <c r="Q447" s="0" t="n">
        <f aca="false">(P447/16.875)</f>
        <v>2.81481481481482</v>
      </c>
      <c r="R447" s="0" t="n">
        <f aca="false">IF(P447&gt;=450,Q447*1.2,IF(P447&gt;350,Q447,IF(P447&gt;250,Q447*0.8,IF(P447&gt;150,Q447*0.6,Q447*0.5))))</f>
        <v>1.40740740740741</v>
      </c>
      <c r="S447" s="0" t="n">
        <f aca="false">IF(R447&lt;1.5,1,R447)</f>
        <v>1</v>
      </c>
    </row>
    <row r="448" customFormat="false" ht="12.75" hidden="false" customHeight="false" outlineLevel="0" collapsed="false">
      <c r="A448" s="0" t="s">
        <v>792</v>
      </c>
      <c r="B448" s="0" t="s">
        <v>134</v>
      </c>
      <c r="C448" s="0" t="s">
        <v>23</v>
      </c>
      <c r="D448" s="0" t="s">
        <v>137</v>
      </c>
      <c r="E448" s="0" t="n">
        <v>84.7</v>
      </c>
      <c r="F448" s="0" t="n">
        <v>15</v>
      </c>
      <c r="G448" s="0" t="n">
        <v>4</v>
      </c>
      <c r="H448" s="0" t="n">
        <v>1</v>
      </c>
      <c r="I448" s="0" t="n">
        <v>5</v>
      </c>
      <c r="J448" s="0" t="n">
        <v>6</v>
      </c>
      <c r="K448" s="0" t="n">
        <v>0</v>
      </c>
      <c r="L448" s="0" t="n">
        <v>0</v>
      </c>
      <c r="M448" s="0" t="n">
        <v>41</v>
      </c>
      <c r="N448" s="0" t="n">
        <v>32</v>
      </c>
      <c r="O448" s="0" t="n">
        <v>107</v>
      </c>
      <c r="P448" s="0" t="n">
        <v>47.2</v>
      </c>
      <c r="Q448" s="0" t="n">
        <f aca="false">(P448/16.875)</f>
        <v>2.79703703703704</v>
      </c>
      <c r="R448" s="0" t="n">
        <f aca="false">IF(P448&gt;=450,Q448*1.2,IF(P448&gt;350,Q448,IF(P448&gt;250,Q448*0.8,IF(P448&gt;150,Q448*0.6,Q448*0.5))))</f>
        <v>1.39851851851852</v>
      </c>
      <c r="S448" s="0" t="n">
        <f aca="false">IF(R448&lt;1.5,1,R448)</f>
        <v>1</v>
      </c>
    </row>
    <row r="449" customFormat="false" ht="12.75" hidden="false" customHeight="false" outlineLevel="0" collapsed="false">
      <c r="A449" s="0" t="s">
        <v>1757</v>
      </c>
      <c r="B449" s="0" t="s">
        <v>1758</v>
      </c>
      <c r="C449" s="0" t="s">
        <v>23</v>
      </c>
      <c r="D449" s="0" t="s">
        <v>30</v>
      </c>
      <c r="E449" s="0" t="n">
        <v>49</v>
      </c>
      <c r="F449" s="0" t="n">
        <v>9</v>
      </c>
      <c r="G449" s="0" t="n">
        <v>4</v>
      </c>
      <c r="H449" s="0" t="n">
        <v>0</v>
      </c>
      <c r="I449" s="0" t="n">
        <v>2</v>
      </c>
      <c r="J449" s="0" t="n">
        <v>4</v>
      </c>
      <c r="K449" s="0" t="n">
        <v>0</v>
      </c>
      <c r="L449" s="0" t="n">
        <v>0</v>
      </c>
      <c r="M449" s="0" t="n">
        <v>40</v>
      </c>
      <c r="N449" s="0" t="n">
        <v>15</v>
      </c>
      <c r="O449" s="0" t="n">
        <v>45</v>
      </c>
      <c r="P449" s="0" t="n">
        <v>47</v>
      </c>
      <c r="Q449" s="0" t="n">
        <f aca="false">(P449/16.875)</f>
        <v>2.78518518518519</v>
      </c>
      <c r="R449" s="0" t="n">
        <f aca="false">IF(P449&gt;=450,Q449*1.2,IF(P449&gt;350,Q449,IF(P449&gt;250,Q449*0.8,IF(P449&gt;150,Q449*0.6,Q449*0.5))))</f>
        <v>1.39259259259259</v>
      </c>
      <c r="S449" s="0" t="n">
        <f aca="false">IF(R449&lt;1.5,1,R449)</f>
        <v>1</v>
      </c>
    </row>
    <row r="450" customFormat="false" ht="12.75" hidden="false" customHeight="false" outlineLevel="0" collapsed="false">
      <c r="A450" s="0" t="s">
        <v>821</v>
      </c>
      <c r="B450" s="0" t="s">
        <v>102</v>
      </c>
      <c r="C450" s="0" t="s">
        <v>19</v>
      </c>
      <c r="D450" s="0" t="s">
        <v>214</v>
      </c>
      <c r="E450" s="0" t="n">
        <v>50</v>
      </c>
      <c r="F450" s="0" t="n">
        <v>0</v>
      </c>
      <c r="G450" s="0" t="n">
        <v>0</v>
      </c>
      <c r="H450" s="0" t="n">
        <v>0</v>
      </c>
      <c r="I450" s="0" t="n">
        <v>1</v>
      </c>
      <c r="J450" s="0" t="n">
        <v>2</v>
      </c>
      <c r="K450" s="0" t="n">
        <v>0</v>
      </c>
      <c r="L450" s="0" t="n">
        <v>0</v>
      </c>
      <c r="M450" s="0" t="n">
        <v>40</v>
      </c>
      <c r="N450" s="0" t="n">
        <v>31</v>
      </c>
      <c r="O450" s="0" t="n">
        <v>50</v>
      </c>
      <c r="P450" s="0" t="n">
        <v>47</v>
      </c>
      <c r="Q450" s="0" t="n">
        <f aca="false">(P450/16.875)</f>
        <v>2.78518518518519</v>
      </c>
      <c r="R450" s="0" t="n">
        <f aca="false">IF(P450&gt;=450,Q450*1.2,IF(P450&gt;350,Q450,IF(P450&gt;250,Q450*0.8,IF(P450&gt;150,Q450*0.6,Q450*0.5))))</f>
        <v>1.39259259259259</v>
      </c>
      <c r="S450" s="0" t="n">
        <f aca="false">IF(R450&lt;1.5,1,R450)</f>
        <v>1</v>
      </c>
    </row>
    <row r="451" customFormat="false" ht="12.75" hidden="false" customHeight="false" outlineLevel="0" collapsed="false">
      <c r="A451" s="0" t="s">
        <v>855</v>
      </c>
      <c r="B451" s="0" t="s">
        <v>250</v>
      </c>
      <c r="C451" s="0" t="s">
        <v>19</v>
      </c>
      <c r="D451" s="0" t="s">
        <v>20</v>
      </c>
      <c r="E451" s="0" t="n">
        <v>35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1</v>
      </c>
      <c r="K451" s="0" t="n">
        <v>0</v>
      </c>
      <c r="L451" s="0" t="n">
        <v>0</v>
      </c>
      <c r="M451" s="0" t="n">
        <v>23</v>
      </c>
      <c r="N451" s="0" t="n">
        <v>10</v>
      </c>
      <c r="O451" s="0" t="n">
        <v>35</v>
      </c>
      <c r="P451" s="0" t="n">
        <v>47</v>
      </c>
      <c r="Q451" s="0" t="n">
        <f aca="false">(P451/16.875)</f>
        <v>2.78518518518519</v>
      </c>
      <c r="R451" s="0" t="n">
        <f aca="false">IF(P451&gt;=450,Q451*1.2,IF(P451&gt;350,Q451,IF(P451&gt;250,Q451*0.8,IF(P451&gt;150,Q451*0.6,Q451*0.5))))</f>
        <v>1.39259259259259</v>
      </c>
      <c r="S451" s="0" t="n">
        <f aca="false">IF(R451&lt;1.5,1,R451)</f>
        <v>1</v>
      </c>
    </row>
    <row r="452" customFormat="false" ht="12.75" hidden="false" customHeight="false" outlineLevel="0" collapsed="false">
      <c r="A452" s="0" t="s">
        <v>578</v>
      </c>
      <c r="B452" s="0" t="s">
        <v>331</v>
      </c>
      <c r="C452" s="0" t="s">
        <v>23</v>
      </c>
      <c r="D452" s="0" t="s">
        <v>82</v>
      </c>
      <c r="E452" s="0" t="n">
        <v>65</v>
      </c>
      <c r="F452" s="0" t="n">
        <v>7</v>
      </c>
      <c r="G452" s="0" t="n">
        <v>3</v>
      </c>
      <c r="H452" s="0" t="n">
        <v>0</v>
      </c>
      <c r="I452" s="0" t="n">
        <v>3</v>
      </c>
      <c r="J452" s="0" t="n">
        <v>5</v>
      </c>
      <c r="K452" s="0" t="n">
        <v>0</v>
      </c>
      <c r="L452" s="0" t="n">
        <v>0</v>
      </c>
      <c r="M452" s="0" t="n">
        <v>44</v>
      </c>
      <c r="N452" s="0" t="n">
        <v>25</v>
      </c>
      <c r="O452" s="0" t="n">
        <v>70</v>
      </c>
      <c r="P452" s="0" t="n">
        <v>47</v>
      </c>
      <c r="Q452" s="0" t="n">
        <f aca="false">(P452/16.875)</f>
        <v>2.78518518518519</v>
      </c>
      <c r="R452" s="0" t="n">
        <f aca="false">IF(P452&gt;=450,Q452*1.2,IF(P452&gt;350,Q452,IF(P452&gt;250,Q452*0.8,IF(P452&gt;150,Q452*0.6,Q452*0.5))))</f>
        <v>1.39259259259259</v>
      </c>
      <c r="S452" s="0" t="n">
        <f aca="false">IF(R452&lt;1.5,1,R452)</f>
        <v>1</v>
      </c>
    </row>
    <row r="453" customFormat="false" ht="12.75" hidden="false" customHeight="false" outlineLevel="0" collapsed="false">
      <c r="A453" s="0" t="s">
        <v>875</v>
      </c>
      <c r="B453" s="0" t="s">
        <v>134</v>
      </c>
      <c r="C453" s="0" t="s">
        <v>19</v>
      </c>
      <c r="D453" s="0" t="s">
        <v>151</v>
      </c>
      <c r="E453" s="0" t="n">
        <v>45</v>
      </c>
      <c r="F453" s="0" t="n">
        <v>0</v>
      </c>
      <c r="G453" s="0" t="n">
        <v>0</v>
      </c>
      <c r="H453" s="0" t="n">
        <v>0</v>
      </c>
      <c r="I453" s="0" t="n">
        <v>1</v>
      </c>
      <c r="J453" s="0" t="n">
        <v>2</v>
      </c>
      <c r="K453" s="0" t="n">
        <v>0</v>
      </c>
      <c r="L453" s="0" t="n">
        <v>0</v>
      </c>
      <c r="M453" s="0" t="n">
        <v>32</v>
      </c>
      <c r="N453" s="0" t="n">
        <v>19</v>
      </c>
      <c r="O453" s="0" t="n">
        <v>50</v>
      </c>
      <c r="P453" s="0" t="n">
        <v>47</v>
      </c>
      <c r="Q453" s="0" t="n">
        <f aca="false">(P453/16.875)</f>
        <v>2.78518518518519</v>
      </c>
      <c r="R453" s="0" t="n">
        <f aca="false">IF(P453&gt;=450,Q453*1.2,IF(P453&gt;350,Q453,IF(P453&gt;250,Q453*0.8,IF(P453&gt;150,Q453*0.6,Q453*0.5))))</f>
        <v>1.39259259259259</v>
      </c>
      <c r="S453" s="0" t="n">
        <f aca="false">IF(R453&lt;1.5,1,R453)</f>
        <v>1</v>
      </c>
    </row>
    <row r="454" customFormat="false" ht="12.75" hidden="false" customHeight="false" outlineLevel="0" collapsed="false">
      <c r="A454" s="0" t="s">
        <v>703</v>
      </c>
      <c r="B454" s="0" t="s">
        <v>87</v>
      </c>
      <c r="C454" s="0" t="s">
        <v>23</v>
      </c>
      <c r="D454" s="0" t="s">
        <v>112</v>
      </c>
      <c r="E454" s="0" t="n">
        <v>75</v>
      </c>
      <c r="F454" s="0" t="n">
        <v>12</v>
      </c>
      <c r="G454" s="0" t="n">
        <v>5</v>
      </c>
      <c r="H454" s="0" t="n">
        <v>0</v>
      </c>
      <c r="I454" s="0" t="n">
        <v>2</v>
      </c>
      <c r="J454" s="0" t="n">
        <v>3</v>
      </c>
      <c r="K454" s="0" t="n">
        <v>0</v>
      </c>
      <c r="L454" s="0" t="n">
        <v>0</v>
      </c>
      <c r="M454" s="0" t="n">
        <v>51</v>
      </c>
      <c r="N454" s="0" t="n">
        <v>27</v>
      </c>
      <c r="O454" s="0" t="n">
        <v>90</v>
      </c>
      <c r="P454" s="0" t="n">
        <v>46.5</v>
      </c>
      <c r="Q454" s="0" t="n">
        <f aca="false">(P454/16.875)</f>
        <v>2.75555555555556</v>
      </c>
      <c r="R454" s="0" t="n">
        <f aca="false">IF(P454&gt;=450,Q454*1.2,IF(P454&gt;350,Q454,IF(P454&gt;250,Q454*0.8,IF(P454&gt;150,Q454*0.6,Q454*0.5))))</f>
        <v>1.37777777777778</v>
      </c>
      <c r="S454" s="0" t="n">
        <f aca="false">IF(R454&lt;1.5,1,R454)</f>
        <v>1</v>
      </c>
    </row>
    <row r="455" customFormat="false" ht="12.75" hidden="false" customHeight="false" outlineLevel="0" collapsed="false">
      <c r="A455" s="0" t="s">
        <v>448</v>
      </c>
      <c r="B455" s="0" t="s">
        <v>449</v>
      </c>
      <c r="C455" s="0" t="s">
        <v>23</v>
      </c>
      <c r="D455" s="0" t="s">
        <v>24</v>
      </c>
      <c r="E455" s="0" t="n">
        <v>69</v>
      </c>
      <c r="F455" s="0" t="n">
        <v>10</v>
      </c>
      <c r="G455" s="0" t="n">
        <v>3</v>
      </c>
      <c r="H455" s="0" t="n">
        <v>0</v>
      </c>
      <c r="I455" s="0" t="n">
        <v>4</v>
      </c>
      <c r="J455" s="0" t="n">
        <v>4</v>
      </c>
      <c r="K455" s="0" t="n">
        <v>0</v>
      </c>
      <c r="L455" s="0" t="n">
        <v>0</v>
      </c>
      <c r="M455" s="0" t="n">
        <v>34</v>
      </c>
      <c r="N455" s="0" t="n">
        <v>25</v>
      </c>
      <c r="O455" s="0" t="n">
        <v>81</v>
      </c>
      <c r="P455" s="0" t="n">
        <v>46.5</v>
      </c>
      <c r="Q455" s="0" t="n">
        <f aca="false">(P455/16.875)</f>
        <v>2.75555555555556</v>
      </c>
      <c r="R455" s="0" t="n">
        <f aca="false">IF(P455&gt;=450,Q455*1.2,IF(P455&gt;350,Q455,IF(P455&gt;250,Q455*0.8,IF(P455&gt;150,Q455*0.6,Q455*0.5))))</f>
        <v>1.37777777777778</v>
      </c>
      <c r="S455" s="0" t="n">
        <f aca="false">IF(R455&lt;1.5,1,R455)</f>
        <v>1</v>
      </c>
    </row>
    <row r="456" customFormat="false" ht="12.75" hidden="false" customHeight="false" outlineLevel="0" collapsed="false">
      <c r="A456" s="0" t="s">
        <v>546</v>
      </c>
      <c r="B456" s="0" t="s">
        <v>547</v>
      </c>
      <c r="C456" s="0" t="s">
        <v>19</v>
      </c>
      <c r="D456" s="0" t="s">
        <v>234</v>
      </c>
      <c r="E456" s="0" t="n">
        <v>43</v>
      </c>
      <c r="F456" s="0" t="n">
        <v>0</v>
      </c>
      <c r="G456" s="0" t="n">
        <v>0</v>
      </c>
      <c r="H456" s="0" t="n">
        <v>0</v>
      </c>
      <c r="I456" s="0" t="n">
        <v>1</v>
      </c>
      <c r="J456" s="0" t="n">
        <v>2</v>
      </c>
      <c r="K456" s="0" t="n">
        <v>0</v>
      </c>
      <c r="L456" s="0" t="n">
        <v>0</v>
      </c>
      <c r="M456" s="0" t="n">
        <v>31</v>
      </c>
      <c r="N456" s="0" t="n">
        <v>21</v>
      </c>
      <c r="O456" s="0" t="n">
        <v>43</v>
      </c>
      <c r="P456" s="0" t="n">
        <v>46</v>
      </c>
      <c r="Q456" s="0" t="n">
        <f aca="false">(P456/16.875)</f>
        <v>2.72592592592593</v>
      </c>
      <c r="R456" s="0" t="n">
        <f aca="false">IF(P456&gt;=450,Q456*1.2,IF(P456&gt;350,Q456,IF(P456&gt;250,Q456*0.8,IF(P456&gt;150,Q456*0.6,Q456*0.5))))</f>
        <v>1.36296296296296</v>
      </c>
      <c r="S456" s="0" t="n">
        <f aca="false">IF(R456&lt;1.5,1,R456)</f>
        <v>1</v>
      </c>
    </row>
    <row r="457" customFormat="false" ht="12.75" hidden="false" customHeight="false" outlineLevel="0" collapsed="false">
      <c r="A457" s="0" t="s">
        <v>696</v>
      </c>
      <c r="B457" s="0" t="s">
        <v>697</v>
      </c>
      <c r="C457" s="0" t="s">
        <v>19</v>
      </c>
      <c r="D457" s="0" t="s">
        <v>33</v>
      </c>
      <c r="E457" s="0" t="n">
        <v>48</v>
      </c>
      <c r="F457" s="0" t="n">
        <v>4</v>
      </c>
      <c r="G457" s="0" t="n">
        <v>1</v>
      </c>
      <c r="H457" s="0" t="n">
        <v>0</v>
      </c>
      <c r="I457" s="0" t="n">
        <v>2</v>
      </c>
      <c r="J457" s="0" t="n">
        <v>3</v>
      </c>
      <c r="K457" s="0" t="n">
        <v>0</v>
      </c>
      <c r="L457" s="0" t="n">
        <v>0</v>
      </c>
      <c r="M457" s="0" t="n">
        <v>23</v>
      </c>
      <c r="N457" s="0" t="n">
        <v>17</v>
      </c>
      <c r="O457" s="0" t="n">
        <v>52</v>
      </c>
      <c r="P457" s="0" t="n">
        <v>46</v>
      </c>
      <c r="Q457" s="0" t="n">
        <f aca="false">(P457/16.875)</f>
        <v>2.72592592592593</v>
      </c>
      <c r="R457" s="0" t="n">
        <f aca="false">IF(P457&gt;=450,Q457*1.2,IF(P457&gt;350,Q457,IF(P457&gt;250,Q457*0.8,IF(P457&gt;150,Q457*0.6,Q457*0.5))))</f>
        <v>1.36296296296296</v>
      </c>
      <c r="S457" s="0" t="n">
        <f aca="false">IF(R457&lt;1.5,1,R457)</f>
        <v>1</v>
      </c>
    </row>
    <row r="458" customFormat="false" ht="12.75" hidden="false" customHeight="false" outlineLevel="0" collapsed="false">
      <c r="A458" s="0" t="s">
        <v>365</v>
      </c>
      <c r="B458" s="0" t="s">
        <v>714</v>
      </c>
      <c r="C458" s="0" t="s">
        <v>23</v>
      </c>
      <c r="D458" s="0" t="s">
        <v>44</v>
      </c>
      <c r="E458" s="0" t="n">
        <v>65</v>
      </c>
      <c r="F458" s="0" t="n">
        <v>5</v>
      </c>
      <c r="G458" s="0" t="n">
        <v>2</v>
      </c>
      <c r="H458" s="0" t="n">
        <v>0</v>
      </c>
      <c r="I458" s="0" t="n">
        <v>2</v>
      </c>
      <c r="J458" s="0" t="n">
        <v>3</v>
      </c>
      <c r="K458" s="0" t="n">
        <v>0</v>
      </c>
      <c r="L458" s="0" t="n">
        <v>0</v>
      </c>
      <c r="M458" s="0" t="n">
        <v>41</v>
      </c>
      <c r="N458" s="0" t="n">
        <v>20</v>
      </c>
      <c r="O458" s="0" t="n">
        <v>70</v>
      </c>
      <c r="P458" s="0" t="n">
        <v>44.5</v>
      </c>
      <c r="Q458" s="0" t="n">
        <f aca="false">(P458/16.875)</f>
        <v>2.63703703703704</v>
      </c>
      <c r="R458" s="0" t="n">
        <f aca="false">IF(P458&gt;=450,Q458*1.2,IF(P458&gt;350,Q458,IF(P458&gt;250,Q458*0.8,IF(P458&gt;150,Q458*0.6,Q458*0.5))))</f>
        <v>1.31851851851852</v>
      </c>
      <c r="S458" s="0" t="n">
        <f aca="false">IF(R458&lt;1.5,1,R458)</f>
        <v>1</v>
      </c>
    </row>
    <row r="459" customFormat="false" ht="12.75" hidden="false" customHeight="false" outlineLevel="0" collapsed="false">
      <c r="A459" s="0" t="s">
        <v>791</v>
      </c>
      <c r="B459" s="0" t="s">
        <v>349</v>
      </c>
      <c r="C459" s="0" t="s">
        <v>19</v>
      </c>
      <c r="D459" s="0" t="s">
        <v>88</v>
      </c>
      <c r="E459" s="0" t="n">
        <v>40</v>
      </c>
      <c r="F459" s="0" t="n">
        <v>0</v>
      </c>
      <c r="G459" s="0" t="n">
        <v>0</v>
      </c>
      <c r="H459" s="0" t="n">
        <v>0</v>
      </c>
      <c r="I459" s="0" t="n">
        <v>1</v>
      </c>
      <c r="J459" s="0" t="n">
        <v>1</v>
      </c>
      <c r="K459" s="0" t="n">
        <v>0</v>
      </c>
      <c r="L459" s="0" t="n">
        <v>0</v>
      </c>
      <c r="M459" s="0" t="n">
        <v>33</v>
      </c>
      <c r="N459" s="0" t="n">
        <v>18</v>
      </c>
      <c r="O459" s="0" t="n">
        <v>40</v>
      </c>
      <c r="P459" s="0" t="n">
        <v>44.5</v>
      </c>
      <c r="Q459" s="0" t="n">
        <f aca="false">(P459/16.875)</f>
        <v>2.63703703703704</v>
      </c>
      <c r="R459" s="0" t="n">
        <f aca="false">IF(P459&gt;=450,Q459*1.2,IF(P459&gt;350,Q459,IF(P459&gt;250,Q459*0.8,IF(P459&gt;150,Q459*0.6,Q459*0.5))))</f>
        <v>1.31851851851852</v>
      </c>
      <c r="S459" s="0" t="n">
        <f aca="false">IF(R459&lt;1.5,1,R459)</f>
        <v>1</v>
      </c>
    </row>
    <row r="460" customFormat="false" ht="12.75" hidden="false" customHeight="false" outlineLevel="0" collapsed="false">
      <c r="A460" s="0" t="s">
        <v>163</v>
      </c>
      <c r="B460" s="0" t="s">
        <v>67</v>
      </c>
      <c r="C460" s="0" t="s">
        <v>19</v>
      </c>
      <c r="D460" s="0" t="s">
        <v>234</v>
      </c>
      <c r="E460" s="0" t="n">
        <v>34</v>
      </c>
      <c r="F460" s="0" t="n">
        <v>0</v>
      </c>
      <c r="G460" s="0" t="n">
        <v>0</v>
      </c>
      <c r="H460" s="0" t="n">
        <v>0</v>
      </c>
      <c r="I460" s="0" t="n">
        <v>1</v>
      </c>
      <c r="J460" s="0" t="n">
        <v>2</v>
      </c>
      <c r="K460" s="0" t="n">
        <v>0</v>
      </c>
      <c r="L460" s="0" t="n">
        <v>0</v>
      </c>
      <c r="M460" s="0" t="n">
        <v>27</v>
      </c>
      <c r="N460" s="0" t="n">
        <v>13</v>
      </c>
      <c r="O460" s="0" t="n">
        <v>37</v>
      </c>
      <c r="P460" s="0" t="n">
        <v>44.5</v>
      </c>
      <c r="Q460" s="0" t="n">
        <f aca="false">(P460/16.875)</f>
        <v>2.63703703703704</v>
      </c>
      <c r="R460" s="0" t="n">
        <f aca="false">IF(P460&gt;=450,Q460*1.2,IF(P460&gt;350,Q460,IF(P460&gt;250,Q460*0.8,IF(P460&gt;150,Q460*0.6,Q460*0.5))))</f>
        <v>1.31851851851852</v>
      </c>
      <c r="S460" s="0" t="n">
        <f aca="false">IF(R460&lt;1.5,1,R460)</f>
        <v>1</v>
      </c>
    </row>
    <row r="461" customFormat="false" ht="12.75" hidden="false" customHeight="false" outlineLevel="0" collapsed="false">
      <c r="A461" s="0" t="s">
        <v>506</v>
      </c>
      <c r="B461" s="0" t="s">
        <v>507</v>
      </c>
      <c r="C461" s="0" t="s">
        <v>19</v>
      </c>
      <c r="D461" s="0" t="s">
        <v>91</v>
      </c>
      <c r="E461" s="0" t="n">
        <v>15.3</v>
      </c>
      <c r="F461" s="0" t="n">
        <v>0</v>
      </c>
      <c r="G461" s="0" t="n">
        <v>0</v>
      </c>
      <c r="H461" s="0" t="n">
        <v>0</v>
      </c>
      <c r="I461" s="0" t="n">
        <v>2</v>
      </c>
      <c r="J461" s="0" t="n">
        <v>0</v>
      </c>
      <c r="K461" s="0" t="n">
        <v>0</v>
      </c>
      <c r="L461" s="0" t="n">
        <v>0</v>
      </c>
      <c r="M461" s="0" t="n">
        <v>18</v>
      </c>
      <c r="N461" s="0" t="n">
        <v>10</v>
      </c>
      <c r="O461" s="0" t="n">
        <v>8</v>
      </c>
      <c r="P461" s="0" t="n">
        <v>44.3</v>
      </c>
      <c r="Q461" s="0" t="n">
        <f aca="false">(P461/16.875)</f>
        <v>2.62518518518519</v>
      </c>
      <c r="R461" s="0" t="n">
        <f aca="false">IF(P461&gt;=450,Q461*1.2,IF(P461&gt;350,Q461,IF(P461&gt;250,Q461*0.8,IF(P461&gt;150,Q461*0.6,Q461*0.5))))</f>
        <v>1.31259259259259</v>
      </c>
      <c r="S461" s="0" t="n">
        <f aca="false">IF(R461&lt;1.5,1,R461)</f>
        <v>1</v>
      </c>
    </row>
    <row r="462" customFormat="false" ht="12.75" hidden="false" customHeight="false" outlineLevel="0" collapsed="false">
      <c r="A462" s="0" t="s">
        <v>782</v>
      </c>
      <c r="B462" s="0" t="s">
        <v>164</v>
      </c>
      <c r="C462" s="0" t="s">
        <v>19</v>
      </c>
      <c r="D462" s="0" t="s">
        <v>41</v>
      </c>
      <c r="E462" s="0" t="n">
        <v>30</v>
      </c>
      <c r="F462" s="0" t="n">
        <v>0</v>
      </c>
      <c r="G462" s="0" t="n">
        <v>0</v>
      </c>
      <c r="H462" s="0" t="n">
        <v>0</v>
      </c>
      <c r="I462" s="0" t="n">
        <v>2</v>
      </c>
      <c r="J462" s="0" t="n">
        <v>2</v>
      </c>
      <c r="K462" s="0" t="n">
        <v>0</v>
      </c>
      <c r="L462" s="0" t="n">
        <v>0</v>
      </c>
      <c r="M462" s="0" t="n">
        <v>19</v>
      </c>
      <c r="N462" s="0" t="n">
        <v>10</v>
      </c>
      <c r="O462" s="0" t="n">
        <v>35</v>
      </c>
      <c r="P462" s="0" t="n">
        <v>43.5</v>
      </c>
      <c r="Q462" s="0" t="n">
        <f aca="false">(P462/16.875)</f>
        <v>2.57777777777778</v>
      </c>
      <c r="R462" s="0" t="n">
        <f aca="false">IF(P462&gt;=450,Q462*1.2,IF(P462&gt;350,Q462,IF(P462&gt;250,Q462*0.8,IF(P462&gt;150,Q462*0.6,Q462*0.5))))</f>
        <v>1.28888888888889</v>
      </c>
      <c r="S462" s="0" t="n">
        <f aca="false">IF(R462&lt;1.5,1,R462)</f>
        <v>1</v>
      </c>
    </row>
    <row r="463" customFormat="false" ht="12.75" hidden="false" customHeight="false" outlineLevel="0" collapsed="false">
      <c r="A463" s="0" t="s">
        <v>832</v>
      </c>
      <c r="B463" s="0" t="s">
        <v>81</v>
      </c>
      <c r="C463" s="0" t="s">
        <v>19</v>
      </c>
      <c r="D463" s="0" t="s">
        <v>36</v>
      </c>
      <c r="E463" s="0" t="n">
        <v>35.7</v>
      </c>
      <c r="F463" s="0" t="n">
        <v>0</v>
      </c>
      <c r="G463" s="0" t="n">
        <v>0</v>
      </c>
      <c r="H463" s="0" t="n">
        <v>0</v>
      </c>
      <c r="I463" s="0" t="n">
        <v>2</v>
      </c>
      <c r="J463" s="0" t="n">
        <v>2</v>
      </c>
      <c r="K463" s="0" t="n">
        <v>0</v>
      </c>
      <c r="L463" s="0" t="n">
        <v>0</v>
      </c>
      <c r="M463" s="0" t="n">
        <v>20</v>
      </c>
      <c r="N463" s="0" t="n">
        <v>13</v>
      </c>
      <c r="O463" s="0" t="n">
        <v>37</v>
      </c>
      <c r="P463" s="0" t="n">
        <v>43.2</v>
      </c>
      <c r="Q463" s="0" t="n">
        <f aca="false">(P463/16.875)</f>
        <v>2.56</v>
      </c>
      <c r="R463" s="0" t="n">
        <f aca="false">IF(P463&gt;=450,Q463*1.2,IF(P463&gt;350,Q463,IF(P463&gt;250,Q463*0.8,IF(P463&gt;150,Q463*0.6,Q463*0.5))))</f>
        <v>1.28</v>
      </c>
      <c r="S463" s="0" t="n">
        <f aca="false">IF(R463&lt;1.5,1,R463)</f>
        <v>1</v>
      </c>
    </row>
    <row r="464" customFormat="false" ht="12.75" hidden="false" customHeight="false" outlineLevel="0" collapsed="false">
      <c r="A464" s="0" t="s">
        <v>1340</v>
      </c>
      <c r="B464" s="0" t="s">
        <v>181</v>
      </c>
      <c r="C464" s="0" t="s">
        <v>23</v>
      </c>
      <c r="D464" s="0" t="s">
        <v>27</v>
      </c>
      <c r="E464" s="0" t="n">
        <v>53</v>
      </c>
      <c r="F464" s="0" t="n">
        <v>7</v>
      </c>
      <c r="G464" s="0" t="n">
        <v>3</v>
      </c>
      <c r="H464" s="0" t="n">
        <v>0</v>
      </c>
      <c r="I464" s="0" t="n">
        <v>3</v>
      </c>
      <c r="J464" s="0" t="n">
        <v>3</v>
      </c>
      <c r="K464" s="0" t="n">
        <v>0</v>
      </c>
      <c r="L464" s="0" t="n">
        <v>0</v>
      </c>
      <c r="M464" s="0" t="n">
        <v>40</v>
      </c>
      <c r="N464" s="0" t="n">
        <v>27</v>
      </c>
      <c r="O464" s="0" t="n">
        <v>60</v>
      </c>
      <c r="P464" s="0" t="n">
        <v>42.5</v>
      </c>
      <c r="Q464" s="0" t="n">
        <f aca="false">(P464/16.875)</f>
        <v>2.51851851851852</v>
      </c>
      <c r="R464" s="0" t="n">
        <f aca="false">IF(P464&gt;=450,Q464*1.2,IF(P464&gt;350,Q464,IF(P464&gt;250,Q464*0.8,IF(P464&gt;150,Q464*0.6,Q464*0.5))))</f>
        <v>1.25925925925926</v>
      </c>
      <c r="S464" s="0" t="n">
        <f aca="false">IF(R464&lt;1.5,1,R464)</f>
        <v>1</v>
      </c>
    </row>
    <row r="465" customFormat="false" ht="12.75" hidden="false" customHeight="false" outlineLevel="0" collapsed="false">
      <c r="A465" s="0" t="s">
        <v>1759</v>
      </c>
      <c r="B465" s="0" t="s">
        <v>548</v>
      </c>
      <c r="C465" s="0" t="s">
        <v>19</v>
      </c>
      <c r="D465" s="0" t="s">
        <v>30</v>
      </c>
      <c r="E465" s="0" t="n">
        <v>22</v>
      </c>
      <c r="F465" s="0" t="n">
        <v>0</v>
      </c>
      <c r="G465" s="0" t="n">
        <v>0</v>
      </c>
      <c r="H465" s="0" t="n">
        <v>0</v>
      </c>
      <c r="I465" s="0" t="n">
        <v>3</v>
      </c>
      <c r="J465" s="0" t="n">
        <v>1</v>
      </c>
      <c r="K465" s="0" t="n">
        <v>0</v>
      </c>
      <c r="L465" s="0" t="n">
        <v>0</v>
      </c>
      <c r="M465" s="0" t="n">
        <v>12</v>
      </c>
      <c r="N465" s="0" t="n">
        <v>9</v>
      </c>
      <c r="O465" s="0" t="n">
        <v>25</v>
      </c>
      <c r="P465" s="0" t="n">
        <v>42.5</v>
      </c>
      <c r="Q465" s="0" t="n">
        <f aca="false">(P465/16.875)</f>
        <v>2.51851851851852</v>
      </c>
      <c r="R465" s="0" t="n">
        <f aca="false">IF(P465&gt;=450,Q465*1.2,IF(P465&gt;350,Q465,IF(P465&gt;250,Q465*0.8,IF(P465&gt;150,Q465*0.6,Q465*0.5))))</f>
        <v>1.25925925925926</v>
      </c>
      <c r="S465" s="0" t="n">
        <f aca="false">IF(R465&lt;1.5,1,R465)</f>
        <v>1</v>
      </c>
    </row>
    <row r="466" customFormat="false" ht="12.75" hidden="false" customHeight="false" outlineLevel="0" collapsed="false">
      <c r="A466" s="0" t="s">
        <v>912</v>
      </c>
      <c r="B466" s="0" t="s">
        <v>507</v>
      </c>
      <c r="C466" s="0" t="s">
        <v>23</v>
      </c>
      <c r="D466" s="0" t="s">
        <v>88</v>
      </c>
      <c r="E466" s="0" t="n">
        <v>47</v>
      </c>
      <c r="F466" s="0" t="n">
        <v>5</v>
      </c>
      <c r="G466" s="0" t="n">
        <v>1</v>
      </c>
      <c r="H466" s="0" t="n">
        <v>0</v>
      </c>
      <c r="I466" s="0" t="n">
        <v>2</v>
      </c>
      <c r="J466" s="0" t="n">
        <v>3</v>
      </c>
      <c r="K466" s="0" t="n">
        <v>0</v>
      </c>
      <c r="L466" s="0" t="n">
        <v>0</v>
      </c>
      <c r="M466" s="0" t="n">
        <v>35</v>
      </c>
      <c r="N466" s="0" t="n">
        <v>25</v>
      </c>
      <c r="O466" s="0" t="n">
        <v>50</v>
      </c>
      <c r="P466" s="0" t="n">
        <v>42.5</v>
      </c>
      <c r="Q466" s="0" t="n">
        <f aca="false">(P466/16.875)</f>
        <v>2.51851851851852</v>
      </c>
      <c r="R466" s="0" t="n">
        <f aca="false">IF(P466&gt;=450,Q466*1.2,IF(P466&gt;350,Q466,IF(P466&gt;250,Q466*0.8,IF(P466&gt;150,Q466*0.6,Q466*0.5))))</f>
        <v>1.25925925925926</v>
      </c>
      <c r="S466" s="0" t="n">
        <f aca="false">IF(R466&lt;1.5,1,R466)</f>
        <v>1</v>
      </c>
    </row>
    <row r="467" customFormat="false" ht="12.75" hidden="false" customHeight="false" outlineLevel="0" collapsed="false">
      <c r="A467" s="0" t="s">
        <v>1760</v>
      </c>
      <c r="B467" s="0" t="s">
        <v>636</v>
      </c>
      <c r="C467" s="0" t="s">
        <v>23</v>
      </c>
      <c r="D467" s="0" t="s">
        <v>234</v>
      </c>
      <c r="E467" s="0" t="n">
        <v>49</v>
      </c>
      <c r="F467" s="0" t="n">
        <v>8</v>
      </c>
      <c r="G467" s="0" t="n">
        <v>3</v>
      </c>
      <c r="H467" s="0" t="n">
        <v>0</v>
      </c>
      <c r="I467" s="0" t="n">
        <v>3</v>
      </c>
      <c r="J467" s="0" t="n">
        <v>5</v>
      </c>
      <c r="K467" s="0" t="n">
        <v>0</v>
      </c>
      <c r="L467" s="0" t="n">
        <v>0</v>
      </c>
      <c r="M467" s="0" t="n">
        <v>35</v>
      </c>
      <c r="N467" s="0" t="n">
        <v>20</v>
      </c>
      <c r="O467" s="0" t="n">
        <v>50</v>
      </c>
      <c r="P467" s="0" t="n">
        <v>41.5</v>
      </c>
      <c r="Q467" s="0" t="n">
        <f aca="false">(P467/16.875)</f>
        <v>2.45925925925926</v>
      </c>
      <c r="R467" s="0" t="n">
        <f aca="false">IF(P467&gt;=450,Q467*1.2,IF(P467&gt;350,Q467,IF(P467&gt;250,Q467*0.8,IF(P467&gt;150,Q467*0.6,Q467*0.5))))</f>
        <v>1.22962962962963</v>
      </c>
      <c r="S467" s="0" t="n">
        <f aca="false">IF(R467&lt;1.5,1,R467)</f>
        <v>1</v>
      </c>
    </row>
    <row r="468" customFormat="false" ht="12.75" hidden="false" customHeight="false" outlineLevel="0" collapsed="false">
      <c r="A468" s="0" t="s">
        <v>627</v>
      </c>
      <c r="B468" s="0" t="s">
        <v>43</v>
      </c>
      <c r="C468" s="0" t="s">
        <v>23</v>
      </c>
      <c r="D468" s="0" t="s">
        <v>54</v>
      </c>
      <c r="E468" s="0" t="n">
        <v>59</v>
      </c>
      <c r="F468" s="0" t="n">
        <v>8</v>
      </c>
      <c r="G468" s="0" t="n">
        <v>3</v>
      </c>
      <c r="H468" s="0" t="n">
        <v>0</v>
      </c>
      <c r="I468" s="0" t="n">
        <v>3</v>
      </c>
      <c r="J468" s="0" t="n">
        <v>6</v>
      </c>
      <c r="K468" s="0" t="n">
        <v>0</v>
      </c>
      <c r="L468" s="0" t="n">
        <v>0</v>
      </c>
      <c r="M468" s="0" t="n">
        <v>31</v>
      </c>
      <c r="N468" s="0" t="n">
        <v>25</v>
      </c>
      <c r="O468" s="0" t="n">
        <v>63</v>
      </c>
      <c r="P468" s="0" t="n">
        <v>41.5</v>
      </c>
      <c r="Q468" s="0" t="n">
        <f aca="false">(P468/16.875)</f>
        <v>2.45925925925926</v>
      </c>
      <c r="R468" s="0" t="n">
        <f aca="false">IF(P468&gt;=450,Q468*1.2,IF(P468&gt;350,Q468,IF(P468&gt;250,Q468*0.8,IF(P468&gt;150,Q468*0.6,Q468*0.5))))</f>
        <v>1.22962962962963</v>
      </c>
      <c r="S468" s="0" t="n">
        <f aca="false">IF(R468&lt;1.5,1,R468)</f>
        <v>1</v>
      </c>
    </row>
    <row r="469" customFormat="false" ht="12.75" hidden="false" customHeight="false" outlineLevel="0" collapsed="false">
      <c r="A469" s="0" t="s">
        <v>406</v>
      </c>
      <c r="B469" s="0" t="s">
        <v>407</v>
      </c>
      <c r="C469" s="0" t="s">
        <v>19</v>
      </c>
      <c r="D469" s="0" t="s">
        <v>112</v>
      </c>
      <c r="E469" s="0" t="n">
        <v>26</v>
      </c>
      <c r="F469" s="0" t="n">
        <v>0</v>
      </c>
      <c r="G469" s="0" t="n">
        <v>0</v>
      </c>
      <c r="H469" s="0" t="n">
        <v>0</v>
      </c>
      <c r="I469" s="0" t="n">
        <v>1</v>
      </c>
      <c r="J469" s="0" t="n">
        <v>2</v>
      </c>
      <c r="K469" s="0" t="n">
        <v>0</v>
      </c>
      <c r="L469" s="0" t="n">
        <v>0</v>
      </c>
      <c r="M469" s="0" t="n">
        <v>23</v>
      </c>
      <c r="N469" s="0" t="n">
        <v>9</v>
      </c>
      <c r="O469" s="0" t="n">
        <v>29</v>
      </c>
      <c r="P469" s="0" t="n">
        <v>41</v>
      </c>
      <c r="Q469" s="0" t="n">
        <f aca="false">(P469/16.875)</f>
        <v>2.42962962962963</v>
      </c>
      <c r="R469" s="0" t="n">
        <f aca="false">IF(P469&gt;=450,Q469*1.2,IF(P469&gt;350,Q469,IF(P469&gt;250,Q469*0.8,IF(P469&gt;150,Q469*0.6,Q469*0.5))))</f>
        <v>1.21481481481481</v>
      </c>
      <c r="S469" s="0" t="n">
        <f aca="false">IF(R469&lt;1.5,1,R469)</f>
        <v>1</v>
      </c>
    </row>
    <row r="470" customFormat="false" ht="12.75" hidden="false" customHeight="false" outlineLevel="0" collapsed="false">
      <c r="A470" s="0" t="s">
        <v>657</v>
      </c>
      <c r="B470" s="0" t="s">
        <v>533</v>
      </c>
      <c r="C470" s="0" t="s">
        <v>19</v>
      </c>
      <c r="D470" s="0" t="s">
        <v>36</v>
      </c>
      <c r="E470" s="0" t="n">
        <v>78</v>
      </c>
      <c r="F470" s="0" t="n">
        <v>7</v>
      </c>
      <c r="G470" s="0" t="n">
        <v>3</v>
      </c>
      <c r="H470" s="0" t="n">
        <v>0</v>
      </c>
      <c r="I470" s="0" t="n">
        <v>2</v>
      </c>
      <c r="J470" s="0" t="n">
        <v>4</v>
      </c>
      <c r="K470" s="0" t="n">
        <v>0</v>
      </c>
      <c r="L470" s="0" t="n">
        <v>0</v>
      </c>
      <c r="M470" s="0" t="n">
        <v>50</v>
      </c>
      <c r="N470" s="0" t="n">
        <v>38</v>
      </c>
      <c r="O470" s="0" t="n">
        <v>78</v>
      </c>
      <c r="P470" s="0" t="n">
        <v>41</v>
      </c>
      <c r="Q470" s="0" t="n">
        <f aca="false">(P470/16.875)</f>
        <v>2.42962962962963</v>
      </c>
      <c r="R470" s="0" t="n">
        <f aca="false">IF(P470&gt;=450,Q470*1.2,IF(P470&gt;350,Q470,IF(P470&gt;250,Q470*0.8,IF(P470&gt;150,Q470*0.6,Q470*0.5))))</f>
        <v>1.21481481481481</v>
      </c>
      <c r="S470" s="0" t="n">
        <f aca="false">IF(R470&lt;1.5,1,R470)</f>
        <v>1</v>
      </c>
    </row>
    <row r="471" customFormat="false" ht="12.75" hidden="false" customHeight="false" outlineLevel="0" collapsed="false">
      <c r="A471" s="0" t="s">
        <v>543</v>
      </c>
      <c r="B471" s="0" t="s">
        <v>544</v>
      </c>
      <c r="C471" s="0" t="s">
        <v>19</v>
      </c>
      <c r="D471" s="0" t="s">
        <v>54</v>
      </c>
      <c r="E471" s="0" t="n">
        <v>50</v>
      </c>
      <c r="F471" s="0" t="n">
        <v>0</v>
      </c>
      <c r="G471" s="0" t="n">
        <v>0</v>
      </c>
      <c r="H471" s="0" t="n">
        <v>0</v>
      </c>
      <c r="I471" s="0" t="n">
        <v>1</v>
      </c>
      <c r="J471" s="0" t="n">
        <v>3</v>
      </c>
      <c r="K471" s="0" t="n">
        <v>0</v>
      </c>
      <c r="L471" s="0" t="n">
        <v>0</v>
      </c>
      <c r="M471" s="0" t="n">
        <v>27</v>
      </c>
      <c r="N471" s="0" t="n">
        <v>14</v>
      </c>
      <c r="O471" s="0" t="n">
        <v>60</v>
      </c>
      <c r="P471" s="0" t="n">
        <v>40.5</v>
      </c>
      <c r="Q471" s="0" t="n">
        <f aca="false">(P471/16.875)</f>
        <v>2.4</v>
      </c>
      <c r="R471" s="0" t="n">
        <f aca="false">IF(P471&gt;=450,Q471*1.2,IF(P471&gt;350,Q471,IF(P471&gt;250,Q471*0.8,IF(P471&gt;150,Q471*0.6,Q471*0.5))))</f>
        <v>1.2</v>
      </c>
      <c r="S471" s="0" t="n">
        <f aca="false">IF(R471&lt;1.5,1,R471)</f>
        <v>1</v>
      </c>
    </row>
    <row r="472" customFormat="false" ht="12.75" hidden="false" customHeight="false" outlineLevel="0" collapsed="false">
      <c r="A472" s="0" t="s">
        <v>479</v>
      </c>
      <c r="B472" s="0" t="s">
        <v>480</v>
      </c>
      <c r="C472" s="0" t="s">
        <v>23</v>
      </c>
      <c r="D472" s="0" t="s">
        <v>137</v>
      </c>
      <c r="E472" s="0" t="n">
        <v>50</v>
      </c>
      <c r="F472" s="0" t="n">
        <v>6</v>
      </c>
      <c r="G472" s="0" t="n">
        <v>1</v>
      </c>
      <c r="H472" s="0" t="n">
        <v>0</v>
      </c>
      <c r="I472" s="0" t="n">
        <v>3</v>
      </c>
      <c r="J472" s="0" t="n">
        <v>4</v>
      </c>
      <c r="K472" s="0" t="n">
        <v>0</v>
      </c>
      <c r="L472" s="0" t="n">
        <v>0</v>
      </c>
      <c r="M472" s="0" t="n">
        <v>38</v>
      </c>
      <c r="N472" s="0" t="n">
        <v>19</v>
      </c>
      <c r="O472" s="0" t="n">
        <v>60</v>
      </c>
      <c r="P472" s="0" t="n">
        <v>40</v>
      </c>
      <c r="Q472" s="0" t="n">
        <f aca="false">(P472/16.875)</f>
        <v>2.37037037037037</v>
      </c>
      <c r="R472" s="0" t="n">
        <f aca="false">IF(P472&gt;=450,Q472*1.2,IF(P472&gt;350,Q472,IF(P472&gt;250,Q472*0.8,IF(P472&gt;150,Q472*0.6,Q472*0.5))))</f>
        <v>1.18518518518519</v>
      </c>
      <c r="S472" s="0" t="n">
        <f aca="false">IF(R472&lt;1.5,1,R472)</f>
        <v>1</v>
      </c>
    </row>
    <row r="473" customFormat="false" ht="12.75" hidden="false" customHeight="false" outlineLevel="0" collapsed="false">
      <c r="A473" s="0" t="s">
        <v>1761</v>
      </c>
      <c r="B473" s="0" t="s">
        <v>1762</v>
      </c>
      <c r="C473" s="0" t="s">
        <v>19</v>
      </c>
      <c r="D473" s="0" t="s">
        <v>20</v>
      </c>
      <c r="E473" s="0" t="n">
        <v>25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1</v>
      </c>
      <c r="K473" s="0" t="n">
        <v>0</v>
      </c>
      <c r="L473" s="0" t="n">
        <v>0</v>
      </c>
      <c r="M473" s="0" t="n">
        <v>25</v>
      </c>
      <c r="N473" s="0" t="n">
        <v>11</v>
      </c>
      <c r="O473" s="0" t="n">
        <v>22</v>
      </c>
      <c r="P473" s="0" t="n">
        <v>39.5</v>
      </c>
      <c r="Q473" s="0" t="n">
        <f aca="false">(P473/16.875)</f>
        <v>2.34074074074074</v>
      </c>
      <c r="R473" s="0" t="n">
        <f aca="false">IF(P473&gt;=450,Q473*1.2,IF(P473&gt;350,Q473,IF(P473&gt;250,Q473*0.8,IF(P473&gt;150,Q473*0.6,Q473*0.5))))</f>
        <v>1.17037037037037</v>
      </c>
      <c r="S473" s="0" t="n">
        <f aca="false">IF(R473&lt;1.5,1,R473)</f>
        <v>1</v>
      </c>
    </row>
    <row r="474" customFormat="false" ht="12.75" hidden="false" customHeight="false" outlineLevel="0" collapsed="false">
      <c r="A474" s="0" t="s">
        <v>930</v>
      </c>
      <c r="B474" s="0" t="s">
        <v>320</v>
      </c>
      <c r="C474" s="0" t="s">
        <v>23</v>
      </c>
      <c r="D474" s="0" t="s">
        <v>202</v>
      </c>
      <c r="E474" s="0" t="n">
        <v>75</v>
      </c>
      <c r="F474" s="0" t="n">
        <v>10</v>
      </c>
      <c r="G474" s="0" t="n">
        <v>4</v>
      </c>
      <c r="H474" s="0" t="n">
        <v>0</v>
      </c>
      <c r="I474" s="0" t="n">
        <v>2</v>
      </c>
      <c r="J474" s="0" t="n">
        <v>5</v>
      </c>
      <c r="K474" s="0" t="n">
        <v>0</v>
      </c>
      <c r="L474" s="0" t="n">
        <v>0</v>
      </c>
      <c r="M474" s="0" t="n">
        <v>50</v>
      </c>
      <c r="N474" s="0" t="n">
        <v>30</v>
      </c>
      <c r="O474" s="0" t="n">
        <v>80</v>
      </c>
      <c r="P474" s="0" t="n">
        <v>39.5</v>
      </c>
      <c r="Q474" s="0" t="n">
        <f aca="false">(P474/16.875)</f>
        <v>2.34074074074074</v>
      </c>
      <c r="R474" s="0" t="n">
        <f aca="false">IF(P474&gt;=450,Q474*1.2,IF(P474&gt;350,Q474,IF(P474&gt;250,Q474*0.8,IF(P474&gt;150,Q474*0.6,Q474*0.5))))</f>
        <v>1.17037037037037</v>
      </c>
      <c r="S474" s="0" t="n">
        <f aca="false">IF(R474&lt;1.5,1,R474)</f>
        <v>1</v>
      </c>
    </row>
    <row r="475" customFormat="false" ht="12.75" hidden="false" customHeight="false" outlineLevel="0" collapsed="false">
      <c r="A475" s="0" t="s">
        <v>1018</v>
      </c>
      <c r="B475" s="0" t="s">
        <v>381</v>
      </c>
      <c r="C475" s="0" t="s">
        <v>19</v>
      </c>
      <c r="D475" s="0" t="s">
        <v>20</v>
      </c>
      <c r="E475" s="0" t="n">
        <v>28.7</v>
      </c>
      <c r="F475" s="0" t="n">
        <v>0</v>
      </c>
      <c r="G475" s="0" t="n">
        <v>0</v>
      </c>
      <c r="H475" s="0" t="n">
        <v>0</v>
      </c>
      <c r="I475" s="0" t="n">
        <v>1</v>
      </c>
      <c r="J475" s="0" t="n">
        <v>0</v>
      </c>
      <c r="K475" s="0" t="n">
        <v>0</v>
      </c>
      <c r="L475" s="0" t="n">
        <v>0</v>
      </c>
      <c r="M475" s="0" t="n">
        <v>19</v>
      </c>
      <c r="N475" s="0" t="n">
        <v>11</v>
      </c>
      <c r="O475" s="0" t="n">
        <v>31</v>
      </c>
      <c r="P475" s="0" t="n">
        <v>39.2</v>
      </c>
      <c r="Q475" s="0" t="n">
        <f aca="false">(P475/16.875)</f>
        <v>2.32296296296296</v>
      </c>
      <c r="R475" s="0" t="n">
        <f aca="false">IF(P475&gt;=450,Q475*1.2,IF(P475&gt;350,Q475,IF(P475&gt;250,Q475*0.8,IF(P475&gt;150,Q475*0.6,Q475*0.5))))</f>
        <v>1.16148148148148</v>
      </c>
      <c r="S475" s="0" t="n">
        <f aca="false">IF(R475&lt;1.5,1,R475)</f>
        <v>1</v>
      </c>
    </row>
    <row r="476" customFormat="false" ht="12.75" hidden="false" customHeight="false" outlineLevel="0" collapsed="false">
      <c r="A476" s="0" t="s">
        <v>695</v>
      </c>
      <c r="B476" s="0" t="s">
        <v>115</v>
      </c>
      <c r="C476" s="0" t="s">
        <v>23</v>
      </c>
      <c r="D476" s="0" t="s">
        <v>78</v>
      </c>
      <c r="E476" s="0" t="n">
        <v>76</v>
      </c>
      <c r="F476" s="0" t="n">
        <v>10</v>
      </c>
      <c r="G476" s="0" t="n">
        <v>4</v>
      </c>
      <c r="H476" s="0" t="n">
        <v>0</v>
      </c>
      <c r="I476" s="0" t="n">
        <v>3</v>
      </c>
      <c r="J476" s="0" t="n">
        <v>5</v>
      </c>
      <c r="K476" s="0" t="n">
        <v>0</v>
      </c>
      <c r="L476" s="0" t="n">
        <v>0</v>
      </c>
      <c r="M476" s="0" t="n">
        <v>43</v>
      </c>
      <c r="N476" s="0" t="n">
        <v>29</v>
      </c>
      <c r="O476" s="0" t="n">
        <v>90</v>
      </c>
      <c r="P476" s="0" t="n">
        <v>39</v>
      </c>
      <c r="Q476" s="0" t="n">
        <f aca="false">(P476/16.875)</f>
        <v>2.31111111111111</v>
      </c>
      <c r="R476" s="0" t="n">
        <f aca="false">IF(P476&gt;=450,Q476*1.2,IF(P476&gt;350,Q476,IF(P476&gt;250,Q476*0.8,IF(P476&gt;150,Q476*0.6,Q476*0.5))))</f>
        <v>1.15555555555556</v>
      </c>
      <c r="S476" s="0" t="n">
        <f aca="false">IF(R476&lt;1.5,1,R476)</f>
        <v>1</v>
      </c>
    </row>
    <row r="477" customFormat="false" ht="12.75" hidden="false" customHeight="false" outlineLevel="0" collapsed="false">
      <c r="A477" s="0" t="s">
        <v>596</v>
      </c>
      <c r="B477" s="0" t="s">
        <v>469</v>
      </c>
      <c r="C477" s="0" t="s">
        <v>19</v>
      </c>
      <c r="D477" s="0" t="s">
        <v>214</v>
      </c>
      <c r="E477" s="0" t="n">
        <v>29</v>
      </c>
      <c r="F477" s="0" t="n">
        <v>0</v>
      </c>
      <c r="G477" s="0" t="n">
        <v>0</v>
      </c>
      <c r="H477" s="0" t="n">
        <v>0</v>
      </c>
      <c r="I477" s="0" t="n">
        <v>1</v>
      </c>
      <c r="J477" s="0" t="n">
        <v>1</v>
      </c>
      <c r="K477" s="0" t="n">
        <v>0</v>
      </c>
      <c r="L477" s="0" t="n">
        <v>0</v>
      </c>
      <c r="M477" s="0" t="n">
        <v>26</v>
      </c>
      <c r="N477" s="0" t="n">
        <v>15</v>
      </c>
      <c r="O477" s="0" t="n">
        <v>22</v>
      </c>
      <c r="P477" s="0" t="n">
        <v>38</v>
      </c>
      <c r="Q477" s="0" t="n">
        <f aca="false">(P477/16.875)</f>
        <v>2.25185185185185</v>
      </c>
      <c r="R477" s="0" t="n">
        <f aca="false">IF(P477&gt;=450,Q477*1.2,IF(P477&gt;350,Q477,IF(P477&gt;250,Q477*0.8,IF(P477&gt;150,Q477*0.6,Q477*0.5))))</f>
        <v>1.12592592592593</v>
      </c>
      <c r="S477" s="0" t="n">
        <f aca="false">IF(R477&lt;1.5,1,R477)</f>
        <v>1</v>
      </c>
    </row>
    <row r="478" customFormat="false" ht="12.75" hidden="false" customHeight="false" outlineLevel="0" collapsed="false">
      <c r="A478" s="0" t="s">
        <v>675</v>
      </c>
      <c r="B478" s="0" t="s">
        <v>676</v>
      </c>
      <c r="C478" s="0" t="s">
        <v>23</v>
      </c>
      <c r="D478" s="0" t="s">
        <v>30</v>
      </c>
      <c r="E478" s="0" t="n">
        <v>65</v>
      </c>
      <c r="F478" s="0" t="n">
        <v>8</v>
      </c>
      <c r="G478" s="0" t="n">
        <v>2</v>
      </c>
      <c r="H478" s="0" t="n">
        <v>0</v>
      </c>
      <c r="I478" s="0" t="n">
        <v>1</v>
      </c>
      <c r="J478" s="0" t="n">
        <v>4</v>
      </c>
      <c r="K478" s="0" t="n">
        <v>0</v>
      </c>
      <c r="L478" s="0" t="n">
        <v>0</v>
      </c>
      <c r="M478" s="0" t="n">
        <v>45</v>
      </c>
      <c r="N478" s="0" t="n">
        <v>18</v>
      </c>
      <c r="O478" s="0" t="n">
        <v>70</v>
      </c>
      <c r="P478" s="0" t="n">
        <v>37.5</v>
      </c>
      <c r="Q478" s="0" t="n">
        <f aca="false">(P478/16.875)</f>
        <v>2.22222222222222</v>
      </c>
      <c r="R478" s="0" t="n">
        <f aca="false">IF(P478&gt;=450,Q478*1.2,IF(P478&gt;350,Q478,IF(P478&gt;250,Q478*0.8,IF(P478&gt;150,Q478*0.6,Q478*0.5))))</f>
        <v>1.11111111111111</v>
      </c>
      <c r="S478" s="0" t="n">
        <f aca="false">IF(R478&lt;1.5,1,R478)</f>
        <v>1</v>
      </c>
    </row>
    <row r="479" customFormat="false" ht="12.75" hidden="false" customHeight="false" outlineLevel="0" collapsed="false">
      <c r="A479" s="0" t="s">
        <v>1763</v>
      </c>
      <c r="B479" s="0" t="s">
        <v>1764</v>
      </c>
      <c r="C479" s="0" t="s">
        <v>23</v>
      </c>
      <c r="D479" s="0" t="s">
        <v>47</v>
      </c>
      <c r="E479" s="0" t="n">
        <v>55</v>
      </c>
      <c r="F479" s="0" t="n">
        <v>7</v>
      </c>
      <c r="G479" s="0" t="n">
        <v>3</v>
      </c>
      <c r="H479" s="0" t="n">
        <v>0</v>
      </c>
      <c r="I479" s="0" t="n">
        <v>3</v>
      </c>
      <c r="J479" s="0" t="n">
        <v>4</v>
      </c>
      <c r="K479" s="0" t="n">
        <v>0</v>
      </c>
      <c r="L479" s="0" t="n">
        <v>0</v>
      </c>
      <c r="M479" s="0" t="n">
        <v>26</v>
      </c>
      <c r="N479" s="0" t="n">
        <v>17</v>
      </c>
      <c r="O479" s="0" t="n">
        <v>60</v>
      </c>
      <c r="P479" s="0" t="n">
        <v>37</v>
      </c>
      <c r="Q479" s="0" t="n">
        <f aca="false">(P479/16.875)</f>
        <v>2.19259259259259</v>
      </c>
      <c r="R479" s="0" t="n">
        <f aca="false">IF(P479&gt;=450,Q479*1.2,IF(P479&gt;350,Q479,IF(P479&gt;250,Q479*0.8,IF(P479&gt;150,Q479*0.6,Q479*0.5))))</f>
        <v>1.0962962962963</v>
      </c>
      <c r="S479" s="0" t="n">
        <f aca="false">IF(R479&lt;1.5,1,R479)</f>
        <v>1</v>
      </c>
    </row>
    <row r="480" customFormat="false" ht="12.75" hidden="false" customHeight="false" outlineLevel="0" collapsed="false">
      <c r="A480" s="0" t="s">
        <v>604</v>
      </c>
      <c r="B480" s="0" t="s">
        <v>475</v>
      </c>
      <c r="C480" s="0" t="s">
        <v>19</v>
      </c>
      <c r="D480" s="0" t="s">
        <v>234</v>
      </c>
      <c r="E480" s="0" t="n">
        <v>41</v>
      </c>
      <c r="F480" s="0" t="n">
        <v>3</v>
      </c>
      <c r="G480" s="0" t="n">
        <v>0</v>
      </c>
      <c r="H480" s="0" t="n">
        <v>0</v>
      </c>
      <c r="I480" s="0" t="n">
        <v>1</v>
      </c>
      <c r="J480" s="0" t="n">
        <v>3</v>
      </c>
      <c r="K480" s="0" t="n">
        <v>0</v>
      </c>
      <c r="L480" s="0" t="n">
        <v>0</v>
      </c>
      <c r="M480" s="0" t="n">
        <v>46</v>
      </c>
      <c r="N480" s="0" t="n">
        <v>23</v>
      </c>
      <c r="O480" s="0" t="n">
        <v>37</v>
      </c>
      <c r="P480" s="0" t="n">
        <v>37</v>
      </c>
      <c r="Q480" s="0" t="n">
        <f aca="false">(P480/16.875)</f>
        <v>2.19259259259259</v>
      </c>
      <c r="R480" s="0" t="n">
        <f aca="false">IF(P480&gt;=450,Q480*1.2,IF(P480&gt;350,Q480,IF(P480&gt;250,Q480*0.8,IF(P480&gt;150,Q480*0.6,Q480*0.5))))</f>
        <v>1.0962962962963</v>
      </c>
      <c r="S480" s="0" t="n">
        <f aca="false">IF(R480&lt;1.5,1,R480)</f>
        <v>1</v>
      </c>
    </row>
    <row r="481" customFormat="false" ht="12.75" hidden="false" customHeight="false" outlineLevel="0" collapsed="false">
      <c r="A481" s="0" t="s">
        <v>1765</v>
      </c>
      <c r="B481" s="0" t="s">
        <v>142</v>
      </c>
      <c r="C481" s="0" t="s">
        <v>19</v>
      </c>
      <c r="D481" s="0" t="s">
        <v>91</v>
      </c>
      <c r="E481" s="0" t="n">
        <v>14.3</v>
      </c>
      <c r="F481" s="0" t="n">
        <v>0</v>
      </c>
      <c r="G481" s="0" t="n">
        <v>0</v>
      </c>
      <c r="H481" s="0" t="n">
        <v>0</v>
      </c>
      <c r="I481" s="0" t="n">
        <v>2</v>
      </c>
      <c r="J481" s="0" t="n">
        <v>1</v>
      </c>
      <c r="K481" s="0" t="n">
        <v>0</v>
      </c>
      <c r="L481" s="0" t="n">
        <v>0</v>
      </c>
      <c r="M481" s="0" t="n">
        <v>16</v>
      </c>
      <c r="N481" s="0" t="n">
        <v>6</v>
      </c>
      <c r="O481" s="0" t="n">
        <v>13</v>
      </c>
      <c r="P481" s="0" t="n">
        <v>36.8</v>
      </c>
      <c r="Q481" s="0" t="n">
        <f aca="false">(P481/16.875)</f>
        <v>2.18074074074074</v>
      </c>
      <c r="R481" s="0" t="n">
        <f aca="false">IF(P481&gt;=450,Q481*1.2,IF(P481&gt;350,Q481,IF(P481&gt;250,Q481*0.8,IF(P481&gt;150,Q481*0.6,Q481*0.5))))</f>
        <v>1.09037037037037</v>
      </c>
      <c r="S481" s="0" t="n">
        <f aca="false">IF(R481&lt;1.5,1,R481)</f>
        <v>1</v>
      </c>
    </row>
    <row r="482" customFormat="false" ht="12.75" hidden="false" customHeight="false" outlineLevel="0" collapsed="false">
      <c r="A482" s="0" t="s">
        <v>194</v>
      </c>
      <c r="B482" s="0" t="s">
        <v>1766</v>
      </c>
      <c r="C482" s="0" t="s">
        <v>19</v>
      </c>
      <c r="D482" s="0" t="s">
        <v>151</v>
      </c>
      <c r="E482" s="0" t="n">
        <v>25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1</v>
      </c>
      <c r="K482" s="0" t="n">
        <v>0</v>
      </c>
      <c r="L482" s="0" t="n">
        <v>0</v>
      </c>
      <c r="M482" s="0" t="n">
        <v>22</v>
      </c>
      <c r="N482" s="0" t="n">
        <v>10</v>
      </c>
      <c r="O482" s="0" t="n">
        <v>25</v>
      </c>
      <c r="P482" s="0" t="n">
        <v>36.5</v>
      </c>
      <c r="Q482" s="0" t="n">
        <f aca="false">(P482/16.875)</f>
        <v>2.16296296296296</v>
      </c>
      <c r="R482" s="0" t="n">
        <f aca="false">IF(P482&gt;=450,Q482*1.2,IF(P482&gt;350,Q482,IF(P482&gt;250,Q482*0.8,IF(P482&gt;150,Q482*0.6,Q482*0.5))))</f>
        <v>1.08148148148148</v>
      </c>
      <c r="S482" s="0" t="n">
        <f aca="false">IF(R482&lt;1.5,1,R482)</f>
        <v>1</v>
      </c>
    </row>
    <row r="483" customFormat="false" ht="12.75" hidden="false" customHeight="false" outlineLevel="0" collapsed="false">
      <c r="A483" s="0" t="s">
        <v>1767</v>
      </c>
      <c r="B483" s="0" t="s">
        <v>169</v>
      </c>
      <c r="C483" s="0" t="s">
        <v>19</v>
      </c>
      <c r="D483" s="0" t="s">
        <v>78</v>
      </c>
      <c r="E483" s="0" t="n">
        <v>32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1</v>
      </c>
      <c r="K483" s="0" t="n">
        <v>0</v>
      </c>
      <c r="L483" s="0" t="n">
        <v>0</v>
      </c>
      <c r="M483" s="0" t="n">
        <v>27</v>
      </c>
      <c r="N483" s="0" t="n">
        <v>15</v>
      </c>
      <c r="O483" s="0" t="n">
        <v>35</v>
      </c>
      <c r="P483" s="0" t="n">
        <v>36</v>
      </c>
      <c r="Q483" s="0" t="n">
        <f aca="false">(P483/16.875)</f>
        <v>2.13333333333333</v>
      </c>
      <c r="R483" s="0" t="n">
        <f aca="false">IF(P483&gt;=450,Q483*1.2,IF(P483&gt;350,Q483,IF(P483&gt;250,Q483*0.8,IF(P483&gt;150,Q483*0.6,Q483*0.5))))</f>
        <v>1.06666666666667</v>
      </c>
      <c r="S483" s="0" t="n">
        <f aca="false">IF(R483&lt;1.5,1,R483)</f>
        <v>1</v>
      </c>
    </row>
    <row r="484" customFormat="false" ht="12.75" hidden="false" customHeight="false" outlineLevel="0" collapsed="false">
      <c r="A484" s="0" t="s">
        <v>753</v>
      </c>
      <c r="B484" s="0" t="s">
        <v>43</v>
      </c>
      <c r="C484" s="0" t="s">
        <v>19</v>
      </c>
      <c r="D484" s="0" t="s">
        <v>30</v>
      </c>
      <c r="E484" s="0" t="n">
        <v>38</v>
      </c>
      <c r="F484" s="0" t="n">
        <v>0</v>
      </c>
      <c r="G484" s="0" t="n">
        <v>0</v>
      </c>
      <c r="H484" s="0" t="n">
        <v>0</v>
      </c>
      <c r="I484" s="0" t="n">
        <v>1</v>
      </c>
      <c r="J484" s="0" t="n">
        <v>3</v>
      </c>
      <c r="K484" s="0" t="n">
        <v>0</v>
      </c>
      <c r="L484" s="0" t="n">
        <v>0</v>
      </c>
      <c r="M484" s="0" t="n">
        <v>25</v>
      </c>
      <c r="N484" s="0" t="n">
        <v>17</v>
      </c>
      <c r="O484" s="0" t="n">
        <v>38</v>
      </c>
      <c r="P484" s="0" t="n">
        <v>36</v>
      </c>
      <c r="Q484" s="0" t="n">
        <f aca="false">(P484/16.875)</f>
        <v>2.13333333333333</v>
      </c>
      <c r="R484" s="0" t="n">
        <f aca="false">IF(P484&gt;=450,Q484*1.2,IF(P484&gt;350,Q484,IF(P484&gt;250,Q484*0.8,IF(P484&gt;150,Q484*0.6,Q484*0.5))))</f>
        <v>1.06666666666667</v>
      </c>
      <c r="S484" s="0" t="n">
        <f aca="false">IF(R484&lt;1.5,1,R484)</f>
        <v>1</v>
      </c>
    </row>
    <row r="485" customFormat="false" ht="12.75" hidden="false" customHeight="false" outlineLevel="0" collapsed="false">
      <c r="A485" s="0" t="s">
        <v>730</v>
      </c>
      <c r="B485" s="0" t="s">
        <v>213</v>
      </c>
      <c r="C485" s="0" t="s">
        <v>19</v>
      </c>
      <c r="D485" s="0" t="s">
        <v>188</v>
      </c>
      <c r="E485" s="0" t="n">
        <v>40</v>
      </c>
      <c r="F485" s="0" t="n">
        <v>3</v>
      </c>
      <c r="G485" s="0" t="n">
        <v>1</v>
      </c>
      <c r="H485" s="0" t="n">
        <v>0</v>
      </c>
      <c r="I485" s="0" t="n">
        <v>1</v>
      </c>
      <c r="J485" s="0" t="n">
        <v>3</v>
      </c>
      <c r="K485" s="0" t="n">
        <v>0</v>
      </c>
      <c r="L485" s="0" t="n">
        <v>0</v>
      </c>
      <c r="M485" s="0" t="n">
        <v>25</v>
      </c>
      <c r="N485" s="0" t="n">
        <v>17</v>
      </c>
      <c r="O485" s="0" t="n">
        <v>45</v>
      </c>
      <c r="P485" s="0" t="n">
        <v>35.5</v>
      </c>
      <c r="Q485" s="0" t="n">
        <f aca="false">(P485/16.875)</f>
        <v>2.1037037037037</v>
      </c>
      <c r="R485" s="0" t="n">
        <f aca="false">IF(P485&gt;=450,Q485*1.2,IF(P485&gt;350,Q485,IF(P485&gt;250,Q485*0.8,IF(P485&gt;150,Q485*0.6,Q485*0.5))))</f>
        <v>1.05185185185185</v>
      </c>
      <c r="S485" s="0" t="n">
        <f aca="false">IF(R485&lt;1.5,1,R485)</f>
        <v>1</v>
      </c>
    </row>
    <row r="486" customFormat="false" ht="12.75" hidden="false" customHeight="false" outlineLevel="0" collapsed="false">
      <c r="A486" s="0" t="s">
        <v>655</v>
      </c>
      <c r="B486" s="0" t="s">
        <v>656</v>
      </c>
      <c r="C486" s="0" t="s">
        <v>19</v>
      </c>
      <c r="D486" s="0" t="s">
        <v>151</v>
      </c>
      <c r="E486" s="0" t="n">
        <v>31</v>
      </c>
      <c r="F486" s="0" t="n">
        <v>0</v>
      </c>
      <c r="G486" s="0" t="n">
        <v>0</v>
      </c>
      <c r="H486" s="0" t="n">
        <v>0</v>
      </c>
      <c r="I486" s="0" t="n">
        <v>1</v>
      </c>
      <c r="J486" s="0" t="n">
        <v>1</v>
      </c>
      <c r="K486" s="0" t="n">
        <v>0</v>
      </c>
      <c r="L486" s="0" t="n">
        <v>0</v>
      </c>
      <c r="M486" s="0" t="n">
        <v>19</v>
      </c>
      <c r="N486" s="0" t="n">
        <v>10</v>
      </c>
      <c r="O486" s="0" t="n">
        <v>31</v>
      </c>
      <c r="P486" s="0" t="n">
        <v>35</v>
      </c>
      <c r="Q486" s="0" t="n">
        <f aca="false">(P486/16.875)</f>
        <v>2.07407407407407</v>
      </c>
      <c r="R486" s="0" t="n">
        <f aca="false">IF(P486&gt;=450,Q486*1.2,IF(P486&gt;350,Q486,IF(P486&gt;250,Q486*0.8,IF(P486&gt;150,Q486*0.6,Q486*0.5))))</f>
        <v>1.03703703703704</v>
      </c>
      <c r="S486" s="0" t="n">
        <f aca="false">IF(R486&lt;1.5,1,R486)</f>
        <v>1</v>
      </c>
    </row>
    <row r="487" customFormat="false" ht="12.75" hidden="false" customHeight="false" outlineLevel="0" collapsed="false">
      <c r="A487" s="0" t="s">
        <v>735</v>
      </c>
      <c r="B487" s="0" t="s">
        <v>129</v>
      </c>
      <c r="C487" s="0" t="s">
        <v>19</v>
      </c>
      <c r="D487" s="0" t="s">
        <v>54</v>
      </c>
      <c r="E487" s="0" t="n">
        <v>42</v>
      </c>
      <c r="F487" s="0" t="n">
        <v>2</v>
      </c>
      <c r="G487" s="0" t="n">
        <v>0</v>
      </c>
      <c r="H487" s="0" t="n">
        <v>0</v>
      </c>
      <c r="I487" s="0" t="n">
        <v>0</v>
      </c>
      <c r="J487" s="0" t="n">
        <v>2</v>
      </c>
      <c r="K487" s="0" t="n">
        <v>0</v>
      </c>
      <c r="L487" s="0" t="n">
        <v>0</v>
      </c>
      <c r="M487" s="0" t="n">
        <v>35</v>
      </c>
      <c r="N487" s="0" t="n">
        <v>15</v>
      </c>
      <c r="O487" s="0" t="n">
        <v>45</v>
      </c>
      <c r="P487" s="0" t="n">
        <v>34.5</v>
      </c>
      <c r="Q487" s="0" t="n">
        <f aca="false">(P487/16.875)</f>
        <v>2.04444444444444</v>
      </c>
      <c r="R487" s="0" t="n">
        <f aca="false">IF(P487&gt;=450,Q487*1.2,IF(P487&gt;350,Q487,IF(P487&gt;250,Q487*0.8,IF(P487&gt;150,Q487*0.6,Q487*0.5))))</f>
        <v>1.02222222222222</v>
      </c>
      <c r="S487" s="0" t="n">
        <f aca="false">IF(R487&lt;1.5,1,R487)</f>
        <v>1</v>
      </c>
    </row>
    <row r="488" customFormat="false" ht="12.75" hidden="false" customHeight="false" outlineLevel="0" collapsed="false">
      <c r="A488" s="0" t="s">
        <v>476</v>
      </c>
      <c r="B488" s="0" t="s">
        <v>477</v>
      </c>
      <c r="C488" s="0" t="s">
        <v>19</v>
      </c>
      <c r="D488" s="0" t="s">
        <v>221</v>
      </c>
      <c r="E488" s="0" t="n">
        <v>33</v>
      </c>
      <c r="F488" s="0" t="n">
        <v>2</v>
      </c>
      <c r="G488" s="0" t="n">
        <v>0</v>
      </c>
      <c r="H488" s="0" t="n">
        <v>0</v>
      </c>
      <c r="I488" s="0" t="n">
        <v>1</v>
      </c>
      <c r="J488" s="0" t="n">
        <v>1</v>
      </c>
      <c r="K488" s="0" t="n">
        <v>0</v>
      </c>
      <c r="L488" s="0" t="n">
        <v>0</v>
      </c>
      <c r="M488" s="0" t="n">
        <v>25</v>
      </c>
      <c r="N488" s="0" t="n">
        <v>16</v>
      </c>
      <c r="O488" s="0" t="n">
        <v>35</v>
      </c>
      <c r="P488" s="0" t="n">
        <v>34.5</v>
      </c>
      <c r="Q488" s="0" t="n">
        <f aca="false">(P488/16.875)</f>
        <v>2.04444444444444</v>
      </c>
      <c r="R488" s="0" t="n">
        <f aca="false">IF(P488&gt;=450,Q488*1.2,IF(P488&gt;350,Q488,IF(P488&gt;250,Q488*0.8,IF(P488&gt;150,Q488*0.6,Q488*0.5))))</f>
        <v>1.02222222222222</v>
      </c>
      <c r="S488" s="0" t="n">
        <f aca="false">IF(R488&lt;1.5,1,R488)</f>
        <v>1</v>
      </c>
    </row>
    <row r="489" customFormat="false" ht="12.75" hidden="false" customHeight="false" outlineLevel="0" collapsed="false">
      <c r="A489" s="0" t="s">
        <v>717</v>
      </c>
      <c r="B489" s="0" t="s">
        <v>443</v>
      </c>
      <c r="C489" s="0" t="s">
        <v>23</v>
      </c>
      <c r="D489" s="0" t="s">
        <v>33</v>
      </c>
      <c r="E489" s="0" t="n">
        <v>60</v>
      </c>
      <c r="F489" s="0" t="n">
        <v>6</v>
      </c>
      <c r="G489" s="0" t="n">
        <v>2</v>
      </c>
      <c r="H489" s="0" t="n">
        <v>0</v>
      </c>
      <c r="I489" s="0" t="n">
        <v>2</v>
      </c>
      <c r="J489" s="0" t="n">
        <v>2</v>
      </c>
      <c r="K489" s="0" t="n">
        <v>0</v>
      </c>
      <c r="L489" s="0" t="n">
        <v>0</v>
      </c>
      <c r="M489" s="0" t="n">
        <v>30</v>
      </c>
      <c r="N489" s="0" t="n">
        <v>15</v>
      </c>
      <c r="O489" s="0" t="n">
        <v>76</v>
      </c>
      <c r="P489" s="0" t="n">
        <v>34.5</v>
      </c>
      <c r="Q489" s="0" t="n">
        <f aca="false">(P489/16.875)</f>
        <v>2.04444444444444</v>
      </c>
      <c r="R489" s="0" t="n">
        <f aca="false">IF(P489&gt;=450,Q489*1.2,IF(P489&gt;350,Q489,IF(P489&gt;250,Q489*0.8,IF(P489&gt;150,Q489*0.6,Q489*0.5))))</f>
        <v>1.02222222222222</v>
      </c>
      <c r="S489" s="0" t="n">
        <f aca="false">IF(R489&lt;1.5,1,R489)</f>
        <v>1</v>
      </c>
    </row>
    <row r="490" customFormat="false" ht="12.75" hidden="false" customHeight="false" outlineLevel="0" collapsed="false">
      <c r="A490" s="0" t="s">
        <v>684</v>
      </c>
      <c r="B490" s="0" t="s">
        <v>204</v>
      </c>
      <c r="C490" s="0" t="s">
        <v>19</v>
      </c>
      <c r="D490" s="0" t="s">
        <v>44</v>
      </c>
      <c r="E490" s="0" t="n">
        <v>24.7</v>
      </c>
      <c r="F490" s="0" t="n">
        <v>0</v>
      </c>
      <c r="G490" s="0" t="n">
        <v>0</v>
      </c>
      <c r="H490" s="0" t="n">
        <v>0</v>
      </c>
      <c r="I490" s="0" t="n">
        <v>1</v>
      </c>
      <c r="J490" s="0" t="n">
        <v>2</v>
      </c>
      <c r="K490" s="0" t="n">
        <v>0</v>
      </c>
      <c r="L490" s="0" t="n">
        <v>0</v>
      </c>
      <c r="M490" s="0" t="n">
        <v>17</v>
      </c>
      <c r="N490" s="0" t="n">
        <v>10</v>
      </c>
      <c r="O490" s="0" t="n">
        <v>26</v>
      </c>
      <c r="P490" s="0" t="n">
        <v>34.2</v>
      </c>
      <c r="Q490" s="0" t="n">
        <f aca="false">(P490/16.875)</f>
        <v>2.02666666666667</v>
      </c>
      <c r="R490" s="0" t="n">
        <f aca="false">IF(P490&gt;=450,Q490*1.2,IF(P490&gt;350,Q490,IF(P490&gt;250,Q490*0.8,IF(P490&gt;150,Q490*0.6,Q490*0.5))))</f>
        <v>1.01333333333333</v>
      </c>
      <c r="S490" s="0" t="n">
        <f aca="false">IF(R490&lt;1.5,1,R490)</f>
        <v>1</v>
      </c>
    </row>
    <row r="491" customFormat="false" ht="12.75" hidden="false" customHeight="false" outlineLevel="0" collapsed="false">
      <c r="A491" s="0" t="s">
        <v>883</v>
      </c>
      <c r="B491" s="0" t="s">
        <v>146</v>
      </c>
      <c r="C491" s="0" t="s">
        <v>19</v>
      </c>
      <c r="D491" s="0" t="s">
        <v>41</v>
      </c>
      <c r="E491" s="0" t="n">
        <v>38.7</v>
      </c>
      <c r="F491" s="0" t="n">
        <v>4</v>
      </c>
      <c r="G491" s="0" t="n">
        <v>0</v>
      </c>
      <c r="H491" s="0" t="n">
        <v>0</v>
      </c>
      <c r="I491" s="0" t="n">
        <v>2</v>
      </c>
      <c r="J491" s="0" t="n">
        <v>3</v>
      </c>
      <c r="K491" s="0" t="n">
        <v>0</v>
      </c>
      <c r="L491" s="0" t="n">
        <v>0</v>
      </c>
      <c r="M491" s="0" t="n">
        <v>33</v>
      </c>
      <c r="N491" s="0" t="n">
        <v>18</v>
      </c>
      <c r="O491" s="0" t="n">
        <v>45</v>
      </c>
      <c r="P491" s="0" t="n">
        <v>34.2</v>
      </c>
      <c r="Q491" s="0" t="n">
        <f aca="false">(P491/16.875)</f>
        <v>2.02666666666667</v>
      </c>
      <c r="R491" s="0" t="n">
        <f aca="false">IF(P491&gt;=450,Q491*1.2,IF(P491&gt;350,Q491,IF(P491&gt;250,Q491*0.8,IF(P491&gt;150,Q491*0.6,Q491*0.5))))</f>
        <v>1.01333333333333</v>
      </c>
      <c r="S491" s="0" t="n">
        <f aca="false">IF(R491&lt;1.5,1,R491)</f>
        <v>1</v>
      </c>
    </row>
    <row r="492" customFormat="false" ht="12.75" hidden="false" customHeight="false" outlineLevel="0" collapsed="false">
      <c r="A492" s="0" t="s">
        <v>876</v>
      </c>
      <c r="B492" s="0" t="s">
        <v>258</v>
      </c>
      <c r="C492" s="0" t="s">
        <v>19</v>
      </c>
      <c r="D492" s="0" t="s">
        <v>47</v>
      </c>
      <c r="E492" s="0" t="n">
        <v>39</v>
      </c>
      <c r="F492" s="0" t="n">
        <v>0</v>
      </c>
      <c r="G492" s="0" t="n">
        <v>0</v>
      </c>
      <c r="H492" s="0" t="n">
        <v>0</v>
      </c>
      <c r="I492" s="0" t="n">
        <v>1</v>
      </c>
      <c r="J492" s="0" t="n">
        <v>2</v>
      </c>
      <c r="K492" s="0" t="n">
        <v>0</v>
      </c>
      <c r="L492" s="0" t="n">
        <v>0</v>
      </c>
      <c r="M492" s="0" t="n">
        <v>30</v>
      </c>
      <c r="N492" s="0" t="n">
        <v>15</v>
      </c>
      <c r="O492" s="0" t="n">
        <v>43</v>
      </c>
      <c r="P492" s="0" t="n">
        <v>34</v>
      </c>
      <c r="Q492" s="0" t="n">
        <f aca="false">(P492/16.875)</f>
        <v>2.01481481481481</v>
      </c>
      <c r="R492" s="0" t="n">
        <f aca="false">IF(P492&gt;=450,Q492*1.2,IF(P492&gt;350,Q492,IF(P492&gt;250,Q492*0.8,IF(P492&gt;150,Q492*0.6,Q492*0.5))))</f>
        <v>1.00740740740741</v>
      </c>
      <c r="S492" s="0" t="n">
        <f aca="false">IF(R492&lt;1.5,1,R492)</f>
        <v>1</v>
      </c>
    </row>
    <row r="493" customFormat="false" ht="12.75" hidden="false" customHeight="false" outlineLevel="0" collapsed="false">
      <c r="A493" s="0" t="s">
        <v>1768</v>
      </c>
      <c r="B493" s="0" t="s">
        <v>1769</v>
      </c>
      <c r="C493" s="0" t="s">
        <v>23</v>
      </c>
      <c r="D493" s="0" t="s">
        <v>33</v>
      </c>
      <c r="E493" s="0" t="n">
        <v>27</v>
      </c>
      <c r="F493" s="0" t="n">
        <v>5</v>
      </c>
      <c r="G493" s="0" t="n">
        <v>2</v>
      </c>
      <c r="H493" s="0" t="n">
        <v>0</v>
      </c>
      <c r="I493" s="0" t="n">
        <v>2</v>
      </c>
      <c r="J493" s="0" t="n">
        <v>1</v>
      </c>
      <c r="K493" s="0" t="n">
        <v>0</v>
      </c>
      <c r="L493" s="0" t="n">
        <v>0</v>
      </c>
      <c r="M493" s="0" t="n">
        <v>22</v>
      </c>
      <c r="N493" s="0" t="n">
        <v>10</v>
      </c>
      <c r="O493" s="0" t="n">
        <v>30</v>
      </c>
      <c r="P493" s="0" t="n">
        <v>34</v>
      </c>
      <c r="Q493" s="0" t="n">
        <f aca="false">(P493/16.875)</f>
        <v>2.01481481481481</v>
      </c>
      <c r="R493" s="0" t="n">
        <f aca="false">IF(P493&gt;=450,Q493*1.2,IF(P493&gt;350,Q493,IF(P493&gt;250,Q493*0.8,IF(P493&gt;150,Q493*0.6,Q493*0.5))))</f>
        <v>1.00740740740741</v>
      </c>
      <c r="S493" s="0" t="n">
        <f aca="false">IF(R493&lt;1.5,1,R493)</f>
        <v>1</v>
      </c>
    </row>
    <row r="494" customFormat="false" ht="12.75" hidden="false" customHeight="false" outlineLevel="0" collapsed="false">
      <c r="A494" s="0" t="s">
        <v>632</v>
      </c>
      <c r="B494" s="0" t="s">
        <v>206</v>
      </c>
      <c r="C494" s="0" t="s">
        <v>23</v>
      </c>
      <c r="D494" s="0" t="s">
        <v>151</v>
      </c>
      <c r="E494" s="0" t="n">
        <v>50</v>
      </c>
      <c r="F494" s="0" t="n">
        <v>5</v>
      </c>
      <c r="G494" s="0" t="n">
        <v>2</v>
      </c>
      <c r="H494" s="0" t="n">
        <v>0</v>
      </c>
      <c r="I494" s="0" t="n">
        <v>2</v>
      </c>
      <c r="J494" s="0" t="n">
        <v>4</v>
      </c>
      <c r="K494" s="0" t="n">
        <v>0</v>
      </c>
      <c r="L494" s="0" t="n">
        <v>0</v>
      </c>
      <c r="M494" s="0" t="n">
        <v>35</v>
      </c>
      <c r="N494" s="0" t="n">
        <v>18</v>
      </c>
      <c r="O494" s="0" t="n">
        <v>55</v>
      </c>
      <c r="P494" s="0" t="n">
        <v>34</v>
      </c>
      <c r="Q494" s="0" t="n">
        <f aca="false">(P494/16.875)</f>
        <v>2.01481481481481</v>
      </c>
      <c r="R494" s="0" t="n">
        <f aca="false">IF(P494&gt;=450,Q494*1.2,IF(P494&gt;350,Q494,IF(P494&gt;250,Q494*0.8,IF(P494&gt;150,Q494*0.6,Q494*0.5))))</f>
        <v>1.00740740740741</v>
      </c>
      <c r="S494" s="0" t="n">
        <f aca="false">IF(R494&lt;1.5,1,R494)</f>
        <v>1</v>
      </c>
    </row>
    <row r="495" customFormat="false" ht="12.75" hidden="false" customHeight="false" outlineLevel="0" collapsed="false">
      <c r="A495" s="0" t="s">
        <v>598</v>
      </c>
      <c r="B495" s="0" t="s">
        <v>515</v>
      </c>
      <c r="C495" s="0" t="s">
        <v>19</v>
      </c>
      <c r="D495" s="0" t="s">
        <v>221</v>
      </c>
      <c r="E495" s="0" t="n">
        <v>28</v>
      </c>
      <c r="F495" s="0" t="n">
        <v>0</v>
      </c>
      <c r="G495" s="0" t="n">
        <v>0</v>
      </c>
      <c r="H495" s="0" t="n">
        <v>0</v>
      </c>
      <c r="I495" s="0" t="n">
        <v>1</v>
      </c>
      <c r="J495" s="0" t="n">
        <v>3</v>
      </c>
      <c r="K495" s="0" t="n">
        <v>1</v>
      </c>
      <c r="L495" s="0" t="n">
        <v>0</v>
      </c>
      <c r="M495" s="0" t="n">
        <v>21</v>
      </c>
      <c r="N495" s="0" t="n">
        <v>19</v>
      </c>
      <c r="O495" s="0" t="n">
        <v>29</v>
      </c>
      <c r="P495" s="0" t="n">
        <v>33.5</v>
      </c>
      <c r="Q495" s="0" t="n">
        <f aca="false">(P495/16.875)</f>
        <v>1.98518518518519</v>
      </c>
      <c r="R495" s="0" t="n">
        <f aca="false">IF(P495&gt;=450,Q495*1.2,IF(P495&gt;350,Q495,IF(P495&gt;250,Q495*0.8,IF(P495&gt;150,Q495*0.6,Q495*0.5))))</f>
        <v>0.992592592592593</v>
      </c>
      <c r="S495" s="0" t="n">
        <f aca="false">IF(R495&lt;1.5,1,R495)</f>
        <v>1</v>
      </c>
    </row>
    <row r="496" customFormat="false" ht="12.75" hidden="false" customHeight="false" outlineLevel="0" collapsed="false">
      <c r="A496" s="0" t="s">
        <v>518</v>
      </c>
      <c r="B496" s="0" t="s">
        <v>181</v>
      </c>
      <c r="C496" s="0" t="s">
        <v>19</v>
      </c>
      <c r="D496" s="0" t="s">
        <v>132</v>
      </c>
      <c r="E496" s="0" t="n">
        <v>58.3</v>
      </c>
      <c r="F496" s="0" t="n">
        <v>8</v>
      </c>
      <c r="G496" s="0" t="n">
        <v>3</v>
      </c>
      <c r="H496" s="0" t="n">
        <v>0</v>
      </c>
      <c r="I496" s="0" t="n">
        <v>2</v>
      </c>
      <c r="J496" s="0" t="n">
        <v>5</v>
      </c>
      <c r="K496" s="0" t="n">
        <v>0</v>
      </c>
      <c r="L496" s="0" t="n">
        <v>0</v>
      </c>
      <c r="M496" s="0" t="n">
        <v>36</v>
      </c>
      <c r="N496" s="0" t="n">
        <v>26</v>
      </c>
      <c r="O496" s="0" t="n">
        <v>62</v>
      </c>
      <c r="P496" s="0" t="n">
        <v>33.3</v>
      </c>
      <c r="Q496" s="0" t="n">
        <f aca="false">(P496/16.875)</f>
        <v>1.97333333333333</v>
      </c>
      <c r="R496" s="0" t="n">
        <f aca="false">IF(P496&gt;=450,Q496*1.2,IF(P496&gt;350,Q496,IF(P496&gt;250,Q496*0.8,IF(P496&gt;150,Q496*0.6,Q496*0.5))))</f>
        <v>0.986666666666667</v>
      </c>
      <c r="S496" s="0" t="n">
        <f aca="false">IF(R496&lt;1.5,1,R496)</f>
        <v>1</v>
      </c>
    </row>
    <row r="497" customFormat="false" ht="12.75" hidden="false" customHeight="false" outlineLevel="0" collapsed="false">
      <c r="A497" s="0" t="s">
        <v>793</v>
      </c>
      <c r="B497" s="0" t="s">
        <v>794</v>
      </c>
      <c r="C497" s="0" t="s">
        <v>19</v>
      </c>
      <c r="D497" s="0" t="s">
        <v>109</v>
      </c>
      <c r="E497" s="0" t="n">
        <v>21.3</v>
      </c>
      <c r="F497" s="0" t="n">
        <v>0</v>
      </c>
      <c r="G497" s="0" t="n">
        <v>0</v>
      </c>
      <c r="H497" s="0" t="n">
        <v>0</v>
      </c>
      <c r="I497" s="0" t="n">
        <v>1</v>
      </c>
      <c r="J497" s="0" t="n">
        <v>2</v>
      </c>
      <c r="K497" s="0" t="n">
        <v>0</v>
      </c>
      <c r="L497" s="0" t="n">
        <v>0</v>
      </c>
      <c r="M497" s="0" t="n">
        <v>12</v>
      </c>
      <c r="N497" s="0" t="n">
        <v>10</v>
      </c>
      <c r="O497" s="0" t="n">
        <v>24</v>
      </c>
      <c r="P497" s="0" t="n">
        <v>33.3</v>
      </c>
      <c r="Q497" s="0" t="n">
        <f aca="false">(P497/16.875)</f>
        <v>1.97333333333333</v>
      </c>
      <c r="R497" s="0" t="n">
        <f aca="false">IF(P497&gt;=450,Q497*1.2,IF(P497&gt;350,Q497,IF(P497&gt;250,Q497*0.8,IF(P497&gt;150,Q497*0.6,Q497*0.5))))</f>
        <v>0.986666666666667</v>
      </c>
      <c r="S497" s="0" t="n">
        <f aca="false">IF(R497&lt;1.5,1,R497)</f>
        <v>1</v>
      </c>
    </row>
    <row r="498" customFormat="false" ht="12.75" hidden="false" customHeight="false" outlineLevel="0" collapsed="false">
      <c r="A498" s="0" t="s">
        <v>1770</v>
      </c>
      <c r="B498" s="0" t="s">
        <v>60</v>
      </c>
      <c r="C498" s="0" t="s">
        <v>23</v>
      </c>
      <c r="D498" s="0" t="s">
        <v>47</v>
      </c>
      <c r="E498" s="0" t="n">
        <v>35</v>
      </c>
      <c r="F498" s="0" t="n">
        <v>5</v>
      </c>
      <c r="G498" s="0" t="n">
        <v>2</v>
      </c>
      <c r="H498" s="0" t="n">
        <v>0</v>
      </c>
      <c r="I498" s="0" t="n">
        <v>2</v>
      </c>
      <c r="J498" s="0" t="n">
        <v>2</v>
      </c>
      <c r="K498" s="0" t="n">
        <v>0</v>
      </c>
      <c r="L498" s="0" t="n">
        <v>0</v>
      </c>
      <c r="M498" s="0" t="n">
        <v>25</v>
      </c>
      <c r="N498" s="0" t="n">
        <v>15</v>
      </c>
      <c r="O498" s="0" t="n">
        <v>35</v>
      </c>
      <c r="P498" s="0" t="n">
        <v>33</v>
      </c>
      <c r="Q498" s="0" t="n">
        <f aca="false">(P498/16.875)</f>
        <v>1.95555555555556</v>
      </c>
      <c r="R498" s="0" t="n">
        <f aca="false">IF(P498&gt;=450,Q498*1.2,IF(P498&gt;350,Q498,IF(P498&gt;250,Q498*0.8,IF(P498&gt;150,Q498*0.6,Q498*0.5))))</f>
        <v>0.977777777777778</v>
      </c>
      <c r="S498" s="0" t="n">
        <f aca="false">IF(R498&lt;1.5,1,R498)</f>
        <v>1</v>
      </c>
    </row>
    <row r="499" customFormat="false" ht="12.75" hidden="false" customHeight="false" outlineLevel="0" collapsed="false">
      <c r="A499" s="0" t="s">
        <v>391</v>
      </c>
      <c r="B499" s="0" t="s">
        <v>320</v>
      </c>
      <c r="C499" s="0" t="s">
        <v>19</v>
      </c>
      <c r="D499" s="0" t="s">
        <v>221</v>
      </c>
      <c r="E499" s="0" t="n">
        <v>42</v>
      </c>
      <c r="F499" s="0" t="n">
        <v>1</v>
      </c>
      <c r="G499" s="0" t="n">
        <v>1</v>
      </c>
      <c r="H499" s="0" t="n">
        <v>0</v>
      </c>
      <c r="I499" s="0" t="n">
        <v>2</v>
      </c>
      <c r="J499" s="0" t="n">
        <v>2</v>
      </c>
      <c r="K499" s="0" t="n">
        <v>0</v>
      </c>
      <c r="L499" s="0" t="n">
        <v>0</v>
      </c>
      <c r="M499" s="0" t="n">
        <v>23</v>
      </c>
      <c r="N499" s="0" t="n">
        <v>19</v>
      </c>
      <c r="O499" s="0" t="n">
        <v>49</v>
      </c>
      <c r="P499" s="0" t="n">
        <v>32.5</v>
      </c>
      <c r="Q499" s="0" t="n">
        <f aca="false">(P499/16.875)</f>
        <v>1.92592592592593</v>
      </c>
      <c r="R499" s="0" t="n">
        <f aca="false">IF(P499&gt;=450,Q499*1.2,IF(P499&gt;350,Q499,IF(P499&gt;250,Q499*0.8,IF(P499&gt;150,Q499*0.6,Q499*0.5))))</f>
        <v>0.962962962962963</v>
      </c>
      <c r="S499" s="0" t="n">
        <f aca="false">IF(R499&lt;1.5,1,R499)</f>
        <v>1</v>
      </c>
    </row>
    <row r="500" customFormat="false" ht="12.75" hidden="false" customHeight="false" outlineLevel="0" collapsed="false">
      <c r="A500" s="0" t="s">
        <v>597</v>
      </c>
      <c r="B500" s="0" t="s">
        <v>240</v>
      </c>
      <c r="C500" s="0" t="s">
        <v>19</v>
      </c>
      <c r="D500" s="0" t="s">
        <v>234</v>
      </c>
      <c r="E500" s="0" t="n">
        <v>42</v>
      </c>
      <c r="F500" s="0" t="n">
        <v>3</v>
      </c>
      <c r="G500" s="0" t="n">
        <v>1</v>
      </c>
      <c r="H500" s="0" t="n">
        <v>0</v>
      </c>
      <c r="I500" s="0" t="n">
        <v>0</v>
      </c>
      <c r="J500" s="0" t="n">
        <v>2</v>
      </c>
      <c r="K500" s="0" t="n">
        <v>0</v>
      </c>
      <c r="L500" s="0" t="n">
        <v>0</v>
      </c>
      <c r="M500" s="0" t="n">
        <v>26</v>
      </c>
      <c r="N500" s="0" t="n">
        <v>15</v>
      </c>
      <c r="O500" s="0" t="n">
        <v>46</v>
      </c>
      <c r="P500" s="0" t="n">
        <v>32.5</v>
      </c>
      <c r="Q500" s="0" t="n">
        <f aca="false">(P500/16.875)</f>
        <v>1.92592592592593</v>
      </c>
      <c r="R500" s="0" t="n">
        <f aca="false">IF(P500&gt;=450,Q500*1.2,IF(P500&gt;350,Q500,IF(P500&gt;250,Q500*0.8,IF(P500&gt;150,Q500*0.6,Q500*0.5))))</f>
        <v>0.962962962962963</v>
      </c>
      <c r="S500" s="0" t="n">
        <f aca="false">IF(R500&lt;1.5,1,R500)</f>
        <v>1</v>
      </c>
    </row>
    <row r="501" customFormat="false" ht="12.75" hidden="false" customHeight="false" outlineLevel="0" collapsed="false">
      <c r="A501" s="0" t="s">
        <v>1771</v>
      </c>
      <c r="B501" s="0" t="s">
        <v>129</v>
      </c>
      <c r="C501" s="0" t="s">
        <v>23</v>
      </c>
      <c r="D501" s="0" t="s">
        <v>202</v>
      </c>
      <c r="E501" s="0" t="n">
        <v>40.3</v>
      </c>
      <c r="F501" s="0" t="n">
        <v>7</v>
      </c>
      <c r="G501" s="0" t="n">
        <v>2</v>
      </c>
      <c r="H501" s="0" t="n">
        <v>0</v>
      </c>
      <c r="I501" s="0" t="n">
        <v>3</v>
      </c>
      <c r="J501" s="0" t="n">
        <v>3</v>
      </c>
      <c r="K501" s="0" t="n">
        <v>0</v>
      </c>
      <c r="L501" s="0" t="n">
        <v>0</v>
      </c>
      <c r="M501" s="0" t="n">
        <v>23</v>
      </c>
      <c r="N501" s="0" t="n">
        <v>16</v>
      </c>
      <c r="O501" s="0" t="n">
        <v>55</v>
      </c>
      <c r="P501" s="0" t="n">
        <v>32.3</v>
      </c>
      <c r="Q501" s="0" t="n">
        <f aca="false">(P501/16.875)</f>
        <v>1.91407407407407</v>
      </c>
      <c r="R501" s="0" t="n">
        <f aca="false">IF(P501&gt;=450,Q501*1.2,IF(P501&gt;350,Q501,IF(P501&gt;250,Q501*0.8,IF(P501&gt;150,Q501*0.6,Q501*0.5))))</f>
        <v>0.957037037037037</v>
      </c>
      <c r="S501" s="0" t="n">
        <f aca="false">IF(R501&lt;1.5,1,R501)</f>
        <v>1</v>
      </c>
    </row>
    <row r="502" customFormat="false" ht="12.75" hidden="false" customHeight="false" outlineLevel="0" collapsed="false">
      <c r="A502" s="0" t="s">
        <v>1122</v>
      </c>
      <c r="B502" s="0" t="s">
        <v>489</v>
      </c>
      <c r="C502" s="0" t="s">
        <v>19</v>
      </c>
      <c r="D502" s="0" t="s">
        <v>54</v>
      </c>
      <c r="E502" s="0" t="n">
        <v>22.7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2</v>
      </c>
      <c r="L502" s="0" t="n">
        <v>0</v>
      </c>
      <c r="M502" s="0" t="n">
        <v>17</v>
      </c>
      <c r="N502" s="0" t="n">
        <v>13</v>
      </c>
      <c r="O502" s="0" t="n">
        <v>22</v>
      </c>
      <c r="P502" s="0" t="n">
        <v>32.2</v>
      </c>
      <c r="Q502" s="0" t="n">
        <f aca="false">(P502/16.875)</f>
        <v>1.90814814814815</v>
      </c>
      <c r="R502" s="0" t="n">
        <f aca="false">IF(P502&gt;=450,Q502*1.2,IF(P502&gt;350,Q502,IF(P502&gt;250,Q502*0.8,IF(P502&gt;150,Q502*0.6,Q502*0.5))))</f>
        <v>0.954074074074074</v>
      </c>
      <c r="S502" s="0" t="n">
        <f aca="false">IF(R502&lt;1.5,1,R502)</f>
        <v>1</v>
      </c>
    </row>
    <row r="503" customFormat="false" ht="12.75" hidden="false" customHeight="false" outlineLevel="0" collapsed="false">
      <c r="A503" s="0" t="s">
        <v>272</v>
      </c>
      <c r="B503" s="0" t="s">
        <v>357</v>
      </c>
      <c r="C503" s="0" t="s">
        <v>23</v>
      </c>
      <c r="D503" s="0" t="s">
        <v>33</v>
      </c>
      <c r="E503" s="0" t="n">
        <v>45</v>
      </c>
      <c r="F503" s="0" t="n">
        <v>5</v>
      </c>
      <c r="G503" s="0" t="n">
        <v>2</v>
      </c>
      <c r="H503" s="0" t="n">
        <v>0</v>
      </c>
      <c r="I503" s="0" t="n">
        <v>2</v>
      </c>
      <c r="J503" s="0" t="n">
        <v>2</v>
      </c>
      <c r="K503" s="0" t="n">
        <v>0</v>
      </c>
      <c r="L503" s="0" t="n">
        <v>0</v>
      </c>
      <c r="M503" s="0" t="n">
        <v>25</v>
      </c>
      <c r="N503" s="0" t="n">
        <v>14</v>
      </c>
      <c r="O503" s="0" t="n">
        <v>52</v>
      </c>
      <c r="P503" s="0" t="n">
        <v>32</v>
      </c>
      <c r="Q503" s="0" t="n">
        <f aca="false">(P503/16.875)</f>
        <v>1.8962962962963</v>
      </c>
      <c r="R503" s="0" t="n">
        <f aca="false">IF(P503&gt;=450,Q503*1.2,IF(P503&gt;350,Q503,IF(P503&gt;250,Q503*0.8,IF(P503&gt;150,Q503*0.6,Q503*0.5))))</f>
        <v>0.948148148148148</v>
      </c>
      <c r="S503" s="0" t="n">
        <f aca="false">IF(R503&lt;1.5,1,R503)</f>
        <v>1</v>
      </c>
    </row>
    <row r="504" customFormat="false" ht="12.75" hidden="false" customHeight="false" outlineLevel="0" collapsed="false">
      <c r="A504" s="0" t="s">
        <v>667</v>
      </c>
      <c r="B504" s="0" t="s">
        <v>563</v>
      </c>
      <c r="C504" s="0" t="s">
        <v>19</v>
      </c>
      <c r="D504" s="0" t="s">
        <v>47</v>
      </c>
      <c r="E504" s="0" t="n">
        <v>33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</v>
      </c>
      <c r="K504" s="0" t="n">
        <v>0</v>
      </c>
      <c r="L504" s="0" t="n">
        <v>0</v>
      </c>
      <c r="M504" s="0" t="n">
        <v>24</v>
      </c>
      <c r="N504" s="0" t="n">
        <v>10</v>
      </c>
      <c r="O504" s="0" t="n">
        <v>40</v>
      </c>
      <c r="P504" s="0" t="n">
        <v>32</v>
      </c>
      <c r="Q504" s="0" t="n">
        <f aca="false">(P504/16.875)</f>
        <v>1.8962962962963</v>
      </c>
      <c r="R504" s="0" t="n">
        <f aca="false">IF(P504&gt;=450,Q504*1.2,IF(P504&gt;350,Q504,IF(P504&gt;250,Q504*0.8,IF(P504&gt;150,Q504*0.6,Q504*0.5))))</f>
        <v>0.948148148148148</v>
      </c>
      <c r="S504" s="0" t="n">
        <f aca="false">IF(R504&lt;1.5,1,R504)</f>
        <v>1</v>
      </c>
    </row>
    <row r="505" customFormat="false" ht="12.75" hidden="false" customHeight="false" outlineLevel="0" collapsed="false">
      <c r="A505" s="0" t="s">
        <v>662</v>
      </c>
      <c r="B505" s="0" t="s">
        <v>285</v>
      </c>
      <c r="C505" s="0" t="s">
        <v>19</v>
      </c>
      <c r="D505" s="0" t="s">
        <v>20</v>
      </c>
      <c r="E505" s="0" t="n">
        <v>39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1</v>
      </c>
      <c r="K505" s="0" t="n">
        <v>0</v>
      </c>
      <c r="L505" s="0" t="n">
        <v>0</v>
      </c>
      <c r="M505" s="0" t="n">
        <v>26</v>
      </c>
      <c r="N505" s="0" t="n">
        <v>13</v>
      </c>
      <c r="O505" s="0" t="n">
        <v>40</v>
      </c>
      <c r="P505" s="0" t="n">
        <v>31</v>
      </c>
      <c r="Q505" s="0" t="n">
        <f aca="false">(P505/16.875)</f>
        <v>1.83703703703704</v>
      </c>
      <c r="R505" s="0" t="n">
        <f aca="false">IF(P505&gt;=450,Q505*1.2,IF(P505&gt;350,Q505,IF(P505&gt;250,Q505*0.8,IF(P505&gt;150,Q505*0.6,Q505*0.5))))</f>
        <v>0.918518518518519</v>
      </c>
      <c r="S505" s="0" t="n">
        <f aca="false">IF(R505&lt;1.5,1,R505)</f>
        <v>1</v>
      </c>
    </row>
    <row r="506" customFormat="false" ht="12.75" hidden="false" customHeight="false" outlineLevel="0" collapsed="false">
      <c r="A506" s="0" t="s">
        <v>715</v>
      </c>
      <c r="B506" s="0" t="s">
        <v>716</v>
      </c>
      <c r="C506" s="0" t="s">
        <v>23</v>
      </c>
      <c r="D506" s="0" t="s">
        <v>73</v>
      </c>
      <c r="E506" s="0" t="n">
        <v>48</v>
      </c>
      <c r="F506" s="0" t="n">
        <v>10</v>
      </c>
      <c r="G506" s="0" t="n">
        <v>1</v>
      </c>
      <c r="H506" s="0" t="n">
        <v>0</v>
      </c>
      <c r="I506" s="0" t="n">
        <v>2</v>
      </c>
      <c r="J506" s="0" t="n">
        <v>4</v>
      </c>
      <c r="K506" s="0" t="n">
        <v>0</v>
      </c>
      <c r="L506" s="0" t="n">
        <v>0</v>
      </c>
      <c r="M506" s="0" t="n">
        <v>51</v>
      </c>
      <c r="N506" s="0" t="n">
        <v>29</v>
      </c>
      <c r="O506" s="0" t="n">
        <v>57</v>
      </c>
      <c r="P506" s="0" t="n">
        <v>31</v>
      </c>
      <c r="Q506" s="0" t="n">
        <f aca="false">(P506/16.875)</f>
        <v>1.83703703703704</v>
      </c>
      <c r="R506" s="0" t="n">
        <f aca="false">IF(P506&gt;=450,Q506*1.2,IF(P506&gt;350,Q506,IF(P506&gt;250,Q506*0.8,IF(P506&gt;150,Q506*0.6,Q506*0.5))))</f>
        <v>0.918518518518519</v>
      </c>
      <c r="S506" s="0" t="n">
        <f aca="false">IF(R506&lt;1.5,1,R506)</f>
        <v>1</v>
      </c>
    </row>
    <row r="507" customFormat="false" ht="12.75" hidden="false" customHeight="false" outlineLevel="0" collapsed="false">
      <c r="A507" s="0" t="s">
        <v>747</v>
      </c>
      <c r="B507" s="0" t="s">
        <v>94</v>
      </c>
      <c r="C507" s="0" t="s">
        <v>19</v>
      </c>
      <c r="D507" s="0" t="s">
        <v>78</v>
      </c>
      <c r="E507" s="0" t="n">
        <v>19.7</v>
      </c>
      <c r="F507" s="0" t="n">
        <v>0</v>
      </c>
      <c r="G507" s="0" t="n">
        <v>0</v>
      </c>
      <c r="H507" s="0" t="n">
        <v>0</v>
      </c>
      <c r="I507" s="0" t="n">
        <v>1</v>
      </c>
      <c r="J507" s="0" t="n">
        <v>0</v>
      </c>
      <c r="K507" s="0" t="n">
        <v>0</v>
      </c>
      <c r="L507" s="0" t="n">
        <v>0</v>
      </c>
      <c r="M507" s="0" t="n">
        <v>11</v>
      </c>
      <c r="N507" s="0" t="n">
        <v>8</v>
      </c>
      <c r="O507" s="0" t="n">
        <v>20</v>
      </c>
      <c r="P507" s="0" t="n">
        <v>30.7</v>
      </c>
      <c r="Q507" s="0" t="n">
        <f aca="false">(P507/16.875)</f>
        <v>1.81925925925926</v>
      </c>
      <c r="R507" s="0" t="n">
        <f aca="false">IF(P507&gt;=450,Q507*1.2,IF(P507&gt;350,Q507,IF(P507&gt;250,Q507*0.8,IF(P507&gt;150,Q507*0.6,Q507*0.5))))</f>
        <v>0.90962962962963</v>
      </c>
      <c r="S507" s="0" t="n">
        <f aca="false">IF(R507&lt;1.5,1,R507)</f>
        <v>1</v>
      </c>
    </row>
    <row r="508" customFormat="false" ht="12.75" hidden="false" customHeight="false" outlineLevel="0" collapsed="false">
      <c r="A508" s="0" t="s">
        <v>1550</v>
      </c>
      <c r="B508" s="0" t="s">
        <v>1235</v>
      </c>
      <c r="C508" s="0" t="s">
        <v>19</v>
      </c>
      <c r="D508" s="0" t="s">
        <v>30</v>
      </c>
      <c r="E508" s="0" t="n">
        <v>59.7</v>
      </c>
      <c r="F508" s="0" t="n">
        <v>7</v>
      </c>
      <c r="G508" s="0" t="n">
        <v>2</v>
      </c>
      <c r="H508" s="0" t="n">
        <v>0</v>
      </c>
      <c r="I508" s="0" t="n">
        <v>2</v>
      </c>
      <c r="J508" s="0" t="n">
        <v>5</v>
      </c>
      <c r="K508" s="0" t="n">
        <v>0</v>
      </c>
      <c r="L508" s="0" t="n">
        <v>0</v>
      </c>
      <c r="M508" s="0" t="n">
        <v>43</v>
      </c>
      <c r="N508" s="0" t="n">
        <v>25</v>
      </c>
      <c r="O508" s="0" t="n">
        <v>74</v>
      </c>
      <c r="P508" s="0" t="n">
        <v>30.7</v>
      </c>
      <c r="Q508" s="0" t="n">
        <f aca="false">(P508/16.875)</f>
        <v>1.81925925925926</v>
      </c>
      <c r="R508" s="0" t="n">
        <f aca="false">IF(P508&gt;=450,Q508*1.2,IF(P508&gt;350,Q508,IF(P508&gt;250,Q508*0.8,IF(P508&gt;150,Q508*0.6,Q508*0.5))))</f>
        <v>0.90962962962963</v>
      </c>
      <c r="S508" s="0" t="n">
        <f aca="false">IF(R508&lt;1.5,1,R508)</f>
        <v>1</v>
      </c>
    </row>
    <row r="509" customFormat="false" ht="12.75" hidden="false" customHeight="false" outlineLevel="0" collapsed="false">
      <c r="A509" s="0" t="s">
        <v>501</v>
      </c>
      <c r="B509" s="0" t="s">
        <v>1772</v>
      </c>
      <c r="C509" s="0" t="s">
        <v>19</v>
      </c>
      <c r="D509" s="0" t="s">
        <v>221</v>
      </c>
      <c r="E509" s="0" t="n">
        <v>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1</v>
      </c>
      <c r="K509" s="0" t="n">
        <v>0</v>
      </c>
      <c r="L509" s="0" t="n">
        <v>0</v>
      </c>
      <c r="M509" s="0" t="n">
        <v>28</v>
      </c>
      <c r="N509" s="0" t="n">
        <v>13</v>
      </c>
      <c r="O509" s="0" t="n">
        <v>37</v>
      </c>
      <c r="P509" s="0" t="n">
        <v>30.5</v>
      </c>
      <c r="Q509" s="0" t="n">
        <f aca="false">(P509/16.875)</f>
        <v>1.80740740740741</v>
      </c>
      <c r="R509" s="0" t="n">
        <f aca="false">IF(P509&gt;=450,Q509*1.2,IF(P509&gt;350,Q509,IF(P509&gt;250,Q509*0.8,IF(P509&gt;150,Q509*0.6,Q509*0.5))))</f>
        <v>0.903703703703704</v>
      </c>
      <c r="S509" s="0" t="n">
        <f aca="false">IF(R509&lt;1.5,1,R509)</f>
        <v>1</v>
      </c>
    </row>
    <row r="510" customFormat="false" ht="12.75" hidden="false" customHeight="false" outlineLevel="0" collapsed="false">
      <c r="A510" s="0" t="s">
        <v>642</v>
      </c>
      <c r="B510" s="0" t="s">
        <v>643</v>
      </c>
      <c r="C510" s="0" t="s">
        <v>19</v>
      </c>
      <c r="D510" s="0" t="s">
        <v>132</v>
      </c>
      <c r="E510" s="0" t="n">
        <v>26</v>
      </c>
      <c r="F510" s="0" t="n">
        <v>0</v>
      </c>
      <c r="G510" s="0" t="n">
        <v>0</v>
      </c>
      <c r="H510" s="0" t="n">
        <v>0</v>
      </c>
      <c r="I510" s="0" t="n">
        <v>1</v>
      </c>
      <c r="J510" s="0" t="n">
        <v>0</v>
      </c>
      <c r="K510" s="0" t="n">
        <v>0</v>
      </c>
      <c r="L510" s="0" t="n">
        <v>0</v>
      </c>
      <c r="M510" s="0" t="n">
        <v>23</v>
      </c>
      <c r="N510" s="0" t="n">
        <v>10</v>
      </c>
      <c r="O510" s="0" t="n">
        <v>27</v>
      </c>
      <c r="P510" s="0" t="n">
        <v>30</v>
      </c>
      <c r="Q510" s="0" t="n">
        <f aca="false">(P510/16.875)</f>
        <v>1.77777777777778</v>
      </c>
      <c r="R510" s="0" t="n">
        <f aca="false">IF(P510&gt;=450,Q510*1.2,IF(P510&gt;350,Q510,IF(P510&gt;250,Q510*0.8,IF(P510&gt;150,Q510*0.6,Q510*0.5))))</f>
        <v>0.888888888888889</v>
      </c>
      <c r="S510" s="0" t="n">
        <f aca="false">IF(R510&lt;1.5,1,R510)</f>
        <v>1</v>
      </c>
    </row>
    <row r="511" customFormat="false" ht="12.75" hidden="false" customHeight="false" outlineLevel="0" collapsed="false">
      <c r="A511" s="0" t="s">
        <v>1773</v>
      </c>
      <c r="B511" s="0" t="s">
        <v>75</v>
      </c>
      <c r="C511" s="0" t="s">
        <v>19</v>
      </c>
      <c r="D511" s="0" t="s">
        <v>82</v>
      </c>
      <c r="E511" s="0" t="n">
        <v>25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15</v>
      </c>
      <c r="N511" s="0" t="n">
        <v>11</v>
      </c>
      <c r="O511" s="0" t="n">
        <v>25</v>
      </c>
      <c r="P511" s="0" t="n">
        <v>30</v>
      </c>
      <c r="Q511" s="0" t="n">
        <f aca="false">(P511/16.875)</f>
        <v>1.77777777777778</v>
      </c>
      <c r="R511" s="0" t="n">
        <f aca="false">IF(P511&gt;=450,Q511*1.2,IF(P511&gt;350,Q511,IF(P511&gt;250,Q511*0.8,IF(P511&gt;150,Q511*0.6,Q511*0.5))))</f>
        <v>0.888888888888889</v>
      </c>
      <c r="S511" s="0" t="n">
        <f aca="false">IF(R511&lt;1.5,1,R511)</f>
        <v>1</v>
      </c>
    </row>
    <row r="512" customFormat="false" ht="12.75" hidden="false" customHeight="false" outlineLevel="0" collapsed="false">
      <c r="A512" s="0" t="s">
        <v>1774</v>
      </c>
      <c r="B512" s="0" t="s">
        <v>1775</v>
      </c>
      <c r="C512" s="0" t="s">
        <v>19</v>
      </c>
      <c r="D512" s="0" t="s">
        <v>221</v>
      </c>
      <c r="E512" s="0" t="n">
        <v>17.3</v>
      </c>
      <c r="F512" s="0" t="n">
        <v>0</v>
      </c>
      <c r="G512" s="0" t="n">
        <v>0</v>
      </c>
      <c r="H512" s="0" t="n">
        <v>0</v>
      </c>
      <c r="I512" s="0" t="n">
        <v>2</v>
      </c>
      <c r="J512" s="0" t="n">
        <v>1</v>
      </c>
      <c r="K512" s="0" t="n">
        <v>0</v>
      </c>
      <c r="L512" s="0" t="n">
        <v>0</v>
      </c>
      <c r="M512" s="0" t="n">
        <v>15</v>
      </c>
      <c r="N512" s="0" t="n">
        <v>10</v>
      </c>
      <c r="O512" s="0" t="n">
        <v>21</v>
      </c>
      <c r="P512" s="0" t="n">
        <v>29.8</v>
      </c>
      <c r="Q512" s="0" t="n">
        <f aca="false">(P512/16.875)</f>
        <v>1.76592592592593</v>
      </c>
      <c r="R512" s="0" t="n">
        <f aca="false">IF(P512&gt;=450,Q512*1.2,IF(P512&gt;350,Q512,IF(P512&gt;250,Q512*0.8,IF(P512&gt;150,Q512*0.6,Q512*0.5))))</f>
        <v>0.882962962962963</v>
      </c>
      <c r="S512" s="0" t="n">
        <f aca="false">IF(R512&lt;1.5,1,R512)</f>
        <v>1</v>
      </c>
    </row>
    <row r="513" customFormat="false" ht="12.75" hidden="false" customHeight="false" outlineLevel="0" collapsed="false">
      <c r="A513" s="0" t="s">
        <v>648</v>
      </c>
      <c r="B513" s="0" t="s">
        <v>649</v>
      </c>
      <c r="C513" s="0" t="s">
        <v>19</v>
      </c>
      <c r="D513" s="0" t="s">
        <v>202</v>
      </c>
      <c r="E513" s="0" t="n">
        <v>36</v>
      </c>
      <c r="F513" s="0" t="n">
        <v>1</v>
      </c>
      <c r="G513" s="0" t="n">
        <v>0</v>
      </c>
      <c r="H513" s="0" t="n">
        <v>0</v>
      </c>
      <c r="I513" s="0" t="n">
        <v>0</v>
      </c>
      <c r="J513" s="0" t="n">
        <v>2</v>
      </c>
      <c r="K513" s="0" t="n">
        <v>1</v>
      </c>
      <c r="L513" s="0" t="n">
        <v>0</v>
      </c>
      <c r="M513" s="0" t="n">
        <v>22</v>
      </c>
      <c r="N513" s="0" t="n">
        <v>14</v>
      </c>
      <c r="O513" s="0" t="n">
        <v>36</v>
      </c>
      <c r="P513" s="0" t="n">
        <v>29.5</v>
      </c>
      <c r="Q513" s="0" t="n">
        <f aca="false">(P513/16.875)</f>
        <v>1.74814814814815</v>
      </c>
      <c r="R513" s="0" t="n">
        <f aca="false">IF(P513&gt;=450,Q513*1.2,IF(P513&gt;350,Q513,IF(P513&gt;250,Q513*0.8,IF(P513&gt;150,Q513*0.6,Q513*0.5))))</f>
        <v>0.874074074074074</v>
      </c>
      <c r="S513" s="0" t="n">
        <f aca="false">IF(R513&lt;1.5,1,R513)</f>
        <v>1</v>
      </c>
    </row>
    <row r="514" customFormat="false" ht="12.75" hidden="false" customHeight="false" outlineLevel="0" collapsed="false">
      <c r="A514" s="0" t="s">
        <v>1519</v>
      </c>
      <c r="B514" s="0" t="s">
        <v>1351</v>
      </c>
      <c r="C514" s="0" t="s">
        <v>19</v>
      </c>
      <c r="D514" s="0" t="s">
        <v>73</v>
      </c>
      <c r="E514" s="0" t="n">
        <v>9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0</v>
      </c>
      <c r="K514" s="0" t="n">
        <v>1</v>
      </c>
      <c r="L514" s="0" t="n">
        <v>0</v>
      </c>
      <c r="M514" s="0" t="n">
        <v>6</v>
      </c>
      <c r="N514" s="0" t="n">
        <v>5</v>
      </c>
      <c r="O514" s="0" t="n">
        <v>8</v>
      </c>
      <c r="P514" s="0" t="n">
        <v>29.5</v>
      </c>
      <c r="Q514" s="0" t="n">
        <f aca="false">(P514/16.875)</f>
        <v>1.74814814814815</v>
      </c>
      <c r="R514" s="0" t="n">
        <f aca="false">IF(P514&gt;=450,Q514*1.2,IF(P514&gt;350,Q514,IF(P514&gt;250,Q514*0.8,IF(P514&gt;150,Q514*0.6,Q514*0.5))))</f>
        <v>0.874074074074074</v>
      </c>
      <c r="S514" s="0" t="n">
        <f aca="false">IF(R514&lt;1.5,1,R514)</f>
        <v>1</v>
      </c>
    </row>
    <row r="515" customFormat="false" ht="12.75" hidden="false" customHeight="false" outlineLevel="0" collapsed="false">
      <c r="A515" s="0" t="s">
        <v>679</v>
      </c>
      <c r="B515" s="0" t="s">
        <v>70</v>
      </c>
      <c r="C515" s="0" t="s">
        <v>19</v>
      </c>
      <c r="D515" s="0" t="s">
        <v>73</v>
      </c>
      <c r="E515" s="0" t="n">
        <v>27</v>
      </c>
      <c r="F515" s="0" t="n">
        <v>0</v>
      </c>
      <c r="G515" s="0" t="n">
        <v>0</v>
      </c>
      <c r="H515" s="0" t="n">
        <v>0</v>
      </c>
      <c r="I515" s="0" t="n">
        <v>1</v>
      </c>
      <c r="J515" s="0" t="n">
        <v>2</v>
      </c>
      <c r="K515" s="0" t="n">
        <v>0</v>
      </c>
      <c r="L515" s="0" t="n">
        <v>0</v>
      </c>
      <c r="M515" s="0" t="n">
        <v>24</v>
      </c>
      <c r="N515" s="0" t="n">
        <v>16</v>
      </c>
      <c r="O515" s="0" t="n">
        <v>29</v>
      </c>
      <c r="P515" s="0" t="n">
        <v>29.5</v>
      </c>
      <c r="Q515" s="0" t="n">
        <f aca="false">(P515/16.875)</f>
        <v>1.74814814814815</v>
      </c>
      <c r="R515" s="0" t="n">
        <f aca="false">IF(P515&gt;=450,Q515*1.2,IF(P515&gt;350,Q515,IF(P515&gt;250,Q515*0.8,IF(P515&gt;150,Q515*0.6,Q515*0.5))))</f>
        <v>0.874074074074074</v>
      </c>
      <c r="S515" s="0" t="n">
        <f aca="false">IF(R515&lt;1.5,1,R515)</f>
        <v>1</v>
      </c>
    </row>
    <row r="516" customFormat="false" ht="12.75" hidden="false" customHeight="false" outlineLevel="0" collapsed="false">
      <c r="A516" s="0" t="s">
        <v>820</v>
      </c>
      <c r="B516" s="0" t="s">
        <v>401</v>
      </c>
      <c r="C516" s="0" t="s">
        <v>19</v>
      </c>
      <c r="D516" s="0" t="s">
        <v>36</v>
      </c>
      <c r="E516" s="0" t="n">
        <v>35.7</v>
      </c>
      <c r="F516" s="0" t="n">
        <v>4</v>
      </c>
      <c r="G516" s="0" t="n">
        <v>1</v>
      </c>
      <c r="H516" s="0" t="n">
        <v>0</v>
      </c>
      <c r="I516" s="0" t="n">
        <v>1</v>
      </c>
      <c r="J516" s="0" t="n">
        <v>1</v>
      </c>
      <c r="K516" s="0" t="n">
        <v>0</v>
      </c>
      <c r="L516" s="0" t="n">
        <v>0</v>
      </c>
      <c r="M516" s="0" t="n">
        <v>27</v>
      </c>
      <c r="N516" s="0" t="n">
        <v>14</v>
      </c>
      <c r="O516" s="0" t="n">
        <v>35</v>
      </c>
      <c r="P516" s="0" t="n">
        <v>29.2</v>
      </c>
      <c r="Q516" s="0" t="n">
        <f aca="false">(P516/16.875)</f>
        <v>1.73037037037037</v>
      </c>
      <c r="R516" s="0" t="n">
        <f aca="false">IF(P516&gt;=450,Q516*1.2,IF(P516&gt;350,Q516,IF(P516&gt;250,Q516*0.8,IF(P516&gt;150,Q516*0.6,Q516*0.5))))</f>
        <v>0.865185185185185</v>
      </c>
      <c r="S516" s="0" t="n">
        <f aca="false">IF(R516&lt;1.5,1,R516)</f>
        <v>1</v>
      </c>
    </row>
    <row r="517" customFormat="false" ht="12.75" hidden="false" customHeight="false" outlineLevel="0" collapsed="false">
      <c r="A517" s="0" t="s">
        <v>638</v>
      </c>
      <c r="B517" s="0" t="s">
        <v>639</v>
      </c>
      <c r="C517" s="0" t="s">
        <v>23</v>
      </c>
      <c r="D517" s="0" t="s">
        <v>73</v>
      </c>
      <c r="E517" s="0" t="n">
        <v>47.3</v>
      </c>
      <c r="F517" s="0" t="n">
        <v>8</v>
      </c>
      <c r="G517" s="0" t="n">
        <v>2</v>
      </c>
      <c r="H517" s="0" t="n">
        <v>0</v>
      </c>
      <c r="I517" s="0" t="n">
        <v>2</v>
      </c>
      <c r="J517" s="0" t="n">
        <v>3</v>
      </c>
      <c r="K517" s="0" t="n">
        <v>0</v>
      </c>
      <c r="L517" s="0" t="n">
        <v>0</v>
      </c>
      <c r="M517" s="0" t="n">
        <v>35</v>
      </c>
      <c r="N517" s="0" t="n">
        <v>21</v>
      </c>
      <c r="O517" s="0" t="n">
        <v>55</v>
      </c>
      <c r="P517" s="0" t="n">
        <v>28.8</v>
      </c>
      <c r="Q517" s="0" t="n">
        <f aca="false">(P517/16.875)</f>
        <v>1.70666666666667</v>
      </c>
      <c r="R517" s="0" t="n">
        <f aca="false">IF(P517&gt;=450,Q517*1.2,IF(P517&gt;350,Q517,IF(P517&gt;250,Q517*0.8,IF(P517&gt;150,Q517*0.6,Q517*0.5))))</f>
        <v>0.853333333333333</v>
      </c>
      <c r="S517" s="0" t="n">
        <f aca="false">IF(R517&lt;1.5,1,R517)</f>
        <v>1</v>
      </c>
    </row>
    <row r="518" customFormat="false" ht="12.75" hidden="false" customHeight="false" outlineLevel="0" collapsed="false">
      <c r="A518" s="0" t="s">
        <v>831</v>
      </c>
      <c r="B518" s="0" t="s">
        <v>150</v>
      </c>
      <c r="C518" s="0" t="s">
        <v>19</v>
      </c>
      <c r="D518" s="0" t="s">
        <v>47</v>
      </c>
      <c r="E518" s="0" t="n">
        <v>41</v>
      </c>
      <c r="F518" s="0" t="n">
        <v>0</v>
      </c>
      <c r="G518" s="0" t="n">
        <v>0</v>
      </c>
      <c r="H518" s="0" t="n">
        <v>0</v>
      </c>
      <c r="I518" s="0" t="n">
        <v>1</v>
      </c>
      <c r="J518" s="0" t="n">
        <v>2</v>
      </c>
      <c r="K518" s="0" t="n">
        <v>0</v>
      </c>
      <c r="L518" s="0" t="n">
        <v>0</v>
      </c>
      <c r="M518" s="0" t="n">
        <v>24</v>
      </c>
      <c r="N518" s="0" t="n">
        <v>21</v>
      </c>
      <c r="O518" s="0" t="n">
        <v>42</v>
      </c>
      <c r="P518" s="0" t="n">
        <v>28.5</v>
      </c>
      <c r="Q518" s="0" t="n">
        <f aca="false">(P518/16.875)</f>
        <v>1.68888888888889</v>
      </c>
      <c r="R518" s="0" t="n">
        <f aca="false">IF(P518&gt;=450,Q518*1.2,IF(P518&gt;350,Q518,IF(P518&gt;250,Q518*0.8,IF(P518&gt;150,Q518*0.6,Q518*0.5))))</f>
        <v>0.844444444444444</v>
      </c>
      <c r="S518" s="0" t="n">
        <f aca="false">IF(R518&lt;1.5,1,R518)</f>
        <v>1</v>
      </c>
    </row>
    <row r="519" customFormat="false" ht="12.75" hidden="false" customHeight="false" outlineLevel="0" collapsed="false">
      <c r="A519" s="0" t="s">
        <v>795</v>
      </c>
      <c r="B519" s="0" t="s">
        <v>796</v>
      </c>
      <c r="C519" s="0" t="s">
        <v>19</v>
      </c>
      <c r="D519" s="0" t="s">
        <v>132</v>
      </c>
      <c r="E519" s="0" t="n">
        <v>30</v>
      </c>
      <c r="F519" s="0" t="n">
        <v>0</v>
      </c>
      <c r="G519" s="0" t="n">
        <v>0</v>
      </c>
      <c r="H519" s="0" t="n">
        <v>0</v>
      </c>
      <c r="I519" s="0" t="n">
        <v>1</v>
      </c>
      <c r="J519" s="0" t="n">
        <v>3</v>
      </c>
      <c r="K519" s="0" t="n">
        <v>0</v>
      </c>
      <c r="L519" s="0" t="n">
        <v>0</v>
      </c>
      <c r="M519" s="0" t="n">
        <v>25</v>
      </c>
      <c r="N519" s="0" t="n">
        <v>17</v>
      </c>
      <c r="O519" s="0" t="n">
        <v>30</v>
      </c>
      <c r="P519" s="0" t="n">
        <v>28</v>
      </c>
      <c r="Q519" s="0" t="n">
        <f aca="false">(P519/16.875)</f>
        <v>1.65925925925926</v>
      </c>
      <c r="R519" s="0" t="n">
        <f aca="false">IF(P519&gt;=450,Q519*1.2,IF(P519&gt;350,Q519,IF(P519&gt;250,Q519*0.8,IF(P519&gt;150,Q519*0.6,Q519*0.5))))</f>
        <v>0.82962962962963</v>
      </c>
      <c r="S519" s="0" t="n">
        <f aca="false">IF(R519&lt;1.5,1,R519)</f>
        <v>1</v>
      </c>
    </row>
    <row r="520" customFormat="false" ht="12.75" hidden="false" customHeight="false" outlineLevel="0" collapsed="false">
      <c r="A520" s="0" t="s">
        <v>877</v>
      </c>
      <c r="B520" s="0" t="s">
        <v>181</v>
      </c>
      <c r="C520" s="0" t="s">
        <v>23</v>
      </c>
      <c r="D520" s="0" t="s">
        <v>234</v>
      </c>
      <c r="E520" s="0" t="n">
        <v>54</v>
      </c>
      <c r="F520" s="0" t="n">
        <v>9</v>
      </c>
      <c r="G520" s="0" t="n">
        <v>3</v>
      </c>
      <c r="H520" s="0" t="n">
        <v>0</v>
      </c>
      <c r="I520" s="0" t="n">
        <v>2</v>
      </c>
      <c r="J520" s="0" t="n">
        <v>4</v>
      </c>
      <c r="K520" s="0" t="n">
        <v>0</v>
      </c>
      <c r="L520" s="0" t="n">
        <v>0</v>
      </c>
      <c r="M520" s="0" t="n">
        <v>31</v>
      </c>
      <c r="N520" s="0" t="n">
        <v>21</v>
      </c>
      <c r="O520" s="0" t="n">
        <v>60</v>
      </c>
      <c r="P520" s="0" t="n">
        <v>28</v>
      </c>
      <c r="Q520" s="0" t="n">
        <f aca="false">(P520/16.875)</f>
        <v>1.65925925925926</v>
      </c>
      <c r="R520" s="0" t="n">
        <f aca="false">IF(P520&gt;=450,Q520*1.2,IF(P520&gt;350,Q520,IF(P520&gt;250,Q520*0.8,IF(P520&gt;150,Q520*0.6,Q520*0.5))))</f>
        <v>0.82962962962963</v>
      </c>
      <c r="S520" s="0" t="n">
        <f aca="false">IF(R520&lt;1.5,1,R520)</f>
        <v>1</v>
      </c>
    </row>
    <row r="521" customFormat="false" ht="12.75" hidden="false" customHeight="false" outlineLevel="0" collapsed="false">
      <c r="A521" s="0" t="s">
        <v>861</v>
      </c>
      <c r="B521" s="0" t="s">
        <v>428</v>
      </c>
      <c r="C521" s="0" t="s">
        <v>19</v>
      </c>
      <c r="D521" s="0" t="s">
        <v>137</v>
      </c>
      <c r="E521" s="0" t="n">
        <v>28.3</v>
      </c>
      <c r="F521" s="0" t="n">
        <v>3</v>
      </c>
      <c r="G521" s="0" t="n">
        <v>1</v>
      </c>
      <c r="H521" s="0" t="n">
        <v>0</v>
      </c>
      <c r="I521" s="0" t="n">
        <v>1</v>
      </c>
      <c r="J521" s="0" t="n">
        <v>2</v>
      </c>
      <c r="K521" s="0" t="n">
        <v>0</v>
      </c>
      <c r="L521" s="0" t="n">
        <v>0</v>
      </c>
      <c r="M521" s="0" t="n">
        <v>19</v>
      </c>
      <c r="N521" s="0" t="n">
        <v>12</v>
      </c>
      <c r="O521" s="0" t="n">
        <v>26</v>
      </c>
      <c r="P521" s="0" t="n">
        <v>27.8</v>
      </c>
      <c r="Q521" s="0" t="n">
        <f aca="false">(P521/16.875)</f>
        <v>1.64740740740741</v>
      </c>
      <c r="R521" s="0" t="n">
        <f aca="false">IF(P521&gt;=450,Q521*1.2,IF(P521&gt;350,Q521,IF(P521&gt;250,Q521*0.8,IF(P521&gt;150,Q521*0.6,Q521*0.5))))</f>
        <v>0.823703703703704</v>
      </c>
      <c r="S521" s="0" t="n">
        <f aca="false">IF(R521&lt;1.5,1,R521)</f>
        <v>1</v>
      </c>
    </row>
    <row r="522" customFormat="false" ht="12.75" hidden="false" customHeight="false" outlineLevel="0" collapsed="false">
      <c r="A522" s="0" t="s">
        <v>514</v>
      </c>
      <c r="B522" s="0" t="s">
        <v>515</v>
      </c>
      <c r="C522" s="0" t="s">
        <v>19</v>
      </c>
      <c r="D522" s="0" t="s">
        <v>61</v>
      </c>
      <c r="E522" s="0" t="n">
        <v>19.7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1</v>
      </c>
      <c r="K522" s="0" t="n">
        <v>0</v>
      </c>
      <c r="L522" s="0" t="n">
        <v>0</v>
      </c>
      <c r="M522" s="0" t="n">
        <v>17</v>
      </c>
      <c r="N522" s="0" t="n">
        <v>8</v>
      </c>
      <c r="O522" s="0" t="n">
        <v>15</v>
      </c>
      <c r="P522" s="0" t="n">
        <v>27.7</v>
      </c>
      <c r="Q522" s="0" t="n">
        <f aca="false">(P522/16.875)</f>
        <v>1.64148148148148</v>
      </c>
      <c r="R522" s="0" t="n">
        <f aca="false">IF(P522&gt;=450,Q522*1.2,IF(P522&gt;350,Q522,IF(P522&gt;250,Q522*0.8,IF(P522&gt;150,Q522*0.6,Q522*0.5))))</f>
        <v>0.820740740740741</v>
      </c>
      <c r="S522" s="0" t="n">
        <f aca="false">IF(R522&lt;1.5,1,R522)</f>
        <v>1</v>
      </c>
    </row>
    <row r="523" customFormat="false" ht="12.75" hidden="false" customHeight="false" outlineLevel="0" collapsed="false">
      <c r="A523" s="0" t="s">
        <v>583</v>
      </c>
      <c r="B523" s="0" t="s">
        <v>115</v>
      </c>
      <c r="C523" s="0" t="s">
        <v>23</v>
      </c>
      <c r="D523" s="0" t="s">
        <v>151</v>
      </c>
      <c r="E523" s="0" t="n">
        <v>70</v>
      </c>
      <c r="F523" s="0" t="n">
        <v>10</v>
      </c>
      <c r="G523" s="0" t="n">
        <v>3</v>
      </c>
      <c r="H523" s="0" t="n">
        <v>0</v>
      </c>
      <c r="I523" s="0" t="n">
        <v>2</v>
      </c>
      <c r="J523" s="0" t="n">
        <v>5</v>
      </c>
      <c r="K523" s="0" t="n">
        <v>0</v>
      </c>
      <c r="L523" s="0" t="n">
        <v>0</v>
      </c>
      <c r="M523" s="0" t="n">
        <v>35</v>
      </c>
      <c r="N523" s="0" t="n">
        <v>25</v>
      </c>
      <c r="O523" s="0" t="n">
        <v>77</v>
      </c>
      <c r="P523" s="0" t="n">
        <v>27.5</v>
      </c>
      <c r="Q523" s="0" t="n">
        <f aca="false">(P523/16.875)</f>
        <v>1.62962962962963</v>
      </c>
      <c r="R523" s="0" t="n">
        <f aca="false">IF(P523&gt;=450,Q523*1.2,IF(P523&gt;350,Q523,IF(P523&gt;250,Q523*0.8,IF(P523&gt;150,Q523*0.6,Q523*0.5))))</f>
        <v>0.814814814814815</v>
      </c>
      <c r="S523" s="0" t="n">
        <f aca="false">IF(R523&lt;1.5,1,R523)</f>
        <v>1</v>
      </c>
    </row>
    <row r="524" customFormat="false" ht="12.75" hidden="false" customHeight="false" outlineLevel="0" collapsed="false">
      <c r="A524" s="0" t="s">
        <v>677</v>
      </c>
      <c r="B524" s="0" t="s">
        <v>250</v>
      </c>
      <c r="C524" s="0" t="s">
        <v>23</v>
      </c>
      <c r="D524" s="0" t="s">
        <v>162</v>
      </c>
      <c r="E524" s="0" t="n">
        <v>60</v>
      </c>
      <c r="F524" s="0" t="n">
        <v>7</v>
      </c>
      <c r="G524" s="0" t="n">
        <v>3</v>
      </c>
      <c r="H524" s="0" t="n">
        <v>0</v>
      </c>
      <c r="I524" s="0" t="n">
        <v>2</v>
      </c>
      <c r="J524" s="0" t="n">
        <v>4</v>
      </c>
      <c r="K524" s="0" t="n">
        <v>0</v>
      </c>
      <c r="L524" s="0" t="n">
        <v>0</v>
      </c>
      <c r="M524" s="0" t="n">
        <v>23</v>
      </c>
      <c r="N524" s="0" t="n">
        <v>12</v>
      </c>
      <c r="O524" s="0" t="n">
        <v>72</v>
      </c>
      <c r="P524" s="0" t="n">
        <v>27.5</v>
      </c>
      <c r="Q524" s="0" t="n">
        <f aca="false">(P524/16.875)</f>
        <v>1.62962962962963</v>
      </c>
      <c r="R524" s="0" t="n">
        <f aca="false">IF(P524&gt;=450,Q524*1.2,IF(P524&gt;350,Q524,IF(P524&gt;250,Q524*0.8,IF(P524&gt;150,Q524*0.6,Q524*0.5))))</f>
        <v>0.814814814814815</v>
      </c>
      <c r="S524" s="0" t="n">
        <f aca="false">IF(R524&lt;1.5,1,R524)</f>
        <v>1</v>
      </c>
    </row>
    <row r="525" customFormat="false" ht="12.75" hidden="false" customHeight="false" outlineLevel="0" collapsed="false">
      <c r="A525" s="0" t="s">
        <v>1776</v>
      </c>
      <c r="B525" s="0" t="s">
        <v>1188</v>
      </c>
      <c r="C525" s="0" t="s">
        <v>19</v>
      </c>
      <c r="D525" s="0" t="s">
        <v>41</v>
      </c>
      <c r="E525" s="0" t="n">
        <v>33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1</v>
      </c>
      <c r="K525" s="0" t="n">
        <v>0</v>
      </c>
      <c r="L525" s="0" t="n">
        <v>0</v>
      </c>
      <c r="M525" s="0" t="n">
        <v>28</v>
      </c>
      <c r="N525" s="0" t="n">
        <v>12</v>
      </c>
      <c r="O525" s="0" t="n">
        <v>35</v>
      </c>
      <c r="P525" s="0" t="n">
        <v>27.5</v>
      </c>
      <c r="Q525" s="0" t="n">
        <f aca="false">(P525/16.875)</f>
        <v>1.62962962962963</v>
      </c>
      <c r="R525" s="0" t="n">
        <f aca="false">IF(P525&gt;=450,Q525*1.2,IF(P525&gt;350,Q525,IF(P525&gt;250,Q525*0.8,IF(P525&gt;150,Q525*0.6,Q525*0.5))))</f>
        <v>0.814814814814815</v>
      </c>
      <c r="S525" s="0" t="n">
        <f aca="false">IF(R525&lt;1.5,1,R525)</f>
        <v>1</v>
      </c>
    </row>
    <row r="526" customFormat="false" ht="12.75" hidden="false" customHeight="false" outlineLevel="0" collapsed="false">
      <c r="A526" s="0" t="s">
        <v>589</v>
      </c>
      <c r="B526" s="0" t="s">
        <v>590</v>
      </c>
      <c r="C526" s="0" t="s">
        <v>19</v>
      </c>
      <c r="D526" s="0" t="s">
        <v>33</v>
      </c>
      <c r="E526" s="0" t="n">
        <v>41</v>
      </c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1</v>
      </c>
      <c r="K526" s="0" t="n">
        <v>0</v>
      </c>
      <c r="L526" s="0" t="n">
        <v>0</v>
      </c>
      <c r="M526" s="0" t="n">
        <v>27</v>
      </c>
      <c r="N526" s="0" t="n">
        <v>12</v>
      </c>
      <c r="O526" s="0" t="n">
        <v>49</v>
      </c>
      <c r="P526" s="0" t="n">
        <v>27.5</v>
      </c>
      <c r="Q526" s="0" t="n">
        <f aca="false">(P526/16.875)</f>
        <v>1.62962962962963</v>
      </c>
      <c r="R526" s="0" t="n">
        <f aca="false">IF(P526&gt;=450,Q526*1.2,IF(P526&gt;350,Q526,IF(P526&gt;250,Q526*0.8,IF(P526&gt;150,Q526*0.6,Q526*0.5))))</f>
        <v>0.814814814814815</v>
      </c>
      <c r="S526" s="0" t="n">
        <f aca="false">IF(R526&lt;1.5,1,R526)</f>
        <v>1</v>
      </c>
    </row>
    <row r="527" customFormat="false" ht="12.75" hidden="false" customHeight="false" outlineLevel="0" collapsed="false">
      <c r="A527" s="0" t="s">
        <v>1777</v>
      </c>
      <c r="B527" s="0" t="s">
        <v>1778</v>
      </c>
      <c r="C527" s="0" t="s">
        <v>19</v>
      </c>
      <c r="D527" s="0" t="s">
        <v>132</v>
      </c>
      <c r="E527" s="0" t="n">
        <v>25.3</v>
      </c>
      <c r="F527" s="0" t="n">
        <v>0</v>
      </c>
      <c r="G527" s="0" t="n">
        <v>0</v>
      </c>
      <c r="H527" s="0" t="n">
        <v>0</v>
      </c>
      <c r="I527" s="0" t="n">
        <v>1</v>
      </c>
      <c r="J527" s="0" t="n">
        <v>0</v>
      </c>
      <c r="K527" s="0" t="n">
        <v>0</v>
      </c>
      <c r="L527" s="0" t="n">
        <v>0</v>
      </c>
      <c r="M527" s="0" t="n">
        <v>18</v>
      </c>
      <c r="N527" s="0" t="n">
        <v>11</v>
      </c>
      <c r="O527" s="0" t="n">
        <v>26</v>
      </c>
      <c r="P527" s="0" t="n">
        <v>27.3</v>
      </c>
      <c r="Q527" s="0" t="n">
        <f aca="false">(P527/16.875)</f>
        <v>1.61777777777778</v>
      </c>
      <c r="R527" s="0" t="n">
        <f aca="false">IF(P527&gt;=450,Q527*1.2,IF(P527&gt;350,Q527,IF(P527&gt;250,Q527*0.8,IF(P527&gt;150,Q527*0.6,Q527*0.5))))</f>
        <v>0.808888888888889</v>
      </c>
      <c r="S527" s="0" t="n">
        <f aca="false">IF(R527&lt;1.5,1,R527)</f>
        <v>1</v>
      </c>
    </row>
    <row r="528" customFormat="false" ht="12.75" hidden="false" customHeight="false" outlineLevel="0" collapsed="false">
      <c r="A528" s="0" t="s">
        <v>673</v>
      </c>
      <c r="B528" s="0" t="s">
        <v>129</v>
      </c>
      <c r="C528" s="0" t="s">
        <v>19</v>
      </c>
      <c r="D528" s="0" t="s">
        <v>27</v>
      </c>
      <c r="E528" s="0" t="n">
        <v>31.3</v>
      </c>
      <c r="F528" s="0" t="n">
        <v>2</v>
      </c>
      <c r="G528" s="0" t="n">
        <v>1</v>
      </c>
      <c r="H528" s="0" t="n">
        <v>0</v>
      </c>
      <c r="I528" s="0" t="n">
        <v>1</v>
      </c>
      <c r="J528" s="0" t="n">
        <v>1</v>
      </c>
      <c r="K528" s="0" t="n">
        <v>0</v>
      </c>
      <c r="L528" s="0" t="n">
        <v>0</v>
      </c>
      <c r="M528" s="0" t="n">
        <v>21</v>
      </c>
      <c r="N528" s="0" t="n">
        <v>17</v>
      </c>
      <c r="O528" s="0" t="n">
        <v>37</v>
      </c>
      <c r="P528" s="0" t="n">
        <v>27.3</v>
      </c>
      <c r="Q528" s="0" t="n">
        <f aca="false">(P528/16.875)</f>
        <v>1.61777777777778</v>
      </c>
      <c r="R528" s="0" t="n">
        <f aca="false">IF(P528&gt;=450,Q528*1.2,IF(P528&gt;350,Q528,IF(P528&gt;250,Q528*0.8,IF(P528&gt;150,Q528*0.6,Q528*0.5))))</f>
        <v>0.808888888888889</v>
      </c>
      <c r="S528" s="0" t="n">
        <f aca="false">IF(R528&lt;1.5,1,R528)</f>
        <v>1</v>
      </c>
    </row>
    <row r="529" customFormat="false" ht="12.75" hidden="false" customHeight="false" outlineLevel="0" collapsed="false">
      <c r="A529" s="0" t="s">
        <v>1779</v>
      </c>
      <c r="B529" s="0" t="s">
        <v>1780</v>
      </c>
      <c r="C529" s="0" t="s">
        <v>19</v>
      </c>
      <c r="D529" s="0" t="s">
        <v>91</v>
      </c>
      <c r="E529" s="0" t="n">
        <v>23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1</v>
      </c>
      <c r="K529" s="0" t="n">
        <v>0</v>
      </c>
      <c r="L529" s="0" t="n">
        <v>0</v>
      </c>
      <c r="M529" s="0" t="n">
        <v>15</v>
      </c>
      <c r="N529" s="0" t="n">
        <v>10</v>
      </c>
      <c r="O529" s="0" t="n">
        <v>25</v>
      </c>
      <c r="P529" s="0" t="n">
        <v>26.5</v>
      </c>
      <c r="Q529" s="0" t="n">
        <f aca="false">(P529/16.875)</f>
        <v>1.57037037037037</v>
      </c>
      <c r="R529" s="0" t="n">
        <f aca="false">IF(P529&gt;=450,Q529*1.2,IF(P529&gt;350,Q529,IF(P529&gt;250,Q529*0.8,IF(P529&gt;150,Q529*0.6,Q529*0.5))))</f>
        <v>0.785185185185185</v>
      </c>
      <c r="S529" s="0" t="n">
        <f aca="false">IF(R529&lt;1.5,1,R529)</f>
        <v>1</v>
      </c>
    </row>
    <row r="530" customFormat="false" ht="12.75" hidden="false" customHeight="false" outlineLevel="0" collapsed="false">
      <c r="A530" s="0" t="s">
        <v>1148</v>
      </c>
      <c r="B530" s="0" t="s">
        <v>70</v>
      </c>
      <c r="C530" s="0" t="s">
        <v>19</v>
      </c>
      <c r="D530" s="0" t="s">
        <v>151</v>
      </c>
      <c r="E530" s="0" t="n">
        <v>18.7</v>
      </c>
      <c r="F530" s="0" t="n">
        <v>0</v>
      </c>
      <c r="G530" s="0" t="n">
        <v>0</v>
      </c>
      <c r="H530" s="0" t="n">
        <v>0</v>
      </c>
      <c r="I530" s="0" t="n">
        <v>1</v>
      </c>
      <c r="J530" s="0" t="n">
        <v>0</v>
      </c>
      <c r="K530" s="0" t="n">
        <v>1</v>
      </c>
      <c r="L530" s="0" t="n">
        <v>0</v>
      </c>
      <c r="M530" s="0" t="n">
        <v>8</v>
      </c>
      <c r="N530" s="0" t="n">
        <v>5</v>
      </c>
      <c r="O530" s="0" t="n">
        <v>18</v>
      </c>
      <c r="P530" s="0" t="n">
        <v>26.2</v>
      </c>
      <c r="Q530" s="0" t="n">
        <f aca="false">(P530/16.875)</f>
        <v>1.55259259259259</v>
      </c>
      <c r="R530" s="0" t="n">
        <f aca="false">IF(P530&gt;=450,Q530*1.2,IF(P530&gt;350,Q530,IF(P530&gt;250,Q530*0.8,IF(P530&gt;150,Q530*0.6,Q530*0.5))))</f>
        <v>0.776296296296296</v>
      </c>
      <c r="S530" s="0" t="n">
        <f aca="false">IF(R530&lt;1.5,1,R530)</f>
        <v>1</v>
      </c>
    </row>
    <row r="531" customFormat="false" ht="12.75" hidden="false" customHeight="false" outlineLevel="0" collapsed="false">
      <c r="A531" s="0" t="s">
        <v>777</v>
      </c>
      <c r="B531" s="0" t="s">
        <v>656</v>
      </c>
      <c r="C531" s="0" t="s">
        <v>23</v>
      </c>
      <c r="D531" s="0" t="s">
        <v>27</v>
      </c>
      <c r="E531" s="0" t="n">
        <v>36</v>
      </c>
      <c r="F531" s="0" t="n">
        <v>6</v>
      </c>
      <c r="G531" s="0" t="n">
        <v>2</v>
      </c>
      <c r="H531" s="0" t="n">
        <v>0</v>
      </c>
      <c r="I531" s="0" t="n">
        <v>2</v>
      </c>
      <c r="J531" s="0" t="n">
        <v>4</v>
      </c>
      <c r="K531" s="0" t="n">
        <v>0</v>
      </c>
      <c r="L531" s="0" t="n">
        <v>0</v>
      </c>
      <c r="M531" s="0" t="n">
        <v>21</v>
      </c>
      <c r="N531" s="0" t="n">
        <v>10</v>
      </c>
      <c r="O531" s="0" t="n">
        <v>40</v>
      </c>
      <c r="P531" s="0" t="n">
        <v>25.5</v>
      </c>
      <c r="Q531" s="0" t="n">
        <f aca="false">(P531/16.875)</f>
        <v>1.51111111111111</v>
      </c>
      <c r="R531" s="0" t="n">
        <f aca="false">IF(P531&gt;=450,Q531*1.2,IF(P531&gt;350,Q531,IF(P531&gt;250,Q531*0.8,IF(P531&gt;150,Q531*0.6,Q531*0.5))))</f>
        <v>0.755555555555556</v>
      </c>
      <c r="S531" s="0" t="n">
        <f aca="false">IF(R531&lt;1.5,1,R531)</f>
        <v>1</v>
      </c>
    </row>
    <row r="532" customFormat="false" ht="12.75" hidden="false" customHeight="false" outlineLevel="0" collapsed="false">
      <c r="A532" s="0" t="s">
        <v>1759</v>
      </c>
      <c r="B532" s="0" t="s">
        <v>349</v>
      </c>
      <c r="C532" s="0" t="s">
        <v>23</v>
      </c>
      <c r="D532" s="0" t="s">
        <v>221</v>
      </c>
      <c r="E532" s="0" t="n">
        <v>30</v>
      </c>
      <c r="F532" s="0" t="n">
        <v>4</v>
      </c>
      <c r="G532" s="0" t="n">
        <v>1</v>
      </c>
      <c r="H532" s="0" t="n">
        <v>0</v>
      </c>
      <c r="I532" s="0" t="n">
        <v>1</v>
      </c>
      <c r="J532" s="0" t="n">
        <v>2</v>
      </c>
      <c r="K532" s="0" t="n">
        <v>0</v>
      </c>
      <c r="L532" s="0" t="n">
        <v>0</v>
      </c>
      <c r="M532" s="0" t="n">
        <v>23</v>
      </c>
      <c r="N532" s="0" t="n">
        <v>15</v>
      </c>
      <c r="O532" s="0" t="n">
        <v>33</v>
      </c>
      <c r="P532" s="0" t="n">
        <v>25.5</v>
      </c>
      <c r="Q532" s="0" t="n">
        <f aca="false">(P532/16.875)</f>
        <v>1.51111111111111</v>
      </c>
      <c r="R532" s="0" t="n">
        <f aca="false">IF(P532&gt;=450,Q532*1.2,IF(P532&gt;350,Q532,IF(P532&gt;250,Q532*0.8,IF(P532&gt;150,Q532*0.6,Q532*0.5))))</f>
        <v>0.755555555555556</v>
      </c>
      <c r="S532" s="0" t="n">
        <f aca="false">IF(R532&lt;1.5,1,R532)</f>
        <v>1</v>
      </c>
    </row>
    <row r="533" customFormat="false" ht="12.75" hidden="false" customHeight="false" outlineLevel="0" collapsed="false">
      <c r="A533" s="0" t="s">
        <v>672</v>
      </c>
      <c r="B533" s="0" t="s">
        <v>100</v>
      </c>
      <c r="C533" s="0" t="s">
        <v>19</v>
      </c>
      <c r="D533" s="0" t="s">
        <v>20</v>
      </c>
      <c r="E533" s="0" t="n">
        <v>28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1</v>
      </c>
      <c r="K533" s="0" t="n">
        <v>0</v>
      </c>
      <c r="L533" s="0" t="n">
        <v>0</v>
      </c>
      <c r="M533" s="0" t="n">
        <v>20</v>
      </c>
      <c r="N533" s="0" t="n">
        <v>10</v>
      </c>
      <c r="O533" s="0" t="n">
        <v>28</v>
      </c>
      <c r="P533" s="0" t="n">
        <v>25.5</v>
      </c>
      <c r="Q533" s="0" t="n">
        <f aca="false">(P533/16.875)</f>
        <v>1.51111111111111</v>
      </c>
      <c r="R533" s="0" t="n">
        <f aca="false">IF(P533&gt;=450,Q533*1.2,IF(P533&gt;350,Q533,IF(P533&gt;250,Q533*0.8,IF(P533&gt;150,Q533*0.6,Q533*0.5))))</f>
        <v>0.755555555555556</v>
      </c>
      <c r="S533" s="0" t="n">
        <f aca="false">IF(R533&lt;1.5,1,R533)</f>
        <v>1</v>
      </c>
    </row>
    <row r="534" customFormat="false" ht="12.75" hidden="false" customHeight="false" outlineLevel="0" collapsed="false">
      <c r="A534" s="0" t="s">
        <v>849</v>
      </c>
      <c r="B534" s="0" t="s">
        <v>60</v>
      </c>
      <c r="C534" s="0" t="s">
        <v>19</v>
      </c>
      <c r="D534" s="0" t="s">
        <v>151</v>
      </c>
      <c r="E534" s="0" t="n">
        <v>23.3</v>
      </c>
      <c r="F534" s="0" t="n">
        <v>0</v>
      </c>
      <c r="G534" s="0" t="n">
        <v>0</v>
      </c>
      <c r="H534" s="0" t="n">
        <v>0</v>
      </c>
      <c r="I534" s="0" t="n">
        <v>1</v>
      </c>
      <c r="J534" s="0" t="n">
        <v>3</v>
      </c>
      <c r="K534" s="0" t="n">
        <v>0</v>
      </c>
      <c r="L534" s="0" t="n">
        <v>0</v>
      </c>
      <c r="M534" s="0" t="n">
        <v>16</v>
      </c>
      <c r="N534" s="0" t="n">
        <v>10</v>
      </c>
      <c r="O534" s="0" t="n">
        <v>28</v>
      </c>
      <c r="P534" s="0" t="n">
        <v>25.3</v>
      </c>
      <c r="Q534" s="0" t="n">
        <f aca="false">(P534/16.875)</f>
        <v>1.49925925925926</v>
      </c>
      <c r="R534" s="0" t="n">
        <f aca="false">IF(P534&gt;=450,Q534*1.2,IF(P534&gt;350,Q534,IF(P534&gt;250,Q534*0.8,IF(P534&gt;150,Q534*0.6,Q534*0.5))))</f>
        <v>0.74962962962963</v>
      </c>
      <c r="S534" s="0" t="n">
        <f aca="false">IF(R534&lt;1.5,1,R534)</f>
        <v>1</v>
      </c>
    </row>
    <row r="535" customFormat="false" ht="12.75" hidden="false" customHeight="false" outlineLevel="0" collapsed="false">
      <c r="A535" s="0" t="s">
        <v>1781</v>
      </c>
      <c r="B535" s="0" t="s">
        <v>510</v>
      </c>
      <c r="C535" s="0" t="s">
        <v>19</v>
      </c>
      <c r="D535" s="0" t="s">
        <v>202</v>
      </c>
      <c r="E535" s="0" t="n">
        <v>27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16</v>
      </c>
      <c r="N535" s="0" t="n">
        <v>13</v>
      </c>
      <c r="O535" s="0" t="n">
        <v>30</v>
      </c>
      <c r="P535" s="0" t="n">
        <v>25</v>
      </c>
      <c r="Q535" s="0" t="n">
        <f aca="false">(P535/16.875)</f>
        <v>1.48148148148148</v>
      </c>
      <c r="R535" s="0" t="n">
        <f aca="false">IF(P535&gt;=450,Q535*1.2,IF(P535&gt;350,Q535,IF(P535&gt;250,Q535*0.8,IF(P535&gt;150,Q535*0.6,Q535*0.5))))</f>
        <v>0.740740740740741</v>
      </c>
      <c r="S535" s="0" t="n">
        <f aca="false">IF(R535&lt;1.5,1,R535)</f>
        <v>1</v>
      </c>
    </row>
    <row r="536" customFormat="false" ht="12.75" hidden="false" customHeight="false" outlineLevel="0" collapsed="false">
      <c r="A536" s="0" t="s">
        <v>718</v>
      </c>
      <c r="B536" s="0" t="s">
        <v>43</v>
      </c>
      <c r="C536" s="0" t="s">
        <v>23</v>
      </c>
      <c r="D536" s="0" t="s">
        <v>20</v>
      </c>
      <c r="E536" s="0" t="n">
        <v>29</v>
      </c>
      <c r="F536" s="0" t="n">
        <v>5</v>
      </c>
      <c r="G536" s="0" t="n">
        <v>1</v>
      </c>
      <c r="H536" s="0" t="n">
        <v>0</v>
      </c>
      <c r="I536" s="0" t="n">
        <v>1</v>
      </c>
      <c r="J536" s="0" t="n">
        <v>3</v>
      </c>
      <c r="K536" s="0" t="n">
        <v>0</v>
      </c>
      <c r="L536" s="0" t="n">
        <v>0</v>
      </c>
      <c r="M536" s="0" t="n">
        <v>25</v>
      </c>
      <c r="N536" s="0" t="n">
        <v>15</v>
      </c>
      <c r="O536" s="0" t="n">
        <v>30</v>
      </c>
      <c r="P536" s="0" t="n">
        <v>25</v>
      </c>
      <c r="Q536" s="0" t="n">
        <f aca="false">(P536/16.875)</f>
        <v>1.48148148148148</v>
      </c>
      <c r="R536" s="0" t="n">
        <f aca="false">IF(P536&gt;=450,Q536*1.2,IF(P536&gt;350,Q536,IF(P536&gt;250,Q536*0.8,IF(P536&gt;150,Q536*0.6,Q536*0.5))))</f>
        <v>0.740740740740741</v>
      </c>
      <c r="S536" s="0" t="n">
        <f aca="false">IF(R536&lt;1.5,1,R536)</f>
        <v>1</v>
      </c>
    </row>
    <row r="537" customFormat="false" ht="12.75" hidden="false" customHeight="false" outlineLevel="0" collapsed="false">
      <c r="A537" s="0" t="s">
        <v>62</v>
      </c>
      <c r="B537" s="0" t="s">
        <v>75</v>
      </c>
      <c r="C537" s="0" t="s">
        <v>19</v>
      </c>
      <c r="D537" s="0" t="s">
        <v>73</v>
      </c>
      <c r="E537" s="0" t="n">
        <v>31</v>
      </c>
      <c r="F537" s="0" t="n">
        <v>0</v>
      </c>
      <c r="G537" s="0" t="n">
        <v>0</v>
      </c>
      <c r="H537" s="0" t="n">
        <v>0</v>
      </c>
      <c r="I537" s="0" t="n">
        <v>1</v>
      </c>
      <c r="J537" s="0" t="n">
        <v>2</v>
      </c>
      <c r="K537" s="0" t="n">
        <v>0</v>
      </c>
      <c r="L537" s="0" t="n">
        <v>0</v>
      </c>
      <c r="M537" s="0" t="n">
        <v>14</v>
      </c>
      <c r="N537" s="0" t="n">
        <v>10</v>
      </c>
      <c r="O537" s="0" t="n">
        <v>35</v>
      </c>
      <c r="P537" s="0" t="n">
        <v>25</v>
      </c>
      <c r="Q537" s="0" t="n">
        <f aca="false">(P537/16.875)</f>
        <v>1.48148148148148</v>
      </c>
      <c r="R537" s="0" t="n">
        <f aca="false">IF(P537&gt;=450,Q537*1.2,IF(P537&gt;350,Q537,IF(P537&gt;250,Q537*0.8,IF(P537&gt;150,Q537*0.6,Q537*0.5))))</f>
        <v>0.740740740740741</v>
      </c>
      <c r="S537" s="0" t="n">
        <f aca="false">IF(R537&lt;1.5,1,R537)</f>
        <v>1</v>
      </c>
    </row>
    <row r="538" customFormat="false" ht="12.75" hidden="false" customHeight="false" outlineLevel="0" collapsed="false">
      <c r="A538" s="0" t="s">
        <v>806</v>
      </c>
      <c r="B538" s="0" t="s">
        <v>304</v>
      </c>
      <c r="C538" s="0" t="s">
        <v>19</v>
      </c>
      <c r="D538" s="0" t="s">
        <v>151</v>
      </c>
      <c r="E538" s="0" t="n">
        <v>27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1</v>
      </c>
      <c r="K538" s="0" t="n">
        <v>0</v>
      </c>
      <c r="L538" s="0" t="n">
        <v>0</v>
      </c>
      <c r="M538" s="0" t="n">
        <v>17</v>
      </c>
      <c r="N538" s="0" t="n">
        <v>10</v>
      </c>
      <c r="O538" s="0" t="n">
        <v>27</v>
      </c>
      <c r="P538" s="0" t="n">
        <v>23.5</v>
      </c>
      <c r="Q538" s="0" t="n">
        <f aca="false">(P538/16.875)</f>
        <v>1.39259259259259</v>
      </c>
      <c r="R538" s="0" t="n">
        <f aca="false">IF(P538&gt;=450,Q538*1.2,IF(P538&gt;350,Q538,IF(P538&gt;250,Q538*0.8,IF(P538&gt;150,Q538*0.6,Q538*0.5))))</f>
        <v>0.696296296296296</v>
      </c>
      <c r="S538" s="0" t="n">
        <f aca="false">IF(R538&lt;1.5,1,R538)</f>
        <v>1</v>
      </c>
    </row>
    <row r="539" customFormat="false" ht="12.75" hidden="false" customHeight="false" outlineLevel="0" collapsed="false">
      <c r="A539" s="0" t="s">
        <v>1782</v>
      </c>
      <c r="B539" s="0" t="s">
        <v>46</v>
      </c>
      <c r="C539" s="0" t="s">
        <v>19</v>
      </c>
      <c r="D539" s="0" t="s">
        <v>109</v>
      </c>
      <c r="E539" s="0" t="n">
        <v>27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1</v>
      </c>
      <c r="K539" s="0" t="n">
        <v>0</v>
      </c>
      <c r="L539" s="0" t="n">
        <v>0</v>
      </c>
      <c r="M539" s="0" t="n">
        <v>22</v>
      </c>
      <c r="N539" s="0" t="n">
        <v>11</v>
      </c>
      <c r="O539" s="0" t="n">
        <v>27</v>
      </c>
      <c r="P539" s="0" t="n">
        <v>23.5</v>
      </c>
      <c r="Q539" s="0" t="n">
        <f aca="false">(P539/16.875)</f>
        <v>1.39259259259259</v>
      </c>
      <c r="R539" s="0" t="n">
        <f aca="false">IF(P539&gt;=450,Q539*1.2,IF(P539&gt;350,Q539,IF(P539&gt;250,Q539*0.8,IF(P539&gt;150,Q539*0.6,Q539*0.5))))</f>
        <v>0.696296296296296</v>
      </c>
      <c r="S539" s="0" t="n">
        <f aca="false">IF(R539&lt;1.5,1,R539)</f>
        <v>1</v>
      </c>
    </row>
    <row r="540" customFormat="false" ht="12.75" hidden="false" customHeight="false" outlineLevel="0" collapsed="false">
      <c r="A540" s="0" t="s">
        <v>405</v>
      </c>
      <c r="B540" s="0" t="s">
        <v>1130</v>
      </c>
      <c r="C540" s="0" t="s">
        <v>19</v>
      </c>
      <c r="D540" s="0" t="s">
        <v>202</v>
      </c>
      <c r="E540" s="0" t="n">
        <v>42.3</v>
      </c>
      <c r="F540" s="0" t="n">
        <v>1</v>
      </c>
      <c r="G540" s="0" t="n">
        <v>0</v>
      </c>
      <c r="H540" s="0" t="n">
        <v>0</v>
      </c>
      <c r="I540" s="0" t="n">
        <v>2</v>
      </c>
      <c r="J540" s="0" t="n">
        <v>2</v>
      </c>
      <c r="K540" s="0" t="n">
        <v>0</v>
      </c>
      <c r="L540" s="0" t="n">
        <v>0</v>
      </c>
      <c r="M540" s="0" t="n">
        <v>23</v>
      </c>
      <c r="N540" s="0" t="n">
        <v>18</v>
      </c>
      <c r="O540" s="0" t="n">
        <v>51</v>
      </c>
      <c r="P540" s="0" t="n">
        <v>23.3</v>
      </c>
      <c r="Q540" s="0" t="n">
        <f aca="false">(P540/16.875)</f>
        <v>1.38074074074074</v>
      </c>
      <c r="R540" s="0" t="n">
        <f aca="false">IF(P540&gt;=450,Q540*1.2,IF(P540&gt;350,Q540,IF(P540&gt;250,Q540*0.8,IF(P540&gt;150,Q540*0.6,Q540*0.5))))</f>
        <v>0.69037037037037</v>
      </c>
      <c r="S540" s="0" t="n">
        <f aca="false">IF(R540&lt;1.5,1,R540)</f>
        <v>1</v>
      </c>
    </row>
    <row r="541" customFormat="false" ht="12.75" hidden="false" customHeight="false" outlineLevel="0" collapsed="false">
      <c r="A541" s="0" t="s">
        <v>663</v>
      </c>
      <c r="B541" s="0" t="s">
        <v>664</v>
      </c>
      <c r="C541" s="0" t="s">
        <v>19</v>
      </c>
      <c r="D541" s="0" t="s">
        <v>30</v>
      </c>
      <c r="E541" s="0" t="n">
        <v>16</v>
      </c>
      <c r="F541" s="0" t="n">
        <v>0</v>
      </c>
      <c r="G541" s="0" t="n">
        <v>0</v>
      </c>
      <c r="H541" s="0" t="n">
        <v>0</v>
      </c>
      <c r="I541" s="0" t="n">
        <v>2</v>
      </c>
      <c r="J541" s="0" t="n">
        <v>0</v>
      </c>
      <c r="K541" s="0" t="n">
        <v>0</v>
      </c>
      <c r="L541" s="0" t="n">
        <v>0</v>
      </c>
      <c r="M541" s="0" t="n">
        <v>8</v>
      </c>
      <c r="N541" s="0" t="n">
        <v>8</v>
      </c>
      <c r="O541" s="0" t="n">
        <v>17</v>
      </c>
      <c r="P541" s="0" t="n">
        <v>23</v>
      </c>
      <c r="Q541" s="0" t="n">
        <f aca="false">(P541/16.875)</f>
        <v>1.36296296296296</v>
      </c>
      <c r="R541" s="0" t="n">
        <f aca="false">IF(P541&gt;=450,Q541*1.2,IF(P541&gt;350,Q541,IF(P541&gt;250,Q541*0.8,IF(P541&gt;150,Q541*0.6,Q541*0.5))))</f>
        <v>0.681481481481482</v>
      </c>
      <c r="S541" s="0" t="n">
        <f aca="false">IF(R541&lt;1.5,1,R541)</f>
        <v>1</v>
      </c>
    </row>
    <row r="542" customFormat="false" ht="12.75" hidden="false" customHeight="false" outlineLevel="0" collapsed="false">
      <c r="A542" s="0" t="s">
        <v>542</v>
      </c>
      <c r="B542" s="0" t="s">
        <v>115</v>
      </c>
      <c r="C542" s="0" t="s">
        <v>19</v>
      </c>
      <c r="D542" s="0" t="s">
        <v>202</v>
      </c>
      <c r="E542" s="0" t="n">
        <v>39.3</v>
      </c>
      <c r="F542" s="0" t="n">
        <v>0</v>
      </c>
      <c r="G542" s="0" t="n">
        <v>0</v>
      </c>
      <c r="H542" s="0" t="n">
        <v>0</v>
      </c>
      <c r="I542" s="0" t="n">
        <v>1</v>
      </c>
      <c r="J542" s="0" t="n">
        <v>1</v>
      </c>
      <c r="K542" s="0" t="n">
        <v>0</v>
      </c>
      <c r="L542" s="0" t="n">
        <v>0</v>
      </c>
      <c r="M542" s="0" t="n">
        <v>22</v>
      </c>
      <c r="N542" s="0" t="n">
        <v>18</v>
      </c>
      <c r="O542" s="0" t="n">
        <v>42</v>
      </c>
      <c r="P542" s="0" t="n">
        <v>22.8</v>
      </c>
      <c r="Q542" s="0" t="n">
        <f aca="false">(P542/16.875)</f>
        <v>1.35111111111111</v>
      </c>
      <c r="R542" s="0" t="n">
        <f aca="false">IF(P542&gt;=450,Q542*1.2,IF(P542&gt;350,Q542,IF(P542&gt;250,Q542*0.8,IF(P542&gt;150,Q542*0.6,Q542*0.5))))</f>
        <v>0.675555555555556</v>
      </c>
      <c r="S542" s="0" t="n">
        <f aca="false">IF(R542&lt;1.5,1,R542)</f>
        <v>1</v>
      </c>
    </row>
    <row r="543" customFormat="false" ht="12.75" hidden="false" customHeight="false" outlineLevel="0" collapsed="false">
      <c r="A543" s="0" t="s">
        <v>1618</v>
      </c>
      <c r="B543" s="0" t="s">
        <v>304</v>
      </c>
      <c r="C543" s="0" t="s">
        <v>23</v>
      </c>
      <c r="D543" s="0" t="s">
        <v>91</v>
      </c>
      <c r="E543" s="0" t="n">
        <v>35</v>
      </c>
      <c r="F543" s="0" t="n">
        <v>5</v>
      </c>
      <c r="G543" s="0" t="n">
        <v>1</v>
      </c>
      <c r="H543" s="0" t="n">
        <v>0</v>
      </c>
      <c r="I543" s="0" t="n">
        <v>1</v>
      </c>
      <c r="J543" s="0" t="n">
        <v>2</v>
      </c>
      <c r="K543" s="0" t="n">
        <v>0</v>
      </c>
      <c r="L543" s="0" t="n">
        <v>0</v>
      </c>
      <c r="M543" s="0" t="n">
        <v>25</v>
      </c>
      <c r="N543" s="0" t="n">
        <v>12</v>
      </c>
      <c r="O543" s="0" t="n">
        <v>40</v>
      </c>
      <c r="P543" s="0" t="n">
        <v>22.5</v>
      </c>
      <c r="Q543" s="0" t="n">
        <f aca="false">(P543/16.875)</f>
        <v>1.33333333333333</v>
      </c>
      <c r="R543" s="0" t="n">
        <f aca="false">IF(P543&gt;=450,Q543*1.2,IF(P543&gt;350,Q543,IF(P543&gt;250,Q543*0.8,IF(P543&gt;150,Q543*0.6,Q543*0.5))))</f>
        <v>0.666666666666667</v>
      </c>
      <c r="S543" s="0" t="n">
        <f aca="false">IF(R543&lt;1.5,1,R543)</f>
        <v>1</v>
      </c>
    </row>
    <row r="544" customFormat="false" ht="12.75" hidden="false" customHeight="false" outlineLevel="0" collapsed="false">
      <c r="A544" s="0" t="s">
        <v>1783</v>
      </c>
      <c r="B544" s="0" t="s">
        <v>134</v>
      </c>
      <c r="C544" s="0" t="s">
        <v>23</v>
      </c>
      <c r="D544" s="0" t="s">
        <v>68</v>
      </c>
      <c r="E544" s="0" t="n">
        <v>40</v>
      </c>
      <c r="F544" s="0" t="n">
        <v>7</v>
      </c>
      <c r="G544" s="0" t="n">
        <v>2</v>
      </c>
      <c r="H544" s="0" t="n">
        <v>0</v>
      </c>
      <c r="I544" s="0" t="n">
        <v>1</v>
      </c>
      <c r="J544" s="0" t="n">
        <v>3</v>
      </c>
      <c r="K544" s="0" t="n">
        <v>0</v>
      </c>
      <c r="L544" s="0" t="n">
        <v>0</v>
      </c>
      <c r="M544" s="0" t="n">
        <v>25</v>
      </c>
      <c r="N544" s="0" t="n">
        <v>12</v>
      </c>
      <c r="O544" s="0" t="n">
        <v>43</v>
      </c>
      <c r="P544" s="0" t="n">
        <v>22</v>
      </c>
      <c r="Q544" s="0" t="n">
        <f aca="false">(P544/16.875)</f>
        <v>1.3037037037037</v>
      </c>
      <c r="R544" s="0" t="n">
        <f aca="false">IF(P544&gt;=450,Q544*1.2,IF(P544&gt;350,Q544,IF(P544&gt;250,Q544*0.8,IF(P544&gt;150,Q544*0.6,Q544*0.5))))</f>
        <v>0.651851851851852</v>
      </c>
      <c r="S544" s="0" t="n">
        <f aca="false">IF(R544&lt;1.5,1,R544)</f>
        <v>1</v>
      </c>
    </row>
    <row r="545" customFormat="false" ht="12.75" hidden="false" customHeight="false" outlineLevel="0" collapsed="false">
      <c r="A545" s="0" t="s">
        <v>1784</v>
      </c>
      <c r="B545" s="0" t="s">
        <v>115</v>
      </c>
      <c r="C545" s="0" t="s">
        <v>23</v>
      </c>
      <c r="D545" s="0" t="s">
        <v>137</v>
      </c>
      <c r="E545" s="0" t="n">
        <v>56.3</v>
      </c>
      <c r="F545" s="0" t="n">
        <v>9</v>
      </c>
      <c r="G545" s="0" t="n">
        <v>2</v>
      </c>
      <c r="H545" s="0" t="n">
        <v>0</v>
      </c>
      <c r="I545" s="0" t="n">
        <v>2</v>
      </c>
      <c r="J545" s="0" t="n">
        <v>7</v>
      </c>
      <c r="K545" s="0" t="n">
        <v>0</v>
      </c>
      <c r="L545" s="0" t="n">
        <v>0</v>
      </c>
      <c r="M545" s="0" t="n">
        <v>37</v>
      </c>
      <c r="N545" s="0" t="n">
        <v>13</v>
      </c>
      <c r="O545" s="0" t="n">
        <v>74</v>
      </c>
      <c r="P545" s="0" t="n">
        <v>21.8</v>
      </c>
      <c r="Q545" s="0" t="n">
        <f aca="false">(P545/16.875)</f>
        <v>1.29185185185185</v>
      </c>
      <c r="R545" s="0" t="n">
        <f aca="false">IF(P545&gt;=450,Q545*1.2,IF(P545&gt;350,Q545,IF(P545&gt;250,Q545*0.8,IF(P545&gt;150,Q545*0.6,Q545*0.5))))</f>
        <v>0.645925925925926</v>
      </c>
      <c r="S545" s="0" t="n">
        <f aca="false">IF(R545&lt;1.5,1,R545)</f>
        <v>1</v>
      </c>
    </row>
    <row r="546" customFormat="false" ht="12.75" hidden="false" customHeight="false" outlineLevel="0" collapsed="false">
      <c r="A546" s="0" t="s">
        <v>678</v>
      </c>
      <c r="B546" s="0" t="s">
        <v>120</v>
      </c>
      <c r="C546" s="0" t="s">
        <v>19</v>
      </c>
      <c r="D546" s="0" t="s">
        <v>61</v>
      </c>
      <c r="E546" s="0" t="n">
        <v>17.7</v>
      </c>
      <c r="F546" s="0" t="n">
        <v>0</v>
      </c>
      <c r="G546" s="0" t="n">
        <v>0</v>
      </c>
      <c r="H546" s="0" t="n">
        <v>0</v>
      </c>
      <c r="I546" s="0" t="n">
        <v>2</v>
      </c>
      <c r="J546" s="0" t="n">
        <v>0</v>
      </c>
      <c r="K546" s="0" t="n">
        <v>0</v>
      </c>
      <c r="L546" s="0" t="n">
        <v>0</v>
      </c>
      <c r="M546" s="0" t="n">
        <v>6</v>
      </c>
      <c r="N546" s="0" t="n">
        <v>8</v>
      </c>
      <c r="O546" s="0" t="n">
        <v>19</v>
      </c>
      <c r="P546" s="0" t="n">
        <v>21.7</v>
      </c>
      <c r="Q546" s="0" t="n">
        <f aca="false">(P546/16.875)</f>
        <v>1.28592592592593</v>
      </c>
      <c r="R546" s="0" t="n">
        <f aca="false">IF(P546&gt;=450,Q546*1.2,IF(P546&gt;350,Q546,IF(P546&gt;250,Q546*0.8,IF(P546&gt;150,Q546*0.6,Q546*0.5))))</f>
        <v>0.642962962962963</v>
      </c>
      <c r="S546" s="0" t="n">
        <f aca="false">IF(R546&lt;1.5,1,R546)</f>
        <v>1</v>
      </c>
    </row>
    <row r="547" customFormat="false" ht="12.75" hidden="false" customHeight="false" outlineLevel="0" collapsed="false">
      <c r="A547" s="0" t="s">
        <v>1785</v>
      </c>
      <c r="B547" s="0" t="s">
        <v>304</v>
      </c>
      <c r="C547" s="0" t="s">
        <v>19</v>
      </c>
      <c r="D547" s="0" t="s">
        <v>91</v>
      </c>
      <c r="E547" s="0" t="n">
        <v>23.7</v>
      </c>
      <c r="F547" s="0" t="n">
        <v>0</v>
      </c>
      <c r="G547" s="0" t="n">
        <v>0</v>
      </c>
      <c r="H547" s="0" t="n">
        <v>0</v>
      </c>
      <c r="I547" s="0" t="n">
        <v>1</v>
      </c>
      <c r="J547" s="0" t="n">
        <v>0</v>
      </c>
      <c r="K547" s="0" t="n">
        <v>0</v>
      </c>
      <c r="L547" s="0" t="n">
        <v>0</v>
      </c>
      <c r="M547" s="0" t="n">
        <v>12</v>
      </c>
      <c r="N547" s="0" t="n">
        <v>7</v>
      </c>
      <c r="O547" s="0" t="n">
        <v>29</v>
      </c>
      <c r="P547" s="0" t="n">
        <v>21.7</v>
      </c>
      <c r="Q547" s="0" t="n">
        <f aca="false">(P547/16.875)</f>
        <v>1.28592592592593</v>
      </c>
      <c r="R547" s="0" t="n">
        <f aca="false">IF(P547&gt;=450,Q547*1.2,IF(P547&gt;350,Q547,IF(P547&gt;250,Q547*0.8,IF(P547&gt;150,Q547*0.6,Q547*0.5))))</f>
        <v>0.642962962962963</v>
      </c>
      <c r="S547" s="0" t="n">
        <f aca="false">IF(R547&lt;1.5,1,R547)</f>
        <v>1</v>
      </c>
    </row>
    <row r="548" customFormat="false" ht="12.75" hidden="false" customHeight="false" outlineLevel="0" collapsed="false">
      <c r="A548" s="0" t="s">
        <v>353</v>
      </c>
      <c r="B548" s="0" t="s">
        <v>29</v>
      </c>
      <c r="C548" s="0" t="s">
        <v>19</v>
      </c>
      <c r="D548" s="0" t="s">
        <v>73</v>
      </c>
      <c r="E548" s="0" t="n">
        <v>36</v>
      </c>
      <c r="F548" s="0" t="n">
        <v>5</v>
      </c>
      <c r="G548" s="0" t="n">
        <v>2</v>
      </c>
      <c r="H548" s="0" t="n">
        <v>0</v>
      </c>
      <c r="I548" s="0" t="n">
        <v>2</v>
      </c>
      <c r="J548" s="0" t="n">
        <v>3</v>
      </c>
      <c r="K548" s="0" t="n">
        <v>0</v>
      </c>
      <c r="L548" s="0" t="n">
        <v>0</v>
      </c>
      <c r="M548" s="0" t="n">
        <v>22</v>
      </c>
      <c r="N548" s="0" t="n">
        <v>20</v>
      </c>
      <c r="O548" s="0" t="n">
        <v>36</v>
      </c>
      <c r="P548" s="0" t="n">
        <v>21.5</v>
      </c>
      <c r="Q548" s="0" t="n">
        <f aca="false">(P548/16.875)</f>
        <v>1.27407407407407</v>
      </c>
      <c r="R548" s="0" t="n">
        <f aca="false">IF(P548&gt;=450,Q548*1.2,IF(P548&gt;350,Q548,IF(P548&gt;250,Q548*0.8,IF(P548&gt;150,Q548*0.6,Q548*0.5))))</f>
        <v>0.637037037037037</v>
      </c>
      <c r="S548" s="0" t="n">
        <f aca="false">IF(R548&lt;1.5,1,R548)</f>
        <v>1</v>
      </c>
    </row>
    <row r="549" customFormat="false" ht="12.75" hidden="false" customHeight="false" outlineLevel="0" collapsed="false">
      <c r="A549" s="0" t="s">
        <v>1786</v>
      </c>
      <c r="B549" s="0" t="s">
        <v>94</v>
      </c>
      <c r="C549" s="0" t="s">
        <v>19</v>
      </c>
      <c r="D549" s="0" t="s">
        <v>41</v>
      </c>
      <c r="E549" s="0" t="n">
        <v>17.7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1</v>
      </c>
      <c r="K549" s="0" t="n">
        <v>0</v>
      </c>
      <c r="L549" s="0" t="n">
        <v>0</v>
      </c>
      <c r="M549" s="0" t="n">
        <v>10</v>
      </c>
      <c r="N549" s="0" t="n">
        <v>9</v>
      </c>
      <c r="O549" s="0" t="n">
        <v>22</v>
      </c>
      <c r="P549" s="0" t="n">
        <v>21.2</v>
      </c>
      <c r="Q549" s="0" t="n">
        <f aca="false">(P549/16.875)</f>
        <v>1.2562962962963</v>
      </c>
      <c r="R549" s="0" t="n">
        <f aca="false">IF(P549&gt;=450,Q549*1.2,IF(P549&gt;350,Q549,IF(P549&gt;250,Q549*0.8,IF(P549&gt;150,Q549*0.6,Q549*0.5))))</f>
        <v>0.628148148148148</v>
      </c>
      <c r="S549" s="0" t="n">
        <f aca="false">IF(R549&lt;1.5,1,R549)</f>
        <v>1</v>
      </c>
    </row>
    <row r="550" customFormat="false" ht="12.75" hidden="false" customHeight="false" outlineLevel="0" collapsed="false">
      <c r="A550" s="0" t="s">
        <v>1787</v>
      </c>
      <c r="B550" s="0" t="s">
        <v>1788</v>
      </c>
      <c r="C550" s="0" t="s">
        <v>23</v>
      </c>
      <c r="D550" s="0" t="s">
        <v>221</v>
      </c>
      <c r="E550" s="0" t="n">
        <v>40</v>
      </c>
      <c r="F550" s="0" t="n">
        <v>5</v>
      </c>
      <c r="G550" s="0" t="n">
        <v>1</v>
      </c>
      <c r="H550" s="0" t="n">
        <v>0</v>
      </c>
      <c r="I550" s="0" t="n">
        <v>0</v>
      </c>
      <c r="J550" s="0" t="n">
        <v>3</v>
      </c>
      <c r="K550" s="0" t="n">
        <v>0</v>
      </c>
      <c r="L550" s="0" t="n">
        <v>0</v>
      </c>
      <c r="M550" s="0" t="n">
        <v>34</v>
      </c>
      <c r="N550" s="0" t="n">
        <v>20</v>
      </c>
      <c r="O550" s="0" t="n">
        <v>45</v>
      </c>
      <c r="P550" s="0" t="n">
        <v>21</v>
      </c>
      <c r="Q550" s="0" t="n">
        <f aca="false">(P550/16.875)</f>
        <v>1.24444444444444</v>
      </c>
      <c r="R550" s="0" t="n">
        <f aca="false">IF(P550&gt;=450,Q550*1.2,IF(P550&gt;350,Q550,IF(P550&gt;250,Q550*0.8,IF(P550&gt;150,Q550*0.6,Q550*0.5))))</f>
        <v>0.622222222222222</v>
      </c>
      <c r="S550" s="0" t="n">
        <f aca="false">IF(R550&lt;1.5,1,R550)</f>
        <v>1</v>
      </c>
    </row>
    <row r="551" customFormat="false" ht="12.75" hidden="false" customHeight="false" outlineLevel="0" collapsed="false">
      <c r="A551" s="0" t="s">
        <v>652</v>
      </c>
      <c r="B551" s="0" t="s">
        <v>102</v>
      </c>
      <c r="C551" s="0" t="s">
        <v>19</v>
      </c>
      <c r="D551" s="0" t="s">
        <v>68</v>
      </c>
      <c r="E551" s="0" t="n">
        <v>19.3</v>
      </c>
      <c r="F551" s="0" t="n">
        <v>0</v>
      </c>
      <c r="G551" s="0" t="n">
        <v>0</v>
      </c>
      <c r="H551" s="0" t="n">
        <v>0</v>
      </c>
      <c r="I551" s="0" t="n">
        <v>1</v>
      </c>
      <c r="J551" s="0" t="n">
        <v>1</v>
      </c>
      <c r="K551" s="0" t="n">
        <v>0</v>
      </c>
      <c r="L551" s="0" t="n">
        <v>0</v>
      </c>
      <c r="M551" s="0" t="n">
        <v>18</v>
      </c>
      <c r="N551" s="0" t="n">
        <v>11</v>
      </c>
      <c r="O551" s="0" t="n">
        <v>23</v>
      </c>
      <c r="P551" s="0" t="n">
        <v>20.8</v>
      </c>
      <c r="Q551" s="0" t="n">
        <f aca="false">(P551/16.875)</f>
        <v>1.23259259259259</v>
      </c>
      <c r="R551" s="0" t="n">
        <f aca="false">IF(P551&gt;=450,Q551*1.2,IF(P551&gt;350,Q551,IF(P551&gt;250,Q551*0.8,IF(P551&gt;150,Q551*0.6,Q551*0.5))))</f>
        <v>0.616296296296296</v>
      </c>
      <c r="S551" s="0" t="n">
        <f aca="false">IF(R551&lt;1.5,1,R551)</f>
        <v>1</v>
      </c>
    </row>
    <row r="552" customFormat="false" ht="12.75" hidden="false" customHeight="false" outlineLevel="0" collapsed="false">
      <c r="A552" s="0" t="s">
        <v>762</v>
      </c>
      <c r="B552" s="0" t="s">
        <v>324</v>
      </c>
      <c r="C552" s="0" t="s">
        <v>23</v>
      </c>
      <c r="D552" s="0" t="s">
        <v>234</v>
      </c>
      <c r="E552" s="0" t="n">
        <v>18.7</v>
      </c>
      <c r="F552" s="0" t="n">
        <v>4</v>
      </c>
      <c r="G552" s="0" t="n">
        <v>1</v>
      </c>
      <c r="H552" s="0" t="n">
        <v>0</v>
      </c>
      <c r="I552" s="0" t="n">
        <v>2</v>
      </c>
      <c r="J552" s="0" t="n">
        <v>1</v>
      </c>
      <c r="K552" s="0" t="n">
        <v>0</v>
      </c>
      <c r="L552" s="0" t="n">
        <v>0</v>
      </c>
      <c r="M552" s="0" t="n">
        <v>13</v>
      </c>
      <c r="N552" s="0" t="n">
        <v>12</v>
      </c>
      <c r="O552" s="0" t="n">
        <v>20</v>
      </c>
      <c r="P552" s="0" t="n">
        <v>20.7</v>
      </c>
      <c r="Q552" s="0" t="n">
        <f aca="false">(P552/16.875)</f>
        <v>1.22666666666667</v>
      </c>
      <c r="R552" s="0" t="n">
        <f aca="false">IF(P552&gt;=450,Q552*1.2,IF(P552&gt;350,Q552,IF(P552&gt;250,Q552*0.8,IF(P552&gt;150,Q552*0.6,Q552*0.5))))</f>
        <v>0.613333333333333</v>
      </c>
      <c r="S552" s="0" t="n">
        <f aca="false">IF(R552&lt;1.5,1,R552)</f>
        <v>1</v>
      </c>
    </row>
    <row r="553" customFormat="false" ht="12.75" hidden="false" customHeight="false" outlineLevel="0" collapsed="false">
      <c r="A553" s="0" t="s">
        <v>523</v>
      </c>
      <c r="B553" s="0" t="s">
        <v>283</v>
      </c>
      <c r="C553" s="0" t="s">
        <v>19</v>
      </c>
      <c r="D553" s="0" t="s">
        <v>78</v>
      </c>
      <c r="E553" s="0" t="n">
        <v>36.7</v>
      </c>
      <c r="F553" s="0" t="n">
        <v>1</v>
      </c>
      <c r="G553" s="0" t="n">
        <v>0</v>
      </c>
      <c r="H553" s="0" t="n">
        <v>0</v>
      </c>
      <c r="I553" s="0" t="n">
        <v>1</v>
      </c>
      <c r="J553" s="0" t="n">
        <v>1</v>
      </c>
      <c r="K553" s="0" t="n">
        <v>0</v>
      </c>
      <c r="L553" s="0" t="n">
        <v>0</v>
      </c>
      <c r="M553" s="0" t="n">
        <v>23</v>
      </c>
      <c r="N553" s="0" t="n">
        <v>18</v>
      </c>
      <c r="O553" s="0" t="n">
        <v>44</v>
      </c>
      <c r="P553" s="0" t="n">
        <v>20.2</v>
      </c>
      <c r="Q553" s="0" t="n">
        <f aca="false">(P553/16.875)</f>
        <v>1.19703703703704</v>
      </c>
      <c r="R553" s="0" t="n">
        <f aca="false">IF(P553&gt;=450,Q553*1.2,IF(P553&gt;350,Q553,IF(P553&gt;250,Q553*0.8,IF(P553&gt;150,Q553*0.6,Q553*0.5))))</f>
        <v>0.598518518518518</v>
      </c>
      <c r="S553" s="0" t="n">
        <f aca="false">IF(R553&lt;1.5,1,R553)</f>
        <v>1</v>
      </c>
    </row>
    <row r="554" customFormat="false" ht="12.75" hidden="false" customHeight="false" outlineLevel="0" collapsed="false">
      <c r="A554" s="0" t="s">
        <v>1789</v>
      </c>
      <c r="B554" s="0" t="s">
        <v>146</v>
      </c>
      <c r="C554" s="0" t="s">
        <v>23</v>
      </c>
      <c r="D554" s="0" t="s">
        <v>162</v>
      </c>
      <c r="E554" s="0" t="n">
        <v>25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1</v>
      </c>
      <c r="K554" s="0" t="n">
        <v>0</v>
      </c>
      <c r="L554" s="0" t="n">
        <v>0</v>
      </c>
      <c r="M554" s="0" t="n">
        <v>18</v>
      </c>
      <c r="N554" s="0" t="n">
        <v>12</v>
      </c>
      <c r="O554" s="0" t="n">
        <v>27</v>
      </c>
      <c r="P554" s="0" t="n">
        <v>20</v>
      </c>
      <c r="Q554" s="0" t="n">
        <f aca="false">(P554/16.875)</f>
        <v>1.18518518518519</v>
      </c>
      <c r="R554" s="0" t="n">
        <f aca="false">IF(P554&gt;=450,Q554*1.2,IF(P554&gt;350,Q554,IF(P554&gt;250,Q554*0.8,IF(P554&gt;150,Q554*0.6,Q554*0.5))))</f>
        <v>0.592592592592593</v>
      </c>
      <c r="S554" s="0" t="n">
        <f aca="false">IF(R554&lt;1.5,1,R554)</f>
        <v>1</v>
      </c>
    </row>
    <row r="555" customFormat="false" ht="12.75" hidden="false" customHeight="false" outlineLevel="0" collapsed="false">
      <c r="A555" s="0" t="s">
        <v>885</v>
      </c>
      <c r="B555" s="0" t="s">
        <v>304</v>
      </c>
      <c r="C555" s="0" t="s">
        <v>19</v>
      </c>
      <c r="D555" s="0" t="s">
        <v>221</v>
      </c>
      <c r="E555" s="0" t="n">
        <v>29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2</v>
      </c>
      <c r="K555" s="0" t="n">
        <v>0</v>
      </c>
      <c r="L555" s="0" t="n">
        <v>0</v>
      </c>
      <c r="M555" s="0" t="n">
        <v>22</v>
      </c>
      <c r="N555" s="0" t="n">
        <v>14</v>
      </c>
      <c r="O555" s="0" t="n">
        <v>30</v>
      </c>
      <c r="P555" s="0" t="n">
        <v>20</v>
      </c>
      <c r="Q555" s="0" t="n">
        <f aca="false">(P555/16.875)</f>
        <v>1.18518518518519</v>
      </c>
      <c r="R555" s="0" t="n">
        <f aca="false">IF(P555&gt;=450,Q555*1.2,IF(P555&gt;350,Q555,IF(P555&gt;250,Q555*0.8,IF(P555&gt;150,Q555*0.6,Q555*0.5))))</f>
        <v>0.592592592592593</v>
      </c>
      <c r="S555" s="0" t="n">
        <f aca="false">IF(R555&lt;1.5,1,R555)</f>
        <v>1</v>
      </c>
    </row>
    <row r="556" customFormat="false" ht="12.75" hidden="false" customHeight="false" outlineLevel="0" collapsed="false">
      <c r="A556" s="0" t="s">
        <v>537</v>
      </c>
      <c r="B556" s="0" t="s">
        <v>538</v>
      </c>
      <c r="C556" s="0" t="s">
        <v>19</v>
      </c>
      <c r="D556" s="0" t="s">
        <v>214</v>
      </c>
      <c r="E556" s="0" t="n">
        <v>21.3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2</v>
      </c>
      <c r="K556" s="0" t="n">
        <v>0</v>
      </c>
      <c r="L556" s="0" t="n">
        <v>0</v>
      </c>
      <c r="M556" s="0" t="n">
        <v>19</v>
      </c>
      <c r="N556" s="0" t="n">
        <v>8</v>
      </c>
      <c r="O556" s="0" t="n">
        <v>20</v>
      </c>
      <c r="P556" s="0" t="n">
        <v>19.8</v>
      </c>
      <c r="Q556" s="0" t="n">
        <f aca="false">(P556/16.875)</f>
        <v>1.17333333333333</v>
      </c>
      <c r="R556" s="0" t="n">
        <f aca="false">IF(P556&gt;=450,Q556*1.2,IF(P556&gt;350,Q556,IF(P556&gt;250,Q556*0.8,IF(P556&gt;150,Q556*0.6,Q556*0.5))))</f>
        <v>0.586666666666667</v>
      </c>
      <c r="S556" s="0" t="n">
        <f aca="false">IF(R556&lt;1.5,1,R556)</f>
        <v>1</v>
      </c>
    </row>
    <row r="557" customFormat="false" ht="12.75" hidden="false" customHeight="false" outlineLevel="0" collapsed="false">
      <c r="A557" s="0" t="s">
        <v>619</v>
      </c>
      <c r="B557" s="0" t="s">
        <v>386</v>
      </c>
      <c r="C557" s="0" t="s">
        <v>23</v>
      </c>
      <c r="D557" s="0" t="s">
        <v>202</v>
      </c>
      <c r="E557" s="0" t="n">
        <v>42.3</v>
      </c>
      <c r="F557" s="0" t="n">
        <v>3</v>
      </c>
      <c r="G557" s="0" t="n">
        <v>0</v>
      </c>
      <c r="H557" s="0" t="n">
        <v>0</v>
      </c>
      <c r="I557" s="0" t="n">
        <v>1</v>
      </c>
      <c r="J557" s="0" t="n">
        <v>3</v>
      </c>
      <c r="K557" s="0" t="n">
        <v>0</v>
      </c>
      <c r="L557" s="0" t="n">
        <v>0</v>
      </c>
      <c r="M557" s="0" t="n">
        <v>34</v>
      </c>
      <c r="N557" s="0" t="n">
        <v>20</v>
      </c>
      <c r="O557" s="0" t="n">
        <v>52</v>
      </c>
      <c r="P557" s="0" t="n">
        <v>19.8</v>
      </c>
      <c r="Q557" s="0" t="n">
        <f aca="false">(P557/16.875)</f>
        <v>1.17333333333333</v>
      </c>
      <c r="R557" s="0" t="n">
        <f aca="false">IF(P557&gt;=450,Q557*1.2,IF(P557&gt;350,Q557,IF(P557&gt;250,Q557*0.8,IF(P557&gt;150,Q557*0.6,Q557*0.5))))</f>
        <v>0.586666666666667</v>
      </c>
      <c r="S557" s="0" t="n">
        <f aca="false">IF(R557&lt;1.5,1,R557)</f>
        <v>1</v>
      </c>
    </row>
    <row r="558" customFormat="false" ht="12.75" hidden="false" customHeight="false" outlineLevel="0" collapsed="false">
      <c r="A558" s="0" t="s">
        <v>748</v>
      </c>
      <c r="B558" s="0" t="s">
        <v>40</v>
      </c>
      <c r="C558" s="0" t="s">
        <v>19</v>
      </c>
      <c r="D558" s="0" t="s">
        <v>24</v>
      </c>
      <c r="E558" s="0" t="n">
        <v>14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1</v>
      </c>
      <c r="K558" s="0" t="n">
        <v>0</v>
      </c>
      <c r="L558" s="0" t="n">
        <v>0</v>
      </c>
      <c r="M558" s="0" t="n">
        <v>12</v>
      </c>
      <c r="N558" s="0" t="n">
        <v>4</v>
      </c>
      <c r="O558" s="0" t="n">
        <v>11</v>
      </c>
      <c r="P558" s="0" t="n">
        <v>19.5</v>
      </c>
      <c r="Q558" s="0" t="n">
        <f aca="false">(P558/16.875)</f>
        <v>1.15555555555556</v>
      </c>
      <c r="R558" s="0" t="n">
        <f aca="false">IF(P558&gt;=450,Q558*1.2,IF(P558&gt;350,Q558,IF(P558&gt;250,Q558*0.8,IF(P558&gt;150,Q558*0.6,Q558*0.5))))</f>
        <v>0.577777777777778</v>
      </c>
      <c r="S558" s="0" t="n">
        <f aca="false">IF(R558&lt;1.5,1,R558)</f>
        <v>1</v>
      </c>
    </row>
    <row r="559" customFormat="false" ht="12.75" hidden="false" customHeight="false" outlineLevel="0" collapsed="false">
      <c r="A559" s="0" t="s">
        <v>57</v>
      </c>
      <c r="B559" s="0" t="s">
        <v>338</v>
      </c>
      <c r="C559" s="0" t="s">
        <v>19</v>
      </c>
      <c r="D559" s="0" t="s">
        <v>221</v>
      </c>
      <c r="E559" s="0" t="n">
        <v>19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14</v>
      </c>
      <c r="N559" s="0" t="n">
        <v>11</v>
      </c>
      <c r="O559" s="0" t="n">
        <v>19</v>
      </c>
      <c r="P559" s="0" t="n">
        <v>19.5</v>
      </c>
      <c r="Q559" s="0" t="n">
        <f aca="false">(P559/16.875)</f>
        <v>1.15555555555556</v>
      </c>
      <c r="R559" s="0" t="n">
        <f aca="false">IF(P559&gt;=450,Q559*1.2,IF(P559&gt;350,Q559,IF(P559&gt;250,Q559*0.8,IF(P559&gt;150,Q559*0.6,Q559*0.5))))</f>
        <v>0.577777777777778</v>
      </c>
      <c r="S559" s="0" t="n">
        <f aca="false">IF(R559&lt;1.5,1,R559)</f>
        <v>1</v>
      </c>
    </row>
    <row r="560" customFormat="false" ht="12.75" hidden="false" customHeight="false" outlineLevel="0" collapsed="false">
      <c r="A560" s="0" t="s">
        <v>1790</v>
      </c>
      <c r="B560" s="0" t="s">
        <v>867</v>
      </c>
      <c r="C560" s="0" t="s">
        <v>19</v>
      </c>
      <c r="D560" s="0" t="s">
        <v>82</v>
      </c>
      <c r="E560" s="0" t="n">
        <v>23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1</v>
      </c>
      <c r="K560" s="0" t="n">
        <v>0</v>
      </c>
      <c r="L560" s="0" t="n">
        <v>0</v>
      </c>
      <c r="M560" s="0" t="n">
        <v>18</v>
      </c>
      <c r="N560" s="0" t="n">
        <v>13</v>
      </c>
      <c r="O560" s="0" t="n">
        <v>23</v>
      </c>
      <c r="P560" s="0" t="n">
        <v>19.5</v>
      </c>
      <c r="Q560" s="0" t="n">
        <f aca="false">(P560/16.875)</f>
        <v>1.15555555555556</v>
      </c>
      <c r="R560" s="0" t="n">
        <f aca="false">IF(P560&gt;=450,Q560*1.2,IF(P560&gt;350,Q560,IF(P560&gt;250,Q560*0.8,IF(P560&gt;150,Q560*0.6,Q560*0.5))))</f>
        <v>0.577777777777778</v>
      </c>
      <c r="S560" s="0" t="n">
        <f aca="false">IF(R560&lt;1.5,1,R560)</f>
        <v>1</v>
      </c>
    </row>
    <row r="561" customFormat="false" ht="12.75" hidden="false" customHeight="false" outlineLevel="0" collapsed="false">
      <c r="A561" s="0" t="s">
        <v>527</v>
      </c>
      <c r="B561" s="0" t="s">
        <v>1791</v>
      </c>
      <c r="C561" s="0" t="s">
        <v>19</v>
      </c>
      <c r="D561" s="0" t="s">
        <v>54</v>
      </c>
      <c r="E561" s="0" t="n">
        <v>29</v>
      </c>
      <c r="F561" s="0" t="n">
        <v>1</v>
      </c>
      <c r="G561" s="0" t="n">
        <v>0</v>
      </c>
      <c r="H561" s="0" t="n">
        <v>0</v>
      </c>
      <c r="I561" s="0" t="n">
        <v>0</v>
      </c>
      <c r="J561" s="0" t="n">
        <v>2</v>
      </c>
      <c r="K561" s="0" t="n">
        <v>0</v>
      </c>
      <c r="L561" s="0" t="n">
        <v>0</v>
      </c>
      <c r="M561" s="0" t="n">
        <v>19</v>
      </c>
      <c r="N561" s="0" t="n">
        <v>12</v>
      </c>
      <c r="O561" s="0" t="n">
        <v>30</v>
      </c>
      <c r="P561" s="0" t="n">
        <v>19</v>
      </c>
      <c r="Q561" s="0" t="n">
        <f aca="false">(P561/16.875)</f>
        <v>1.12592592592593</v>
      </c>
      <c r="R561" s="0" t="n">
        <f aca="false">IF(P561&gt;=450,Q561*1.2,IF(P561&gt;350,Q561,IF(P561&gt;250,Q561*0.8,IF(P561&gt;150,Q561*0.6,Q561*0.5))))</f>
        <v>0.562962962962963</v>
      </c>
      <c r="S561" s="0" t="n">
        <f aca="false">IF(R561&lt;1.5,1,R561)</f>
        <v>1</v>
      </c>
    </row>
    <row r="562" customFormat="false" ht="12.75" hidden="false" customHeight="false" outlineLevel="0" collapsed="false">
      <c r="A562" s="0" t="s">
        <v>1792</v>
      </c>
      <c r="B562" s="0" t="s">
        <v>142</v>
      </c>
      <c r="C562" s="0" t="s">
        <v>19</v>
      </c>
      <c r="D562" s="0" t="s">
        <v>41</v>
      </c>
      <c r="E562" s="0" t="n">
        <v>15.3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12</v>
      </c>
      <c r="N562" s="0" t="n">
        <v>5</v>
      </c>
      <c r="O562" s="0" t="n">
        <v>16</v>
      </c>
      <c r="P562" s="0" t="n">
        <v>18.8</v>
      </c>
      <c r="Q562" s="0" t="n">
        <f aca="false">(P562/16.875)</f>
        <v>1.11407407407407</v>
      </c>
      <c r="R562" s="0" t="n">
        <f aca="false">IF(P562&gt;=450,Q562*1.2,IF(P562&gt;350,Q562,IF(P562&gt;250,Q562*0.8,IF(P562&gt;150,Q562*0.6,Q562*0.5))))</f>
        <v>0.557037037037037</v>
      </c>
      <c r="S562" s="0" t="n">
        <f aca="false">IF(R562&lt;1.5,1,R562)</f>
        <v>1</v>
      </c>
    </row>
    <row r="563" customFormat="false" ht="12.75" hidden="false" customHeight="false" outlineLevel="0" collapsed="false">
      <c r="A563" s="0" t="s">
        <v>1793</v>
      </c>
      <c r="B563" s="0" t="s">
        <v>134</v>
      </c>
      <c r="C563" s="0" t="s">
        <v>19</v>
      </c>
      <c r="D563" s="0" t="s">
        <v>36</v>
      </c>
      <c r="E563" s="0" t="n">
        <v>11.7</v>
      </c>
      <c r="F563" s="0" t="n">
        <v>0</v>
      </c>
      <c r="G563" s="0" t="n">
        <v>0</v>
      </c>
      <c r="H563" s="0" t="n">
        <v>0</v>
      </c>
      <c r="I563" s="0" t="n">
        <v>1</v>
      </c>
      <c r="J563" s="0" t="n">
        <v>0</v>
      </c>
      <c r="K563" s="0" t="n">
        <v>0</v>
      </c>
      <c r="L563" s="0" t="n">
        <v>0</v>
      </c>
      <c r="M563" s="0" t="n">
        <v>12</v>
      </c>
      <c r="N563" s="0" t="n">
        <v>6</v>
      </c>
      <c r="O563" s="0" t="n">
        <v>13</v>
      </c>
      <c r="P563" s="0" t="n">
        <v>18.7</v>
      </c>
      <c r="Q563" s="0" t="n">
        <f aca="false">(P563/16.875)</f>
        <v>1.10814814814815</v>
      </c>
      <c r="R563" s="0" t="n">
        <f aca="false">IF(P563&gt;=450,Q563*1.2,IF(P563&gt;350,Q563,IF(P563&gt;250,Q563*0.8,IF(P563&gt;150,Q563*0.6,Q563*0.5))))</f>
        <v>0.554074074074074</v>
      </c>
      <c r="S563" s="0" t="n">
        <f aca="false">IF(R563&lt;1.5,1,R563)</f>
        <v>1</v>
      </c>
    </row>
    <row r="564" customFormat="false" ht="12.75" hidden="false" customHeight="false" outlineLevel="0" collapsed="false">
      <c r="A564" s="0" t="s">
        <v>456</v>
      </c>
      <c r="B564" s="0" t="s">
        <v>691</v>
      </c>
      <c r="C564" s="0" t="s">
        <v>19</v>
      </c>
      <c r="D564" s="0" t="s">
        <v>112</v>
      </c>
      <c r="E564" s="0" t="n">
        <v>32.7</v>
      </c>
      <c r="F564" s="0" t="n">
        <v>0</v>
      </c>
      <c r="G564" s="0" t="n">
        <v>0</v>
      </c>
      <c r="H564" s="0" t="n">
        <v>0</v>
      </c>
      <c r="I564" s="0" t="n">
        <v>1</v>
      </c>
      <c r="J564" s="0" t="n">
        <v>2</v>
      </c>
      <c r="K564" s="0" t="n">
        <v>0</v>
      </c>
      <c r="L564" s="0" t="n">
        <v>0</v>
      </c>
      <c r="M564" s="0" t="n">
        <v>24</v>
      </c>
      <c r="N564" s="0" t="n">
        <v>19</v>
      </c>
      <c r="O564" s="0" t="n">
        <v>32</v>
      </c>
      <c r="P564" s="0" t="n">
        <v>18.7</v>
      </c>
      <c r="Q564" s="0" t="n">
        <f aca="false">(P564/16.875)</f>
        <v>1.10814814814815</v>
      </c>
      <c r="R564" s="0" t="n">
        <f aca="false">IF(P564&gt;=450,Q564*1.2,IF(P564&gt;350,Q564,IF(P564&gt;250,Q564*0.8,IF(P564&gt;150,Q564*0.6,Q564*0.5))))</f>
        <v>0.554074074074074</v>
      </c>
      <c r="S564" s="0" t="n">
        <f aca="false">IF(R564&lt;1.5,1,R564)</f>
        <v>1</v>
      </c>
    </row>
    <row r="565" customFormat="false" ht="12.75" hidden="false" customHeight="false" outlineLevel="0" collapsed="false">
      <c r="A565" s="0" t="s">
        <v>1794</v>
      </c>
      <c r="B565" s="0" t="s">
        <v>129</v>
      </c>
      <c r="C565" s="0" t="s">
        <v>23</v>
      </c>
      <c r="D565" s="0" t="s">
        <v>73</v>
      </c>
      <c r="E565" s="0" t="n">
        <v>45</v>
      </c>
      <c r="F565" s="0" t="n">
        <v>8</v>
      </c>
      <c r="G565" s="0" t="n">
        <v>3</v>
      </c>
      <c r="H565" s="0" t="n">
        <v>0</v>
      </c>
      <c r="I565" s="0" t="n">
        <v>2</v>
      </c>
      <c r="J565" s="0" t="n">
        <v>3</v>
      </c>
      <c r="K565" s="0" t="n">
        <v>0</v>
      </c>
      <c r="L565" s="0" t="n">
        <v>0</v>
      </c>
      <c r="M565" s="0" t="n">
        <v>21</v>
      </c>
      <c r="N565" s="0" t="n">
        <v>17</v>
      </c>
      <c r="O565" s="0" t="n">
        <v>54</v>
      </c>
      <c r="P565" s="0" t="n">
        <v>18.5</v>
      </c>
      <c r="Q565" s="0" t="n">
        <f aca="false">(P565/16.875)</f>
        <v>1.0962962962963</v>
      </c>
      <c r="R565" s="0" t="n">
        <f aca="false">IF(P565&gt;=450,Q565*1.2,IF(P565&gt;350,Q565,IF(P565&gt;250,Q565*0.8,IF(P565&gt;150,Q565*0.6,Q565*0.5))))</f>
        <v>0.548148148148148</v>
      </c>
      <c r="S565" s="0" t="n">
        <f aca="false">IF(R565&lt;1.5,1,R565)</f>
        <v>1</v>
      </c>
    </row>
    <row r="566" customFormat="false" ht="12.75" hidden="false" customHeight="false" outlineLevel="0" collapsed="false">
      <c r="A566" s="0" t="s">
        <v>1795</v>
      </c>
      <c r="B566" s="0" t="s">
        <v>1442</v>
      </c>
      <c r="C566" s="0" t="s">
        <v>23</v>
      </c>
      <c r="D566" s="0" t="s">
        <v>47</v>
      </c>
      <c r="E566" s="0" t="n">
        <v>25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1</v>
      </c>
      <c r="K566" s="0" t="n">
        <v>0</v>
      </c>
      <c r="L566" s="0" t="n">
        <v>0</v>
      </c>
      <c r="M566" s="0" t="n">
        <v>15</v>
      </c>
      <c r="N566" s="0" t="n">
        <v>10</v>
      </c>
      <c r="O566" s="0" t="n">
        <v>28</v>
      </c>
      <c r="P566" s="0" t="n">
        <v>18.5</v>
      </c>
      <c r="Q566" s="0" t="n">
        <f aca="false">(P566/16.875)</f>
        <v>1.0962962962963</v>
      </c>
      <c r="R566" s="0" t="n">
        <f aca="false">IF(P566&gt;=450,Q566*1.2,IF(P566&gt;350,Q566,IF(P566&gt;250,Q566*0.8,IF(P566&gt;150,Q566*0.6,Q566*0.5))))</f>
        <v>0.548148148148148</v>
      </c>
      <c r="S566" s="0" t="n">
        <f aca="false">IF(R566&lt;1.5,1,R566)</f>
        <v>1</v>
      </c>
    </row>
    <row r="567" customFormat="false" ht="12.75" hidden="false" customHeight="false" outlineLevel="0" collapsed="false">
      <c r="A567" s="0" t="s">
        <v>693</v>
      </c>
      <c r="B567" s="0" t="s">
        <v>102</v>
      </c>
      <c r="C567" s="0" t="s">
        <v>19</v>
      </c>
      <c r="D567" s="0" t="s">
        <v>51</v>
      </c>
      <c r="E567" s="0" t="n">
        <v>8.3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1</v>
      </c>
      <c r="K567" s="0" t="n">
        <v>0</v>
      </c>
      <c r="L567" s="0" t="n">
        <v>0</v>
      </c>
      <c r="M567" s="0" t="n">
        <v>7</v>
      </c>
      <c r="N567" s="0" t="n">
        <v>4</v>
      </c>
      <c r="O567" s="0" t="n">
        <v>8</v>
      </c>
      <c r="P567" s="0" t="n">
        <v>18.3</v>
      </c>
      <c r="Q567" s="0" t="n">
        <f aca="false">(P567/16.875)</f>
        <v>1.08444444444444</v>
      </c>
      <c r="R567" s="0" t="n">
        <f aca="false">IF(P567&gt;=450,Q567*1.2,IF(P567&gt;350,Q567,IF(P567&gt;250,Q567*0.8,IF(P567&gt;150,Q567*0.6,Q567*0.5))))</f>
        <v>0.542222222222222</v>
      </c>
      <c r="S567" s="0" t="n">
        <f aca="false">IF(R567&lt;1.5,1,R567)</f>
        <v>1</v>
      </c>
    </row>
    <row r="568" customFormat="false" ht="12.75" hidden="false" customHeight="false" outlineLevel="0" collapsed="false">
      <c r="A568" s="0" t="s">
        <v>1796</v>
      </c>
      <c r="B568" s="0" t="s">
        <v>371</v>
      </c>
      <c r="C568" s="0" t="s">
        <v>19</v>
      </c>
      <c r="D568" s="0" t="s">
        <v>30</v>
      </c>
      <c r="E568" s="0" t="n">
        <v>9.7</v>
      </c>
      <c r="F568" s="0" t="n">
        <v>0</v>
      </c>
      <c r="G568" s="0" t="n">
        <v>0</v>
      </c>
      <c r="H568" s="0" t="n">
        <v>0</v>
      </c>
      <c r="I568" s="0" t="n">
        <v>1</v>
      </c>
      <c r="J568" s="0" t="n">
        <v>0</v>
      </c>
      <c r="K568" s="0" t="n">
        <v>0</v>
      </c>
      <c r="L568" s="0" t="n">
        <v>0</v>
      </c>
      <c r="M568" s="0" t="n">
        <v>5</v>
      </c>
      <c r="N568" s="0" t="n">
        <v>2</v>
      </c>
      <c r="O568" s="0" t="n">
        <v>12</v>
      </c>
      <c r="P568" s="0" t="n">
        <v>18.2</v>
      </c>
      <c r="Q568" s="0" t="n">
        <f aca="false">(P568/16.875)</f>
        <v>1.07851851851852</v>
      </c>
      <c r="R568" s="0" t="n">
        <f aca="false">IF(P568&gt;=450,Q568*1.2,IF(P568&gt;350,Q568,IF(P568&gt;250,Q568*0.8,IF(P568&gt;150,Q568*0.6,Q568*0.5))))</f>
        <v>0.539259259259259</v>
      </c>
      <c r="S568" s="0" t="n">
        <f aca="false">IF(R568&lt;1.5,1,R568)</f>
        <v>1</v>
      </c>
    </row>
    <row r="569" customFormat="false" ht="12.75" hidden="false" customHeight="false" outlineLevel="0" collapsed="false">
      <c r="A569" s="0" t="s">
        <v>758</v>
      </c>
      <c r="B569" s="0" t="s">
        <v>551</v>
      </c>
      <c r="C569" s="0" t="s">
        <v>19</v>
      </c>
      <c r="D569" s="0" t="s">
        <v>109</v>
      </c>
      <c r="E569" s="0" t="n">
        <v>12</v>
      </c>
      <c r="F569" s="0" t="n">
        <v>1</v>
      </c>
      <c r="G569" s="0" t="n">
        <v>0</v>
      </c>
      <c r="H569" s="0" t="n">
        <v>0</v>
      </c>
      <c r="I569" s="0" t="n">
        <v>1</v>
      </c>
      <c r="J569" s="0" t="n">
        <v>0</v>
      </c>
      <c r="K569" s="0" t="n">
        <v>0</v>
      </c>
      <c r="L569" s="0" t="n">
        <v>0</v>
      </c>
      <c r="M569" s="0" t="n">
        <v>10</v>
      </c>
      <c r="N569" s="0" t="n">
        <v>5</v>
      </c>
      <c r="O569" s="0" t="n">
        <v>12</v>
      </c>
      <c r="P569" s="0" t="n">
        <v>18</v>
      </c>
      <c r="Q569" s="0" t="n">
        <f aca="false">(P569/16.875)</f>
        <v>1.06666666666667</v>
      </c>
      <c r="R569" s="0" t="n">
        <f aca="false">IF(P569&gt;=450,Q569*1.2,IF(P569&gt;350,Q569,IF(P569&gt;250,Q569*0.8,IF(P569&gt;150,Q569*0.6,Q569*0.5))))</f>
        <v>0.533333333333333</v>
      </c>
      <c r="S569" s="0" t="n">
        <f aca="false">IF(R569&lt;1.5,1,R569)</f>
        <v>1</v>
      </c>
    </row>
    <row r="570" customFormat="false" ht="12.75" hidden="false" customHeight="false" outlineLevel="0" collapsed="false">
      <c r="A570" s="0" t="s">
        <v>835</v>
      </c>
      <c r="B570" s="0" t="s">
        <v>836</v>
      </c>
      <c r="C570" s="0" t="s">
        <v>19</v>
      </c>
      <c r="D570" s="0" t="s">
        <v>54</v>
      </c>
      <c r="E570" s="0" t="n">
        <v>42</v>
      </c>
      <c r="F570" s="0" t="n">
        <v>3</v>
      </c>
      <c r="G570" s="0" t="n">
        <v>1</v>
      </c>
      <c r="H570" s="0" t="n">
        <v>0</v>
      </c>
      <c r="I570" s="0" t="n">
        <v>1</v>
      </c>
      <c r="J570" s="0" t="n">
        <v>3</v>
      </c>
      <c r="K570" s="0" t="n">
        <v>0</v>
      </c>
      <c r="L570" s="0" t="n">
        <v>0</v>
      </c>
      <c r="M570" s="0" t="n">
        <v>19</v>
      </c>
      <c r="N570" s="0" t="n">
        <v>18</v>
      </c>
      <c r="O570" s="0" t="n">
        <v>45</v>
      </c>
      <c r="P570" s="0" t="n">
        <v>18</v>
      </c>
      <c r="Q570" s="0" t="n">
        <f aca="false">(P570/16.875)</f>
        <v>1.06666666666667</v>
      </c>
      <c r="R570" s="0" t="n">
        <f aca="false">IF(P570&gt;=450,Q570*1.2,IF(P570&gt;350,Q570,IF(P570&gt;250,Q570*0.8,IF(P570&gt;150,Q570*0.6,Q570*0.5))))</f>
        <v>0.533333333333333</v>
      </c>
      <c r="S570" s="0" t="n">
        <f aca="false">IF(R570&lt;1.5,1,R570)</f>
        <v>1</v>
      </c>
    </row>
    <row r="571" customFormat="false" ht="12.75" hidden="false" customHeight="false" outlineLevel="0" collapsed="false">
      <c r="A571" s="0" t="s">
        <v>1797</v>
      </c>
      <c r="B571" s="0" t="s">
        <v>1798</v>
      </c>
      <c r="C571" s="0" t="s">
        <v>19</v>
      </c>
      <c r="D571" s="0" t="s">
        <v>73</v>
      </c>
      <c r="E571" s="0" t="n">
        <v>2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0</v>
      </c>
      <c r="L571" s="0" t="n">
        <v>0</v>
      </c>
      <c r="M571" s="0" t="n">
        <v>15</v>
      </c>
      <c r="N571" s="0" t="n">
        <v>11</v>
      </c>
      <c r="O571" s="0" t="n">
        <v>21</v>
      </c>
      <c r="P571" s="0" t="n">
        <v>17.5</v>
      </c>
      <c r="Q571" s="0" t="n">
        <f aca="false">(P571/16.875)</f>
        <v>1.03703703703704</v>
      </c>
      <c r="R571" s="0" t="n">
        <f aca="false">IF(P571&gt;=450,Q571*1.2,IF(P571&gt;350,Q571,IF(P571&gt;250,Q571*0.8,IF(P571&gt;150,Q571*0.6,Q571*0.5))))</f>
        <v>0.518518518518519</v>
      </c>
      <c r="S571" s="0" t="n">
        <f aca="false">IF(R571&lt;1.5,1,R571)</f>
        <v>1</v>
      </c>
    </row>
    <row r="572" customFormat="false" ht="12.75" hidden="false" customHeight="false" outlineLevel="0" collapsed="false">
      <c r="A572" s="0" t="s">
        <v>571</v>
      </c>
      <c r="B572" s="0" t="s">
        <v>572</v>
      </c>
      <c r="C572" s="0" t="s">
        <v>19</v>
      </c>
      <c r="D572" s="0" t="s">
        <v>221</v>
      </c>
      <c r="E572" s="0" t="n">
        <v>21.3</v>
      </c>
      <c r="F572" s="0" t="n">
        <v>0</v>
      </c>
      <c r="G572" s="0" t="n">
        <v>0</v>
      </c>
      <c r="H572" s="0" t="n">
        <v>0</v>
      </c>
      <c r="I572" s="0" t="n">
        <v>1</v>
      </c>
      <c r="J572" s="0" t="n">
        <v>1</v>
      </c>
      <c r="K572" s="0" t="n">
        <v>0</v>
      </c>
      <c r="L572" s="0" t="n">
        <v>0</v>
      </c>
      <c r="M572" s="0" t="n">
        <v>12</v>
      </c>
      <c r="N572" s="0" t="n">
        <v>9</v>
      </c>
      <c r="O572" s="0" t="n">
        <v>23</v>
      </c>
      <c r="P572" s="0" t="n">
        <v>17.3</v>
      </c>
      <c r="Q572" s="0" t="n">
        <f aca="false">(P572/16.875)</f>
        <v>1.02518518518519</v>
      </c>
      <c r="R572" s="0" t="n">
        <f aca="false">IF(P572&gt;=450,Q572*1.2,IF(P572&gt;350,Q572,IF(P572&gt;250,Q572*0.8,IF(P572&gt;150,Q572*0.6,Q572*0.5))))</f>
        <v>0.512592592592593</v>
      </c>
      <c r="S572" s="0" t="n">
        <f aca="false">IF(R572&lt;1.5,1,R572)</f>
        <v>1</v>
      </c>
    </row>
    <row r="573" customFormat="false" ht="12.75" hidden="false" customHeight="false" outlineLevel="0" collapsed="false">
      <c r="A573" s="0" t="s">
        <v>1799</v>
      </c>
      <c r="B573" s="0" t="s">
        <v>1800</v>
      </c>
      <c r="C573" s="0" t="s">
        <v>19</v>
      </c>
      <c r="D573" s="0" t="s">
        <v>112</v>
      </c>
      <c r="E573" s="0" t="n">
        <v>12</v>
      </c>
      <c r="F573" s="0" t="n">
        <v>0</v>
      </c>
      <c r="G573" s="0" t="n">
        <v>0</v>
      </c>
      <c r="H573" s="0" t="n">
        <v>0</v>
      </c>
      <c r="I573" s="0" t="n">
        <v>1</v>
      </c>
      <c r="J573" s="0" t="n">
        <v>1</v>
      </c>
      <c r="K573" s="0" t="n">
        <v>0</v>
      </c>
      <c r="L573" s="0" t="n">
        <v>0</v>
      </c>
      <c r="M573" s="0" t="n">
        <v>11</v>
      </c>
      <c r="N573" s="0" t="n">
        <v>8</v>
      </c>
      <c r="O573" s="0" t="n">
        <v>11</v>
      </c>
      <c r="P573" s="0" t="n">
        <v>17</v>
      </c>
      <c r="Q573" s="0" t="n">
        <f aca="false">(P573/16.875)</f>
        <v>1.00740740740741</v>
      </c>
      <c r="R573" s="0" t="n">
        <f aca="false">IF(P573&gt;=450,Q573*1.2,IF(P573&gt;350,Q573,IF(P573&gt;250,Q573*0.8,IF(P573&gt;150,Q573*0.6,Q573*0.5))))</f>
        <v>0.503703703703704</v>
      </c>
      <c r="S573" s="0" t="n">
        <f aca="false">IF(R573&lt;1.5,1,R573)</f>
        <v>1</v>
      </c>
    </row>
    <row r="574" customFormat="false" ht="12.75" hidden="false" customHeight="false" outlineLevel="0" collapsed="false">
      <c r="A574" s="0" t="s">
        <v>1801</v>
      </c>
      <c r="B574" s="0" t="s">
        <v>1015</v>
      </c>
      <c r="C574" s="0" t="s">
        <v>19</v>
      </c>
      <c r="D574" s="0" t="s">
        <v>82</v>
      </c>
      <c r="E574" s="0" t="n">
        <v>28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2</v>
      </c>
      <c r="K574" s="0" t="n">
        <v>0</v>
      </c>
      <c r="L574" s="0" t="n">
        <v>0</v>
      </c>
      <c r="M574" s="0" t="n">
        <v>30</v>
      </c>
      <c r="N574" s="0" t="n">
        <v>10</v>
      </c>
      <c r="O574" s="0" t="n">
        <v>35</v>
      </c>
      <c r="P574" s="0" t="n">
        <v>17</v>
      </c>
      <c r="Q574" s="0" t="n">
        <f aca="false">(P574/16.875)</f>
        <v>1.00740740740741</v>
      </c>
      <c r="R574" s="0" t="n">
        <f aca="false">IF(P574&gt;=450,Q574*1.2,IF(P574&gt;350,Q574,IF(P574&gt;250,Q574*0.8,IF(P574&gt;150,Q574*0.6,Q574*0.5))))</f>
        <v>0.503703703703704</v>
      </c>
      <c r="S574" s="0" t="n">
        <f aca="false">IF(R574&lt;1.5,1,R574)</f>
        <v>1</v>
      </c>
    </row>
    <row r="575" customFormat="false" ht="12.75" hidden="false" customHeight="false" outlineLevel="0" collapsed="false">
      <c r="A575" s="0" t="s">
        <v>668</v>
      </c>
      <c r="B575" s="0" t="s">
        <v>70</v>
      </c>
      <c r="C575" s="0" t="s">
        <v>19</v>
      </c>
      <c r="D575" s="0" t="s">
        <v>151</v>
      </c>
      <c r="E575" s="0" t="n">
        <v>15.7</v>
      </c>
      <c r="F575" s="0" t="n">
        <v>0</v>
      </c>
      <c r="G575" s="0" t="n">
        <v>0</v>
      </c>
      <c r="H575" s="0" t="n">
        <v>0</v>
      </c>
      <c r="I575" s="0" t="n">
        <v>1</v>
      </c>
      <c r="J575" s="0" t="n">
        <v>2</v>
      </c>
      <c r="K575" s="0" t="n">
        <v>0</v>
      </c>
      <c r="L575" s="0" t="n">
        <v>0</v>
      </c>
      <c r="M575" s="0" t="n">
        <v>13</v>
      </c>
      <c r="N575" s="0" t="n">
        <v>7</v>
      </c>
      <c r="O575" s="0" t="n">
        <v>18</v>
      </c>
      <c r="P575" s="0" t="n">
        <v>16.7</v>
      </c>
      <c r="Q575" s="0" t="n">
        <f aca="false">(P575/16.875)</f>
        <v>0.98962962962963</v>
      </c>
      <c r="R575" s="0" t="n">
        <f aca="false">IF(P575&gt;=450,Q575*1.2,IF(P575&gt;350,Q575,IF(P575&gt;250,Q575*0.8,IF(P575&gt;150,Q575*0.6,Q575*0.5))))</f>
        <v>0.494814814814815</v>
      </c>
      <c r="S575" s="0" t="n">
        <f aca="false">IF(R575&lt;1.5,1,R575)</f>
        <v>1</v>
      </c>
    </row>
    <row r="576" customFormat="false" ht="12.75" hidden="false" customHeight="false" outlineLevel="0" collapsed="false">
      <c r="A576" s="0" t="s">
        <v>741</v>
      </c>
      <c r="B576" s="0" t="s">
        <v>115</v>
      </c>
      <c r="C576" s="0" t="s">
        <v>19</v>
      </c>
      <c r="D576" s="0" t="s">
        <v>147</v>
      </c>
      <c r="E576" s="0" t="n">
        <v>10.7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10</v>
      </c>
      <c r="N576" s="0" t="n">
        <v>3</v>
      </c>
      <c r="O576" s="0" t="n">
        <v>7</v>
      </c>
      <c r="P576" s="0" t="n">
        <v>16.7</v>
      </c>
      <c r="Q576" s="0" t="n">
        <f aca="false">(P576/16.875)</f>
        <v>0.98962962962963</v>
      </c>
      <c r="R576" s="0" t="n">
        <f aca="false">IF(P576&gt;=450,Q576*1.2,IF(P576&gt;350,Q576,IF(P576&gt;250,Q576*0.8,IF(P576&gt;150,Q576*0.6,Q576*0.5))))</f>
        <v>0.494814814814815</v>
      </c>
      <c r="S576" s="0" t="n">
        <f aca="false">IF(R576&lt;1.5,1,R576)</f>
        <v>1</v>
      </c>
    </row>
    <row r="577" customFormat="false" ht="12.75" hidden="false" customHeight="false" outlineLevel="0" collapsed="false">
      <c r="A577" s="0" t="s">
        <v>1802</v>
      </c>
      <c r="B577" s="0" t="s">
        <v>146</v>
      </c>
      <c r="C577" s="0" t="s">
        <v>23</v>
      </c>
      <c r="D577" s="0" t="s">
        <v>47</v>
      </c>
      <c r="E577" s="0" t="n">
        <v>20</v>
      </c>
      <c r="F577" s="0" t="n">
        <v>3</v>
      </c>
      <c r="G577" s="0" t="n">
        <v>1</v>
      </c>
      <c r="H577" s="0" t="n">
        <v>0</v>
      </c>
      <c r="I577" s="0" t="n">
        <v>1</v>
      </c>
      <c r="J577" s="0" t="n">
        <v>1</v>
      </c>
      <c r="K577" s="0" t="n">
        <v>0</v>
      </c>
      <c r="L577" s="0" t="n">
        <v>0</v>
      </c>
      <c r="M577" s="0" t="n">
        <v>15</v>
      </c>
      <c r="N577" s="0" t="n">
        <v>10</v>
      </c>
      <c r="O577" s="0" t="n">
        <v>20</v>
      </c>
      <c r="P577" s="0" t="n">
        <v>16.5</v>
      </c>
      <c r="Q577" s="0" t="n">
        <f aca="false">(P577/16.875)</f>
        <v>0.977777777777778</v>
      </c>
      <c r="R577" s="0" t="n">
        <f aca="false">IF(P577&gt;=450,Q577*1.2,IF(P577&gt;350,Q577,IF(P577&gt;250,Q577*0.8,IF(P577&gt;150,Q577*0.6,Q577*0.5))))</f>
        <v>0.488888888888889</v>
      </c>
      <c r="S577" s="0" t="n">
        <f aca="false">IF(R577&lt;1.5,1,R577)</f>
        <v>1</v>
      </c>
    </row>
    <row r="578" customFormat="false" ht="12.75" hidden="false" customHeight="false" outlineLevel="0" collapsed="false">
      <c r="A578" s="0" t="s">
        <v>295</v>
      </c>
      <c r="B578" s="0" t="s">
        <v>181</v>
      </c>
      <c r="C578" s="0" t="s">
        <v>19</v>
      </c>
      <c r="D578" s="0" t="s">
        <v>68</v>
      </c>
      <c r="E578" s="0" t="n">
        <v>8.3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7</v>
      </c>
      <c r="N578" s="0" t="n">
        <v>8</v>
      </c>
      <c r="O578" s="0" t="n">
        <v>4</v>
      </c>
      <c r="P578" s="0" t="n">
        <v>16.3</v>
      </c>
      <c r="Q578" s="0" t="n">
        <f aca="false">(P578/16.875)</f>
        <v>0.965925925925926</v>
      </c>
      <c r="R578" s="0" t="n">
        <f aca="false">IF(P578&gt;=450,Q578*1.2,IF(P578&gt;350,Q578,IF(P578&gt;250,Q578*0.8,IF(P578&gt;150,Q578*0.6,Q578*0.5))))</f>
        <v>0.482962962962963</v>
      </c>
      <c r="S578" s="0" t="n">
        <f aca="false">IF(R578&lt;1.5,1,R578)</f>
        <v>1</v>
      </c>
    </row>
    <row r="579" customFormat="false" ht="12.75" hidden="false" customHeight="false" outlineLevel="0" collapsed="false">
      <c r="A579" s="0" t="s">
        <v>296</v>
      </c>
      <c r="B579" s="0" t="s">
        <v>1060</v>
      </c>
      <c r="C579" s="0" t="s">
        <v>23</v>
      </c>
      <c r="D579" s="0" t="s">
        <v>47</v>
      </c>
      <c r="E579" s="0" t="n">
        <v>21.7</v>
      </c>
      <c r="F579" s="0" t="n">
        <v>3</v>
      </c>
      <c r="G579" s="0" t="n">
        <v>1</v>
      </c>
      <c r="H579" s="0" t="n">
        <v>0</v>
      </c>
      <c r="I579" s="0" t="n">
        <v>2</v>
      </c>
      <c r="J579" s="0" t="n">
        <v>2</v>
      </c>
      <c r="K579" s="0" t="n">
        <v>0</v>
      </c>
      <c r="L579" s="0" t="n">
        <v>0</v>
      </c>
      <c r="M579" s="0" t="n">
        <v>13</v>
      </c>
      <c r="N579" s="0" t="n">
        <v>12</v>
      </c>
      <c r="O579" s="0" t="n">
        <v>26</v>
      </c>
      <c r="P579" s="0" t="n">
        <v>16.2</v>
      </c>
      <c r="Q579" s="0" t="n">
        <f aca="false">(P579/16.875)</f>
        <v>0.96</v>
      </c>
      <c r="R579" s="0" t="n">
        <f aca="false">IF(P579&gt;=450,Q579*1.2,IF(P579&gt;350,Q579,IF(P579&gt;250,Q579*0.8,IF(P579&gt;150,Q579*0.6,Q579*0.5))))</f>
        <v>0.48</v>
      </c>
      <c r="S579" s="0" t="n">
        <f aca="false">IF(R579&lt;1.5,1,R579)</f>
        <v>1</v>
      </c>
    </row>
    <row r="580" customFormat="false" ht="12.75" hidden="false" customHeight="false" outlineLevel="0" collapsed="false">
      <c r="A580" s="0" t="s">
        <v>723</v>
      </c>
      <c r="B580" s="0" t="s">
        <v>724</v>
      </c>
      <c r="C580" s="0" t="s">
        <v>19</v>
      </c>
      <c r="D580" s="0" t="s">
        <v>54</v>
      </c>
      <c r="E580" s="0" t="n">
        <v>37.7</v>
      </c>
      <c r="F580" s="0" t="n">
        <v>0</v>
      </c>
      <c r="G580" s="0" t="n">
        <v>0</v>
      </c>
      <c r="H580" s="0" t="n">
        <v>0</v>
      </c>
      <c r="I580" s="0" t="n">
        <v>1</v>
      </c>
      <c r="J580" s="0" t="n">
        <v>3</v>
      </c>
      <c r="K580" s="0" t="n">
        <v>0</v>
      </c>
      <c r="L580" s="0" t="n">
        <v>0</v>
      </c>
      <c r="M580" s="0" t="n">
        <v>25</v>
      </c>
      <c r="N580" s="0" t="n">
        <v>17</v>
      </c>
      <c r="O580" s="0" t="n">
        <v>41</v>
      </c>
      <c r="P580" s="0" t="n">
        <v>16.2</v>
      </c>
      <c r="Q580" s="0" t="n">
        <f aca="false">(P580/16.875)</f>
        <v>0.96</v>
      </c>
      <c r="R580" s="0" t="n">
        <f aca="false">IF(P580&gt;=450,Q580*1.2,IF(P580&gt;350,Q580,IF(P580&gt;250,Q580*0.8,IF(P580&gt;150,Q580*0.6,Q580*0.5))))</f>
        <v>0.48</v>
      </c>
      <c r="S580" s="0" t="n">
        <f aca="false">IF(R580&lt;1.5,1,R580)</f>
        <v>1</v>
      </c>
    </row>
    <row r="581" customFormat="false" ht="12.75" hidden="false" customHeight="false" outlineLevel="0" collapsed="false">
      <c r="A581" s="0" t="s">
        <v>683</v>
      </c>
      <c r="B581" s="0" t="s">
        <v>164</v>
      </c>
      <c r="C581" s="0" t="s">
        <v>19</v>
      </c>
      <c r="D581" s="0" t="s">
        <v>44</v>
      </c>
      <c r="E581" s="0" t="n">
        <v>24</v>
      </c>
      <c r="F581" s="0" t="n">
        <v>2</v>
      </c>
      <c r="G581" s="0" t="n">
        <v>0</v>
      </c>
      <c r="H581" s="0" t="n">
        <v>0</v>
      </c>
      <c r="I581" s="0" t="n">
        <v>1</v>
      </c>
      <c r="J581" s="0" t="n">
        <v>1</v>
      </c>
      <c r="K581" s="0" t="n">
        <v>0</v>
      </c>
      <c r="L581" s="0" t="n">
        <v>0</v>
      </c>
      <c r="M581" s="0" t="n">
        <v>14</v>
      </c>
      <c r="N581" s="0" t="n">
        <v>10</v>
      </c>
      <c r="O581" s="0" t="n">
        <v>26</v>
      </c>
      <c r="P581" s="0" t="n">
        <v>16</v>
      </c>
      <c r="Q581" s="0" t="n">
        <f aca="false">(P581/16.875)</f>
        <v>0.948148148148148</v>
      </c>
      <c r="R581" s="0" t="n">
        <f aca="false">IF(P581&gt;=450,Q581*1.2,IF(P581&gt;350,Q581,IF(P581&gt;250,Q581*0.8,IF(P581&gt;150,Q581*0.6,Q581*0.5))))</f>
        <v>0.474074074074074</v>
      </c>
      <c r="S581" s="0" t="n">
        <f aca="false">IF(R581&lt;1.5,1,R581)</f>
        <v>1</v>
      </c>
    </row>
    <row r="582" customFormat="false" ht="12.75" hidden="false" customHeight="false" outlineLevel="0" collapsed="false">
      <c r="A582" s="0" t="s">
        <v>1803</v>
      </c>
      <c r="B582" s="0" t="s">
        <v>1804</v>
      </c>
      <c r="C582" s="0" t="s">
        <v>19</v>
      </c>
      <c r="D582" s="0" t="s">
        <v>88</v>
      </c>
      <c r="E582" s="0" t="n">
        <v>2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1</v>
      </c>
      <c r="K582" s="0" t="n">
        <v>0</v>
      </c>
      <c r="L582" s="0" t="n">
        <v>0</v>
      </c>
      <c r="M582" s="0" t="n">
        <v>15</v>
      </c>
      <c r="N582" s="0" t="n">
        <v>7</v>
      </c>
      <c r="O582" s="0" t="n">
        <v>23</v>
      </c>
      <c r="P582" s="0" t="n">
        <v>16</v>
      </c>
      <c r="Q582" s="0" t="n">
        <f aca="false">(P582/16.875)</f>
        <v>0.948148148148148</v>
      </c>
      <c r="R582" s="0" t="n">
        <f aca="false">IF(P582&gt;=450,Q582*1.2,IF(P582&gt;350,Q582,IF(P582&gt;250,Q582*0.8,IF(P582&gt;150,Q582*0.6,Q582*0.5))))</f>
        <v>0.474074074074074</v>
      </c>
      <c r="S582" s="0" t="n">
        <f aca="false">IF(R582&lt;1.5,1,R582)</f>
        <v>1</v>
      </c>
    </row>
    <row r="583" customFormat="false" ht="12.75" hidden="false" customHeight="false" outlineLevel="0" collapsed="false">
      <c r="A583" s="0" t="s">
        <v>1805</v>
      </c>
      <c r="B583" s="0" t="s">
        <v>351</v>
      </c>
      <c r="C583" s="0" t="s">
        <v>19</v>
      </c>
      <c r="D583" s="0" t="s">
        <v>132</v>
      </c>
      <c r="E583" s="0" t="n">
        <v>11.3</v>
      </c>
      <c r="F583" s="0" t="n">
        <v>0</v>
      </c>
      <c r="G583" s="0" t="n">
        <v>0</v>
      </c>
      <c r="H583" s="0" t="n">
        <v>0</v>
      </c>
      <c r="I583" s="0" t="n">
        <v>1</v>
      </c>
      <c r="J583" s="0" t="n">
        <v>2</v>
      </c>
      <c r="K583" s="0" t="n">
        <v>0</v>
      </c>
      <c r="L583" s="0" t="n">
        <v>0</v>
      </c>
      <c r="M583" s="0" t="n">
        <v>8</v>
      </c>
      <c r="N583" s="0" t="n">
        <v>8</v>
      </c>
      <c r="O583" s="0" t="n">
        <v>13</v>
      </c>
      <c r="P583" s="0" t="n">
        <v>15.8</v>
      </c>
      <c r="Q583" s="0" t="n">
        <f aca="false">(P583/16.875)</f>
        <v>0.936296296296296</v>
      </c>
      <c r="R583" s="0" t="n">
        <f aca="false">IF(P583&gt;=450,Q583*1.2,IF(P583&gt;350,Q583,IF(P583&gt;250,Q583*0.8,IF(P583&gt;150,Q583*0.6,Q583*0.5))))</f>
        <v>0.468148148148148</v>
      </c>
      <c r="S583" s="0" t="n">
        <f aca="false">IF(R583&lt;1.5,1,R583)</f>
        <v>1</v>
      </c>
    </row>
    <row r="584" customFormat="false" ht="12.75" hidden="false" customHeight="false" outlineLevel="0" collapsed="false">
      <c r="A584" s="0" t="s">
        <v>732</v>
      </c>
      <c r="B584" s="0" t="s">
        <v>733</v>
      </c>
      <c r="C584" s="0" t="s">
        <v>19</v>
      </c>
      <c r="D584" s="0" t="s">
        <v>234</v>
      </c>
      <c r="E584" s="0" t="n">
        <v>12.7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10</v>
      </c>
      <c r="N584" s="0" t="n">
        <v>5</v>
      </c>
      <c r="O584" s="0" t="n">
        <v>17</v>
      </c>
      <c r="P584" s="0" t="n">
        <v>15.7</v>
      </c>
      <c r="Q584" s="0" t="n">
        <f aca="false">(P584/16.875)</f>
        <v>0.93037037037037</v>
      </c>
      <c r="R584" s="0" t="n">
        <f aca="false">IF(P584&gt;=450,Q584*1.2,IF(P584&gt;350,Q584,IF(P584&gt;250,Q584*0.8,IF(P584&gt;150,Q584*0.6,Q584*0.5))))</f>
        <v>0.465185185185185</v>
      </c>
      <c r="S584" s="0" t="n">
        <f aca="false">IF(R584&lt;1.5,1,R584)</f>
        <v>1</v>
      </c>
    </row>
    <row r="585" customFormat="false" ht="12.75" hidden="false" customHeight="false" outlineLevel="0" collapsed="false">
      <c r="A585" s="0" t="s">
        <v>1806</v>
      </c>
      <c r="B585" s="0" t="s">
        <v>1807</v>
      </c>
      <c r="C585" s="0" t="s">
        <v>19</v>
      </c>
      <c r="D585" s="0" t="s">
        <v>82</v>
      </c>
      <c r="E585" s="0" t="n">
        <v>19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22</v>
      </c>
      <c r="N585" s="0" t="n">
        <v>11</v>
      </c>
      <c r="O585" s="0" t="n">
        <v>20</v>
      </c>
      <c r="P585" s="0" t="n">
        <v>15</v>
      </c>
      <c r="Q585" s="0" t="n">
        <f aca="false">(P585/16.875)</f>
        <v>0.888888888888889</v>
      </c>
      <c r="R585" s="0" t="n">
        <f aca="false">IF(P585&gt;=450,Q585*1.2,IF(P585&gt;350,Q585,IF(P585&gt;250,Q585*0.8,IF(P585&gt;150,Q585*0.6,Q585*0.5))))</f>
        <v>0.444444444444444</v>
      </c>
      <c r="S585" s="0" t="n">
        <f aca="false">IF(R585&lt;1.5,1,R585)</f>
        <v>1</v>
      </c>
    </row>
    <row r="586" customFormat="false" ht="12.75" hidden="false" customHeight="false" outlineLevel="0" collapsed="false">
      <c r="A586" s="0" t="s">
        <v>986</v>
      </c>
      <c r="B586" s="0" t="s">
        <v>320</v>
      </c>
      <c r="C586" s="0" t="s">
        <v>19</v>
      </c>
      <c r="D586" s="0" t="s">
        <v>61</v>
      </c>
      <c r="E586" s="0" t="n">
        <v>25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1</v>
      </c>
      <c r="K586" s="0" t="n">
        <v>0</v>
      </c>
      <c r="L586" s="0" t="n">
        <v>0</v>
      </c>
      <c r="M586" s="0" t="n">
        <v>18</v>
      </c>
      <c r="N586" s="0" t="n">
        <v>14</v>
      </c>
      <c r="O586" s="0" t="n">
        <v>25</v>
      </c>
      <c r="P586" s="0" t="n">
        <v>15</v>
      </c>
      <c r="Q586" s="0" t="n">
        <f aca="false">(P586/16.875)</f>
        <v>0.888888888888889</v>
      </c>
      <c r="R586" s="0" t="n">
        <f aca="false">IF(P586&gt;=450,Q586*1.2,IF(P586&gt;350,Q586,IF(P586&gt;250,Q586*0.8,IF(P586&gt;150,Q586*0.6,Q586*0.5))))</f>
        <v>0.444444444444444</v>
      </c>
      <c r="S586" s="0" t="n">
        <f aca="false">IF(R586&lt;1.5,1,R586)</f>
        <v>1</v>
      </c>
    </row>
    <row r="587" customFormat="false" ht="12.75" hidden="false" customHeight="false" outlineLevel="0" collapsed="false">
      <c r="A587" s="0" t="s">
        <v>635</v>
      </c>
      <c r="B587" s="0" t="s">
        <v>636</v>
      </c>
      <c r="C587" s="0" t="s">
        <v>23</v>
      </c>
      <c r="D587" s="0" t="s">
        <v>221</v>
      </c>
      <c r="E587" s="0" t="n">
        <v>34.7</v>
      </c>
      <c r="F587" s="0" t="n">
        <v>2</v>
      </c>
      <c r="G587" s="0" t="n">
        <v>0</v>
      </c>
      <c r="H587" s="0" t="n">
        <v>0</v>
      </c>
      <c r="I587" s="0" t="n">
        <v>0</v>
      </c>
      <c r="J587" s="0" t="n">
        <v>2</v>
      </c>
      <c r="K587" s="0" t="n">
        <v>0</v>
      </c>
      <c r="L587" s="0" t="n">
        <v>0</v>
      </c>
      <c r="M587" s="0" t="n">
        <v>29</v>
      </c>
      <c r="N587" s="0" t="n">
        <v>16</v>
      </c>
      <c r="O587" s="0" t="n">
        <v>46</v>
      </c>
      <c r="P587" s="0" t="n">
        <v>14.7</v>
      </c>
      <c r="Q587" s="0" t="n">
        <f aca="false">(P587/16.875)</f>
        <v>0.871111111111111</v>
      </c>
      <c r="R587" s="0" t="n">
        <f aca="false">IF(P587&gt;=450,Q587*1.2,IF(P587&gt;350,Q587,IF(P587&gt;250,Q587*0.8,IF(P587&gt;150,Q587*0.6,Q587*0.5))))</f>
        <v>0.435555555555556</v>
      </c>
      <c r="S587" s="0" t="n">
        <f aca="false">IF(R587&lt;1.5,1,R587)</f>
        <v>1</v>
      </c>
    </row>
    <row r="588" customFormat="false" ht="12.75" hidden="false" customHeight="false" outlineLevel="0" collapsed="false">
      <c r="A588" s="0" t="s">
        <v>1808</v>
      </c>
      <c r="B588" s="0" t="s">
        <v>1539</v>
      </c>
      <c r="C588" s="0" t="s">
        <v>23</v>
      </c>
      <c r="D588" s="0" t="s">
        <v>234</v>
      </c>
      <c r="E588" s="0" t="n">
        <v>48</v>
      </c>
      <c r="F588" s="0" t="n">
        <v>7</v>
      </c>
      <c r="G588" s="0" t="n">
        <v>2</v>
      </c>
      <c r="H588" s="0" t="n">
        <v>0</v>
      </c>
      <c r="I588" s="0" t="n">
        <v>1</v>
      </c>
      <c r="J588" s="0" t="n">
        <v>3</v>
      </c>
      <c r="K588" s="0" t="n">
        <v>0</v>
      </c>
      <c r="L588" s="0" t="n">
        <v>0</v>
      </c>
      <c r="M588" s="0" t="n">
        <v>24</v>
      </c>
      <c r="N588" s="0" t="n">
        <v>18</v>
      </c>
      <c r="O588" s="0" t="n">
        <v>55</v>
      </c>
      <c r="P588" s="0" t="n">
        <v>14.5</v>
      </c>
      <c r="Q588" s="0" t="n">
        <f aca="false">(P588/16.875)</f>
        <v>0.859259259259259</v>
      </c>
      <c r="R588" s="0" t="n">
        <f aca="false">IF(P588&gt;=450,Q588*1.2,IF(P588&gt;350,Q588,IF(P588&gt;250,Q588*0.8,IF(P588&gt;150,Q588*0.6,Q588*0.5))))</f>
        <v>0.42962962962963</v>
      </c>
      <c r="S588" s="0" t="n">
        <f aca="false">IF(R588&lt;1.5,1,R588)</f>
        <v>1</v>
      </c>
    </row>
    <row r="589" customFormat="false" ht="12.75" hidden="false" customHeight="false" outlineLevel="0" collapsed="false">
      <c r="A589" s="0" t="s">
        <v>1809</v>
      </c>
      <c r="B589" s="0" t="s">
        <v>548</v>
      </c>
      <c r="C589" s="0" t="s">
        <v>19</v>
      </c>
      <c r="D589" s="0" t="s">
        <v>88</v>
      </c>
      <c r="E589" s="0" t="n">
        <v>23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1</v>
      </c>
      <c r="K589" s="0" t="n">
        <v>0</v>
      </c>
      <c r="L589" s="0" t="n">
        <v>0</v>
      </c>
      <c r="M589" s="0" t="n">
        <v>14</v>
      </c>
      <c r="N589" s="0" t="n">
        <v>8</v>
      </c>
      <c r="O589" s="0" t="n">
        <v>27</v>
      </c>
      <c r="P589" s="0" t="n">
        <v>14.5</v>
      </c>
      <c r="Q589" s="0" t="n">
        <f aca="false">(P589/16.875)</f>
        <v>0.859259259259259</v>
      </c>
      <c r="R589" s="0" t="n">
        <f aca="false">IF(P589&gt;=450,Q589*1.2,IF(P589&gt;350,Q589,IF(P589&gt;250,Q589*0.8,IF(P589&gt;150,Q589*0.6,Q589*0.5))))</f>
        <v>0.42962962962963</v>
      </c>
      <c r="S589" s="0" t="n">
        <f aca="false">IF(R589&lt;1.5,1,R589)</f>
        <v>1</v>
      </c>
    </row>
    <row r="590" customFormat="false" ht="12.75" hidden="false" customHeight="false" outlineLevel="0" collapsed="false">
      <c r="A590" s="0" t="s">
        <v>1810</v>
      </c>
      <c r="B590" s="0" t="s">
        <v>142</v>
      </c>
      <c r="C590" s="0" t="s">
        <v>23</v>
      </c>
      <c r="D590" s="0" t="s">
        <v>47</v>
      </c>
      <c r="E590" s="0" t="n">
        <v>22</v>
      </c>
      <c r="F590" s="0" t="n">
        <v>4</v>
      </c>
      <c r="G590" s="0" t="n">
        <v>1</v>
      </c>
      <c r="H590" s="0" t="n">
        <v>0</v>
      </c>
      <c r="I590" s="0" t="n">
        <v>1</v>
      </c>
      <c r="J590" s="0" t="n">
        <v>2</v>
      </c>
      <c r="K590" s="0" t="n">
        <v>0</v>
      </c>
      <c r="L590" s="0" t="n">
        <v>0</v>
      </c>
      <c r="M590" s="0" t="n">
        <v>16</v>
      </c>
      <c r="N590" s="0" t="n">
        <v>9</v>
      </c>
      <c r="O590" s="0" t="n">
        <v>25</v>
      </c>
      <c r="P590" s="0" t="n">
        <v>14.5</v>
      </c>
      <c r="Q590" s="0" t="n">
        <f aca="false">(P590/16.875)</f>
        <v>0.859259259259259</v>
      </c>
      <c r="R590" s="0" t="n">
        <f aca="false">IF(P590&gt;=450,Q590*1.2,IF(P590&gt;350,Q590,IF(P590&gt;250,Q590*0.8,IF(P590&gt;150,Q590*0.6,Q590*0.5))))</f>
        <v>0.42962962962963</v>
      </c>
      <c r="S590" s="0" t="n">
        <f aca="false">IF(R590&lt;1.5,1,R590)</f>
        <v>1</v>
      </c>
    </row>
    <row r="591" customFormat="false" ht="12.75" hidden="false" customHeight="false" outlineLevel="0" collapsed="false">
      <c r="A591" s="0" t="s">
        <v>725</v>
      </c>
      <c r="B591" s="0" t="s">
        <v>726</v>
      </c>
      <c r="C591" s="0" t="s">
        <v>23</v>
      </c>
      <c r="D591" s="0" t="s">
        <v>147</v>
      </c>
      <c r="E591" s="0" t="n">
        <v>34</v>
      </c>
      <c r="F591" s="0" t="n">
        <v>6</v>
      </c>
      <c r="G591" s="0" t="n">
        <v>1</v>
      </c>
      <c r="H591" s="0" t="n">
        <v>0</v>
      </c>
      <c r="I591" s="0" t="n">
        <v>3</v>
      </c>
      <c r="J591" s="0" t="n">
        <v>2</v>
      </c>
      <c r="K591" s="0" t="n">
        <v>0</v>
      </c>
      <c r="L591" s="0" t="n">
        <v>0</v>
      </c>
      <c r="M591" s="0" t="n">
        <v>13</v>
      </c>
      <c r="N591" s="0" t="n">
        <v>22</v>
      </c>
      <c r="O591" s="0" t="n">
        <v>42</v>
      </c>
      <c r="P591" s="0" t="n">
        <v>14</v>
      </c>
      <c r="Q591" s="0" t="n">
        <f aca="false">(P591/16.875)</f>
        <v>0.82962962962963</v>
      </c>
      <c r="R591" s="0" t="n">
        <f aca="false">IF(P591&gt;=450,Q591*1.2,IF(P591&gt;350,Q591,IF(P591&gt;250,Q591*0.8,IF(P591&gt;150,Q591*0.6,Q591*0.5))))</f>
        <v>0.414814814814815</v>
      </c>
      <c r="S591" s="0" t="n">
        <f aca="false">IF(R591&lt;1.5,1,R591)</f>
        <v>1</v>
      </c>
    </row>
    <row r="592" customFormat="false" ht="12.75" hidden="false" customHeight="false" outlineLevel="0" collapsed="false">
      <c r="A592" s="0" t="s">
        <v>749</v>
      </c>
      <c r="B592" s="0" t="s">
        <v>750</v>
      </c>
      <c r="C592" s="0" t="s">
        <v>19</v>
      </c>
      <c r="D592" s="0" t="s">
        <v>109</v>
      </c>
      <c r="E592" s="0" t="n">
        <v>14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1</v>
      </c>
      <c r="K592" s="0" t="n">
        <v>0</v>
      </c>
      <c r="L592" s="0" t="n">
        <v>0</v>
      </c>
      <c r="M592" s="0" t="n">
        <v>11</v>
      </c>
      <c r="N592" s="0" t="n">
        <v>6</v>
      </c>
      <c r="O592" s="0" t="n">
        <v>14</v>
      </c>
      <c r="P592" s="0" t="n">
        <v>14</v>
      </c>
      <c r="Q592" s="0" t="n">
        <f aca="false">(P592/16.875)</f>
        <v>0.82962962962963</v>
      </c>
      <c r="R592" s="0" t="n">
        <f aca="false">IF(P592&gt;=450,Q592*1.2,IF(P592&gt;350,Q592,IF(P592&gt;250,Q592*0.8,IF(P592&gt;150,Q592*0.6,Q592*0.5))))</f>
        <v>0.414814814814815</v>
      </c>
      <c r="S592" s="0" t="n">
        <f aca="false">IF(R592&lt;1.5,1,R592)</f>
        <v>1</v>
      </c>
    </row>
    <row r="593" customFormat="false" ht="12.75" hidden="false" customHeight="false" outlineLevel="0" collapsed="false">
      <c r="A593" s="0" t="s">
        <v>706</v>
      </c>
      <c r="B593" s="0" t="s">
        <v>707</v>
      </c>
      <c r="C593" s="0" t="s">
        <v>19</v>
      </c>
      <c r="D593" s="0" t="s">
        <v>41</v>
      </c>
      <c r="E593" s="0" t="n">
        <v>8</v>
      </c>
      <c r="F593" s="0" t="n">
        <v>1</v>
      </c>
      <c r="G593" s="0" t="n">
        <v>0</v>
      </c>
      <c r="H593" s="0" t="n">
        <v>0</v>
      </c>
      <c r="I593" s="0" t="n">
        <v>1</v>
      </c>
      <c r="J593" s="0" t="n">
        <v>1</v>
      </c>
      <c r="K593" s="0" t="n">
        <v>0</v>
      </c>
      <c r="L593" s="0" t="n">
        <v>0</v>
      </c>
      <c r="M593" s="0" t="n">
        <v>6</v>
      </c>
      <c r="N593" s="0" t="n">
        <v>2</v>
      </c>
      <c r="O593" s="0" t="n">
        <v>7</v>
      </c>
      <c r="P593" s="0" t="n">
        <v>14</v>
      </c>
      <c r="Q593" s="0" t="n">
        <f aca="false">(P593/16.875)</f>
        <v>0.82962962962963</v>
      </c>
      <c r="R593" s="0" t="n">
        <f aca="false">IF(P593&gt;=450,Q593*1.2,IF(P593&gt;350,Q593,IF(P593&gt;250,Q593*0.8,IF(P593&gt;150,Q593*0.6,Q593*0.5))))</f>
        <v>0.414814814814815</v>
      </c>
      <c r="S593" s="0" t="n">
        <f aca="false">IF(R593&lt;1.5,1,R593)</f>
        <v>1</v>
      </c>
    </row>
    <row r="594" customFormat="false" ht="12.75" hidden="false" customHeight="false" outlineLevel="0" collapsed="false">
      <c r="A594" s="0" t="s">
        <v>121</v>
      </c>
      <c r="B594" s="0" t="s">
        <v>320</v>
      </c>
      <c r="C594" s="0" t="s">
        <v>23</v>
      </c>
      <c r="D594" s="0" t="s">
        <v>24</v>
      </c>
      <c r="E594" s="0" t="n">
        <v>36</v>
      </c>
      <c r="F594" s="0" t="n">
        <v>0</v>
      </c>
      <c r="G594" s="0" t="n">
        <v>0</v>
      </c>
      <c r="H594" s="0" t="n">
        <v>0</v>
      </c>
      <c r="I594" s="0" t="n">
        <v>1</v>
      </c>
      <c r="J594" s="0" t="n">
        <v>3</v>
      </c>
      <c r="K594" s="0" t="n">
        <v>0</v>
      </c>
      <c r="L594" s="0" t="n">
        <v>0</v>
      </c>
      <c r="M594" s="0" t="n">
        <v>21</v>
      </c>
      <c r="N594" s="0" t="n">
        <v>12</v>
      </c>
      <c r="O594" s="0" t="n">
        <v>45</v>
      </c>
      <c r="P594" s="0" t="n">
        <v>14</v>
      </c>
      <c r="Q594" s="0" t="n">
        <f aca="false">(P594/16.875)</f>
        <v>0.82962962962963</v>
      </c>
      <c r="R594" s="0" t="n">
        <f aca="false">IF(P594&gt;=450,Q594*1.2,IF(P594&gt;350,Q594,IF(P594&gt;250,Q594*0.8,IF(P594&gt;150,Q594*0.6,Q594*0.5))))</f>
        <v>0.414814814814815</v>
      </c>
      <c r="S594" s="0" t="n">
        <f aca="false">IF(R594&lt;1.5,1,R594)</f>
        <v>1</v>
      </c>
    </row>
    <row r="595" customFormat="false" ht="12.75" hidden="false" customHeight="false" outlineLevel="0" collapsed="false">
      <c r="A595" s="0" t="s">
        <v>261</v>
      </c>
      <c r="B595" s="0" t="s">
        <v>910</v>
      </c>
      <c r="C595" s="0" t="s">
        <v>19</v>
      </c>
      <c r="D595" s="0" t="s">
        <v>202</v>
      </c>
      <c r="E595" s="0" t="n">
        <v>31</v>
      </c>
      <c r="F595" s="0" t="n">
        <v>4</v>
      </c>
      <c r="G595" s="0" t="n">
        <v>1</v>
      </c>
      <c r="H595" s="0" t="n">
        <v>0</v>
      </c>
      <c r="I595" s="0" t="n">
        <v>0</v>
      </c>
      <c r="J595" s="0" t="n">
        <v>3</v>
      </c>
      <c r="K595" s="0" t="n">
        <v>0</v>
      </c>
      <c r="L595" s="0" t="n">
        <v>0</v>
      </c>
      <c r="M595" s="0" t="n">
        <v>20</v>
      </c>
      <c r="N595" s="0" t="n">
        <v>10</v>
      </c>
      <c r="O595" s="0" t="n">
        <v>35</v>
      </c>
      <c r="P595" s="0" t="n">
        <v>14</v>
      </c>
      <c r="Q595" s="0" t="n">
        <f aca="false">(P595/16.875)</f>
        <v>0.82962962962963</v>
      </c>
      <c r="R595" s="0" t="n">
        <f aca="false">IF(P595&gt;=450,Q595*1.2,IF(P595&gt;350,Q595,IF(P595&gt;250,Q595*0.8,IF(P595&gt;150,Q595*0.6,Q595*0.5))))</f>
        <v>0.414814814814815</v>
      </c>
      <c r="S595" s="0" t="n">
        <f aca="false">IF(R595&lt;1.5,1,R595)</f>
        <v>1</v>
      </c>
    </row>
    <row r="596" customFormat="false" ht="12.75" hidden="false" customHeight="false" outlineLevel="0" collapsed="false">
      <c r="A596" s="0" t="s">
        <v>1811</v>
      </c>
      <c r="B596" s="0" t="s">
        <v>469</v>
      </c>
      <c r="C596" s="0" t="s">
        <v>19</v>
      </c>
      <c r="D596" s="0" t="s">
        <v>109</v>
      </c>
      <c r="E596" s="0" t="n">
        <v>24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1</v>
      </c>
      <c r="K596" s="0" t="n">
        <v>0</v>
      </c>
      <c r="L596" s="0" t="n">
        <v>0</v>
      </c>
      <c r="M596" s="0" t="n">
        <v>22</v>
      </c>
      <c r="N596" s="0" t="n">
        <v>17</v>
      </c>
      <c r="O596" s="0" t="n">
        <v>28</v>
      </c>
      <c r="P596" s="0" t="n">
        <v>14</v>
      </c>
      <c r="Q596" s="0" t="n">
        <f aca="false">(P596/16.875)</f>
        <v>0.82962962962963</v>
      </c>
      <c r="R596" s="0" t="n">
        <f aca="false">IF(P596&gt;=450,Q596*1.2,IF(P596&gt;350,Q596,IF(P596&gt;250,Q596*0.8,IF(P596&gt;150,Q596*0.6,Q596*0.5))))</f>
        <v>0.414814814814815</v>
      </c>
      <c r="S596" s="0" t="n">
        <f aca="false">IF(R596&lt;1.5,1,R596)</f>
        <v>1</v>
      </c>
    </row>
    <row r="597" customFormat="false" ht="12.75" hidden="false" customHeight="false" outlineLevel="0" collapsed="false">
      <c r="A597" s="0" t="s">
        <v>731</v>
      </c>
      <c r="B597" s="0" t="s">
        <v>100</v>
      </c>
      <c r="C597" s="0" t="s">
        <v>19</v>
      </c>
      <c r="D597" s="0" t="s">
        <v>151</v>
      </c>
      <c r="E597" s="0" t="n">
        <v>12.3</v>
      </c>
      <c r="F597" s="0" t="n">
        <v>0</v>
      </c>
      <c r="G597" s="0" t="n">
        <v>0</v>
      </c>
      <c r="H597" s="0" t="n">
        <v>0</v>
      </c>
      <c r="I597" s="0" t="n">
        <v>1</v>
      </c>
      <c r="J597" s="0" t="n">
        <v>0</v>
      </c>
      <c r="K597" s="0" t="n">
        <v>0</v>
      </c>
      <c r="L597" s="0" t="n">
        <v>0</v>
      </c>
      <c r="M597" s="0" t="n">
        <v>11</v>
      </c>
      <c r="N597" s="0" t="n">
        <v>9</v>
      </c>
      <c r="O597" s="0" t="n">
        <v>13</v>
      </c>
      <c r="P597" s="0" t="n">
        <v>13.8</v>
      </c>
      <c r="Q597" s="0" t="n">
        <f aca="false">(P597/16.875)</f>
        <v>0.817777777777778</v>
      </c>
      <c r="R597" s="0" t="n">
        <f aca="false">IF(P597&gt;=450,Q597*1.2,IF(P597&gt;350,Q597,IF(P597&gt;250,Q597*0.8,IF(P597&gt;150,Q597*0.6,Q597*0.5))))</f>
        <v>0.408888888888889</v>
      </c>
      <c r="S597" s="0" t="n">
        <f aca="false">IF(R597&lt;1.5,1,R597)</f>
        <v>1</v>
      </c>
    </row>
    <row r="598" customFormat="false" ht="12.75" hidden="false" customHeight="false" outlineLevel="0" collapsed="false">
      <c r="A598" s="0" t="s">
        <v>713</v>
      </c>
      <c r="B598" s="0" t="s">
        <v>643</v>
      </c>
      <c r="C598" s="0" t="s">
        <v>19</v>
      </c>
      <c r="D598" s="0" t="s">
        <v>36</v>
      </c>
      <c r="E598" s="0" t="n">
        <v>14.7</v>
      </c>
      <c r="F598" s="0" t="n">
        <v>1</v>
      </c>
      <c r="G598" s="0" t="n">
        <v>0</v>
      </c>
      <c r="H598" s="0" t="n">
        <v>0</v>
      </c>
      <c r="I598" s="0" t="n">
        <v>1</v>
      </c>
      <c r="J598" s="0" t="n">
        <v>0</v>
      </c>
      <c r="K598" s="0" t="n">
        <v>0</v>
      </c>
      <c r="L598" s="0" t="n">
        <v>0</v>
      </c>
      <c r="M598" s="0" t="n">
        <v>8</v>
      </c>
      <c r="N598" s="0" t="n">
        <v>8</v>
      </c>
      <c r="O598" s="0" t="n">
        <v>16</v>
      </c>
      <c r="P598" s="0" t="n">
        <v>13.2</v>
      </c>
      <c r="Q598" s="0" t="n">
        <f aca="false">(P598/16.875)</f>
        <v>0.782222222222222</v>
      </c>
      <c r="R598" s="0" t="n">
        <f aca="false">IF(P598&gt;=450,Q598*1.2,IF(P598&gt;350,Q598,IF(P598&gt;250,Q598*0.8,IF(P598&gt;150,Q598*0.6,Q598*0.5))))</f>
        <v>0.391111111111111</v>
      </c>
      <c r="S598" s="0" t="n">
        <f aca="false">IF(R598&lt;1.5,1,R598)</f>
        <v>1</v>
      </c>
    </row>
    <row r="599" customFormat="false" ht="12.75" hidden="false" customHeight="false" outlineLevel="0" collapsed="false">
      <c r="A599" s="0" t="s">
        <v>921</v>
      </c>
      <c r="B599" s="0" t="s">
        <v>459</v>
      </c>
      <c r="C599" s="0" t="s">
        <v>19</v>
      </c>
      <c r="D599" s="0" t="s">
        <v>68</v>
      </c>
      <c r="E599" s="0" t="n">
        <v>6.7</v>
      </c>
      <c r="F599" s="0" t="n">
        <v>0</v>
      </c>
      <c r="G599" s="0" t="n">
        <v>0</v>
      </c>
      <c r="H599" s="0" t="n">
        <v>0</v>
      </c>
      <c r="I599" s="0" t="n">
        <v>1</v>
      </c>
      <c r="J599" s="0" t="n">
        <v>0</v>
      </c>
      <c r="K599" s="0" t="n">
        <v>0</v>
      </c>
      <c r="L599" s="0" t="n">
        <v>0</v>
      </c>
      <c r="M599" s="0" t="n">
        <v>5</v>
      </c>
      <c r="N599" s="0" t="n">
        <v>9</v>
      </c>
      <c r="O599" s="0" t="n">
        <v>8</v>
      </c>
      <c r="P599" s="0" t="n">
        <v>13.2</v>
      </c>
      <c r="Q599" s="0" t="n">
        <f aca="false">(P599/16.875)</f>
        <v>0.782222222222222</v>
      </c>
      <c r="R599" s="0" t="n">
        <f aca="false">IF(P599&gt;=450,Q599*1.2,IF(P599&gt;350,Q599,IF(P599&gt;250,Q599*0.8,IF(P599&gt;150,Q599*0.6,Q599*0.5))))</f>
        <v>0.391111111111111</v>
      </c>
      <c r="S599" s="0" t="n">
        <f aca="false">IF(R599&lt;1.5,1,R599)</f>
        <v>1</v>
      </c>
    </row>
    <row r="600" customFormat="false" ht="12.75" hidden="false" customHeight="false" outlineLevel="0" collapsed="false">
      <c r="A600" s="0" t="s">
        <v>1812</v>
      </c>
      <c r="B600" s="0" t="s">
        <v>75</v>
      </c>
      <c r="C600" s="0" t="s">
        <v>19</v>
      </c>
      <c r="D600" s="0" t="s">
        <v>47</v>
      </c>
      <c r="E600" s="0" t="n">
        <v>10.7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10</v>
      </c>
      <c r="N600" s="0" t="n">
        <v>6</v>
      </c>
      <c r="O600" s="0" t="n">
        <v>12</v>
      </c>
      <c r="P600" s="0" t="n">
        <v>13.2</v>
      </c>
      <c r="Q600" s="0" t="n">
        <f aca="false">(P600/16.875)</f>
        <v>0.782222222222222</v>
      </c>
      <c r="R600" s="0" t="n">
        <f aca="false">IF(P600&gt;=450,Q600*1.2,IF(P600&gt;350,Q600,IF(P600&gt;250,Q600*0.8,IF(P600&gt;150,Q600*0.6,Q600*0.5))))</f>
        <v>0.391111111111111</v>
      </c>
      <c r="S600" s="0" t="n">
        <f aca="false">IF(R600&lt;1.5,1,R600)</f>
        <v>1</v>
      </c>
    </row>
    <row r="601" customFormat="false" ht="12.75" hidden="false" customHeight="false" outlineLevel="0" collapsed="false">
      <c r="A601" s="0" t="s">
        <v>860</v>
      </c>
      <c r="B601" s="0" t="s">
        <v>716</v>
      </c>
      <c r="C601" s="0" t="s">
        <v>19</v>
      </c>
      <c r="D601" s="0" t="s">
        <v>33</v>
      </c>
      <c r="E601" s="0" t="n">
        <v>22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1</v>
      </c>
      <c r="K601" s="0" t="n">
        <v>0</v>
      </c>
      <c r="L601" s="0" t="n">
        <v>0</v>
      </c>
      <c r="M601" s="0" t="n">
        <v>11</v>
      </c>
      <c r="N601" s="0" t="n">
        <v>8</v>
      </c>
      <c r="O601" s="0" t="n">
        <v>22</v>
      </c>
      <c r="P601" s="0" t="n">
        <v>13</v>
      </c>
      <c r="Q601" s="0" t="n">
        <f aca="false">(P601/16.875)</f>
        <v>0.77037037037037</v>
      </c>
      <c r="R601" s="0" t="n">
        <f aca="false">IF(P601&gt;=450,Q601*1.2,IF(P601&gt;350,Q601,IF(P601&gt;250,Q601*0.8,IF(P601&gt;150,Q601*0.6,Q601*0.5))))</f>
        <v>0.385185185185185</v>
      </c>
      <c r="S601" s="0" t="n">
        <f aca="false">IF(R601&lt;1.5,1,R601)</f>
        <v>1</v>
      </c>
    </row>
    <row r="602" customFormat="false" ht="12.75" hidden="false" customHeight="false" outlineLevel="0" collapsed="false">
      <c r="A602" s="0" t="s">
        <v>1813</v>
      </c>
      <c r="B602" s="0" t="s">
        <v>211</v>
      </c>
      <c r="C602" s="0" t="s">
        <v>23</v>
      </c>
      <c r="D602" s="0" t="s">
        <v>20</v>
      </c>
      <c r="E602" s="0" t="n">
        <v>20</v>
      </c>
      <c r="F602" s="0" t="n">
        <v>2</v>
      </c>
      <c r="G602" s="0" t="n">
        <v>0</v>
      </c>
      <c r="H602" s="0" t="n">
        <v>0</v>
      </c>
      <c r="I602" s="0" t="n">
        <v>1</v>
      </c>
      <c r="J602" s="0" t="n">
        <v>2</v>
      </c>
      <c r="K602" s="0" t="n">
        <v>0</v>
      </c>
      <c r="L602" s="0" t="n">
        <v>0</v>
      </c>
      <c r="M602" s="0" t="n">
        <v>12</v>
      </c>
      <c r="N602" s="0" t="n">
        <v>8</v>
      </c>
      <c r="O602" s="0" t="n">
        <v>20</v>
      </c>
      <c r="P602" s="0" t="n">
        <v>13</v>
      </c>
      <c r="Q602" s="0" t="n">
        <f aca="false">(P602/16.875)</f>
        <v>0.77037037037037</v>
      </c>
      <c r="R602" s="0" t="n">
        <f aca="false">IF(P602&gt;=450,Q602*1.2,IF(P602&gt;350,Q602,IF(P602&gt;250,Q602*0.8,IF(P602&gt;150,Q602*0.6,Q602*0.5))))</f>
        <v>0.385185185185185</v>
      </c>
      <c r="S602" s="0" t="n">
        <f aca="false">IF(R602&lt;1.5,1,R602)</f>
        <v>1</v>
      </c>
    </row>
    <row r="603" customFormat="false" ht="12.75" hidden="false" customHeight="false" outlineLevel="0" collapsed="false">
      <c r="A603" s="0" t="s">
        <v>904</v>
      </c>
      <c r="B603" s="0" t="s">
        <v>905</v>
      </c>
      <c r="C603" s="0" t="s">
        <v>23</v>
      </c>
      <c r="D603" s="0" t="s">
        <v>24</v>
      </c>
      <c r="E603" s="0" t="n">
        <v>36</v>
      </c>
      <c r="F603" s="0" t="n">
        <v>6</v>
      </c>
      <c r="G603" s="0" t="n">
        <v>0</v>
      </c>
      <c r="H603" s="0" t="n">
        <v>0</v>
      </c>
      <c r="I603" s="0" t="n">
        <v>1</v>
      </c>
      <c r="J603" s="0" t="n">
        <v>2</v>
      </c>
      <c r="K603" s="0" t="n">
        <v>0</v>
      </c>
      <c r="L603" s="0" t="n">
        <v>0</v>
      </c>
      <c r="M603" s="0" t="n">
        <v>26</v>
      </c>
      <c r="N603" s="0" t="n">
        <v>18</v>
      </c>
      <c r="O603" s="0" t="n">
        <v>44</v>
      </c>
      <c r="P603" s="0" t="n">
        <v>13</v>
      </c>
      <c r="Q603" s="0" t="n">
        <f aca="false">(P603/16.875)</f>
        <v>0.77037037037037</v>
      </c>
      <c r="R603" s="0" t="n">
        <f aca="false">IF(P603&gt;=450,Q603*1.2,IF(P603&gt;350,Q603,IF(P603&gt;250,Q603*0.8,IF(P603&gt;150,Q603*0.6,Q603*0.5))))</f>
        <v>0.385185185185185</v>
      </c>
      <c r="S603" s="0" t="n">
        <f aca="false">IF(R603&lt;1.5,1,R603)</f>
        <v>1</v>
      </c>
    </row>
    <row r="604" customFormat="false" ht="12.75" hidden="false" customHeight="false" outlineLevel="0" collapsed="false">
      <c r="A604" s="0" t="s">
        <v>756</v>
      </c>
      <c r="B604" s="0" t="s">
        <v>67</v>
      </c>
      <c r="C604" s="0" t="s">
        <v>23</v>
      </c>
      <c r="D604" s="0" t="s">
        <v>73</v>
      </c>
      <c r="E604" s="0" t="n">
        <v>37</v>
      </c>
      <c r="F604" s="0" t="n">
        <v>6</v>
      </c>
      <c r="G604" s="0" t="n">
        <v>1</v>
      </c>
      <c r="H604" s="0" t="n">
        <v>0</v>
      </c>
      <c r="I604" s="0" t="n">
        <v>2</v>
      </c>
      <c r="J604" s="0" t="n">
        <v>3</v>
      </c>
      <c r="K604" s="0" t="n">
        <v>0</v>
      </c>
      <c r="L604" s="0" t="n">
        <v>0</v>
      </c>
      <c r="M604" s="0" t="n">
        <v>28</v>
      </c>
      <c r="N604" s="0" t="n">
        <v>23</v>
      </c>
      <c r="O604" s="0" t="n">
        <v>46</v>
      </c>
      <c r="P604" s="0" t="n">
        <v>13</v>
      </c>
      <c r="Q604" s="0" t="n">
        <f aca="false">(P604/16.875)</f>
        <v>0.77037037037037</v>
      </c>
      <c r="R604" s="0" t="n">
        <f aca="false">IF(P604&gt;=450,Q604*1.2,IF(P604&gt;350,Q604,IF(P604&gt;250,Q604*0.8,IF(P604&gt;150,Q604*0.6,Q604*0.5))))</f>
        <v>0.385185185185185</v>
      </c>
      <c r="S604" s="0" t="n">
        <f aca="false">IF(R604&lt;1.5,1,R604)</f>
        <v>1</v>
      </c>
    </row>
    <row r="605" customFormat="false" ht="12.75" hidden="false" customHeight="false" outlineLevel="0" collapsed="false">
      <c r="A605" s="0" t="s">
        <v>631</v>
      </c>
      <c r="B605" s="0" t="s">
        <v>56</v>
      </c>
      <c r="C605" s="0" t="s">
        <v>19</v>
      </c>
      <c r="D605" s="0" t="s">
        <v>24</v>
      </c>
      <c r="E605" s="0" t="n">
        <v>26.3</v>
      </c>
      <c r="F605" s="0" t="n">
        <v>2</v>
      </c>
      <c r="G605" s="0" t="n">
        <v>1</v>
      </c>
      <c r="H605" s="0" t="n">
        <v>0</v>
      </c>
      <c r="I605" s="0" t="n">
        <v>0</v>
      </c>
      <c r="J605" s="0" t="n">
        <v>2</v>
      </c>
      <c r="K605" s="0" t="n">
        <v>0</v>
      </c>
      <c r="L605" s="0" t="n">
        <v>0</v>
      </c>
      <c r="M605" s="0" t="n">
        <v>18</v>
      </c>
      <c r="N605" s="0" t="n">
        <v>8</v>
      </c>
      <c r="O605" s="0" t="n">
        <v>24</v>
      </c>
      <c r="P605" s="0" t="n">
        <v>12.8</v>
      </c>
      <c r="Q605" s="0" t="n">
        <f aca="false">(P605/16.875)</f>
        <v>0.758518518518519</v>
      </c>
      <c r="R605" s="0" t="n">
        <f aca="false">IF(P605&gt;=450,Q605*1.2,IF(P605&gt;350,Q605,IF(P605&gt;250,Q605*0.8,IF(P605&gt;150,Q605*0.6,Q605*0.5))))</f>
        <v>0.379259259259259</v>
      </c>
      <c r="S605" s="0" t="n">
        <f aca="false">IF(R605&lt;1.5,1,R605)</f>
        <v>1</v>
      </c>
    </row>
    <row r="606" customFormat="false" ht="12.75" hidden="false" customHeight="false" outlineLevel="0" collapsed="false">
      <c r="A606" s="0" t="s">
        <v>1814</v>
      </c>
      <c r="B606" s="0" t="s">
        <v>1815</v>
      </c>
      <c r="C606" s="0" t="s">
        <v>19</v>
      </c>
      <c r="D606" s="0" t="s">
        <v>221</v>
      </c>
      <c r="E606" s="0" t="n">
        <v>8.3</v>
      </c>
      <c r="F606" s="0" t="n">
        <v>1</v>
      </c>
      <c r="G606" s="0" t="n">
        <v>0</v>
      </c>
      <c r="H606" s="0" t="n">
        <v>0</v>
      </c>
      <c r="I606" s="0" t="n">
        <v>1</v>
      </c>
      <c r="J606" s="0" t="n">
        <v>0</v>
      </c>
      <c r="K606" s="0" t="n">
        <v>0</v>
      </c>
      <c r="L606" s="0" t="n">
        <v>0</v>
      </c>
      <c r="M606" s="0" t="n">
        <v>4</v>
      </c>
      <c r="N606" s="0" t="n">
        <v>3</v>
      </c>
      <c r="O606" s="0" t="n">
        <v>9</v>
      </c>
      <c r="P606" s="0" t="n">
        <v>12.8</v>
      </c>
      <c r="Q606" s="0" t="n">
        <f aca="false">(P606/16.875)</f>
        <v>0.758518518518519</v>
      </c>
      <c r="R606" s="0" t="n">
        <f aca="false">IF(P606&gt;=450,Q606*1.2,IF(P606&gt;350,Q606,IF(P606&gt;250,Q606*0.8,IF(P606&gt;150,Q606*0.6,Q606*0.5))))</f>
        <v>0.379259259259259</v>
      </c>
      <c r="S606" s="0" t="n">
        <f aca="false">IF(R606&lt;1.5,1,R606)</f>
        <v>1</v>
      </c>
    </row>
    <row r="607" customFormat="false" ht="12.75" hidden="false" customHeight="false" outlineLevel="0" collapsed="false">
      <c r="A607" s="0" t="s">
        <v>845</v>
      </c>
      <c r="B607" s="0" t="s">
        <v>338</v>
      </c>
      <c r="C607" s="0" t="s">
        <v>19</v>
      </c>
      <c r="D607" s="0" t="s">
        <v>61</v>
      </c>
      <c r="E607" s="0" t="n">
        <v>18.3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1</v>
      </c>
      <c r="K607" s="0" t="n">
        <v>0</v>
      </c>
      <c r="L607" s="0" t="n">
        <v>0</v>
      </c>
      <c r="M607" s="0" t="n">
        <v>15</v>
      </c>
      <c r="N607" s="0" t="n">
        <v>14</v>
      </c>
      <c r="O607" s="0" t="n">
        <v>22</v>
      </c>
      <c r="P607" s="0" t="n">
        <v>12.3</v>
      </c>
      <c r="Q607" s="0" t="n">
        <f aca="false">(P607/16.875)</f>
        <v>0.728888888888889</v>
      </c>
      <c r="R607" s="0" t="n">
        <f aca="false">IF(P607&gt;=450,Q607*1.2,IF(P607&gt;350,Q607,IF(P607&gt;250,Q607*0.8,IF(P607&gt;150,Q607*0.6,Q607*0.5))))</f>
        <v>0.364444444444444</v>
      </c>
      <c r="S607" s="0" t="n">
        <f aca="false">IF(R607&lt;1.5,1,R607)</f>
        <v>1</v>
      </c>
    </row>
    <row r="608" customFormat="false" ht="12.75" hidden="false" customHeight="false" outlineLevel="0" collapsed="false">
      <c r="A608" s="0" t="s">
        <v>1372</v>
      </c>
      <c r="B608" s="0" t="s">
        <v>1133</v>
      </c>
      <c r="C608" s="0" t="s">
        <v>23</v>
      </c>
      <c r="D608" s="0" t="s">
        <v>36</v>
      </c>
      <c r="E608" s="0" t="n">
        <v>6.3</v>
      </c>
      <c r="F608" s="0" t="n">
        <v>1</v>
      </c>
      <c r="G608" s="0" t="n">
        <v>0</v>
      </c>
      <c r="H608" s="0" t="n">
        <v>0</v>
      </c>
      <c r="I608" s="0" t="n">
        <v>1</v>
      </c>
      <c r="J608" s="0" t="n">
        <v>0</v>
      </c>
      <c r="K608" s="0" t="n">
        <v>0</v>
      </c>
      <c r="L608" s="0" t="n">
        <v>0</v>
      </c>
      <c r="M608" s="0" t="n">
        <v>4</v>
      </c>
      <c r="N608" s="0" t="n">
        <v>2</v>
      </c>
      <c r="O608" s="0" t="n">
        <v>7</v>
      </c>
      <c r="P608" s="0" t="n">
        <v>12.3</v>
      </c>
      <c r="Q608" s="0" t="n">
        <f aca="false">(P608/16.875)</f>
        <v>0.728888888888889</v>
      </c>
      <c r="R608" s="0" t="n">
        <f aca="false">IF(P608&gt;=450,Q608*1.2,IF(P608&gt;350,Q608,IF(P608&gt;250,Q608*0.8,IF(P608&gt;150,Q608*0.6,Q608*0.5))))</f>
        <v>0.364444444444444</v>
      </c>
      <c r="S608" s="0" t="n">
        <f aca="false">IF(R608&lt;1.5,1,R608)</f>
        <v>1</v>
      </c>
    </row>
    <row r="609" customFormat="false" ht="12.75" hidden="false" customHeight="false" outlineLevel="0" collapsed="false">
      <c r="A609" s="0" t="s">
        <v>770</v>
      </c>
      <c r="B609" s="0" t="s">
        <v>771</v>
      </c>
      <c r="C609" s="0" t="s">
        <v>19</v>
      </c>
      <c r="D609" s="0" t="s">
        <v>68</v>
      </c>
      <c r="E609" s="0" t="n">
        <v>32</v>
      </c>
      <c r="F609" s="0" t="n">
        <v>5</v>
      </c>
      <c r="G609" s="0" t="n">
        <v>0</v>
      </c>
      <c r="H609" s="0" t="n">
        <v>0</v>
      </c>
      <c r="I609" s="0" t="n">
        <v>0</v>
      </c>
      <c r="J609" s="0" t="n">
        <v>2</v>
      </c>
      <c r="K609" s="0" t="n">
        <v>0</v>
      </c>
      <c r="L609" s="0" t="n">
        <v>0</v>
      </c>
      <c r="M609" s="0" t="n">
        <v>32</v>
      </c>
      <c r="N609" s="0" t="n">
        <v>17</v>
      </c>
      <c r="O609" s="0" t="n">
        <v>37</v>
      </c>
      <c r="P609" s="0" t="n">
        <v>12</v>
      </c>
      <c r="Q609" s="0" t="n">
        <f aca="false">(P609/16.875)</f>
        <v>0.711111111111111</v>
      </c>
      <c r="R609" s="0" t="n">
        <f aca="false">IF(P609&gt;=450,Q609*1.2,IF(P609&gt;350,Q609,IF(P609&gt;250,Q609*0.8,IF(P609&gt;150,Q609*0.6,Q609*0.5))))</f>
        <v>0.355555555555556</v>
      </c>
      <c r="S609" s="0" t="n">
        <f aca="false">IF(R609&lt;1.5,1,R609)</f>
        <v>1</v>
      </c>
    </row>
    <row r="610" customFormat="false" ht="12.75" hidden="false" customHeight="false" outlineLevel="0" collapsed="false">
      <c r="A610" s="0" t="s">
        <v>454</v>
      </c>
      <c r="B610" s="0" t="s">
        <v>1159</v>
      </c>
      <c r="C610" s="0" t="s">
        <v>19</v>
      </c>
      <c r="D610" s="0" t="s">
        <v>214</v>
      </c>
      <c r="E610" s="0" t="n">
        <v>21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1</v>
      </c>
      <c r="K610" s="0" t="n">
        <v>0</v>
      </c>
      <c r="L610" s="0" t="n">
        <v>0</v>
      </c>
      <c r="M610" s="0" t="n">
        <v>9</v>
      </c>
      <c r="N610" s="0" t="n">
        <v>11</v>
      </c>
      <c r="O610" s="0" t="n">
        <v>25</v>
      </c>
      <c r="P610" s="0" t="n">
        <v>12</v>
      </c>
      <c r="Q610" s="0" t="n">
        <f aca="false">(P610/16.875)</f>
        <v>0.711111111111111</v>
      </c>
      <c r="R610" s="0" t="n">
        <f aca="false">IF(P610&gt;=450,Q610*1.2,IF(P610&gt;350,Q610,IF(P610&gt;250,Q610*0.8,IF(P610&gt;150,Q610*0.6,Q610*0.5))))</f>
        <v>0.355555555555556</v>
      </c>
      <c r="S610" s="0" t="n">
        <f aca="false">IF(R610&lt;1.5,1,R610)</f>
        <v>1</v>
      </c>
    </row>
    <row r="611" customFormat="false" ht="12.75" hidden="false" customHeight="false" outlineLevel="0" collapsed="false">
      <c r="A611" s="0" t="s">
        <v>470</v>
      </c>
      <c r="B611" s="0" t="s">
        <v>858</v>
      </c>
      <c r="C611" s="0" t="s">
        <v>19</v>
      </c>
      <c r="D611" s="0" t="s">
        <v>20</v>
      </c>
      <c r="E611" s="0" t="n">
        <v>26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2</v>
      </c>
      <c r="K611" s="0" t="n">
        <v>0</v>
      </c>
      <c r="L611" s="0" t="n">
        <v>0</v>
      </c>
      <c r="M611" s="0" t="n">
        <v>15</v>
      </c>
      <c r="N611" s="0" t="n">
        <v>9</v>
      </c>
      <c r="O611" s="0" t="n">
        <v>30</v>
      </c>
      <c r="P611" s="0" t="n">
        <v>12</v>
      </c>
      <c r="Q611" s="0" t="n">
        <f aca="false">(P611/16.875)</f>
        <v>0.711111111111111</v>
      </c>
      <c r="R611" s="0" t="n">
        <f aca="false">IF(P611&gt;=450,Q611*1.2,IF(P611&gt;350,Q611,IF(P611&gt;250,Q611*0.8,IF(P611&gt;150,Q611*0.6,Q611*0.5))))</f>
        <v>0.355555555555556</v>
      </c>
      <c r="S611" s="0" t="n">
        <f aca="false">IF(R611&lt;1.5,1,R611)</f>
        <v>1</v>
      </c>
    </row>
    <row r="612" customFormat="false" ht="12.75" hidden="false" customHeight="false" outlineLevel="0" collapsed="false">
      <c r="A612" s="0" t="s">
        <v>1816</v>
      </c>
      <c r="B612" s="0" t="s">
        <v>75</v>
      </c>
      <c r="C612" s="0" t="s">
        <v>19</v>
      </c>
      <c r="D612" s="0" t="s">
        <v>61</v>
      </c>
      <c r="E612" s="0" t="n">
        <v>11.3</v>
      </c>
      <c r="F612" s="0" t="n">
        <v>0</v>
      </c>
      <c r="G612" s="0" t="n">
        <v>0</v>
      </c>
      <c r="H612" s="0" t="n">
        <v>0</v>
      </c>
      <c r="I612" s="0" t="n">
        <v>1</v>
      </c>
      <c r="J612" s="0" t="n">
        <v>0</v>
      </c>
      <c r="K612" s="0" t="n">
        <v>0</v>
      </c>
      <c r="L612" s="0" t="n">
        <v>0</v>
      </c>
      <c r="M612" s="0" t="n">
        <v>11</v>
      </c>
      <c r="N612" s="0" t="n">
        <v>10</v>
      </c>
      <c r="O612" s="0" t="n">
        <v>14</v>
      </c>
      <c r="P612" s="0" t="n">
        <v>11.8</v>
      </c>
      <c r="Q612" s="0" t="n">
        <f aca="false">(P612/16.875)</f>
        <v>0.699259259259259</v>
      </c>
      <c r="R612" s="0" t="n">
        <f aca="false">IF(P612&gt;=450,Q612*1.2,IF(P612&gt;350,Q612,IF(P612&gt;250,Q612*0.8,IF(P612&gt;150,Q612*0.6,Q612*0.5))))</f>
        <v>0.34962962962963</v>
      </c>
      <c r="S612" s="0" t="n">
        <f aca="false">IF(R612&lt;1.5,1,R612)</f>
        <v>1</v>
      </c>
    </row>
    <row r="613" customFormat="false" ht="12.75" hidden="false" customHeight="false" outlineLevel="0" collapsed="false">
      <c r="A613" s="0" t="s">
        <v>1817</v>
      </c>
      <c r="B613" s="0" t="s">
        <v>122</v>
      </c>
      <c r="C613" s="0" t="s">
        <v>19</v>
      </c>
      <c r="D613" s="0" t="s">
        <v>88</v>
      </c>
      <c r="E613" s="0" t="n">
        <v>24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1</v>
      </c>
      <c r="K613" s="0" t="n">
        <v>0</v>
      </c>
      <c r="L613" s="0" t="n">
        <v>0</v>
      </c>
      <c r="M613" s="0" t="n">
        <v>18</v>
      </c>
      <c r="N613" s="0" t="n">
        <v>7</v>
      </c>
      <c r="O613" s="0" t="n">
        <v>30</v>
      </c>
      <c r="P613" s="0" t="n">
        <v>11.5</v>
      </c>
      <c r="Q613" s="0" t="n">
        <f aca="false">(P613/16.875)</f>
        <v>0.681481481481482</v>
      </c>
      <c r="R613" s="0" t="n">
        <f aca="false">IF(P613&gt;=450,Q613*1.2,IF(P613&gt;350,Q613,IF(P613&gt;250,Q613*0.8,IF(P613&gt;150,Q613*0.6,Q613*0.5))))</f>
        <v>0.340740740740741</v>
      </c>
      <c r="S613" s="0" t="n">
        <f aca="false">IF(R613&lt;1.5,1,R613)</f>
        <v>1</v>
      </c>
    </row>
    <row r="614" customFormat="false" ht="12.75" hidden="false" customHeight="false" outlineLevel="0" collapsed="false">
      <c r="A614" s="0" t="s">
        <v>559</v>
      </c>
      <c r="B614" s="0" t="s">
        <v>560</v>
      </c>
      <c r="C614" s="0" t="s">
        <v>23</v>
      </c>
      <c r="D614" s="0" t="s">
        <v>61</v>
      </c>
      <c r="E614" s="0" t="n">
        <v>33</v>
      </c>
      <c r="F614" s="0" t="n">
        <v>2</v>
      </c>
      <c r="G614" s="0" t="n">
        <v>0</v>
      </c>
      <c r="H614" s="0" t="n">
        <v>0</v>
      </c>
      <c r="I614" s="0" t="n">
        <v>1</v>
      </c>
      <c r="J614" s="0" t="n">
        <v>3</v>
      </c>
      <c r="K614" s="0" t="n">
        <v>0</v>
      </c>
      <c r="L614" s="0" t="n">
        <v>0</v>
      </c>
      <c r="M614" s="0" t="n">
        <v>19</v>
      </c>
      <c r="N614" s="0" t="n">
        <v>14</v>
      </c>
      <c r="O614" s="0" t="n">
        <v>38</v>
      </c>
      <c r="P614" s="0" t="n">
        <v>11.5</v>
      </c>
      <c r="Q614" s="0" t="n">
        <f aca="false">(P614/16.875)</f>
        <v>0.681481481481482</v>
      </c>
      <c r="R614" s="0" t="n">
        <f aca="false">IF(P614&gt;=450,Q614*1.2,IF(P614&gt;350,Q614,IF(P614&gt;250,Q614*0.8,IF(P614&gt;150,Q614*0.6,Q614*0.5))))</f>
        <v>0.340740740740741</v>
      </c>
      <c r="S614" s="0" t="n">
        <f aca="false">IF(R614&lt;1.5,1,R614)</f>
        <v>1</v>
      </c>
    </row>
    <row r="615" customFormat="false" ht="12.75" hidden="false" customHeight="false" outlineLevel="0" collapsed="false">
      <c r="A615" s="0" t="s">
        <v>886</v>
      </c>
      <c r="B615" s="0" t="s">
        <v>75</v>
      </c>
      <c r="C615" s="0" t="s">
        <v>19</v>
      </c>
      <c r="D615" s="0" t="s">
        <v>234</v>
      </c>
      <c r="E615" s="0" t="n">
        <v>38</v>
      </c>
      <c r="F615" s="0" t="n">
        <v>7</v>
      </c>
      <c r="G615" s="0" t="n">
        <v>2</v>
      </c>
      <c r="H615" s="0" t="n">
        <v>0</v>
      </c>
      <c r="I615" s="0" t="n">
        <v>1</v>
      </c>
      <c r="J615" s="0" t="n">
        <v>3</v>
      </c>
      <c r="K615" s="0" t="n">
        <v>0</v>
      </c>
      <c r="L615" s="0" t="n">
        <v>0</v>
      </c>
      <c r="M615" s="0" t="n">
        <v>21</v>
      </c>
      <c r="N615" s="0" t="n">
        <v>19</v>
      </c>
      <c r="O615" s="0" t="n">
        <v>36</v>
      </c>
      <c r="P615" s="0" t="n">
        <v>11.5</v>
      </c>
      <c r="Q615" s="0" t="n">
        <f aca="false">(P615/16.875)</f>
        <v>0.681481481481482</v>
      </c>
      <c r="R615" s="0" t="n">
        <f aca="false">IF(P615&gt;=450,Q615*1.2,IF(P615&gt;350,Q615,IF(P615&gt;250,Q615*0.8,IF(P615&gt;150,Q615*0.6,Q615*0.5))))</f>
        <v>0.340740740740741</v>
      </c>
      <c r="S615" s="0" t="n">
        <f aca="false">IF(R615&lt;1.5,1,R615)</f>
        <v>1</v>
      </c>
    </row>
    <row r="616" customFormat="false" ht="12.75" hidden="false" customHeight="false" outlineLevel="0" collapsed="false">
      <c r="A616" s="0" t="s">
        <v>618</v>
      </c>
      <c r="B616" s="0" t="s">
        <v>164</v>
      </c>
      <c r="C616" s="0" t="s">
        <v>23</v>
      </c>
      <c r="D616" s="0" t="s">
        <v>30</v>
      </c>
      <c r="E616" s="0" t="n">
        <v>16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16</v>
      </c>
      <c r="N616" s="0" t="n">
        <v>10</v>
      </c>
      <c r="O616" s="0" t="n">
        <v>13</v>
      </c>
      <c r="P616" s="0" t="n">
        <v>11.5</v>
      </c>
      <c r="Q616" s="0" t="n">
        <f aca="false">(P616/16.875)</f>
        <v>0.681481481481482</v>
      </c>
      <c r="R616" s="0" t="n">
        <f aca="false">IF(P616&gt;=450,Q616*1.2,IF(P616&gt;350,Q616,IF(P616&gt;250,Q616*0.8,IF(P616&gt;150,Q616*0.6,Q616*0.5))))</f>
        <v>0.340740740740741</v>
      </c>
      <c r="S616" s="0" t="n">
        <f aca="false">IF(R616&lt;1.5,1,R616)</f>
        <v>1</v>
      </c>
    </row>
    <row r="617" customFormat="false" ht="12.75" hidden="false" customHeight="false" outlineLevel="0" collapsed="false">
      <c r="A617" s="0" t="s">
        <v>460</v>
      </c>
      <c r="B617" s="0" t="s">
        <v>100</v>
      </c>
      <c r="C617" s="0" t="s">
        <v>19</v>
      </c>
      <c r="D617" s="0" t="s">
        <v>73</v>
      </c>
      <c r="E617" s="0" t="n">
        <v>4.3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4</v>
      </c>
      <c r="N617" s="0" t="n">
        <v>2</v>
      </c>
      <c r="O617" s="0" t="n">
        <v>4</v>
      </c>
      <c r="P617" s="0" t="n">
        <v>11.3</v>
      </c>
      <c r="Q617" s="0" t="n">
        <f aca="false">(P617/16.875)</f>
        <v>0.66962962962963</v>
      </c>
      <c r="R617" s="0" t="n">
        <f aca="false">IF(P617&gt;=450,Q617*1.2,IF(P617&gt;350,Q617,IF(P617&gt;250,Q617*0.8,IF(P617&gt;150,Q617*0.6,Q617*0.5))))</f>
        <v>0.334814814814815</v>
      </c>
      <c r="S617" s="0" t="n">
        <f aca="false">IF(R617&lt;1.5,1,R617)</f>
        <v>1</v>
      </c>
    </row>
    <row r="618" customFormat="false" ht="12.75" hidden="false" customHeight="false" outlineLevel="0" collapsed="false">
      <c r="A618" s="0" t="s">
        <v>503</v>
      </c>
      <c r="B618" s="0" t="s">
        <v>275</v>
      </c>
      <c r="C618" s="0" t="s">
        <v>19</v>
      </c>
      <c r="D618" s="0" t="s">
        <v>78</v>
      </c>
      <c r="E618" s="0" t="n">
        <v>15.7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1</v>
      </c>
      <c r="K618" s="0" t="n">
        <v>0</v>
      </c>
      <c r="L618" s="0" t="n">
        <v>0</v>
      </c>
      <c r="M618" s="0" t="n">
        <v>12</v>
      </c>
      <c r="N618" s="0" t="n">
        <v>7</v>
      </c>
      <c r="O618" s="0" t="n">
        <v>15</v>
      </c>
      <c r="P618" s="0" t="n">
        <v>11.2</v>
      </c>
      <c r="Q618" s="0" t="n">
        <f aca="false">(P618/16.875)</f>
        <v>0.663703703703704</v>
      </c>
      <c r="R618" s="0" t="n">
        <f aca="false">IF(P618&gt;=450,Q618*1.2,IF(P618&gt;350,Q618,IF(P618&gt;250,Q618*0.8,IF(P618&gt;150,Q618*0.6,Q618*0.5))))</f>
        <v>0.331851851851852</v>
      </c>
      <c r="S618" s="0" t="n">
        <f aca="false">IF(R618&lt;1.5,1,R618)</f>
        <v>1</v>
      </c>
    </row>
    <row r="619" customFormat="false" ht="12.75" hidden="false" customHeight="false" outlineLevel="0" collapsed="false">
      <c r="A619" s="0" t="s">
        <v>790</v>
      </c>
      <c r="B619" s="0" t="s">
        <v>312</v>
      </c>
      <c r="C619" s="0" t="s">
        <v>23</v>
      </c>
      <c r="D619" s="0" t="s">
        <v>202</v>
      </c>
      <c r="E619" s="0" t="n">
        <v>39.7</v>
      </c>
      <c r="F619" s="0" t="n">
        <v>7</v>
      </c>
      <c r="G619" s="0" t="n">
        <v>0</v>
      </c>
      <c r="H619" s="0" t="n">
        <v>0</v>
      </c>
      <c r="I619" s="0" t="n">
        <v>2</v>
      </c>
      <c r="J619" s="0" t="n">
        <v>4</v>
      </c>
      <c r="K619" s="0" t="n">
        <v>0</v>
      </c>
      <c r="L619" s="0" t="n">
        <v>0</v>
      </c>
      <c r="M619" s="0" t="n">
        <v>21</v>
      </c>
      <c r="N619" s="0" t="n">
        <v>14</v>
      </c>
      <c r="O619" s="0" t="n">
        <v>55</v>
      </c>
      <c r="P619" s="0" t="n">
        <v>11.2</v>
      </c>
      <c r="Q619" s="0" t="n">
        <f aca="false">(P619/16.875)</f>
        <v>0.663703703703704</v>
      </c>
      <c r="R619" s="0" t="n">
        <f aca="false">IF(P619&gt;=450,Q619*1.2,IF(P619&gt;350,Q619,IF(P619&gt;250,Q619*0.8,IF(P619&gt;150,Q619*0.6,Q619*0.5))))</f>
        <v>0.331851851851852</v>
      </c>
      <c r="S619" s="0" t="n">
        <f aca="false">IF(R619&lt;1.5,1,R619)</f>
        <v>1</v>
      </c>
    </row>
    <row r="620" customFormat="false" ht="12.75" hidden="false" customHeight="false" outlineLevel="0" collapsed="false">
      <c r="A620" s="0" t="s">
        <v>970</v>
      </c>
      <c r="B620" s="0" t="s">
        <v>1818</v>
      </c>
      <c r="C620" s="0" t="s">
        <v>19</v>
      </c>
      <c r="D620" s="0" t="s">
        <v>109</v>
      </c>
      <c r="E620" s="0" t="n">
        <v>21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1</v>
      </c>
      <c r="K620" s="0" t="n">
        <v>0</v>
      </c>
      <c r="L620" s="0" t="n">
        <v>0</v>
      </c>
      <c r="M620" s="0" t="n">
        <v>15</v>
      </c>
      <c r="N620" s="0" t="n">
        <v>9</v>
      </c>
      <c r="O620" s="0" t="n">
        <v>23</v>
      </c>
      <c r="P620" s="0" t="n">
        <v>11</v>
      </c>
      <c r="Q620" s="0" t="n">
        <f aca="false">(P620/16.875)</f>
        <v>0.651851851851852</v>
      </c>
      <c r="R620" s="0" t="n">
        <f aca="false">IF(P620&gt;=450,Q620*1.2,IF(P620&gt;350,Q620,IF(P620&gt;250,Q620*0.8,IF(P620&gt;150,Q620*0.6,Q620*0.5))))</f>
        <v>0.325925925925926</v>
      </c>
      <c r="S620" s="0" t="n">
        <f aca="false">IF(R620&lt;1.5,1,R620)</f>
        <v>1</v>
      </c>
    </row>
    <row r="621" customFormat="false" ht="12.75" hidden="false" customHeight="false" outlineLevel="0" collapsed="false">
      <c r="A621" s="0" t="s">
        <v>309</v>
      </c>
      <c r="B621" s="0" t="s">
        <v>958</v>
      </c>
      <c r="C621" s="0" t="s">
        <v>23</v>
      </c>
      <c r="D621" s="0" t="s">
        <v>24</v>
      </c>
      <c r="E621" s="0" t="n">
        <v>5</v>
      </c>
      <c r="F621" s="0" t="n">
        <v>1</v>
      </c>
      <c r="G621" s="0" t="n">
        <v>0</v>
      </c>
      <c r="H621" s="0" t="n">
        <v>0</v>
      </c>
      <c r="I621" s="0" t="n">
        <v>1</v>
      </c>
      <c r="J621" s="0" t="n">
        <v>0</v>
      </c>
      <c r="K621" s="0" t="n">
        <v>0</v>
      </c>
      <c r="L621" s="0" t="n">
        <v>0</v>
      </c>
      <c r="M621" s="0" t="n">
        <v>4</v>
      </c>
      <c r="N621" s="0" t="n">
        <v>3</v>
      </c>
      <c r="O621" s="0" t="n">
        <v>6</v>
      </c>
      <c r="P621" s="0" t="n">
        <v>11</v>
      </c>
      <c r="Q621" s="0" t="n">
        <f aca="false">(P621/16.875)</f>
        <v>0.651851851851852</v>
      </c>
      <c r="R621" s="0" t="n">
        <f aca="false">IF(P621&gt;=450,Q621*1.2,IF(P621&gt;350,Q621,IF(P621&gt;250,Q621*0.8,IF(P621&gt;150,Q621*0.6,Q621*0.5))))</f>
        <v>0.325925925925926</v>
      </c>
      <c r="S621" s="0" t="n">
        <f aca="false">IF(R621&lt;1.5,1,R621)</f>
        <v>1</v>
      </c>
    </row>
    <row r="622" customFormat="false" ht="12.75" hidden="false" customHeight="false" outlineLevel="0" collapsed="false">
      <c r="A622" s="0" t="s">
        <v>1819</v>
      </c>
      <c r="B622" s="0" t="s">
        <v>120</v>
      </c>
      <c r="C622" s="0" t="s">
        <v>23</v>
      </c>
      <c r="D622" s="0" t="s">
        <v>78</v>
      </c>
      <c r="E622" s="0" t="n">
        <v>20.3</v>
      </c>
      <c r="F622" s="0" t="n">
        <v>3</v>
      </c>
      <c r="G622" s="0" t="n">
        <v>1</v>
      </c>
      <c r="H622" s="0" t="n">
        <v>0</v>
      </c>
      <c r="I622" s="0" t="n">
        <v>1</v>
      </c>
      <c r="J622" s="0" t="n">
        <v>1</v>
      </c>
      <c r="K622" s="0" t="n">
        <v>0</v>
      </c>
      <c r="L622" s="0" t="n">
        <v>0</v>
      </c>
      <c r="M622" s="0" t="n">
        <v>10</v>
      </c>
      <c r="N622" s="0" t="n">
        <v>5</v>
      </c>
      <c r="O622" s="0" t="n">
        <v>29</v>
      </c>
      <c r="P622" s="0" t="n">
        <v>10.8</v>
      </c>
      <c r="Q622" s="0" t="n">
        <f aca="false">(P622/16.875)</f>
        <v>0.64</v>
      </c>
      <c r="R622" s="0" t="n">
        <f aca="false">IF(P622&gt;=450,Q622*1.2,IF(P622&gt;350,Q622,IF(P622&gt;250,Q622*0.8,IF(P622&gt;150,Q622*0.6,Q622*0.5))))</f>
        <v>0.32</v>
      </c>
      <c r="S622" s="0" t="n">
        <f aca="false">IF(R622&lt;1.5,1,R622)</f>
        <v>1</v>
      </c>
    </row>
    <row r="623" customFormat="false" ht="12.75" hidden="false" customHeight="false" outlineLevel="0" collapsed="false">
      <c r="A623" s="0" t="s">
        <v>1820</v>
      </c>
      <c r="B623" s="0" t="s">
        <v>213</v>
      </c>
      <c r="C623" s="0" t="s">
        <v>19</v>
      </c>
      <c r="D623" s="0" t="s">
        <v>47</v>
      </c>
      <c r="E623" s="0" t="n">
        <v>18</v>
      </c>
      <c r="F623" s="0" t="n">
        <v>0</v>
      </c>
      <c r="G623" s="0" t="n">
        <v>0</v>
      </c>
      <c r="H623" s="0" t="n">
        <v>0</v>
      </c>
      <c r="I623" s="0" t="n">
        <v>1</v>
      </c>
      <c r="J623" s="0" t="n">
        <v>2</v>
      </c>
      <c r="K623" s="0" t="n">
        <v>0</v>
      </c>
      <c r="L623" s="0" t="n">
        <v>0</v>
      </c>
      <c r="M623" s="0" t="n">
        <v>14</v>
      </c>
      <c r="N623" s="0" t="n">
        <v>11</v>
      </c>
      <c r="O623" s="0" t="n">
        <v>20</v>
      </c>
      <c r="P623" s="0" t="n">
        <v>10.5</v>
      </c>
      <c r="Q623" s="0" t="n">
        <f aca="false">(P623/16.875)</f>
        <v>0.622222222222222</v>
      </c>
      <c r="R623" s="0" t="n">
        <f aca="false">IF(P623&gt;=450,Q623*1.2,IF(P623&gt;350,Q623,IF(P623&gt;250,Q623*0.8,IF(P623&gt;150,Q623*0.6,Q623*0.5))))</f>
        <v>0.311111111111111</v>
      </c>
      <c r="S623" s="0" t="n">
        <f aca="false">IF(R623&lt;1.5,1,R623)</f>
        <v>1</v>
      </c>
    </row>
    <row r="624" customFormat="false" ht="12.75" hidden="false" customHeight="false" outlineLevel="0" collapsed="false">
      <c r="A624" s="0" t="s">
        <v>775</v>
      </c>
      <c r="B624" s="0" t="s">
        <v>204</v>
      </c>
      <c r="C624" s="0" t="s">
        <v>23</v>
      </c>
      <c r="D624" s="0" t="s">
        <v>202</v>
      </c>
      <c r="E624" s="0" t="n">
        <v>28</v>
      </c>
      <c r="F624" s="0" t="n">
        <v>5</v>
      </c>
      <c r="G624" s="0" t="n">
        <v>1</v>
      </c>
      <c r="H624" s="0" t="n">
        <v>0</v>
      </c>
      <c r="I624" s="0" t="n">
        <v>1</v>
      </c>
      <c r="J624" s="0" t="n">
        <v>2</v>
      </c>
      <c r="K624" s="0" t="n">
        <v>0</v>
      </c>
      <c r="L624" s="0" t="n">
        <v>0</v>
      </c>
      <c r="M624" s="0" t="n">
        <v>15</v>
      </c>
      <c r="N624" s="0" t="n">
        <v>14</v>
      </c>
      <c r="O624" s="0" t="n">
        <v>30</v>
      </c>
      <c r="P624" s="0" t="n">
        <v>10.5</v>
      </c>
      <c r="Q624" s="0" t="n">
        <f aca="false">(P624/16.875)</f>
        <v>0.622222222222222</v>
      </c>
      <c r="R624" s="0" t="n">
        <f aca="false">IF(P624&gt;=450,Q624*1.2,IF(P624&gt;350,Q624,IF(P624&gt;250,Q624*0.8,IF(P624&gt;150,Q624*0.6,Q624*0.5))))</f>
        <v>0.311111111111111</v>
      </c>
      <c r="S624" s="0" t="n">
        <f aca="false">IF(R624&lt;1.5,1,R624)</f>
        <v>1</v>
      </c>
    </row>
    <row r="625" customFormat="false" ht="12.75" hidden="false" customHeight="false" outlineLevel="0" collapsed="false">
      <c r="A625" s="0" t="s">
        <v>1035</v>
      </c>
      <c r="B625" s="0" t="s">
        <v>244</v>
      </c>
      <c r="C625" s="0" t="s">
        <v>23</v>
      </c>
      <c r="D625" s="0" t="s">
        <v>54</v>
      </c>
      <c r="E625" s="0" t="n">
        <v>25</v>
      </c>
      <c r="F625" s="0" t="n">
        <v>4</v>
      </c>
      <c r="G625" s="0" t="n">
        <v>1</v>
      </c>
      <c r="H625" s="0" t="n">
        <v>0</v>
      </c>
      <c r="I625" s="0" t="n">
        <v>1</v>
      </c>
      <c r="J625" s="0" t="n">
        <v>2</v>
      </c>
      <c r="K625" s="0" t="n">
        <v>0</v>
      </c>
      <c r="L625" s="0" t="n">
        <v>0</v>
      </c>
      <c r="M625" s="0" t="n">
        <v>14</v>
      </c>
      <c r="N625" s="0" t="n">
        <v>12</v>
      </c>
      <c r="O625" s="0" t="n">
        <v>28</v>
      </c>
      <c r="P625" s="0" t="n">
        <v>10.5</v>
      </c>
      <c r="Q625" s="0" t="n">
        <f aca="false">(P625/16.875)</f>
        <v>0.622222222222222</v>
      </c>
      <c r="R625" s="0" t="n">
        <f aca="false">IF(P625&gt;=450,Q625*1.2,IF(P625&gt;350,Q625,IF(P625&gt;250,Q625*0.8,IF(P625&gt;150,Q625*0.6,Q625*0.5))))</f>
        <v>0.311111111111111</v>
      </c>
      <c r="S625" s="0" t="n">
        <f aca="false">IF(R625&lt;1.5,1,R625)</f>
        <v>1</v>
      </c>
    </row>
    <row r="626" customFormat="false" ht="12.75" hidden="false" customHeight="false" outlineLevel="0" collapsed="false">
      <c r="A626" s="0" t="s">
        <v>1821</v>
      </c>
      <c r="B626" s="0" t="s">
        <v>1822</v>
      </c>
      <c r="C626" s="0" t="s">
        <v>19</v>
      </c>
      <c r="D626" s="0" t="s">
        <v>202</v>
      </c>
      <c r="E626" s="0" t="n">
        <v>2</v>
      </c>
      <c r="F626" s="0" t="n">
        <v>0</v>
      </c>
      <c r="G626" s="0" t="n">
        <v>0</v>
      </c>
      <c r="H626" s="0" t="n">
        <v>0</v>
      </c>
      <c r="I626" s="0" t="n">
        <v>1</v>
      </c>
      <c r="J626" s="0" t="n">
        <v>0</v>
      </c>
      <c r="K626" s="0" t="n">
        <v>0</v>
      </c>
      <c r="L626" s="0" t="n">
        <v>0</v>
      </c>
      <c r="M626" s="0" t="n">
        <v>2</v>
      </c>
      <c r="N626" s="0" t="n">
        <v>2</v>
      </c>
      <c r="O626" s="0" t="n">
        <v>2</v>
      </c>
      <c r="P626" s="0" t="n">
        <v>10</v>
      </c>
      <c r="Q626" s="0" t="n">
        <f aca="false">(P626/16.875)</f>
        <v>0.592592592592593</v>
      </c>
      <c r="R626" s="0" t="n">
        <f aca="false">IF(P626&gt;=450,Q626*1.2,IF(P626&gt;350,Q626,IF(P626&gt;250,Q626*0.8,IF(P626&gt;150,Q626*0.6,Q626*0.5))))</f>
        <v>0.296296296296296</v>
      </c>
      <c r="S626" s="0" t="n">
        <f aca="false">IF(R626&lt;1.5,1,R626)</f>
        <v>1</v>
      </c>
    </row>
    <row r="627" customFormat="false" ht="12.75" hidden="false" customHeight="false" outlineLevel="0" collapsed="false">
      <c r="A627" s="0" t="s">
        <v>884</v>
      </c>
      <c r="B627" s="0" t="s">
        <v>586</v>
      </c>
      <c r="C627" s="0" t="s">
        <v>19</v>
      </c>
      <c r="D627" s="0" t="s">
        <v>151</v>
      </c>
      <c r="E627" s="0" t="n">
        <v>38</v>
      </c>
      <c r="F627" s="0" t="n">
        <v>5</v>
      </c>
      <c r="G627" s="0" t="n">
        <v>1</v>
      </c>
      <c r="H627" s="0" t="n">
        <v>0</v>
      </c>
      <c r="I627" s="0" t="n">
        <v>0</v>
      </c>
      <c r="J627" s="0" t="n">
        <v>2</v>
      </c>
      <c r="K627" s="0" t="n">
        <v>0</v>
      </c>
      <c r="L627" s="0" t="n">
        <v>0</v>
      </c>
      <c r="M627" s="0" t="n">
        <v>25</v>
      </c>
      <c r="N627" s="0" t="n">
        <v>16</v>
      </c>
      <c r="O627" s="0" t="n">
        <v>41</v>
      </c>
      <c r="P627" s="0" t="n">
        <v>10</v>
      </c>
      <c r="Q627" s="0" t="n">
        <f aca="false">(P627/16.875)</f>
        <v>0.592592592592593</v>
      </c>
      <c r="R627" s="0" t="n">
        <f aca="false">IF(P627&gt;=450,Q627*1.2,IF(P627&gt;350,Q627,IF(P627&gt;250,Q627*0.8,IF(P627&gt;150,Q627*0.6,Q627*0.5))))</f>
        <v>0.296296296296296</v>
      </c>
      <c r="S627" s="0" t="n">
        <f aca="false">IF(R627&lt;1.5,1,R627)</f>
        <v>1</v>
      </c>
    </row>
    <row r="628" customFormat="false" ht="12.75" hidden="false" customHeight="false" outlineLevel="0" collapsed="false">
      <c r="A628" s="0" t="s">
        <v>485</v>
      </c>
      <c r="B628" s="0" t="s">
        <v>75</v>
      </c>
      <c r="C628" s="0" t="s">
        <v>23</v>
      </c>
      <c r="D628" s="0" t="s">
        <v>221</v>
      </c>
      <c r="E628" s="0" t="n">
        <v>36</v>
      </c>
      <c r="F628" s="0" t="n">
        <v>5</v>
      </c>
      <c r="G628" s="0" t="n">
        <v>3</v>
      </c>
      <c r="H628" s="0" t="n">
        <v>0</v>
      </c>
      <c r="I628" s="0" t="n">
        <v>1</v>
      </c>
      <c r="J628" s="0" t="n">
        <v>2</v>
      </c>
      <c r="K628" s="0" t="n">
        <v>0</v>
      </c>
      <c r="L628" s="0" t="n">
        <v>0</v>
      </c>
      <c r="M628" s="0" t="n">
        <v>13</v>
      </c>
      <c r="N628" s="0" t="n">
        <v>12</v>
      </c>
      <c r="O628" s="0" t="n">
        <v>41</v>
      </c>
      <c r="P628" s="0" t="n">
        <v>10</v>
      </c>
      <c r="Q628" s="0" t="n">
        <f aca="false">(P628/16.875)</f>
        <v>0.592592592592593</v>
      </c>
      <c r="R628" s="0" t="n">
        <f aca="false">IF(P628&gt;=450,Q628*1.2,IF(P628&gt;350,Q628,IF(P628&gt;250,Q628*0.8,IF(P628&gt;150,Q628*0.6,Q628*0.5))))</f>
        <v>0.296296296296296</v>
      </c>
      <c r="S628" s="0" t="n">
        <f aca="false">IF(R628&lt;1.5,1,R628)</f>
        <v>1</v>
      </c>
    </row>
    <row r="629" customFormat="false" ht="12.75" hidden="false" customHeight="false" outlineLevel="0" collapsed="false">
      <c r="A629" s="0" t="s">
        <v>1823</v>
      </c>
      <c r="B629" s="0" t="s">
        <v>1824</v>
      </c>
      <c r="C629" s="0" t="s">
        <v>19</v>
      </c>
      <c r="D629" s="0" t="s">
        <v>54</v>
      </c>
      <c r="E629" s="0" t="n">
        <v>8.3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5</v>
      </c>
      <c r="N629" s="0" t="n">
        <v>3</v>
      </c>
      <c r="O629" s="0" t="n">
        <v>6</v>
      </c>
      <c r="P629" s="0" t="n">
        <v>9.3</v>
      </c>
      <c r="Q629" s="0" t="n">
        <f aca="false">(P629/16.875)</f>
        <v>0.551111111111111</v>
      </c>
      <c r="R629" s="0" t="n">
        <f aca="false">IF(P629&gt;=450,Q629*1.2,IF(P629&gt;350,Q629,IF(P629&gt;250,Q629*0.8,IF(P629&gt;150,Q629*0.6,Q629*0.5))))</f>
        <v>0.275555555555556</v>
      </c>
      <c r="S629" s="0" t="n">
        <f aca="false">IF(R629&lt;1.5,1,R629)</f>
        <v>1</v>
      </c>
    </row>
    <row r="630" customFormat="false" ht="12.75" hidden="false" customHeight="false" outlineLevel="0" collapsed="false">
      <c r="A630" s="0" t="s">
        <v>626</v>
      </c>
      <c r="B630" s="0" t="s">
        <v>607</v>
      </c>
      <c r="C630" s="0" t="s">
        <v>19</v>
      </c>
      <c r="D630" s="0" t="s">
        <v>234</v>
      </c>
      <c r="E630" s="0" t="n">
        <v>4.7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3</v>
      </c>
      <c r="N630" s="0" t="n">
        <v>1</v>
      </c>
      <c r="O630" s="0" t="n">
        <v>3</v>
      </c>
      <c r="P630" s="0" t="n">
        <v>9.2</v>
      </c>
      <c r="Q630" s="0" t="n">
        <f aca="false">(P630/16.875)</f>
        <v>0.545185185185185</v>
      </c>
      <c r="R630" s="0" t="n">
        <f aca="false">IF(P630&gt;=450,Q630*1.2,IF(P630&gt;350,Q630,IF(P630&gt;250,Q630*0.8,IF(P630&gt;150,Q630*0.6,Q630*0.5))))</f>
        <v>0.272592592592593</v>
      </c>
      <c r="S630" s="0" t="n">
        <f aca="false">IF(R630&lt;1.5,1,R630)</f>
        <v>1</v>
      </c>
    </row>
    <row r="631" customFormat="false" ht="12.75" hidden="false" customHeight="false" outlineLevel="0" collapsed="false">
      <c r="A631" s="0" t="s">
        <v>365</v>
      </c>
      <c r="B631" s="0" t="s">
        <v>785</v>
      </c>
      <c r="C631" s="0" t="s">
        <v>19</v>
      </c>
      <c r="D631" s="0" t="s">
        <v>41</v>
      </c>
      <c r="E631" s="0" t="n">
        <v>28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1</v>
      </c>
      <c r="K631" s="0" t="n">
        <v>0</v>
      </c>
      <c r="L631" s="0" t="n">
        <v>0</v>
      </c>
      <c r="M631" s="0" t="n">
        <v>17</v>
      </c>
      <c r="N631" s="0" t="n">
        <v>10</v>
      </c>
      <c r="O631" s="0" t="n">
        <v>31</v>
      </c>
      <c r="P631" s="0" t="n">
        <v>9</v>
      </c>
      <c r="Q631" s="0" t="n">
        <f aca="false">(P631/16.875)</f>
        <v>0.533333333333333</v>
      </c>
      <c r="R631" s="0" t="n">
        <f aca="false">IF(P631&gt;=450,Q631*1.2,IF(P631&gt;350,Q631,IF(P631&gt;250,Q631*0.8,IF(P631&gt;150,Q631*0.6,Q631*0.5))))</f>
        <v>0.266666666666667</v>
      </c>
      <c r="S631" s="0" t="n">
        <f aca="false">IF(R631&lt;1.5,1,R631)</f>
        <v>1</v>
      </c>
    </row>
    <row r="632" customFormat="false" ht="12.75" hidden="false" customHeight="false" outlineLevel="0" collapsed="false">
      <c r="A632" s="0" t="s">
        <v>87</v>
      </c>
      <c r="B632" s="0" t="s">
        <v>805</v>
      </c>
      <c r="C632" s="0" t="s">
        <v>23</v>
      </c>
      <c r="D632" s="0" t="s">
        <v>112</v>
      </c>
      <c r="E632" s="0" t="n">
        <v>26</v>
      </c>
      <c r="F632" s="0" t="n">
        <v>4</v>
      </c>
      <c r="G632" s="0" t="n">
        <v>1</v>
      </c>
      <c r="H632" s="0" t="n">
        <v>0</v>
      </c>
      <c r="I632" s="0" t="n">
        <v>0</v>
      </c>
      <c r="J632" s="0" t="n">
        <v>2</v>
      </c>
      <c r="K632" s="0" t="n">
        <v>0</v>
      </c>
      <c r="L632" s="0" t="n">
        <v>0</v>
      </c>
      <c r="M632" s="0" t="n">
        <v>19</v>
      </c>
      <c r="N632" s="0" t="n">
        <v>10</v>
      </c>
      <c r="O632" s="0" t="n">
        <v>26</v>
      </c>
      <c r="P632" s="0" t="n">
        <v>9</v>
      </c>
      <c r="Q632" s="0" t="n">
        <f aca="false">(P632/16.875)</f>
        <v>0.533333333333333</v>
      </c>
      <c r="R632" s="0" t="n">
        <f aca="false">IF(P632&gt;=450,Q632*1.2,IF(P632&gt;350,Q632,IF(P632&gt;250,Q632*0.8,IF(P632&gt;150,Q632*0.6,Q632*0.5))))</f>
        <v>0.266666666666667</v>
      </c>
      <c r="S632" s="0" t="n">
        <f aca="false">IF(R632&lt;1.5,1,R632)</f>
        <v>1</v>
      </c>
    </row>
    <row r="633" customFormat="false" ht="12.75" hidden="false" customHeight="false" outlineLevel="0" collapsed="false">
      <c r="A633" s="0" t="s">
        <v>887</v>
      </c>
      <c r="B633" s="0" t="s">
        <v>586</v>
      </c>
      <c r="C633" s="0" t="s">
        <v>23</v>
      </c>
      <c r="D633" s="0" t="s">
        <v>41</v>
      </c>
      <c r="E633" s="0" t="n">
        <v>24</v>
      </c>
      <c r="F633" s="0" t="n">
        <v>3</v>
      </c>
      <c r="G633" s="0" t="n">
        <v>0</v>
      </c>
      <c r="H633" s="0" t="n">
        <v>0</v>
      </c>
      <c r="I633" s="0" t="n">
        <v>0</v>
      </c>
      <c r="J633" s="0" t="n">
        <v>1</v>
      </c>
      <c r="K633" s="0" t="n">
        <v>0</v>
      </c>
      <c r="L633" s="0" t="n">
        <v>0</v>
      </c>
      <c r="M633" s="0" t="n">
        <v>15</v>
      </c>
      <c r="N633" s="0" t="n">
        <v>5</v>
      </c>
      <c r="O633" s="0" t="n">
        <v>31</v>
      </c>
      <c r="P633" s="0" t="n">
        <v>9</v>
      </c>
      <c r="Q633" s="0" t="n">
        <f aca="false">(P633/16.875)</f>
        <v>0.533333333333333</v>
      </c>
      <c r="R633" s="0" t="n">
        <f aca="false">IF(P633&gt;=450,Q633*1.2,IF(P633&gt;350,Q633,IF(P633&gt;250,Q633*0.8,IF(P633&gt;150,Q633*0.6,Q633*0.5))))</f>
        <v>0.266666666666667</v>
      </c>
      <c r="S633" s="0" t="n">
        <f aca="false">IF(R633&lt;1.5,1,R633)</f>
        <v>1</v>
      </c>
    </row>
    <row r="634" customFormat="false" ht="12.75" hidden="false" customHeight="false" outlineLevel="0" collapsed="false">
      <c r="A634" s="0" t="s">
        <v>1825</v>
      </c>
      <c r="B634" s="0" t="s">
        <v>502</v>
      </c>
      <c r="C634" s="0" t="s">
        <v>19</v>
      </c>
      <c r="D634" s="0" t="s">
        <v>82</v>
      </c>
      <c r="E634" s="0" t="n">
        <v>9.3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1</v>
      </c>
      <c r="K634" s="0" t="n">
        <v>0</v>
      </c>
      <c r="L634" s="0" t="n">
        <v>0</v>
      </c>
      <c r="M634" s="0" t="n">
        <v>7</v>
      </c>
      <c r="N634" s="0" t="n">
        <v>2</v>
      </c>
      <c r="O634" s="0" t="n">
        <v>9</v>
      </c>
      <c r="P634" s="0" t="n">
        <v>8.8</v>
      </c>
      <c r="Q634" s="0" t="n">
        <f aca="false">(P634/16.875)</f>
        <v>0.521481481481482</v>
      </c>
      <c r="R634" s="0" t="n">
        <f aca="false">IF(P634&gt;=450,Q634*1.2,IF(P634&gt;350,Q634,IF(P634&gt;250,Q634*0.8,IF(P634&gt;150,Q634*0.6,Q634*0.5))))</f>
        <v>0.260740740740741</v>
      </c>
      <c r="S634" s="0" t="n">
        <f aca="false">IF(R634&lt;1.5,1,R634)</f>
        <v>1</v>
      </c>
    </row>
    <row r="635" customFormat="false" ht="12.75" hidden="false" customHeight="false" outlineLevel="0" collapsed="false">
      <c r="A635" s="0" t="s">
        <v>694</v>
      </c>
      <c r="B635" s="0" t="s">
        <v>35</v>
      </c>
      <c r="C635" s="0" t="s">
        <v>19</v>
      </c>
      <c r="D635" s="0" t="s">
        <v>61</v>
      </c>
      <c r="E635" s="0" t="n">
        <v>3.3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2</v>
      </c>
      <c r="N635" s="0" t="n">
        <v>0</v>
      </c>
      <c r="O635" s="0" t="n">
        <v>1</v>
      </c>
      <c r="P635" s="0" t="n">
        <v>8.8</v>
      </c>
      <c r="Q635" s="0" t="n">
        <f aca="false">(P635/16.875)</f>
        <v>0.521481481481482</v>
      </c>
      <c r="R635" s="0" t="n">
        <f aca="false">IF(P635&gt;=450,Q635*1.2,IF(P635&gt;350,Q635,IF(P635&gt;250,Q635*0.8,IF(P635&gt;150,Q635*0.6,Q635*0.5))))</f>
        <v>0.260740740740741</v>
      </c>
      <c r="S635" s="0" t="n">
        <f aca="false">IF(R635&lt;1.5,1,R635)</f>
        <v>1</v>
      </c>
    </row>
    <row r="636" customFormat="false" ht="12.75" hidden="false" customHeight="false" outlineLevel="0" collapsed="false">
      <c r="A636" s="0" t="s">
        <v>859</v>
      </c>
      <c r="B636" s="0" t="s">
        <v>67</v>
      </c>
      <c r="C636" s="0" t="s">
        <v>19</v>
      </c>
      <c r="D636" s="0" t="s">
        <v>132</v>
      </c>
      <c r="E636" s="0" t="n">
        <v>20.7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12</v>
      </c>
      <c r="N636" s="0" t="n">
        <v>15</v>
      </c>
      <c r="O636" s="0" t="n">
        <v>22</v>
      </c>
      <c r="P636" s="0" t="n">
        <v>8.7</v>
      </c>
      <c r="Q636" s="0" t="n">
        <f aca="false">(P636/16.875)</f>
        <v>0.515555555555556</v>
      </c>
      <c r="R636" s="0" t="n">
        <f aca="false">IF(P636&gt;=450,Q636*1.2,IF(P636&gt;350,Q636,IF(P636&gt;250,Q636*0.8,IF(P636&gt;150,Q636*0.6,Q636*0.5))))</f>
        <v>0.257777777777778</v>
      </c>
      <c r="S636" s="0" t="n">
        <f aca="false">IF(R636&lt;1.5,1,R636)</f>
        <v>1</v>
      </c>
    </row>
    <row r="637" customFormat="false" ht="12.75" hidden="false" customHeight="false" outlineLevel="0" collapsed="false">
      <c r="A637" s="0" t="s">
        <v>629</v>
      </c>
      <c r="B637" s="0" t="s">
        <v>630</v>
      </c>
      <c r="C637" s="0" t="s">
        <v>19</v>
      </c>
      <c r="D637" s="0" t="s">
        <v>30</v>
      </c>
      <c r="E637" s="0" t="n">
        <v>5.3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4</v>
      </c>
      <c r="N637" s="0" t="n">
        <v>2</v>
      </c>
      <c r="O637" s="0" t="n">
        <v>5</v>
      </c>
      <c r="P637" s="0" t="n">
        <v>8.3</v>
      </c>
      <c r="Q637" s="0" t="n">
        <f aca="false">(P637/16.875)</f>
        <v>0.491851851851852</v>
      </c>
      <c r="R637" s="0" t="n">
        <f aca="false">IF(P637&gt;=450,Q637*1.2,IF(P637&gt;350,Q637,IF(P637&gt;250,Q637*0.8,IF(P637&gt;150,Q637*0.6,Q637*0.5))))</f>
        <v>0.245925925925926</v>
      </c>
      <c r="S637" s="0" t="n">
        <f aca="false">IF(R637&lt;1.5,1,R637)</f>
        <v>1</v>
      </c>
    </row>
    <row r="638" customFormat="false" ht="12.75" hidden="false" customHeight="false" outlineLevel="0" collapsed="false">
      <c r="A638" s="0" t="s">
        <v>276</v>
      </c>
      <c r="B638" s="0" t="s">
        <v>776</v>
      </c>
      <c r="C638" s="0" t="s">
        <v>19</v>
      </c>
      <c r="D638" s="0" t="s">
        <v>221</v>
      </c>
      <c r="E638" s="0" t="n">
        <v>15.7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7</v>
      </c>
      <c r="N638" s="0" t="n">
        <v>7</v>
      </c>
      <c r="O638" s="0" t="n">
        <v>15</v>
      </c>
      <c r="P638" s="0" t="n">
        <v>8.2</v>
      </c>
      <c r="Q638" s="0" t="n">
        <f aca="false">(P638/16.875)</f>
        <v>0.485925925925926</v>
      </c>
      <c r="R638" s="0" t="n">
        <f aca="false">IF(P638&gt;=450,Q638*1.2,IF(P638&gt;350,Q638,IF(P638&gt;250,Q638*0.8,IF(P638&gt;150,Q638*0.6,Q638*0.5))))</f>
        <v>0.242962962962963</v>
      </c>
      <c r="S638" s="0" t="n">
        <f aca="false">IF(R638&lt;1.5,1,R638)</f>
        <v>1</v>
      </c>
    </row>
    <row r="639" customFormat="false" ht="12.75" hidden="false" customHeight="false" outlineLevel="0" collapsed="false">
      <c r="A639" s="0" t="s">
        <v>1826</v>
      </c>
      <c r="B639" s="0" t="s">
        <v>75</v>
      </c>
      <c r="C639" s="0" t="s">
        <v>23</v>
      </c>
      <c r="D639" s="0" t="s">
        <v>27</v>
      </c>
      <c r="E639" s="0" t="n">
        <v>31</v>
      </c>
      <c r="F639" s="0" t="n">
        <v>5</v>
      </c>
      <c r="G639" s="0" t="n">
        <v>2</v>
      </c>
      <c r="H639" s="0" t="n">
        <v>0</v>
      </c>
      <c r="I639" s="0" t="n">
        <v>1</v>
      </c>
      <c r="J639" s="0" t="n">
        <v>3</v>
      </c>
      <c r="K639" s="0" t="n">
        <v>0</v>
      </c>
      <c r="L639" s="0" t="n">
        <v>0</v>
      </c>
      <c r="M639" s="0" t="n">
        <v>14</v>
      </c>
      <c r="N639" s="0" t="n">
        <v>12</v>
      </c>
      <c r="O639" s="0" t="n">
        <v>35</v>
      </c>
      <c r="P639" s="0" t="n">
        <v>8</v>
      </c>
      <c r="Q639" s="0" t="n">
        <f aca="false">(P639/16.875)</f>
        <v>0.474074074074074</v>
      </c>
      <c r="R639" s="0" t="n">
        <f aca="false">IF(P639&gt;=450,Q639*1.2,IF(P639&gt;350,Q639,IF(P639&gt;250,Q639*0.8,IF(P639&gt;150,Q639*0.6,Q639*0.5))))</f>
        <v>0.237037037037037</v>
      </c>
      <c r="S639" s="0" t="n">
        <f aca="false">IF(R639&lt;1.5,1,R639)</f>
        <v>1</v>
      </c>
    </row>
    <row r="640" customFormat="false" ht="12.75" hidden="false" customHeight="false" outlineLevel="0" collapsed="false">
      <c r="A640" s="0" t="s">
        <v>186</v>
      </c>
      <c r="B640" s="0" t="s">
        <v>915</v>
      </c>
      <c r="C640" s="0" t="s">
        <v>23</v>
      </c>
      <c r="D640" s="0" t="s">
        <v>36</v>
      </c>
      <c r="E640" s="0" t="n">
        <v>43</v>
      </c>
      <c r="F640" s="0" t="n">
        <v>8</v>
      </c>
      <c r="G640" s="0" t="n">
        <v>2</v>
      </c>
      <c r="H640" s="0" t="n">
        <v>0</v>
      </c>
      <c r="I640" s="0" t="n">
        <v>2</v>
      </c>
      <c r="J640" s="0" t="n">
        <v>4</v>
      </c>
      <c r="K640" s="0" t="n">
        <v>0</v>
      </c>
      <c r="L640" s="0" t="n">
        <v>0</v>
      </c>
      <c r="M640" s="0" t="n">
        <v>22</v>
      </c>
      <c r="N640" s="0" t="n">
        <v>20</v>
      </c>
      <c r="O640" s="0" t="n">
        <v>59</v>
      </c>
      <c r="P640" s="0" t="n">
        <v>7.5</v>
      </c>
      <c r="Q640" s="0" t="n">
        <f aca="false">(P640/16.875)</f>
        <v>0.444444444444444</v>
      </c>
      <c r="R640" s="0" t="n">
        <f aca="false">IF(P640&gt;=450,Q640*1.2,IF(P640&gt;350,Q640,IF(P640&gt;250,Q640*0.8,IF(P640&gt;150,Q640*0.6,Q640*0.5))))</f>
        <v>0.222222222222222</v>
      </c>
      <c r="S640" s="0" t="n">
        <f aca="false">IF(R640&lt;1.5,1,R640)</f>
        <v>1</v>
      </c>
    </row>
    <row r="641" customFormat="false" ht="12.75" hidden="false" customHeight="false" outlineLevel="0" collapsed="false">
      <c r="A641" s="0" t="s">
        <v>772</v>
      </c>
      <c r="B641" s="0" t="s">
        <v>773</v>
      </c>
      <c r="C641" s="0" t="s">
        <v>19</v>
      </c>
      <c r="D641" s="0" t="s">
        <v>51</v>
      </c>
      <c r="E641" s="0" t="n">
        <v>16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4</v>
      </c>
      <c r="N641" s="0" t="n">
        <v>2</v>
      </c>
      <c r="O641" s="0" t="n">
        <v>16</v>
      </c>
      <c r="P641" s="0" t="n">
        <v>7.5</v>
      </c>
      <c r="Q641" s="0" t="n">
        <f aca="false">(P641/16.875)</f>
        <v>0.444444444444444</v>
      </c>
      <c r="R641" s="0" t="n">
        <f aca="false">IF(P641&gt;=450,Q641*1.2,IF(P641&gt;350,Q641,IF(P641&gt;250,Q641*0.8,IF(P641&gt;150,Q641*0.6,Q641*0.5))))</f>
        <v>0.222222222222222</v>
      </c>
      <c r="S641" s="0" t="n">
        <f aca="false">IF(R641&lt;1.5,1,R641)</f>
        <v>1</v>
      </c>
    </row>
    <row r="642" customFormat="false" ht="12.75" hidden="false" customHeight="false" outlineLevel="0" collapsed="false">
      <c r="A642" s="0" t="s">
        <v>808</v>
      </c>
      <c r="B642" s="0" t="s">
        <v>809</v>
      </c>
      <c r="C642" s="0" t="s">
        <v>19</v>
      </c>
      <c r="D642" s="0" t="s">
        <v>44</v>
      </c>
      <c r="E642" s="0" t="n">
        <v>12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7</v>
      </c>
      <c r="N642" s="0" t="n">
        <v>8</v>
      </c>
      <c r="O642" s="0" t="n">
        <v>13</v>
      </c>
      <c r="P642" s="0" t="n">
        <v>7.5</v>
      </c>
      <c r="Q642" s="0" t="n">
        <f aca="false">(P642/16.875)</f>
        <v>0.444444444444444</v>
      </c>
      <c r="R642" s="0" t="n">
        <f aca="false">IF(P642&gt;=450,Q642*1.2,IF(P642&gt;350,Q642,IF(P642&gt;250,Q642*0.8,IF(P642&gt;150,Q642*0.6,Q642*0.5))))</f>
        <v>0.222222222222222</v>
      </c>
      <c r="S642" s="0" t="n">
        <f aca="false">IF(R642&lt;1.5,1,R642)</f>
        <v>1</v>
      </c>
    </row>
    <row r="643" customFormat="false" ht="12.75" hidden="false" customHeight="false" outlineLevel="0" collapsed="false">
      <c r="A643" s="0" t="s">
        <v>17</v>
      </c>
      <c r="B643" s="0" t="s">
        <v>111</v>
      </c>
      <c r="C643" s="0" t="s">
        <v>19</v>
      </c>
      <c r="D643" s="0" t="s">
        <v>88</v>
      </c>
      <c r="E643" s="0" t="n">
        <v>2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1</v>
      </c>
      <c r="K643" s="0" t="n">
        <v>0</v>
      </c>
      <c r="L643" s="0" t="n">
        <v>0</v>
      </c>
      <c r="M643" s="0" t="n">
        <v>15</v>
      </c>
      <c r="N643" s="0" t="n">
        <v>9</v>
      </c>
      <c r="O643" s="0" t="n">
        <v>21</v>
      </c>
      <c r="P643" s="0" t="n">
        <v>7</v>
      </c>
      <c r="Q643" s="0" t="n">
        <f aca="false">(P643/16.875)</f>
        <v>0.414814814814815</v>
      </c>
      <c r="R643" s="0" t="n">
        <f aca="false">IF(P643&gt;=450,Q643*1.2,IF(P643&gt;350,Q643,IF(P643&gt;250,Q643*0.8,IF(P643&gt;150,Q643*0.6,Q643*0.5))))</f>
        <v>0.207407407407407</v>
      </c>
      <c r="S643" s="0" t="n">
        <f aca="false">IF(R643&lt;1.5,1,R643)</f>
        <v>1</v>
      </c>
    </row>
    <row r="644" customFormat="false" ht="12.75" hidden="false" customHeight="false" outlineLevel="0" collapsed="false">
      <c r="A644" s="0" t="s">
        <v>869</v>
      </c>
      <c r="B644" s="0" t="s">
        <v>870</v>
      </c>
      <c r="C644" s="0" t="s">
        <v>19</v>
      </c>
      <c r="D644" s="0" t="s">
        <v>82</v>
      </c>
      <c r="E644" s="0" t="n">
        <v>27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2</v>
      </c>
      <c r="K644" s="0" t="n">
        <v>0</v>
      </c>
      <c r="L644" s="0" t="n">
        <v>0</v>
      </c>
      <c r="M644" s="0" t="n">
        <v>19</v>
      </c>
      <c r="N644" s="0" t="n">
        <v>11</v>
      </c>
      <c r="O644" s="0" t="n">
        <v>30</v>
      </c>
      <c r="P644" s="0" t="n">
        <v>7</v>
      </c>
      <c r="Q644" s="0" t="n">
        <f aca="false">(P644/16.875)</f>
        <v>0.414814814814815</v>
      </c>
      <c r="R644" s="0" t="n">
        <f aca="false">IF(P644&gt;=450,Q644*1.2,IF(P644&gt;350,Q644,IF(P644&gt;250,Q644*0.8,IF(P644&gt;150,Q644*0.6,Q644*0.5))))</f>
        <v>0.207407407407407</v>
      </c>
      <c r="S644" s="0" t="n">
        <f aca="false">IF(R644&lt;1.5,1,R644)</f>
        <v>1</v>
      </c>
    </row>
    <row r="645" customFormat="false" ht="12.75" hidden="false" customHeight="false" outlineLevel="0" collapsed="false">
      <c r="A645" s="0" t="s">
        <v>1827</v>
      </c>
      <c r="B645" s="0" t="s">
        <v>548</v>
      </c>
      <c r="C645" s="0" t="s">
        <v>19</v>
      </c>
      <c r="D645" s="0" t="s">
        <v>214</v>
      </c>
      <c r="E645" s="0" t="n">
        <v>6.7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7</v>
      </c>
      <c r="N645" s="0" t="n">
        <v>5</v>
      </c>
      <c r="O645" s="0" t="n">
        <v>8</v>
      </c>
      <c r="P645" s="0" t="n">
        <v>6.7</v>
      </c>
      <c r="Q645" s="0" t="n">
        <f aca="false">(P645/16.875)</f>
        <v>0.397037037037037</v>
      </c>
      <c r="R645" s="0" t="n">
        <f aca="false">IF(P645&gt;=450,Q645*1.2,IF(P645&gt;350,Q645,IF(P645&gt;250,Q645*0.8,IF(P645&gt;150,Q645*0.6,Q645*0.5))))</f>
        <v>0.198518518518519</v>
      </c>
      <c r="S645" s="0" t="n">
        <f aca="false">IF(R645&lt;1.5,1,R645)</f>
        <v>1</v>
      </c>
    </row>
    <row r="646" customFormat="false" ht="12.75" hidden="false" customHeight="false" outlineLevel="0" collapsed="false">
      <c r="A646" s="0" t="s">
        <v>394</v>
      </c>
      <c r="B646" s="0" t="s">
        <v>351</v>
      </c>
      <c r="C646" s="0" t="s">
        <v>19</v>
      </c>
      <c r="D646" s="0" t="s">
        <v>132</v>
      </c>
      <c r="E646" s="0" t="n">
        <v>7.7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2</v>
      </c>
      <c r="K646" s="0" t="n">
        <v>1</v>
      </c>
      <c r="L646" s="0" t="n">
        <v>0</v>
      </c>
      <c r="M646" s="0" t="n">
        <v>8</v>
      </c>
      <c r="N646" s="0" t="n">
        <v>5</v>
      </c>
      <c r="O646" s="0" t="n">
        <v>9</v>
      </c>
      <c r="P646" s="0" t="n">
        <v>6.7</v>
      </c>
      <c r="Q646" s="0" t="n">
        <f aca="false">(P646/16.875)</f>
        <v>0.397037037037037</v>
      </c>
      <c r="R646" s="0" t="n">
        <f aca="false">IF(P646&gt;=450,Q646*1.2,IF(P646&gt;350,Q646,IF(P646&gt;250,Q646*0.8,IF(P646&gt;150,Q646*0.6,Q646*0.5))))</f>
        <v>0.198518518518519</v>
      </c>
      <c r="S646" s="0" t="n">
        <f aca="false">IF(R646&lt;1.5,1,R646)</f>
        <v>1</v>
      </c>
    </row>
    <row r="647" customFormat="false" ht="12.75" hidden="false" customHeight="false" outlineLevel="0" collapsed="false">
      <c r="A647" s="0" t="s">
        <v>734</v>
      </c>
      <c r="B647" s="0" t="s">
        <v>320</v>
      </c>
      <c r="C647" s="0" t="s">
        <v>19</v>
      </c>
      <c r="D647" s="0" t="s">
        <v>51</v>
      </c>
      <c r="E647" s="0" t="n">
        <v>8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10</v>
      </c>
      <c r="N647" s="0" t="n">
        <v>5</v>
      </c>
      <c r="O647" s="0" t="n">
        <v>7</v>
      </c>
      <c r="P647" s="0" t="n">
        <v>6.5</v>
      </c>
      <c r="Q647" s="0" t="n">
        <f aca="false">(P647/16.875)</f>
        <v>0.385185185185185</v>
      </c>
      <c r="R647" s="0" t="n">
        <f aca="false">IF(P647&gt;=450,Q647*1.2,IF(P647&gt;350,Q647,IF(P647&gt;250,Q647*0.8,IF(P647&gt;150,Q647*0.6,Q647*0.5))))</f>
        <v>0.192592592592593</v>
      </c>
      <c r="S647" s="0" t="n">
        <f aca="false">IF(R647&lt;1.5,1,R647)</f>
        <v>1</v>
      </c>
    </row>
    <row r="648" customFormat="false" ht="12.75" hidden="false" customHeight="false" outlineLevel="0" collapsed="false">
      <c r="A648" s="0" t="s">
        <v>783</v>
      </c>
      <c r="B648" s="0" t="s">
        <v>142</v>
      </c>
      <c r="C648" s="0" t="s">
        <v>19</v>
      </c>
      <c r="D648" s="0" t="s">
        <v>82</v>
      </c>
      <c r="E648" s="0" t="n">
        <v>6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1</v>
      </c>
      <c r="K648" s="0" t="n">
        <v>0</v>
      </c>
      <c r="L648" s="0" t="n">
        <v>0</v>
      </c>
      <c r="M648" s="0" t="n">
        <v>8</v>
      </c>
      <c r="N648" s="0" t="n">
        <v>4</v>
      </c>
      <c r="O648" s="0" t="n">
        <v>9</v>
      </c>
      <c r="P648" s="0" t="n">
        <v>6.5</v>
      </c>
      <c r="Q648" s="0" t="n">
        <f aca="false">(P648/16.875)</f>
        <v>0.385185185185185</v>
      </c>
      <c r="R648" s="0" t="n">
        <f aca="false">IF(P648&gt;=450,Q648*1.2,IF(P648&gt;350,Q648,IF(P648&gt;250,Q648*0.8,IF(P648&gt;150,Q648*0.6,Q648*0.5))))</f>
        <v>0.192592592592593</v>
      </c>
      <c r="S648" s="0" t="n">
        <f aca="false">IF(R648&lt;1.5,1,R648)</f>
        <v>1</v>
      </c>
    </row>
    <row r="649" customFormat="false" ht="12.75" hidden="false" customHeight="false" outlineLevel="0" collapsed="false">
      <c r="A649" s="0" t="s">
        <v>1828</v>
      </c>
      <c r="B649" s="0" t="s">
        <v>70</v>
      </c>
      <c r="C649" s="0" t="s">
        <v>19</v>
      </c>
      <c r="D649" s="0" t="s">
        <v>82</v>
      </c>
      <c r="E649" s="0" t="n">
        <v>5.3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5</v>
      </c>
      <c r="N649" s="0" t="n">
        <v>3</v>
      </c>
      <c r="O649" s="0" t="n">
        <v>6</v>
      </c>
      <c r="P649" s="0" t="n">
        <v>6.3</v>
      </c>
      <c r="Q649" s="0" t="n">
        <f aca="false">(P649/16.875)</f>
        <v>0.373333333333333</v>
      </c>
      <c r="R649" s="0" t="n">
        <f aca="false">IF(P649&gt;=450,Q649*1.2,IF(P649&gt;350,Q649,IF(P649&gt;250,Q649*0.8,IF(P649&gt;150,Q649*0.6,Q649*0.5))))</f>
        <v>0.186666666666667</v>
      </c>
      <c r="S649" s="0" t="n">
        <f aca="false">IF(R649&lt;1.5,1,R649)</f>
        <v>1</v>
      </c>
    </row>
    <row r="650" customFormat="false" ht="12.75" hidden="false" customHeight="false" outlineLevel="0" collapsed="false">
      <c r="A650" s="0" t="s">
        <v>1829</v>
      </c>
      <c r="B650" s="0" t="s">
        <v>1830</v>
      </c>
      <c r="C650" s="0" t="s">
        <v>19</v>
      </c>
      <c r="D650" s="0" t="s">
        <v>234</v>
      </c>
      <c r="E650" s="0" t="n">
        <v>2.7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2</v>
      </c>
      <c r="N650" s="0" t="n">
        <v>4</v>
      </c>
      <c r="O650" s="0" t="n">
        <v>3</v>
      </c>
      <c r="P650" s="0" t="n">
        <v>6.2</v>
      </c>
      <c r="Q650" s="0" t="n">
        <f aca="false">(P650/16.875)</f>
        <v>0.367407407407407</v>
      </c>
      <c r="R650" s="0" t="n">
        <f aca="false">IF(P650&gt;=450,Q650*1.2,IF(P650&gt;350,Q650,IF(P650&gt;250,Q650*0.8,IF(P650&gt;150,Q650*0.6,Q650*0.5))))</f>
        <v>0.183703703703704</v>
      </c>
      <c r="S650" s="0" t="n">
        <f aca="false">IF(R650&lt;1.5,1,R650)</f>
        <v>1</v>
      </c>
    </row>
    <row r="651" customFormat="false" ht="12.75" hidden="false" customHeight="false" outlineLevel="0" collapsed="false">
      <c r="A651" s="0" t="s">
        <v>365</v>
      </c>
      <c r="B651" s="0" t="s">
        <v>705</v>
      </c>
      <c r="C651" s="0" t="s">
        <v>19</v>
      </c>
      <c r="D651" s="0" t="s">
        <v>41</v>
      </c>
      <c r="E651" s="0" t="n">
        <v>25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1</v>
      </c>
      <c r="K651" s="0" t="n">
        <v>0</v>
      </c>
      <c r="L651" s="0" t="n">
        <v>0</v>
      </c>
      <c r="M651" s="0" t="n">
        <v>15</v>
      </c>
      <c r="N651" s="0" t="n">
        <v>11</v>
      </c>
      <c r="O651" s="0" t="n">
        <v>27</v>
      </c>
      <c r="P651" s="0" t="n">
        <v>6</v>
      </c>
      <c r="Q651" s="0" t="n">
        <f aca="false">(P651/16.875)</f>
        <v>0.355555555555556</v>
      </c>
      <c r="R651" s="0" t="n">
        <f aca="false">IF(P651&gt;=450,Q651*1.2,IF(P651&gt;350,Q651,IF(P651&gt;250,Q651*0.8,IF(P651&gt;150,Q651*0.6,Q651*0.5))))</f>
        <v>0.177777777777778</v>
      </c>
      <c r="S651" s="0" t="n">
        <f aca="false">IF(R651&lt;1.5,1,R651)</f>
        <v>1</v>
      </c>
    </row>
    <row r="652" customFormat="false" ht="12.75" hidden="false" customHeight="false" outlineLevel="0" collapsed="false">
      <c r="A652" s="0" t="s">
        <v>1831</v>
      </c>
      <c r="B652" s="0" t="s">
        <v>94</v>
      </c>
      <c r="C652" s="0" t="s">
        <v>23</v>
      </c>
      <c r="D652" s="0" t="s">
        <v>132</v>
      </c>
      <c r="E652" s="0" t="n">
        <v>16</v>
      </c>
      <c r="F652" s="0" t="n">
        <v>2</v>
      </c>
      <c r="G652" s="0" t="n">
        <v>0</v>
      </c>
      <c r="H652" s="0" t="n">
        <v>0</v>
      </c>
      <c r="I652" s="0" t="n">
        <v>1</v>
      </c>
      <c r="J652" s="0" t="n">
        <v>2</v>
      </c>
      <c r="K652" s="0" t="n">
        <v>0</v>
      </c>
      <c r="L652" s="0" t="n">
        <v>0</v>
      </c>
      <c r="M652" s="0" t="n">
        <v>8</v>
      </c>
      <c r="N652" s="0" t="n">
        <v>6</v>
      </c>
      <c r="O652" s="0" t="n">
        <v>18</v>
      </c>
      <c r="P652" s="0" t="n">
        <v>6</v>
      </c>
      <c r="Q652" s="0" t="n">
        <f aca="false">(P652/16.875)</f>
        <v>0.355555555555556</v>
      </c>
      <c r="R652" s="0" t="n">
        <f aca="false">IF(P652&gt;=450,Q652*1.2,IF(P652&gt;350,Q652,IF(P652&gt;250,Q652*0.8,IF(P652&gt;150,Q652*0.6,Q652*0.5))))</f>
        <v>0.177777777777778</v>
      </c>
      <c r="S652" s="0" t="n">
        <f aca="false">IF(R652&lt;1.5,1,R652)</f>
        <v>1</v>
      </c>
    </row>
    <row r="653" customFormat="false" ht="12.75" hidden="false" customHeight="false" outlineLevel="0" collapsed="false">
      <c r="A653" s="0" t="s">
        <v>1832</v>
      </c>
      <c r="B653" s="0" t="s">
        <v>1176</v>
      </c>
      <c r="C653" s="0" t="s">
        <v>23</v>
      </c>
      <c r="D653" s="0" t="s">
        <v>151</v>
      </c>
      <c r="E653" s="0" t="n">
        <v>2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1</v>
      </c>
      <c r="K653" s="0" t="n">
        <v>0</v>
      </c>
      <c r="L653" s="0" t="n">
        <v>0</v>
      </c>
      <c r="M653" s="0" t="n">
        <v>14</v>
      </c>
      <c r="N653" s="0" t="n">
        <v>9</v>
      </c>
      <c r="O653" s="0" t="n">
        <v>21</v>
      </c>
      <c r="P653" s="0" t="n">
        <v>6</v>
      </c>
      <c r="Q653" s="0" t="n">
        <f aca="false">(P653/16.875)</f>
        <v>0.355555555555556</v>
      </c>
      <c r="R653" s="0" t="n">
        <f aca="false">IF(P653&gt;=450,Q653*1.2,IF(P653&gt;350,Q653,IF(P653&gt;250,Q653*0.8,IF(P653&gt;150,Q653*0.6,Q653*0.5))))</f>
        <v>0.177777777777778</v>
      </c>
      <c r="S653" s="0" t="n">
        <f aca="false">IF(R653&lt;1.5,1,R653)</f>
        <v>1</v>
      </c>
    </row>
    <row r="654" customFormat="false" ht="12.75" hidden="false" customHeight="false" outlineLevel="0" collapsed="false">
      <c r="A654" s="0" t="s">
        <v>345</v>
      </c>
      <c r="B654" s="0" t="s">
        <v>1639</v>
      </c>
      <c r="C654" s="0" t="s">
        <v>19</v>
      </c>
      <c r="D654" s="0" t="s">
        <v>54</v>
      </c>
      <c r="E654" s="0" t="n">
        <v>13.7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1</v>
      </c>
      <c r="K654" s="0" t="n">
        <v>0</v>
      </c>
      <c r="L654" s="0" t="n">
        <v>0</v>
      </c>
      <c r="M654" s="0" t="n">
        <v>9</v>
      </c>
      <c r="N654" s="0" t="n">
        <v>5</v>
      </c>
      <c r="O654" s="0" t="n">
        <v>17</v>
      </c>
      <c r="P654" s="0" t="n">
        <v>5.7</v>
      </c>
      <c r="Q654" s="0" t="n">
        <f aca="false">(P654/16.875)</f>
        <v>0.337777777777778</v>
      </c>
      <c r="R654" s="0" t="n">
        <f aca="false">IF(P654&gt;=450,Q654*1.2,IF(P654&gt;350,Q654,IF(P654&gt;250,Q654*0.8,IF(P654&gt;150,Q654*0.6,Q654*0.5))))</f>
        <v>0.168888888888889</v>
      </c>
      <c r="S654" s="0" t="n">
        <f aca="false">IF(R654&lt;1.5,1,R654)</f>
        <v>1</v>
      </c>
    </row>
    <row r="655" customFormat="false" ht="12.75" hidden="false" customHeight="false" outlineLevel="0" collapsed="false">
      <c r="A655" s="0" t="s">
        <v>1298</v>
      </c>
      <c r="B655" s="0" t="s">
        <v>1833</v>
      </c>
      <c r="C655" s="0" t="s">
        <v>19</v>
      </c>
      <c r="D655" s="0" t="s">
        <v>82</v>
      </c>
      <c r="E655" s="0" t="n">
        <v>4.7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2</v>
      </c>
      <c r="N655" s="0" t="n">
        <v>1</v>
      </c>
      <c r="O655" s="0" t="n">
        <v>5</v>
      </c>
      <c r="P655" s="0" t="n">
        <v>5.7</v>
      </c>
      <c r="Q655" s="0" t="n">
        <f aca="false">(P655/16.875)</f>
        <v>0.337777777777778</v>
      </c>
      <c r="R655" s="0" t="n">
        <f aca="false">IF(P655&gt;=450,Q655*1.2,IF(P655&gt;350,Q655,IF(P655&gt;250,Q655*0.8,IF(P655&gt;150,Q655*0.6,Q655*0.5))))</f>
        <v>0.168888888888889</v>
      </c>
      <c r="S655" s="0" t="n">
        <f aca="false">IF(R655&lt;1.5,1,R655)</f>
        <v>1</v>
      </c>
    </row>
    <row r="656" customFormat="false" ht="12.75" hidden="false" customHeight="false" outlineLevel="0" collapsed="false">
      <c r="A656" s="0" t="s">
        <v>1834</v>
      </c>
      <c r="B656" s="0" t="s">
        <v>1835</v>
      </c>
      <c r="C656" s="0" t="s">
        <v>19</v>
      </c>
      <c r="D656" s="0" t="s">
        <v>132</v>
      </c>
      <c r="E656" s="0" t="n">
        <v>15.7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6</v>
      </c>
      <c r="N656" s="0" t="n">
        <v>8</v>
      </c>
      <c r="O656" s="0" t="n">
        <v>16</v>
      </c>
      <c r="P656" s="0" t="n">
        <v>5.7</v>
      </c>
      <c r="Q656" s="0" t="n">
        <f aca="false">(P656/16.875)</f>
        <v>0.337777777777778</v>
      </c>
      <c r="R656" s="0" t="n">
        <f aca="false">IF(P656&gt;=450,Q656*1.2,IF(P656&gt;350,Q656,IF(P656&gt;250,Q656*0.8,IF(P656&gt;150,Q656*0.6,Q656*0.5))))</f>
        <v>0.168888888888889</v>
      </c>
      <c r="S656" s="0" t="n">
        <f aca="false">IF(R656&lt;1.5,1,R656)</f>
        <v>1</v>
      </c>
    </row>
    <row r="657" customFormat="false" ht="12.75" hidden="false" customHeight="false" outlineLevel="0" collapsed="false">
      <c r="A657" s="0" t="s">
        <v>789</v>
      </c>
      <c r="B657" s="0" t="s">
        <v>29</v>
      </c>
      <c r="C657" s="0" t="s">
        <v>19</v>
      </c>
      <c r="D657" s="0" t="s">
        <v>91</v>
      </c>
      <c r="E657" s="0" t="n">
        <v>14.3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5</v>
      </c>
      <c r="N657" s="0" t="n">
        <v>6</v>
      </c>
      <c r="O657" s="0" t="n">
        <v>17</v>
      </c>
      <c r="P657" s="0" t="n">
        <v>5.3</v>
      </c>
      <c r="Q657" s="0" t="n">
        <f aca="false">(P657/16.875)</f>
        <v>0.314074074074074</v>
      </c>
      <c r="R657" s="0" t="n">
        <f aca="false">IF(P657&gt;=450,Q657*1.2,IF(P657&gt;350,Q657,IF(P657&gt;250,Q657*0.8,IF(P657&gt;150,Q657*0.6,Q657*0.5))))</f>
        <v>0.157037037037037</v>
      </c>
      <c r="S657" s="0" t="n">
        <f aca="false">IF(R657&lt;1.5,1,R657)</f>
        <v>1</v>
      </c>
    </row>
    <row r="658" customFormat="false" ht="12.75" hidden="false" customHeight="false" outlineLevel="0" collapsed="false">
      <c r="A658" s="0" t="s">
        <v>1836</v>
      </c>
      <c r="B658" s="0" t="s">
        <v>1837</v>
      </c>
      <c r="C658" s="0" t="s">
        <v>19</v>
      </c>
      <c r="D658" s="0" t="s">
        <v>221</v>
      </c>
      <c r="E658" s="0" t="n">
        <v>10.7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6</v>
      </c>
      <c r="N658" s="0" t="n">
        <v>8</v>
      </c>
      <c r="O658" s="0" t="n">
        <v>12</v>
      </c>
      <c r="P658" s="0" t="n">
        <v>5.2</v>
      </c>
      <c r="Q658" s="0" t="n">
        <f aca="false">(P658/16.875)</f>
        <v>0.308148148148148</v>
      </c>
      <c r="R658" s="0" t="n">
        <f aca="false">IF(P658&gt;=450,Q658*1.2,IF(P658&gt;350,Q658,IF(P658&gt;250,Q658*0.8,IF(P658&gt;150,Q658*0.6,Q658*0.5))))</f>
        <v>0.154074074074074</v>
      </c>
      <c r="S658" s="0" t="n">
        <f aca="false">IF(R658&lt;1.5,1,R658)</f>
        <v>1</v>
      </c>
    </row>
    <row r="659" customFormat="false" ht="12.75" hidden="false" customHeight="false" outlineLevel="0" collapsed="false">
      <c r="A659" s="0" t="s">
        <v>186</v>
      </c>
      <c r="B659" s="0" t="s">
        <v>401</v>
      </c>
      <c r="C659" s="0" t="s">
        <v>19</v>
      </c>
      <c r="D659" s="0" t="s">
        <v>214</v>
      </c>
      <c r="E659" s="0" t="n">
        <v>3</v>
      </c>
      <c r="F659" s="0" t="n">
        <v>0</v>
      </c>
      <c r="G659" s="0" t="n">
        <v>0</v>
      </c>
      <c r="H659" s="0" t="n">
        <v>0</v>
      </c>
      <c r="I659" s="0" t="n">
        <v>1</v>
      </c>
      <c r="J659" s="0" t="n">
        <v>0</v>
      </c>
      <c r="K659" s="0" t="n">
        <v>0</v>
      </c>
      <c r="L659" s="0" t="n">
        <v>0</v>
      </c>
      <c r="M659" s="0" t="n">
        <v>2</v>
      </c>
      <c r="N659" s="0" t="n">
        <v>5</v>
      </c>
      <c r="O659" s="0" t="n">
        <v>4</v>
      </c>
      <c r="P659" s="0" t="n">
        <v>5</v>
      </c>
      <c r="Q659" s="0" t="n">
        <f aca="false">(P659/16.875)</f>
        <v>0.296296296296296</v>
      </c>
      <c r="R659" s="0" t="n">
        <f aca="false">IF(P659&gt;=450,Q659*1.2,IF(P659&gt;350,Q659,IF(P659&gt;250,Q659*0.8,IF(P659&gt;150,Q659*0.6,Q659*0.5))))</f>
        <v>0.148148148148148</v>
      </c>
      <c r="S659" s="0" t="n">
        <f aca="false">IF(R659&lt;1.5,1,R659)</f>
        <v>1</v>
      </c>
    </row>
    <row r="660" customFormat="false" ht="12.75" hidden="false" customHeight="false" outlineLevel="0" collapsed="false">
      <c r="A660" s="0" t="s">
        <v>797</v>
      </c>
      <c r="B660" s="0" t="s">
        <v>87</v>
      </c>
      <c r="C660" s="0" t="s">
        <v>19</v>
      </c>
      <c r="D660" s="0" t="s">
        <v>82</v>
      </c>
      <c r="E660" s="0" t="n">
        <v>6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2</v>
      </c>
      <c r="N660" s="0" t="n">
        <v>1</v>
      </c>
      <c r="O660" s="0" t="n">
        <v>5</v>
      </c>
      <c r="P660" s="0" t="n">
        <v>4.5</v>
      </c>
      <c r="Q660" s="0" t="n">
        <f aca="false">(P660/16.875)</f>
        <v>0.266666666666667</v>
      </c>
      <c r="R660" s="0" t="n">
        <f aca="false">IF(P660&gt;=450,Q660*1.2,IF(P660&gt;350,Q660,IF(P660&gt;250,Q660*0.8,IF(P660&gt;150,Q660*0.6,Q660*0.5))))</f>
        <v>0.133333333333333</v>
      </c>
      <c r="S660" s="0" t="n">
        <f aca="false">IF(R660&lt;1.5,1,R660)</f>
        <v>1</v>
      </c>
    </row>
    <row r="661" customFormat="false" ht="12.75" hidden="false" customHeight="false" outlineLevel="0" collapsed="false">
      <c r="A661" s="0" t="s">
        <v>690</v>
      </c>
      <c r="B661" s="0" t="s">
        <v>457</v>
      </c>
      <c r="C661" s="0" t="s">
        <v>19</v>
      </c>
      <c r="D661" s="0" t="s">
        <v>44</v>
      </c>
      <c r="E661" s="0" t="n">
        <v>15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9</v>
      </c>
      <c r="N661" s="0" t="n">
        <v>8</v>
      </c>
      <c r="O661" s="0" t="n">
        <v>16</v>
      </c>
      <c r="P661" s="0" t="n">
        <v>4.5</v>
      </c>
      <c r="Q661" s="0" t="n">
        <f aca="false">(P661/16.875)</f>
        <v>0.266666666666667</v>
      </c>
      <c r="R661" s="0" t="n">
        <f aca="false">IF(P661&gt;=450,Q661*1.2,IF(P661&gt;350,Q661,IF(P661&gt;250,Q661*0.8,IF(P661&gt;150,Q661*0.6,Q661*0.5))))</f>
        <v>0.133333333333333</v>
      </c>
      <c r="S661" s="0" t="n">
        <f aca="false">IF(R661&lt;1.5,1,R661)</f>
        <v>1</v>
      </c>
    </row>
    <row r="662" customFormat="false" ht="12.75" hidden="false" customHeight="false" outlineLevel="0" collapsed="false">
      <c r="A662" s="0" t="s">
        <v>1838</v>
      </c>
      <c r="B662" s="0" t="s">
        <v>329</v>
      </c>
      <c r="C662" s="0" t="s">
        <v>19</v>
      </c>
      <c r="D662" s="0" t="s">
        <v>68</v>
      </c>
      <c r="E662" s="0" t="n">
        <v>15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1</v>
      </c>
      <c r="K662" s="0" t="n">
        <v>0</v>
      </c>
      <c r="L662" s="0" t="n">
        <v>0</v>
      </c>
      <c r="M662" s="0" t="n">
        <v>11</v>
      </c>
      <c r="N662" s="0" t="n">
        <v>6</v>
      </c>
      <c r="O662" s="0" t="n">
        <v>17</v>
      </c>
      <c r="P662" s="0" t="n">
        <v>4.5</v>
      </c>
      <c r="Q662" s="0" t="n">
        <f aca="false">(P662/16.875)</f>
        <v>0.266666666666667</v>
      </c>
      <c r="R662" s="0" t="n">
        <f aca="false">IF(P662&gt;=450,Q662*1.2,IF(P662&gt;350,Q662,IF(P662&gt;250,Q662*0.8,IF(P662&gt;150,Q662*0.6,Q662*0.5))))</f>
        <v>0.133333333333333</v>
      </c>
      <c r="S662" s="0" t="n">
        <f aca="false">IF(R662&lt;1.5,1,R662)</f>
        <v>1</v>
      </c>
    </row>
    <row r="663" customFormat="false" ht="12.75" hidden="false" customHeight="false" outlineLevel="0" collapsed="false">
      <c r="A663" s="0" t="s">
        <v>799</v>
      </c>
      <c r="B663" s="0" t="s">
        <v>800</v>
      </c>
      <c r="C663" s="0" t="s">
        <v>19</v>
      </c>
      <c r="D663" s="0" t="s">
        <v>78</v>
      </c>
      <c r="E663" s="0" t="n">
        <v>7.3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8</v>
      </c>
      <c r="N663" s="0" t="n">
        <v>3</v>
      </c>
      <c r="O663" s="0" t="n">
        <v>10</v>
      </c>
      <c r="P663" s="0" t="n">
        <v>4.3</v>
      </c>
      <c r="Q663" s="0" t="n">
        <f aca="false">(P663/16.875)</f>
        <v>0.254814814814815</v>
      </c>
      <c r="R663" s="0" t="n">
        <f aca="false">IF(P663&gt;=450,Q663*1.2,IF(P663&gt;350,Q663,IF(P663&gt;250,Q663*0.8,IF(P663&gt;150,Q663*0.6,Q663*0.5))))</f>
        <v>0.127407407407407</v>
      </c>
      <c r="S663" s="0" t="n">
        <f aca="false">IF(R663&lt;1.5,1,R663)</f>
        <v>1</v>
      </c>
    </row>
    <row r="664" customFormat="false" ht="12.75" hidden="false" customHeight="false" outlineLevel="0" collapsed="false">
      <c r="A664" s="0" t="s">
        <v>1839</v>
      </c>
      <c r="B664" s="0" t="s">
        <v>115</v>
      </c>
      <c r="C664" s="0" t="s">
        <v>19</v>
      </c>
      <c r="D664" s="0" t="s">
        <v>221</v>
      </c>
      <c r="E664" s="0" t="n">
        <v>5.3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3</v>
      </c>
      <c r="N664" s="0" t="n">
        <v>4</v>
      </c>
      <c r="O664" s="0" t="n">
        <v>5</v>
      </c>
      <c r="P664" s="0" t="n">
        <v>4.3</v>
      </c>
      <c r="Q664" s="0" t="n">
        <f aca="false">(P664/16.875)</f>
        <v>0.254814814814815</v>
      </c>
      <c r="R664" s="0" t="n">
        <f aca="false">IF(P664&gt;=450,Q664*1.2,IF(P664&gt;350,Q664,IF(P664&gt;250,Q664*0.8,IF(P664&gt;150,Q664*0.6,Q664*0.5))))</f>
        <v>0.127407407407407</v>
      </c>
      <c r="S664" s="0" t="n">
        <f aca="false">IF(R664&lt;1.5,1,R664)</f>
        <v>1</v>
      </c>
    </row>
    <row r="665" customFormat="false" ht="12.75" hidden="false" customHeight="false" outlineLevel="0" collapsed="false">
      <c r="A665" s="0" t="s">
        <v>804</v>
      </c>
      <c r="B665" s="0" t="s">
        <v>142</v>
      </c>
      <c r="C665" s="0" t="s">
        <v>19</v>
      </c>
      <c r="D665" s="0" t="s">
        <v>151</v>
      </c>
      <c r="E665" s="0" t="n">
        <v>4.7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7</v>
      </c>
      <c r="N665" s="0" t="n">
        <v>6</v>
      </c>
      <c r="O665" s="0" t="n">
        <v>2</v>
      </c>
      <c r="P665" s="0" t="n">
        <v>4.2</v>
      </c>
      <c r="Q665" s="0" t="n">
        <f aca="false">(P665/16.875)</f>
        <v>0.248888888888889</v>
      </c>
      <c r="R665" s="0" t="n">
        <f aca="false">IF(P665&gt;=450,Q665*1.2,IF(P665&gt;350,Q665,IF(P665&gt;250,Q665*0.8,IF(P665&gt;150,Q665*0.6,Q665*0.5))))</f>
        <v>0.124444444444444</v>
      </c>
      <c r="S665" s="0" t="n">
        <f aca="false">IF(R665&lt;1.5,1,R665)</f>
        <v>1</v>
      </c>
    </row>
    <row r="666" customFormat="false" ht="12.75" hidden="false" customHeight="false" outlineLevel="0" collapsed="false">
      <c r="A666" s="0" t="s">
        <v>17</v>
      </c>
      <c r="B666" s="0" t="s">
        <v>187</v>
      </c>
      <c r="C666" s="0" t="s">
        <v>19</v>
      </c>
      <c r="D666" s="0" t="s">
        <v>73</v>
      </c>
      <c r="E666" s="0" t="n">
        <v>9.7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5</v>
      </c>
      <c r="N666" s="0" t="n">
        <v>5</v>
      </c>
      <c r="O666" s="0" t="n">
        <v>11</v>
      </c>
      <c r="P666" s="0" t="n">
        <v>4.2</v>
      </c>
      <c r="Q666" s="0" t="n">
        <f aca="false">(P666/16.875)</f>
        <v>0.248888888888889</v>
      </c>
      <c r="R666" s="0" t="n">
        <f aca="false">IF(P666&gt;=450,Q666*1.2,IF(P666&gt;350,Q666,IF(P666&gt;250,Q666*0.8,IF(P666&gt;150,Q666*0.6,Q666*0.5))))</f>
        <v>0.124444444444444</v>
      </c>
      <c r="S666" s="0" t="n">
        <f aca="false">IF(R666&lt;1.5,1,R666)</f>
        <v>1</v>
      </c>
    </row>
    <row r="667" customFormat="false" ht="12.75" hidden="false" customHeight="false" outlineLevel="0" collapsed="false">
      <c r="A667" s="0" t="s">
        <v>1840</v>
      </c>
      <c r="B667" s="0" t="s">
        <v>1841</v>
      </c>
      <c r="C667" s="0" t="s">
        <v>23</v>
      </c>
      <c r="D667" s="0" t="s">
        <v>47</v>
      </c>
      <c r="E667" s="0" t="n">
        <v>15</v>
      </c>
      <c r="F667" s="0" t="n">
        <v>2</v>
      </c>
      <c r="G667" s="0" t="n">
        <v>0</v>
      </c>
      <c r="H667" s="0" t="n">
        <v>0</v>
      </c>
      <c r="I667" s="0" t="n">
        <v>0</v>
      </c>
      <c r="J667" s="0" t="n">
        <v>1</v>
      </c>
      <c r="K667" s="0" t="n">
        <v>0</v>
      </c>
      <c r="L667" s="0" t="n">
        <v>0</v>
      </c>
      <c r="M667" s="0" t="n">
        <v>10</v>
      </c>
      <c r="N667" s="0" t="n">
        <v>6</v>
      </c>
      <c r="O667" s="0" t="n">
        <v>17</v>
      </c>
      <c r="P667" s="0" t="n">
        <v>4</v>
      </c>
      <c r="Q667" s="0" t="n">
        <f aca="false">(P667/16.875)</f>
        <v>0.237037037037037</v>
      </c>
      <c r="R667" s="0" t="n">
        <f aca="false">IF(P667&gt;=450,Q667*1.2,IF(P667&gt;350,Q667,IF(P667&gt;250,Q667*0.8,IF(P667&gt;150,Q667*0.6,Q667*0.5))))</f>
        <v>0.118518518518519</v>
      </c>
      <c r="S667" s="0" t="n">
        <f aca="false">IF(R667&lt;1.5,1,R667)</f>
        <v>1</v>
      </c>
    </row>
    <row r="668" customFormat="false" ht="12.75" hidden="false" customHeight="false" outlineLevel="0" collapsed="false">
      <c r="A668" s="0" t="s">
        <v>1842</v>
      </c>
      <c r="B668" s="0" t="s">
        <v>304</v>
      </c>
      <c r="C668" s="0" t="s">
        <v>19</v>
      </c>
      <c r="D668" s="0" t="s">
        <v>234</v>
      </c>
      <c r="E668" s="0" t="n">
        <v>3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3</v>
      </c>
      <c r="N668" s="0" t="n">
        <v>2</v>
      </c>
      <c r="O668" s="0" t="n">
        <v>4</v>
      </c>
      <c r="P668" s="0" t="n">
        <v>4</v>
      </c>
      <c r="Q668" s="0" t="n">
        <f aca="false">(P668/16.875)</f>
        <v>0.237037037037037</v>
      </c>
      <c r="R668" s="0" t="n">
        <f aca="false">IF(P668&gt;=450,Q668*1.2,IF(P668&gt;350,Q668,IF(P668&gt;250,Q668*0.8,IF(P668&gt;150,Q668*0.6,Q668*0.5))))</f>
        <v>0.118518518518519</v>
      </c>
      <c r="S668" s="0" t="n">
        <f aca="false">IF(R668&lt;1.5,1,R668)</f>
        <v>1</v>
      </c>
    </row>
    <row r="669" customFormat="false" ht="12.75" hidden="false" customHeight="false" outlineLevel="0" collapsed="false">
      <c r="A669" s="0" t="s">
        <v>186</v>
      </c>
      <c r="B669" s="0" t="s">
        <v>1843</v>
      </c>
      <c r="C669" s="0" t="s">
        <v>19</v>
      </c>
      <c r="D669" s="0" t="s">
        <v>47</v>
      </c>
      <c r="E669" s="0" t="n">
        <v>5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4</v>
      </c>
      <c r="N669" s="0" t="n">
        <v>0</v>
      </c>
      <c r="O669" s="0" t="n">
        <v>7</v>
      </c>
      <c r="P669" s="0" t="n">
        <v>4</v>
      </c>
      <c r="Q669" s="0" t="n">
        <f aca="false">(P669/16.875)</f>
        <v>0.237037037037037</v>
      </c>
      <c r="R669" s="0" t="n">
        <f aca="false">IF(P669&gt;=450,Q669*1.2,IF(P669&gt;350,Q669,IF(P669&gt;250,Q669*0.8,IF(P669&gt;150,Q669*0.6,Q669*0.5))))</f>
        <v>0.118518518518519</v>
      </c>
      <c r="S669" s="0" t="n">
        <f aca="false">IF(R669&lt;1.5,1,R669)</f>
        <v>1</v>
      </c>
    </row>
    <row r="670" customFormat="false" ht="12.75" hidden="false" customHeight="false" outlineLevel="0" collapsed="false">
      <c r="A670" s="0" t="s">
        <v>287</v>
      </c>
      <c r="B670" s="0" t="s">
        <v>357</v>
      </c>
      <c r="C670" s="0" t="s">
        <v>19</v>
      </c>
      <c r="D670" s="0" t="s">
        <v>137</v>
      </c>
      <c r="E670" s="0" t="n">
        <v>7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6</v>
      </c>
      <c r="N670" s="0" t="n">
        <v>2</v>
      </c>
      <c r="O670" s="0" t="n">
        <v>10</v>
      </c>
      <c r="P670" s="0" t="n">
        <v>4</v>
      </c>
      <c r="Q670" s="0" t="n">
        <f aca="false">(P670/16.875)</f>
        <v>0.237037037037037</v>
      </c>
      <c r="R670" s="0" t="n">
        <f aca="false">IF(P670&gt;=450,Q670*1.2,IF(P670&gt;350,Q670,IF(P670&gt;250,Q670*0.8,IF(P670&gt;150,Q670*0.6,Q670*0.5))))</f>
        <v>0.118518518518519</v>
      </c>
      <c r="S670" s="0" t="n">
        <f aca="false">IF(R670&lt;1.5,1,R670)</f>
        <v>1</v>
      </c>
    </row>
    <row r="671" customFormat="false" ht="12.75" hidden="false" customHeight="false" outlineLevel="0" collapsed="false">
      <c r="A671" s="0" t="s">
        <v>423</v>
      </c>
      <c r="B671" s="0" t="s">
        <v>102</v>
      </c>
      <c r="C671" s="0" t="s">
        <v>19</v>
      </c>
      <c r="D671" s="0" t="s">
        <v>112</v>
      </c>
      <c r="E671" s="0" t="n">
        <v>9.3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8</v>
      </c>
      <c r="N671" s="0" t="n">
        <v>5</v>
      </c>
      <c r="O671" s="0" t="n">
        <v>10</v>
      </c>
      <c r="P671" s="0" t="n">
        <v>3.8</v>
      </c>
      <c r="Q671" s="0" t="n">
        <f aca="false">(P671/16.875)</f>
        <v>0.225185185185185</v>
      </c>
      <c r="R671" s="0" t="n">
        <f aca="false">IF(P671&gt;=450,Q671*1.2,IF(P671&gt;350,Q671,IF(P671&gt;250,Q671*0.8,IF(P671&gt;150,Q671*0.6,Q671*0.5))))</f>
        <v>0.112592592592593</v>
      </c>
      <c r="S671" s="0" t="n">
        <f aca="false">IF(R671&lt;1.5,1,R671)</f>
        <v>1</v>
      </c>
    </row>
    <row r="672" customFormat="false" ht="12.75" hidden="false" customHeight="false" outlineLevel="0" collapsed="false">
      <c r="A672" s="0" t="s">
        <v>823</v>
      </c>
      <c r="B672" s="0" t="s">
        <v>824</v>
      </c>
      <c r="C672" s="0" t="s">
        <v>19</v>
      </c>
      <c r="D672" s="0" t="s">
        <v>82</v>
      </c>
      <c r="E672" s="0" t="n">
        <v>4.3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2</v>
      </c>
      <c r="N672" s="0" t="n">
        <v>2</v>
      </c>
      <c r="O672" s="0" t="n">
        <v>6</v>
      </c>
      <c r="P672" s="0" t="n">
        <v>3.8</v>
      </c>
      <c r="Q672" s="0" t="n">
        <f aca="false">(P672/16.875)</f>
        <v>0.225185185185185</v>
      </c>
      <c r="R672" s="0" t="n">
        <f aca="false">IF(P672&gt;=450,Q672*1.2,IF(P672&gt;350,Q672,IF(P672&gt;250,Q672*0.8,IF(P672&gt;150,Q672*0.6,Q672*0.5))))</f>
        <v>0.112592592592593</v>
      </c>
      <c r="S672" s="0" t="n">
        <f aca="false">IF(R672&lt;1.5,1,R672)</f>
        <v>1</v>
      </c>
    </row>
    <row r="673" customFormat="false" ht="12.75" hidden="false" customHeight="false" outlineLevel="0" collapsed="false">
      <c r="A673" s="0" t="s">
        <v>1844</v>
      </c>
      <c r="B673" s="0" t="s">
        <v>498</v>
      </c>
      <c r="C673" s="0" t="s">
        <v>19</v>
      </c>
      <c r="D673" s="0" t="s">
        <v>54</v>
      </c>
      <c r="E673" s="0" t="n">
        <v>12.7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10</v>
      </c>
      <c r="N673" s="0" t="n">
        <v>8</v>
      </c>
      <c r="O673" s="0" t="n">
        <v>16</v>
      </c>
      <c r="P673" s="0" t="n">
        <v>3.7</v>
      </c>
      <c r="Q673" s="0" t="n">
        <f aca="false">(P673/16.875)</f>
        <v>0.219259259259259</v>
      </c>
      <c r="R673" s="0" t="n">
        <f aca="false">IF(P673&gt;=450,Q673*1.2,IF(P673&gt;350,Q673,IF(P673&gt;250,Q673*0.8,IF(P673&gt;150,Q673*0.6,Q673*0.5))))</f>
        <v>0.10962962962963</v>
      </c>
      <c r="S673" s="0" t="n">
        <f aca="false">IF(R673&lt;1.5,1,R673)</f>
        <v>1</v>
      </c>
    </row>
    <row r="674" customFormat="false" ht="12.75" hidden="false" customHeight="false" outlineLevel="0" collapsed="false">
      <c r="A674" s="0" t="s">
        <v>743</v>
      </c>
      <c r="B674" s="0" t="s">
        <v>304</v>
      </c>
      <c r="C674" s="0" t="s">
        <v>19</v>
      </c>
      <c r="D674" s="0" t="s">
        <v>112</v>
      </c>
      <c r="E674" s="0" t="n">
        <v>14.7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1</v>
      </c>
      <c r="K674" s="0" t="n">
        <v>0</v>
      </c>
      <c r="L674" s="0" t="n">
        <v>0</v>
      </c>
      <c r="M674" s="0" t="n">
        <v>8</v>
      </c>
      <c r="N674" s="0" t="n">
        <v>9</v>
      </c>
      <c r="O674" s="0" t="n">
        <v>15</v>
      </c>
      <c r="P674" s="0" t="n">
        <v>3.7</v>
      </c>
      <c r="Q674" s="0" t="n">
        <f aca="false">(P674/16.875)</f>
        <v>0.219259259259259</v>
      </c>
      <c r="R674" s="0" t="n">
        <f aca="false">IF(P674&gt;=450,Q674*1.2,IF(P674&gt;350,Q674,IF(P674&gt;250,Q674*0.8,IF(P674&gt;150,Q674*0.6,Q674*0.5))))</f>
        <v>0.10962962962963</v>
      </c>
      <c r="S674" s="0" t="n">
        <f aca="false">IF(R674&lt;1.5,1,R674)</f>
        <v>1</v>
      </c>
    </row>
    <row r="675" customFormat="false" ht="12.75" hidden="false" customHeight="false" outlineLevel="0" collapsed="false">
      <c r="A675" s="0" t="s">
        <v>746</v>
      </c>
      <c r="B675" s="0" t="s">
        <v>553</v>
      </c>
      <c r="C675" s="0" t="s">
        <v>19</v>
      </c>
      <c r="D675" s="0" t="s">
        <v>112</v>
      </c>
      <c r="E675" s="0" t="n">
        <v>3.7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4</v>
      </c>
      <c r="N675" s="0" t="n">
        <v>3</v>
      </c>
      <c r="O675" s="0" t="n">
        <v>2</v>
      </c>
      <c r="P675" s="0" t="n">
        <v>3.7</v>
      </c>
      <c r="Q675" s="0" t="n">
        <f aca="false">(P675/16.875)</f>
        <v>0.219259259259259</v>
      </c>
      <c r="R675" s="0" t="n">
        <f aca="false">IF(P675&gt;=450,Q675*1.2,IF(P675&gt;350,Q675,IF(P675&gt;250,Q675*0.8,IF(P675&gt;150,Q675*0.6,Q675*0.5))))</f>
        <v>0.10962962962963</v>
      </c>
      <c r="S675" s="0" t="n">
        <f aca="false">IF(R675&lt;1.5,1,R675)</f>
        <v>1</v>
      </c>
    </row>
    <row r="676" customFormat="false" ht="12.75" hidden="false" customHeight="false" outlineLevel="0" collapsed="false">
      <c r="A676" s="0" t="s">
        <v>826</v>
      </c>
      <c r="B676" s="0" t="s">
        <v>190</v>
      </c>
      <c r="C676" s="0" t="s">
        <v>19</v>
      </c>
      <c r="D676" s="0" t="s">
        <v>221</v>
      </c>
      <c r="E676" s="0" t="n">
        <v>15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1</v>
      </c>
      <c r="K676" s="0" t="n">
        <v>0</v>
      </c>
      <c r="L676" s="0" t="n">
        <v>0</v>
      </c>
      <c r="M676" s="0" t="n">
        <v>16</v>
      </c>
      <c r="N676" s="0" t="n">
        <v>9</v>
      </c>
      <c r="O676" s="0" t="n">
        <v>20</v>
      </c>
      <c r="P676" s="0" t="n">
        <v>3.5</v>
      </c>
      <c r="Q676" s="0" t="n">
        <f aca="false">(P676/16.875)</f>
        <v>0.207407407407407</v>
      </c>
      <c r="R676" s="0" t="n">
        <f aca="false">IF(P676&gt;=450,Q676*1.2,IF(P676&gt;350,Q676,IF(P676&gt;250,Q676*0.8,IF(P676&gt;150,Q676*0.6,Q676*0.5))))</f>
        <v>0.103703703703704</v>
      </c>
      <c r="S676" s="0" t="n">
        <f aca="false">IF(R676&lt;1.5,1,R676)</f>
        <v>1</v>
      </c>
    </row>
    <row r="677" customFormat="false" ht="12.75" hidden="false" customHeight="false" outlineLevel="0" collapsed="false">
      <c r="A677" s="0" t="s">
        <v>665</v>
      </c>
      <c r="B677" s="0" t="s">
        <v>1845</v>
      </c>
      <c r="C677" s="0" t="s">
        <v>19</v>
      </c>
      <c r="D677" s="0" t="s">
        <v>73</v>
      </c>
      <c r="E677" s="0" t="n">
        <v>4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5</v>
      </c>
      <c r="N677" s="0" t="n">
        <v>2</v>
      </c>
      <c r="O677" s="0" t="n">
        <v>5</v>
      </c>
      <c r="P677" s="0" t="n">
        <v>3.5</v>
      </c>
      <c r="Q677" s="0" t="n">
        <f aca="false">(P677/16.875)</f>
        <v>0.207407407407407</v>
      </c>
      <c r="R677" s="0" t="n">
        <f aca="false">IF(P677&gt;=450,Q677*1.2,IF(P677&gt;350,Q677,IF(P677&gt;250,Q677*0.8,IF(P677&gt;150,Q677*0.6,Q677*0.5))))</f>
        <v>0.103703703703704</v>
      </c>
      <c r="S677" s="0" t="n">
        <f aca="false">IF(R677&lt;1.5,1,R677)</f>
        <v>1</v>
      </c>
    </row>
    <row r="678" customFormat="false" ht="12.75" hidden="false" customHeight="false" outlineLevel="0" collapsed="false">
      <c r="A678" s="0" t="s">
        <v>1183</v>
      </c>
      <c r="B678" s="0" t="s">
        <v>349</v>
      </c>
      <c r="C678" s="0" t="s">
        <v>23</v>
      </c>
      <c r="D678" s="0" t="s">
        <v>44</v>
      </c>
      <c r="E678" s="0" t="n">
        <v>7</v>
      </c>
      <c r="F678" s="0" t="n">
        <v>1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5</v>
      </c>
      <c r="N678" s="0" t="n">
        <v>2</v>
      </c>
      <c r="O678" s="0" t="n">
        <v>8</v>
      </c>
      <c r="P678" s="0" t="n">
        <v>3.5</v>
      </c>
      <c r="Q678" s="0" t="n">
        <f aca="false">(P678/16.875)</f>
        <v>0.207407407407407</v>
      </c>
      <c r="R678" s="0" t="n">
        <f aca="false">IF(P678&gt;=450,Q678*1.2,IF(P678&gt;350,Q678,IF(P678&gt;250,Q678*0.8,IF(P678&gt;150,Q678*0.6,Q678*0.5))))</f>
        <v>0.103703703703704</v>
      </c>
      <c r="S678" s="0" t="n">
        <f aca="false">IF(R678&lt;1.5,1,R678)</f>
        <v>1</v>
      </c>
    </row>
    <row r="679" customFormat="false" ht="12.75" hidden="false" customHeight="false" outlineLevel="0" collapsed="false">
      <c r="A679" s="0" t="s">
        <v>754</v>
      </c>
      <c r="B679" s="0" t="s">
        <v>122</v>
      </c>
      <c r="C679" s="0" t="s">
        <v>19</v>
      </c>
      <c r="D679" s="0" t="s">
        <v>68</v>
      </c>
      <c r="E679" s="0" t="n">
        <v>5.3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1</v>
      </c>
      <c r="N679" s="0" t="n">
        <v>3</v>
      </c>
      <c r="O679" s="0" t="n">
        <v>0</v>
      </c>
      <c r="P679" s="0" t="n">
        <v>3.3</v>
      </c>
      <c r="Q679" s="0" t="n">
        <f aca="false">(P679/16.875)</f>
        <v>0.195555555555556</v>
      </c>
      <c r="R679" s="0" t="n">
        <f aca="false">IF(P679&gt;=450,Q679*1.2,IF(P679&gt;350,Q679,IF(P679&gt;250,Q679*0.8,IF(P679&gt;150,Q679*0.6,Q679*0.5))))</f>
        <v>0.0977777777777778</v>
      </c>
      <c r="S679" s="0" t="n">
        <f aca="false">IF(R679&lt;1.5,1,R679)</f>
        <v>1</v>
      </c>
    </row>
    <row r="680" customFormat="false" ht="12.75" hidden="false" customHeight="false" outlineLevel="0" collapsed="false">
      <c r="A680" s="0" t="s">
        <v>1846</v>
      </c>
      <c r="B680" s="0" t="s">
        <v>211</v>
      </c>
      <c r="C680" s="0" t="s">
        <v>19</v>
      </c>
      <c r="D680" s="0" t="s">
        <v>221</v>
      </c>
      <c r="E680" s="0" t="n">
        <v>5</v>
      </c>
      <c r="F680" s="0" t="n">
        <v>1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4</v>
      </c>
      <c r="N680" s="0" t="n">
        <v>1</v>
      </c>
      <c r="O680" s="0" t="n">
        <v>7</v>
      </c>
      <c r="P680" s="0" t="n">
        <v>3</v>
      </c>
      <c r="Q680" s="0" t="n">
        <f aca="false">(P680/16.875)</f>
        <v>0.177777777777778</v>
      </c>
      <c r="R680" s="0" t="n">
        <f aca="false">IF(P680&gt;=450,Q680*1.2,IF(P680&gt;350,Q680,IF(P680&gt;250,Q680*0.8,IF(P680&gt;150,Q680*0.6,Q680*0.5))))</f>
        <v>0.0888888888888889</v>
      </c>
      <c r="S680" s="0" t="n">
        <f aca="false">IF(R680&lt;1.5,1,R680)</f>
        <v>1</v>
      </c>
    </row>
    <row r="681" customFormat="false" ht="12.75" hidden="false" customHeight="false" outlineLevel="0" collapsed="false">
      <c r="A681" s="0" t="s">
        <v>1847</v>
      </c>
      <c r="B681" s="0" t="s">
        <v>140</v>
      </c>
      <c r="C681" s="0" t="s">
        <v>19</v>
      </c>
      <c r="D681" s="0" t="s">
        <v>27</v>
      </c>
      <c r="E681" s="0" t="n">
        <v>3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1</v>
      </c>
      <c r="N681" s="0" t="n">
        <v>0</v>
      </c>
      <c r="O681" s="0" t="n">
        <v>2</v>
      </c>
      <c r="P681" s="0" t="n">
        <v>3</v>
      </c>
      <c r="Q681" s="0" t="n">
        <f aca="false">(P681/16.875)</f>
        <v>0.177777777777778</v>
      </c>
      <c r="R681" s="0" t="n">
        <f aca="false">IF(P681&gt;=450,Q681*1.2,IF(P681&gt;350,Q681,IF(P681&gt;250,Q681*0.8,IF(P681&gt;150,Q681*0.6,Q681*0.5))))</f>
        <v>0.0888888888888889</v>
      </c>
      <c r="S681" s="0" t="n">
        <f aca="false">IF(R681&lt;1.5,1,R681)</f>
        <v>1</v>
      </c>
    </row>
    <row r="682" customFormat="false" ht="12.75" hidden="false" customHeight="false" outlineLevel="0" collapsed="false">
      <c r="A682" s="0" t="s">
        <v>854</v>
      </c>
      <c r="B682" s="0" t="s">
        <v>35</v>
      </c>
      <c r="C682" s="0" t="s">
        <v>19</v>
      </c>
      <c r="D682" s="0" t="s">
        <v>68</v>
      </c>
      <c r="E682" s="0" t="n">
        <v>7.3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5</v>
      </c>
      <c r="N682" s="0" t="n">
        <v>3</v>
      </c>
      <c r="O682" s="0" t="n">
        <v>8</v>
      </c>
      <c r="P682" s="0" t="n">
        <v>2.8</v>
      </c>
      <c r="Q682" s="0" t="n">
        <f aca="false">(P682/16.875)</f>
        <v>0.165925925925926</v>
      </c>
      <c r="R682" s="0" t="n">
        <f aca="false">IF(P682&gt;=450,Q682*1.2,IF(P682&gt;350,Q682,IF(P682&gt;250,Q682*0.8,IF(P682&gt;150,Q682*0.6,Q682*0.5))))</f>
        <v>0.082962962962963</v>
      </c>
      <c r="S682" s="0" t="n">
        <f aca="false">IF(R682&lt;1.5,1,R682)</f>
        <v>1</v>
      </c>
    </row>
    <row r="683" customFormat="false" ht="12.75" hidden="false" customHeight="false" outlineLevel="0" collapsed="false">
      <c r="A683" s="0" t="s">
        <v>588</v>
      </c>
      <c r="B683" s="0" t="s">
        <v>553</v>
      </c>
      <c r="C683" s="0" t="s">
        <v>23</v>
      </c>
      <c r="D683" s="0" t="s">
        <v>221</v>
      </c>
      <c r="E683" s="0" t="n">
        <v>32.3</v>
      </c>
      <c r="F683" s="0" t="n">
        <v>6</v>
      </c>
      <c r="G683" s="0" t="n">
        <v>1</v>
      </c>
      <c r="H683" s="0" t="n">
        <v>0</v>
      </c>
      <c r="I683" s="0" t="n">
        <v>1</v>
      </c>
      <c r="J683" s="0" t="n">
        <v>3</v>
      </c>
      <c r="K683" s="0" t="n">
        <v>0</v>
      </c>
      <c r="L683" s="0" t="n">
        <v>0</v>
      </c>
      <c r="M683" s="0" t="n">
        <v>20</v>
      </c>
      <c r="N683" s="0" t="n">
        <v>18</v>
      </c>
      <c r="O683" s="0" t="n">
        <v>40</v>
      </c>
      <c r="P683" s="0" t="n">
        <v>2.8</v>
      </c>
      <c r="Q683" s="0" t="n">
        <f aca="false">(P683/16.875)</f>
        <v>0.165925925925926</v>
      </c>
      <c r="R683" s="0" t="n">
        <f aca="false">IF(P683&gt;=450,Q683*1.2,IF(P683&gt;350,Q683,IF(P683&gt;250,Q683*0.8,IF(P683&gt;150,Q683*0.6,Q683*0.5))))</f>
        <v>0.082962962962963</v>
      </c>
      <c r="S683" s="0" t="n">
        <f aca="false">IF(R683&lt;1.5,1,R683)</f>
        <v>1</v>
      </c>
    </row>
    <row r="684" customFormat="false" ht="12.75" hidden="false" customHeight="false" outlineLevel="0" collapsed="false">
      <c r="A684" s="0" t="s">
        <v>813</v>
      </c>
      <c r="B684" s="0" t="s">
        <v>814</v>
      </c>
      <c r="C684" s="0" t="s">
        <v>19</v>
      </c>
      <c r="D684" s="0" t="s">
        <v>54</v>
      </c>
      <c r="E684" s="0" t="n">
        <v>4.3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6</v>
      </c>
      <c r="N684" s="0" t="n">
        <v>2</v>
      </c>
      <c r="O684" s="0" t="n">
        <v>6</v>
      </c>
      <c r="P684" s="0" t="n">
        <v>2.8</v>
      </c>
      <c r="Q684" s="0" t="n">
        <f aca="false">(P684/16.875)</f>
        <v>0.165925925925926</v>
      </c>
      <c r="R684" s="0" t="n">
        <f aca="false">IF(P684&gt;=450,Q684*1.2,IF(P684&gt;350,Q684,IF(P684&gt;250,Q684*0.8,IF(P684&gt;150,Q684*0.6,Q684*0.5))))</f>
        <v>0.082962962962963</v>
      </c>
      <c r="S684" s="0" t="n">
        <f aca="false">IF(R684&lt;1.5,1,R684)</f>
        <v>1</v>
      </c>
    </row>
    <row r="685" customFormat="false" ht="12.75" hidden="false" customHeight="false" outlineLevel="0" collapsed="false">
      <c r="A685" s="0" t="s">
        <v>815</v>
      </c>
      <c r="B685" s="0" t="s">
        <v>816</v>
      </c>
      <c r="C685" s="0" t="s">
        <v>19</v>
      </c>
      <c r="D685" s="0" t="s">
        <v>132</v>
      </c>
      <c r="E685" s="0" t="n">
        <v>36.7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2</v>
      </c>
      <c r="K685" s="0" t="n">
        <v>0</v>
      </c>
      <c r="L685" s="0" t="n">
        <v>0</v>
      </c>
      <c r="M685" s="0" t="n">
        <v>25</v>
      </c>
      <c r="N685" s="0" t="n">
        <v>19</v>
      </c>
      <c r="O685" s="0" t="n">
        <v>48</v>
      </c>
      <c r="P685" s="0" t="n">
        <v>2.7</v>
      </c>
      <c r="Q685" s="0" t="n">
        <f aca="false">(P685/16.875)</f>
        <v>0.16</v>
      </c>
      <c r="R685" s="0" t="n">
        <f aca="false">IF(P685&gt;=450,Q685*1.2,IF(P685&gt;350,Q685,IF(P685&gt;250,Q685*0.8,IF(P685&gt;150,Q685*0.6,Q685*0.5))))</f>
        <v>0.08</v>
      </c>
      <c r="S685" s="0" t="n">
        <f aca="false">IF(R685&lt;1.5,1,R685)</f>
        <v>1</v>
      </c>
    </row>
    <row r="686" customFormat="false" ht="12.75" hidden="false" customHeight="false" outlineLevel="0" collapsed="false">
      <c r="A686" s="0" t="s">
        <v>1848</v>
      </c>
      <c r="B686" s="0" t="s">
        <v>304</v>
      </c>
      <c r="C686" s="0" t="s">
        <v>19</v>
      </c>
      <c r="D686" s="0" t="s">
        <v>91</v>
      </c>
      <c r="E686" s="0" t="n">
        <v>4.7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4</v>
      </c>
      <c r="N686" s="0" t="n">
        <v>3</v>
      </c>
      <c r="O686" s="0" t="n">
        <v>3</v>
      </c>
      <c r="P686" s="0" t="n">
        <v>2.7</v>
      </c>
      <c r="Q686" s="0" t="n">
        <f aca="false">(P686/16.875)</f>
        <v>0.16</v>
      </c>
      <c r="R686" s="0" t="n">
        <f aca="false">IF(P686&gt;=450,Q686*1.2,IF(P686&gt;350,Q686,IF(P686&gt;250,Q686*0.8,IF(P686&gt;150,Q686*0.6,Q686*0.5))))</f>
        <v>0.08</v>
      </c>
      <c r="S686" s="0" t="n">
        <f aca="false">IF(R686&lt;1.5,1,R686)</f>
        <v>1</v>
      </c>
    </row>
    <row r="687" customFormat="false" ht="12.75" hidden="false" customHeight="false" outlineLevel="0" collapsed="false">
      <c r="A687" s="0" t="s">
        <v>801</v>
      </c>
      <c r="B687" s="0" t="s">
        <v>100</v>
      </c>
      <c r="C687" s="0" t="s">
        <v>19</v>
      </c>
      <c r="D687" s="0" t="s">
        <v>54</v>
      </c>
      <c r="E687" s="0" t="n">
        <v>1.7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2</v>
      </c>
      <c r="N687" s="0" t="n">
        <v>0</v>
      </c>
      <c r="O687" s="0" t="n">
        <v>2</v>
      </c>
      <c r="P687" s="0" t="n">
        <v>2.7</v>
      </c>
      <c r="Q687" s="0" t="n">
        <f aca="false">(P687/16.875)</f>
        <v>0.16</v>
      </c>
      <c r="R687" s="0" t="n">
        <f aca="false">IF(P687&gt;=450,Q687*1.2,IF(P687&gt;350,Q687,IF(P687&gt;250,Q687*0.8,IF(P687&gt;150,Q687*0.6,Q687*0.5))))</f>
        <v>0.08</v>
      </c>
      <c r="S687" s="0" t="n">
        <f aca="false">IF(R687&lt;1.5,1,R687)</f>
        <v>1</v>
      </c>
    </row>
    <row r="688" customFormat="false" ht="12.75" hidden="false" customHeight="false" outlineLevel="0" collapsed="false">
      <c r="A688" s="0" t="s">
        <v>817</v>
      </c>
      <c r="B688" s="0" t="s">
        <v>115</v>
      </c>
      <c r="C688" s="0" t="s">
        <v>19</v>
      </c>
      <c r="D688" s="0" t="s">
        <v>78</v>
      </c>
      <c r="E688" s="0" t="n">
        <v>3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6</v>
      </c>
      <c r="N688" s="0" t="n">
        <v>2</v>
      </c>
      <c r="O688" s="0" t="n">
        <v>6</v>
      </c>
      <c r="P688" s="0" t="n">
        <v>2.5</v>
      </c>
      <c r="Q688" s="0" t="n">
        <f aca="false">(P688/16.875)</f>
        <v>0.148148148148148</v>
      </c>
      <c r="R688" s="0" t="n">
        <f aca="false">IF(P688&gt;=450,Q688*1.2,IF(P688&gt;350,Q688,IF(P688&gt;250,Q688*0.8,IF(P688&gt;150,Q688*0.6,Q688*0.5))))</f>
        <v>0.0740740740740741</v>
      </c>
      <c r="S688" s="0" t="n">
        <f aca="false">IF(R688&lt;1.5,1,R688)</f>
        <v>1</v>
      </c>
    </row>
    <row r="689" customFormat="false" ht="12.75" hidden="false" customHeight="false" outlineLevel="0" collapsed="false">
      <c r="A689" s="0" t="s">
        <v>289</v>
      </c>
      <c r="B689" s="0" t="s">
        <v>391</v>
      </c>
      <c r="C689" s="0" t="s">
        <v>19</v>
      </c>
      <c r="D689" s="0" t="s">
        <v>27</v>
      </c>
      <c r="E689" s="0" t="n">
        <v>5.3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3</v>
      </c>
      <c r="N689" s="0" t="n">
        <v>2</v>
      </c>
      <c r="O689" s="0" t="n">
        <v>6</v>
      </c>
      <c r="P689" s="0" t="n">
        <v>2.3</v>
      </c>
      <c r="Q689" s="0" t="n">
        <f aca="false">(P689/16.875)</f>
        <v>0.136296296296296</v>
      </c>
      <c r="R689" s="0" t="n">
        <f aca="false">IF(P689&gt;=450,Q689*1.2,IF(P689&gt;350,Q689,IF(P689&gt;250,Q689*0.8,IF(P689&gt;150,Q689*0.6,Q689*0.5))))</f>
        <v>0.0681481481481481</v>
      </c>
      <c r="S689" s="0" t="n">
        <f aca="false">IF(R689&lt;1.5,1,R689)</f>
        <v>1</v>
      </c>
    </row>
    <row r="690" customFormat="false" ht="12.75" hidden="false" customHeight="false" outlineLevel="0" collapsed="false">
      <c r="A690" s="0" t="s">
        <v>784</v>
      </c>
      <c r="B690" s="0" t="s">
        <v>634</v>
      </c>
      <c r="C690" s="0" t="s">
        <v>19</v>
      </c>
      <c r="D690" s="0" t="s">
        <v>132</v>
      </c>
      <c r="E690" s="0" t="n">
        <v>4.3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3</v>
      </c>
      <c r="N690" s="0" t="n">
        <v>1</v>
      </c>
      <c r="O690" s="0" t="n">
        <v>5</v>
      </c>
      <c r="P690" s="0" t="n">
        <v>2.3</v>
      </c>
      <c r="Q690" s="0" t="n">
        <f aca="false">(P690/16.875)</f>
        <v>0.136296296296296</v>
      </c>
      <c r="R690" s="0" t="n">
        <f aca="false">IF(P690&gt;=450,Q690*1.2,IF(P690&gt;350,Q690,IF(P690&gt;250,Q690*0.8,IF(P690&gt;150,Q690*0.6,Q690*0.5))))</f>
        <v>0.0681481481481481</v>
      </c>
      <c r="S690" s="0" t="n">
        <f aca="false">IF(R690&lt;1.5,1,R690)</f>
        <v>1</v>
      </c>
    </row>
    <row r="691" customFormat="false" ht="12.75" hidden="false" customHeight="false" outlineLevel="0" collapsed="false">
      <c r="A691" s="0" t="s">
        <v>1009</v>
      </c>
      <c r="B691" s="0" t="s">
        <v>142</v>
      </c>
      <c r="C691" s="0" t="s">
        <v>19</v>
      </c>
      <c r="D691" s="0" t="s">
        <v>214</v>
      </c>
      <c r="E691" s="0" t="n">
        <v>2.7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1</v>
      </c>
      <c r="N691" s="0" t="n">
        <v>1</v>
      </c>
      <c r="O691" s="0" t="n">
        <v>6</v>
      </c>
      <c r="P691" s="0" t="n">
        <v>2.2</v>
      </c>
      <c r="Q691" s="0" t="n">
        <f aca="false">(P691/16.875)</f>
        <v>0.13037037037037</v>
      </c>
      <c r="R691" s="0" t="n">
        <f aca="false">IF(P691&gt;=450,Q691*1.2,IF(P691&gt;350,Q691,IF(P691&gt;250,Q691*0.8,IF(P691&gt;150,Q691*0.6,Q691*0.5))))</f>
        <v>0.0651851851851852</v>
      </c>
      <c r="S691" s="0" t="n">
        <f aca="false">IF(R691&lt;1.5,1,R691)</f>
        <v>1</v>
      </c>
    </row>
    <row r="692" customFormat="false" ht="12.75" hidden="false" customHeight="false" outlineLevel="0" collapsed="false">
      <c r="A692" s="0" t="s">
        <v>841</v>
      </c>
      <c r="B692" s="0" t="s">
        <v>842</v>
      </c>
      <c r="C692" s="0" t="s">
        <v>19</v>
      </c>
      <c r="D692" s="0" t="s">
        <v>132</v>
      </c>
      <c r="E692" s="0" t="n">
        <v>7.7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1</v>
      </c>
      <c r="K692" s="0" t="n">
        <v>0</v>
      </c>
      <c r="L692" s="0" t="n">
        <v>0</v>
      </c>
      <c r="M692" s="0" t="n">
        <v>8</v>
      </c>
      <c r="N692" s="0" t="n">
        <v>4</v>
      </c>
      <c r="O692" s="0" t="n">
        <v>8</v>
      </c>
      <c r="P692" s="0" t="n">
        <v>2.2</v>
      </c>
      <c r="Q692" s="0" t="n">
        <f aca="false">(P692/16.875)</f>
        <v>0.13037037037037</v>
      </c>
      <c r="R692" s="0" t="n">
        <f aca="false">IF(P692&gt;=450,Q692*1.2,IF(P692&gt;350,Q692,IF(P692&gt;250,Q692*0.8,IF(P692&gt;150,Q692*0.6,Q692*0.5))))</f>
        <v>0.0651851851851852</v>
      </c>
      <c r="S692" s="0" t="n">
        <f aca="false">IF(R692&lt;1.5,1,R692)</f>
        <v>1</v>
      </c>
    </row>
    <row r="693" customFormat="false" ht="12.75" hidden="false" customHeight="false" outlineLevel="0" collapsed="false">
      <c r="A693" s="0" t="s">
        <v>1849</v>
      </c>
      <c r="B693" s="0" t="s">
        <v>1850</v>
      </c>
      <c r="C693" s="0" t="s">
        <v>19</v>
      </c>
      <c r="D693" s="0" t="s">
        <v>221</v>
      </c>
      <c r="E693" s="0" t="n">
        <v>1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2</v>
      </c>
      <c r="N693" s="0" t="n">
        <v>1</v>
      </c>
      <c r="O693" s="0" t="n">
        <v>0</v>
      </c>
      <c r="P693" s="0" t="n">
        <v>2</v>
      </c>
      <c r="Q693" s="0" t="n">
        <f aca="false">(P693/16.875)</f>
        <v>0.118518518518519</v>
      </c>
      <c r="R693" s="0" t="n">
        <f aca="false">IF(P693&gt;=450,Q693*1.2,IF(P693&gt;350,Q693,IF(P693&gt;250,Q693*0.8,IF(P693&gt;150,Q693*0.6,Q693*0.5))))</f>
        <v>0.0592592592592593</v>
      </c>
      <c r="S693" s="0" t="n">
        <f aca="false">IF(R693&lt;1.5,1,R693)</f>
        <v>1</v>
      </c>
    </row>
    <row r="694" customFormat="false" ht="12.75" hidden="false" customHeight="false" outlineLevel="0" collapsed="false">
      <c r="A694" s="0" t="s">
        <v>751</v>
      </c>
      <c r="B694" s="0" t="s">
        <v>752</v>
      </c>
      <c r="C694" s="0" t="s">
        <v>19</v>
      </c>
      <c r="D694" s="0" t="s">
        <v>30</v>
      </c>
      <c r="E694" s="0" t="n">
        <v>10.3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1</v>
      </c>
      <c r="K694" s="0" t="n">
        <v>0</v>
      </c>
      <c r="L694" s="0" t="n">
        <v>0</v>
      </c>
      <c r="M694" s="0" t="n">
        <v>8</v>
      </c>
      <c r="N694" s="0" t="n">
        <v>4</v>
      </c>
      <c r="O694" s="0" t="n">
        <v>13</v>
      </c>
      <c r="P694" s="0" t="n">
        <v>1.8</v>
      </c>
      <c r="Q694" s="0" t="n">
        <f aca="false">(P694/16.875)</f>
        <v>0.106666666666667</v>
      </c>
      <c r="R694" s="0" t="n">
        <f aca="false">IF(P694&gt;=450,Q694*1.2,IF(P694&gt;350,Q694,IF(P694&gt;250,Q694*0.8,IF(P694&gt;150,Q694*0.6,Q694*0.5))))</f>
        <v>0.0533333333333333</v>
      </c>
      <c r="S694" s="0" t="n">
        <f aca="false">IF(R694&lt;1.5,1,R694)</f>
        <v>1</v>
      </c>
    </row>
    <row r="695" customFormat="false" ht="12.75" hidden="false" customHeight="false" outlineLevel="0" collapsed="false">
      <c r="A695" s="0" t="s">
        <v>194</v>
      </c>
      <c r="B695" s="0" t="s">
        <v>349</v>
      </c>
      <c r="C695" s="0" t="s">
        <v>19</v>
      </c>
      <c r="D695" s="0" t="s">
        <v>112</v>
      </c>
      <c r="E695" s="0" t="n">
        <v>5.3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4</v>
      </c>
      <c r="N695" s="0" t="n">
        <v>3</v>
      </c>
      <c r="O695" s="0" t="n">
        <v>6</v>
      </c>
      <c r="P695" s="0" t="n">
        <v>1.8</v>
      </c>
      <c r="Q695" s="0" t="n">
        <f aca="false">(P695/16.875)</f>
        <v>0.106666666666667</v>
      </c>
      <c r="R695" s="0" t="n">
        <f aca="false">IF(P695&gt;=450,Q695*1.2,IF(P695&gt;350,Q695,IF(P695&gt;250,Q695*0.8,IF(P695&gt;150,Q695*0.6,Q695*0.5))))</f>
        <v>0.0533333333333333</v>
      </c>
      <c r="S695" s="0" t="n">
        <f aca="false">IF(R695&lt;1.5,1,R695)</f>
        <v>1</v>
      </c>
    </row>
    <row r="696" customFormat="false" ht="12.75" hidden="false" customHeight="false" outlineLevel="0" collapsed="false">
      <c r="A696" s="0" t="s">
        <v>1851</v>
      </c>
      <c r="B696" s="0" t="s">
        <v>705</v>
      </c>
      <c r="C696" s="0" t="s">
        <v>19</v>
      </c>
      <c r="D696" s="0" t="s">
        <v>41</v>
      </c>
      <c r="E696" s="0" t="n">
        <v>2.7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2</v>
      </c>
      <c r="N696" s="0" t="n">
        <v>1</v>
      </c>
      <c r="O696" s="0" t="n">
        <v>3</v>
      </c>
      <c r="P696" s="0" t="n">
        <v>1.7</v>
      </c>
      <c r="Q696" s="0" t="n">
        <f aca="false">(P696/16.875)</f>
        <v>0.100740740740741</v>
      </c>
      <c r="R696" s="0" t="n">
        <f aca="false">IF(P696&gt;=450,Q696*1.2,IF(P696&gt;350,Q696,IF(P696&gt;250,Q696*0.8,IF(P696&gt;150,Q696*0.6,Q696*0.5))))</f>
        <v>0.0503703703703704</v>
      </c>
      <c r="S696" s="0" t="n">
        <f aca="false">IF(R696&lt;1.5,1,R696)</f>
        <v>1</v>
      </c>
    </row>
    <row r="697" customFormat="false" ht="12.75" hidden="false" customHeight="false" outlineLevel="0" collapsed="false">
      <c r="A697" s="0" t="s">
        <v>1852</v>
      </c>
      <c r="B697" s="0" t="s">
        <v>1702</v>
      </c>
      <c r="C697" s="0" t="s">
        <v>19</v>
      </c>
      <c r="D697" s="0" t="s">
        <v>27</v>
      </c>
      <c r="E697" s="0" t="n">
        <v>4.7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4</v>
      </c>
      <c r="N697" s="0" t="n">
        <v>2</v>
      </c>
      <c r="O697" s="0" t="n">
        <v>6</v>
      </c>
      <c r="P697" s="0" t="n">
        <v>1.7</v>
      </c>
      <c r="Q697" s="0" t="n">
        <f aca="false">(P697/16.875)</f>
        <v>0.100740740740741</v>
      </c>
      <c r="R697" s="0" t="n">
        <f aca="false">IF(P697&gt;=450,Q697*1.2,IF(P697&gt;350,Q697,IF(P697&gt;250,Q697*0.8,IF(P697&gt;150,Q697*0.6,Q697*0.5))))</f>
        <v>0.0503703703703704</v>
      </c>
      <c r="S697" s="0" t="n">
        <f aca="false">IF(R697&lt;1.5,1,R697)</f>
        <v>1</v>
      </c>
    </row>
    <row r="698" customFormat="false" ht="12.75" hidden="false" customHeight="false" outlineLevel="0" collapsed="false">
      <c r="A698" s="0" t="s">
        <v>825</v>
      </c>
      <c r="B698" s="0" t="s">
        <v>329</v>
      </c>
      <c r="C698" s="0" t="s">
        <v>19</v>
      </c>
      <c r="D698" s="0" t="s">
        <v>214</v>
      </c>
      <c r="E698" s="0" t="n">
        <v>4.7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4</v>
      </c>
      <c r="N698" s="0" t="n">
        <v>1</v>
      </c>
      <c r="O698" s="0" t="n">
        <v>8</v>
      </c>
      <c r="P698" s="0" t="n">
        <v>1.7</v>
      </c>
      <c r="Q698" s="0" t="n">
        <f aca="false">(P698/16.875)</f>
        <v>0.100740740740741</v>
      </c>
      <c r="R698" s="0" t="n">
        <f aca="false">IF(P698&gt;=450,Q698*1.2,IF(P698&gt;350,Q698,IF(P698&gt;250,Q698*0.8,IF(P698&gt;150,Q698*0.6,Q698*0.5))))</f>
        <v>0.0503703703703704</v>
      </c>
      <c r="S698" s="0" t="n">
        <f aca="false">IF(R698&lt;1.5,1,R698)</f>
        <v>1</v>
      </c>
    </row>
    <row r="699" customFormat="false" ht="12.75" hidden="false" customHeight="false" outlineLevel="0" collapsed="false">
      <c r="A699" s="0" t="s">
        <v>1853</v>
      </c>
      <c r="B699" s="0" t="s">
        <v>60</v>
      </c>
      <c r="C699" s="0" t="s">
        <v>19</v>
      </c>
      <c r="D699" s="0" t="s">
        <v>47</v>
      </c>
      <c r="E699" s="0" t="n">
        <v>1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2</v>
      </c>
      <c r="N699" s="0" t="n">
        <v>1</v>
      </c>
      <c r="O699" s="0" t="n">
        <v>1</v>
      </c>
      <c r="P699" s="0" t="n">
        <v>1.5</v>
      </c>
      <c r="Q699" s="0" t="n">
        <f aca="false">(P699/16.875)</f>
        <v>0.0888888888888889</v>
      </c>
      <c r="R699" s="0" t="n">
        <f aca="false">IF(P699&gt;=450,Q699*1.2,IF(P699&gt;350,Q699,IF(P699&gt;250,Q699*0.8,IF(P699&gt;150,Q699*0.6,Q699*0.5))))</f>
        <v>0.0444444444444444</v>
      </c>
      <c r="S699" s="0" t="n">
        <f aca="false">IF(R699&lt;1.5,1,R699)</f>
        <v>1</v>
      </c>
    </row>
    <row r="700" customFormat="false" ht="12.75" hidden="false" customHeight="false" outlineLevel="0" collapsed="false">
      <c r="A700" s="0" t="s">
        <v>1854</v>
      </c>
      <c r="B700" s="0" t="s">
        <v>75</v>
      </c>
      <c r="C700" s="0" t="s">
        <v>19</v>
      </c>
      <c r="D700" s="0" t="s">
        <v>221</v>
      </c>
      <c r="E700" s="0" t="n">
        <v>7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5</v>
      </c>
      <c r="N700" s="0" t="n">
        <v>1</v>
      </c>
      <c r="O700" s="0" t="n">
        <v>13</v>
      </c>
      <c r="P700" s="0" t="n">
        <v>1.5</v>
      </c>
      <c r="Q700" s="0" t="n">
        <f aca="false">(P700/16.875)</f>
        <v>0.0888888888888889</v>
      </c>
      <c r="R700" s="0" t="n">
        <f aca="false">IF(P700&gt;=450,Q700*1.2,IF(P700&gt;350,Q700,IF(P700&gt;250,Q700*0.8,IF(P700&gt;150,Q700*0.6,Q700*0.5))))</f>
        <v>0.0444444444444444</v>
      </c>
      <c r="S700" s="0" t="n">
        <f aca="false">IF(R700&lt;1.5,1,R700)</f>
        <v>1</v>
      </c>
    </row>
    <row r="701" customFormat="false" ht="12.75" hidden="false" customHeight="false" outlineLevel="0" collapsed="false">
      <c r="A701" s="0" t="s">
        <v>1855</v>
      </c>
      <c r="B701" s="0" t="s">
        <v>1305</v>
      </c>
      <c r="C701" s="0" t="s">
        <v>19</v>
      </c>
      <c r="D701" s="0" t="s">
        <v>36</v>
      </c>
      <c r="E701" s="0" t="n">
        <v>3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2</v>
      </c>
      <c r="N701" s="0" t="n">
        <v>0</v>
      </c>
      <c r="O701" s="0" t="n">
        <v>5</v>
      </c>
      <c r="P701" s="0" t="n">
        <v>1.5</v>
      </c>
      <c r="Q701" s="0" t="n">
        <f aca="false">(P701/16.875)</f>
        <v>0.0888888888888889</v>
      </c>
      <c r="R701" s="0" t="n">
        <f aca="false">IF(P701&gt;=450,Q701*1.2,IF(P701&gt;350,Q701,IF(P701&gt;250,Q701*0.8,IF(P701&gt;150,Q701*0.6,Q701*0.5))))</f>
        <v>0.0444444444444444</v>
      </c>
      <c r="S701" s="0" t="n">
        <f aca="false">IF(R701&lt;1.5,1,R701)</f>
        <v>1</v>
      </c>
    </row>
    <row r="702" customFormat="false" ht="12.75" hidden="false" customHeight="false" outlineLevel="0" collapsed="false">
      <c r="A702" s="0" t="s">
        <v>802</v>
      </c>
      <c r="B702" s="0" t="s">
        <v>803</v>
      </c>
      <c r="C702" s="0" t="s">
        <v>19</v>
      </c>
      <c r="D702" s="0" t="s">
        <v>61</v>
      </c>
      <c r="E702" s="0" t="n">
        <v>7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3</v>
      </c>
      <c r="N702" s="0" t="n">
        <v>3</v>
      </c>
      <c r="O702" s="0" t="n">
        <v>7</v>
      </c>
      <c r="P702" s="0" t="n">
        <v>1.5</v>
      </c>
      <c r="Q702" s="0" t="n">
        <f aca="false">(P702/16.875)</f>
        <v>0.0888888888888889</v>
      </c>
      <c r="R702" s="0" t="n">
        <f aca="false">IF(P702&gt;=450,Q702*1.2,IF(P702&gt;350,Q702,IF(P702&gt;250,Q702*0.8,IF(P702&gt;150,Q702*0.6,Q702*0.5))))</f>
        <v>0.0444444444444444</v>
      </c>
      <c r="S702" s="0" t="n">
        <f aca="false">IF(R702&lt;1.5,1,R702)</f>
        <v>1</v>
      </c>
    </row>
    <row r="703" customFormat="false" ht="12.75" hidden="false" customHeight="false" outlineLevel="0" collapsed="false">
      <c r="A703" s="0" t="s">
        <v>1856</v>
      </c>
      <c r="B703" s="0" t="s">
        <v>122</v>
      </c>
      <c r="C703" s="0" t="s">
        <v>23</v>
      </c>
      <c r="D703" s="0" t="s">
        <v>61</v>
      </c>
      <c r="E703" s="0" t="n">
        <v>9</v>
      </c>
      <c r="F703" s="0" t="n">
        <v>1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3</v>
      </c>
      <c r="N703" s="0" t="n">
        <v>2</v>
      </c>
      <c r="O703" s="0" t="n">
        <v>12</v>
      </c>
      <c r="P703" s="0" t="n">
        <v>1.5</v>
      </c>
      <c r="Q703" s="0" t="n">
        <f aca="false">(P703/16.875)</f>
        <v>0.0888888888888889</v>
      </c>
      <c r="R703" s="0" t="n">
        <f aca="false">IF(P703&gt;=450,Q703*1.2,IF(P703&gt;350,Q703,IF(P703&gt;250,Q703*0.8,IF(P703&gt;150,Q703*0.6,Q703*0.5))))</f>
        <v>0.0444444444444444</v>
      </c>
      <c r="S703" s="0" t="n">
        <f aca="false">IF(R703&lt;1.5,1,R703)</f>
        <v>1</v>
      </c>
    </row>
    <row r="704" customFormat="false" ht="12.75" hidden="false" customHeight="false" outlineLevel="0" collapsed="false">
      <c r="A704" s="0" t="s">
        <v>689</v>
      </c>
      <c r="B704" s="0" t="s">
        <v>329</v>
      </c>
      <c r="C704" s="0" t="s">
        <v>19</v>
      </c>
      <c r="D704" s="0" t="s">
        <v>112</v>
      </c>
      <c r="E704" s="0" t="n">
        <v>5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4</v>
      </c>
      <c r="N704" s="0" t="n">
        <v>1</v>
      </c>
      <c r="O704" s="0" t="n">
        <v>7</v>
      </c>
      <c r="P704" s="0" t="n">
        <v>1.5</v>
      </c>
      <c r="Q704" s="0" t="n">
        <f aca="false">(P704/16.875)</f>
        <v>0.0888888888888889</v>
      </c>
      <c r="R704" s="0" t="n">
        <f aca="false">IF(P704&gt;=450,Q704*1.2,IF(P704&gt;350,Q704,IF(P704&gt;250,Q704*0.8,IF(P704&gt;150,Q704*0.6,Q704*0.5))))</f>
        <v>0.0444444444444444</v>
      </c>
      <c r="S704" s="0" t="n">
        <f aca="false">IF(R704&lt;1.5,1,R704)</f>
        <v>1</v>
      </c>
    </row>
    <row r="705" customFormat="false" ht="12.75" hidden="false" customHeight="false" outlineLevel="0" collapsed="false">
      <c r="A705" s="0" t="s">
        <v>830</v>
      </c>
      <c r="B705" s="0" t="s">
        <v>500</v>
      </c>
      <c r="C705" s="0" t="s">
        <v>19</v>
      </c>
      <c r="D705" s="0" t="s">
        <v>51</v>
      </c>
      <c r="E705" s="0" t="n">
        <v>1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1</v>
      </c>
      <c r="N705" s="0" t="n">
        <v>0</v>
      </c>
      <c r="O705" s="0" t="n">
        <v>1</v>
      </c>
      <c r="P705" s="0" t="n">
        <v>1.5</v>
      </c>
      <c r="Q705" s="0" t="n">
        <f aca="false">(P705/16.875)</f>
        <v>0.0888888888888889</v>
      </c>
      <c r="R705" s="0" t="n">
        <f aca="false">IF(P705&gt;=450,Q705*1.2,IF(P705&gt;350,Q705,IF(P705&gt;250,Q705*0.8,IF(P705&gt;150,Q705*0.6,Q705*0.5))))</f>
        <v>0.0444444444444444</v>
      </c>
      <c r="S705" s="0" t="n">
        <f aca="false">IF(R705&lt;1.5,1,R705)</f>
        <v>1</v>
      </c>
    </row>
    <row r="706" customFormat="false" ht="12.75" hidden="false" customHeight="false" outlineLevel="0" collapsed="false">
      <c r="A706" s="0" t="s">
        <v>1857</v>
      </c>
      <c r="B706" s="0" t="s">
        <v>331</v>
      </c>
      <c r="C706" s="0" t="s">
        <v>19</v>
      </c>
      <c r="D706" s="0" t="s">
        <v>188</v>
      </c>
      <c r="E706" s="0" t="n">
        <v>3.3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2</v>
      </c>
      <c r="N706" s="0" t="n">
        <v>2</v>
      </c>
      <c r="O706" s="0" t="n">
        <v>2</v>
      </c>
      <c r="P706" s="0" t="n">
        <v>1.3</v>
      </c>
      <c r="Q706" s="0" t="n">
        <f aca="false">(P706/16.875)</f>
        <v>0.077037037037037</v>
      </c>
      <c r="R706" s="0" t="n">
        <f aca="false">IF(P706&gt;=450,Q706*1.2,IF(P706&gt;350,Q706,IF(P706&gt;250,Q706*0.8,IF(P706&gt;150,Q706*0.6,Q706*0.5))))</f>
        <v>0.0385185185185185</v>
      </c>
      <c r="S706" s="0" t="n">
        <f aca="false">IF(R706&lt;1.5,1,R706)</f>
        <v>1</v>
      </c>
    </row>
    <row r="707" customFormat="false" ht="12.75" hidden="false" customHeight="false" outlineLevel="0" collapsed="false">
      <c r="A707" s="0" t="s">
        <v>488</v>
      </c>
      <c r="B707" s="0" t="s">
        <v>70</v>
      </c>
      <c r="C707" s="0" t="s">
        <v>19</v>
      </c>
      <c r="D707" s="0" t="s">
        <v>221</v>
      </c>
      <c r="E707" s="0" t="n">
        <v>3.7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3</v>
      </c>
      <c r="N707" s="0" t="n">
        <v>1</v>
      </c>
      <c r="O707" s="0" t="n">
        <v>5</v>
      </c>
      <c r="P707" s="0" t="n">
        <v>1.2</v>
      </c>
      <c r="Q707" s="0" t="n">
        <f aca="false">(P707/16.875)</f>
        <v>0.0711111111111111</v>
      </c>
      <c r="R707" s="0" t="n">
        <f aca="false">IF(P707&gt;=450,Q707*1.2,IF(P707&gt;350,Q707,IF(P707&gt;250,Q707*0.8,IF(P707&gt;150,Q707*0.6,Q707*0.5))))</f>
        <v>0.0355555555555556</v>
      </c>
      <c r="S707" s="0" t="n">
        <f aca="false">IF(R707&lt;1.5,1,R707)</f>
        <v>1</v>
      </c>
    </row>
    <row r="708" customFormat="false" ht="12.75" hidden="false" customHeight="false" outlineLevel="0" collapsed="false">
      <c r="A708" s="0" t="s">
        <v>1858</v>
      </c>
      <c r="B708" s="0" t="s">
        <v>72</v>
      </c>
      <c r="C708" s="0" t="s">
        <v>19</v>
      </c>
      <c r="D708" s="0" t="s">
        <v>78</v>
      </c>
      <c r="E708" s="0" t="n">
        <v>2.7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2</v>
      </c>
      <c r="N708" s="0" t="n">
        <v>0</v>
      </c>
      <c r="O708" s="0" t="n">
        <v>4</v>
      </c>
      <c r="P708" s="0" t="n">
        <v>1.2</v>
      </c>
      <c r="Q708" s="0" t="n">
        <f aca="false">(P708/16.875)</f>
        <v>0.0711111111111111</v>
      </c>
      <c r="R708" s="0" t="n">
        <f aca="false">IF(P708&gt;=450,Q708*1.2,IF(P708&gt;350,Q708,IF(P708&gt;250,Q708*0.8,IF(P708&gt;150,Q708*0.6,Q708*0.5))))</f>
        <v>0.0355555555555556</v>
      </c>
      <c r="S708" s="0" t="n">
        <f aca="false">IF(R708&lt;1.5,1,R708)</f>
        <v>1</v>
      </c>
    </row>
    <row r="709" customFormat="false" ht="12.75" hidden="false" customHeight="false" outlineLevel="0" collapsed="false">
      <c r="A709" s="0" t="s">
        <v>1859</v>
      </c>
      <c r="B709" s="0" t="s">
        <v>1305</v>
      </c>
      <c r="C709" s="0" t="s">
        <v>23</v>
      </c>
      <c r="D709" s="0" t="s">
        <v>44</v>
      </c>
      <c r="E709" s="0" t="n">
        <v>35</v>
      </c>
      <c r="F709" s="0" t="n">
        <v>5</v>
      </c>
      <c r="G709" s="0" t="n">
        <v>1</v>
      </c>
      <c r="H709" s="0" t="n">
        <v>0</v>
      </c>
      <c r="I709" s="0" t="n">
        <v>0</v>
      </c>
      <c r="J709" s="0" t="n">
        <v>2</v>
      </c>
      <c r="K709" s="0" t="n">
        <v>0</v>
      </c>
      <c r="L709" s="0" t="n">
        <v>0</v>
      </c>
      <c r="M709" s="0" t="n">
        <v>14</v>
      </c>
      <c r="N709" s="0" t="n">
        <v>15</v>
      </c>
      <c r="O709" s="0" t="n">
        <v>35</v>
      </c>
      <c r="P709" s="0" t="n">
        <v>1</v>
      </c>
      <c r="Q709" s="0" t="n">
        <f aca="false">(P709/16.875)</f>
        <v>0.0592592592592593</v>
      </c>
      <c r="R709" s="0" t="n">
        <f aca="false">IF(P709&gt;=450,Q709*1.2,IF(P709&gt;350,Q709,IF(P709&gt;250,Q709*0.8,IF(P709&gt;150,Q709*0.6,Q709*0.5))))</f>
        <v>0.0296296296296296</v>
      </c>
      <c r="S709" s="0" t="n">
        <f aca="false">IF(R709&lt;1.5,1,R709)</f>
        <v>1</v>
      </c>
    </row>
    <row r="710" customFormat="false" ht="12.75" hidden="false" customHeight="false" outlineLevel="0" collapsed="false">
      <c r="A710" s="0" t="s">
        <v>1860</v>
      </c>
      <c r="B710" s="0" t="s">
        <v>129</v>
      </c>
      <c r="C710" s="0" t="s">
        <v>19</v>
      </c>
      <c r="D710" s="0" t="s">
        <v>47</v>
      </c>
      <c r="E710" s="0" t="n">
        <v>4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4</v>
      </c>
      <c r="N710" s="0" t="n">
        <v>2</v>
      </c>
      <c r="O710" s="0" t="n">
        <v>6</v>
      </c>
      <c r="P710" s="0" t="n">
        <v>1</v>
      </c>
      <c r="Q710" s="0" t="n">
        <f aca="false">(P710/16.875)</f>
        <v>0.0592592592592593</v>
      </c>
      <c r="R710" s="0" t="n">
        <f aca="false">IF(P710&gt;=450,Q710*1.2,IF(P710&gt;350,Q710,IF(P710&gt;250,Q710*0.8,IF(P710&gt;150,Q710*0.6,Q710*0.5))))</f>
        <v>0.0296296296296296</v>
      </c>
      <c r="S710" s="0" t="n">
        <f aca="false">IF(R710&lt;1.5,1,R710)</f>
        <v>1</v>
      </c>
    </row>
    <row r="711" customFormat="false" ht="12.75" hidden="false" customHeight="false" outlineLevel="0" collapsed="false">
      <c r="A711" s="0" t="s">
        <v>17</v>
      </c>
      <c r="B711" s="0" t="s">
        <v>1861</v>
      </c>
      <c r="C711" s="0" t="s">
        <v>19</v>
      </c>
      <c r="D711" s="0" t="s">
        <v>73</v>
      </c>
      <c r="E711" s="0" t="n">
        <v>5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4</v>
      </c>
      <c r="N711" s="0" t="n">
        <v>3</v>
      </c>
      <c r="O711" s="0" t="n">
        <v>6</v>
      </c>
      <c r="P711" s="0" t="n">
        <v>1</v>
      </c>
      <c r="Q711" s="0" t="n">
        <f aca="false">(P711/16.875)</f>
        <v>0.0592592592592593</v>
      </c>
      <c r="R711" s="0" t="n">
        <f aca="false">IF(P711&gt;=450,Q711*1.2,IF(P711&gt;350,Q711,IF(P711&gt;250,Q711*0.8,IF(P711&gt;150,Q711*0.6,Q711*0.5))))</f>
        <v>0.0296296296296296</v>
      </c>
      <c r="S711" s="0" t="n">
        <f aca="false">IF(R711&lt;1.5,1,R711)</f>
        <v>1</v>
      </c>
    </row>
    <row r="712" customFormat="false" ht="12.75" hidden="false" customHeight="false" outlineLevel="0" collapsed="false">
      <c r="A712" s="0" t="s">
        <v>866</v>
      </c>
      <c r="B712" s="0" t="s">
        <v>867</v>
      </c>
      <c r="C712" s="0" t="s">
        <v>19</v>
      </c>
      <c r="D712" s="0" t="s">
        <v>68</v>
      </c>
      <c r="E712" s="0" t="n">
        <v>1.3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2</v>
      </c>
      <c r="N712" s="0" t="n">
        <v>1</v>
      </c>
      <c r="O712" s="0" t="n">
        <v>2</v>
      </c>
      <c r="P712" s="0" t="n">
        <v>0.8</v>
      </c>
      <c r="Q712" s="0" t="n">
        <f aca="false">(P712/16.875)</f>
        <v>0.0474074074074074</v>
      </c>
      <c r="R712" s="0" t="n">
        <f aca="false">IF(P712&gt;=450,Q712*1.2,IF(P712&gt;350,Q712,IF(P712&gt;250,Q712*0.8,IF(P712&gt;150,Q712*0.6,Q712*0.5))))</f>
        <v>0.0237037037037037</v>
      </c>
      <c r="S712" s="0" t="n">
        <f aca="false">IF(R712&lt;1.5,1,R712)</f>
        <v>1</v>
      </c>
    </row>
    <row r="713" customFormat="false" ht="12.75" hidden="false" customHeight="false" outlineLevel="0" collapsed="false">
      <c r="A713" s="0" t="s">
        <v>485</v>
      </c>
      <c r="B713" s="0" t="s">
        <v>104</v>
      </c>
      <c r="C713" s="0" t="s">
        <v>19</v>
      </c>
      <c r="D713" s="0" t="s">
        <v>51</v>
      </c>
      <c r="E713" s="0" t="n">
        <v>4.3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5</v>
      </c>
      <c r="N713" s="0" t="n">
        <v>2</v>
      </c>
      <c r="O713" s="0" t="n">
        <v>7</v>
      </c>
      <c r="P713" s="0" t="n">
        <v>0.8</v>
      </c>
      <c r="Q713" s="0" t="n">
        <f aca="false">(P713/16.875)</f>
        <v>0.0474074074074074</v>
      </c>
      <c r="R713" s="0" t="n">
        <f aca="false">IF(P713&gt;=450,Q713*1.2,IF(P713&gt;350,Q713,IF(P713&gt;250,Q713*0.8,IF(P713&gt;150,Q713*0.6,Q713*0.5))))</f>
        <v>0.0237037037037037</v>
      </c>
      <c r="S713" s="0" t="n">
        <f aca="false">IF(R713&lt;1.5,1,R713)</f>
        <v>1</v>
      </c>
    </row>
    <row r="714" customFormat="false" ht="12.75" hidden="false" customHeight="false" outlineLevel="0" collapsed="false">
      <c r="A714" s="0" t="s">
        <v>1862</v>
      </c>
      <c r="B714" s="0" t="s">
        <v>977</v>
      </c>
      <c r="C714" s="0" t="s">
        <v>19</v>
      </c>
      <c r="D714" s="0" t="s">
        <v>234</v>
      </c>
      <c r="E714" s="0" t="n">
        <v>4.3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3</v>
      </c>
      <c r="N714" s="0" t="n">
        <v>5</v>
      </c>
      <c r="O714" s="0" t="n">
        <v>5</v>
      </c>
      <c r="P714" s="0" t="n">
        <v>0.8</v>
      </c>
      <c r="Q714" s="0" t="n">
        <f aca="false">(P714/16.875)</f>
        <v>0.0474074074074074</v>
      </c>
      <c r="R714" s="0" t="n">
        <f aca="false">IF(P714&gt;=450,Q714*1.2,IF(P714&gt;350,Q714,IF(P714&gt;250,Q714*0.8,IF(P714&gt;150,Q714*0.6,Q714*0.5))))</f>
        <v>0.0237037037037037</v>
      </c>
      <c r="S714" s="0" t="n">
        <f aca="false">IF(R714&lt;1.5,1,R714)</f>
        <v>1</v>
      </c>
    </row>
    <row r="715" customFormat="false" ht="12.75" hidden="false" customHeight="false" outlineLevel="0" collapsed="false">
      <c r="A715" s="0" t="s">
        <v>1863</v>
      </c>
      <c r="B715" s="0" t="s">
        <v>338</v>
      </c>
      <c r="C715" s="0" t="s">
        <v>19</v>
      </c>
      <c r="D715" s="0" t="s">
        <v>109</v>
      </c>
      <c r="E715" s="0" t="n">
        <v>2.7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1</v>
      </c>
      <c r="N715" s="0" t="n">
        <v>2</v>
      </c>
      <c r="O715" s="0" t="n">
        <v>1</v>
      </c>
      <c r="P715" s="0" t="n">
        <v>0.7</v>
      </c>
      <c r="Q715" s="0" t="n">
        <f aca="false">(P715/16.875)</f>
        <v>0.0414814814814815</v>
      </c>
      <c r="R715" s="0" t="n">
        <f aca="false">IF(P715&gt;=450,Q715*1.2,IF(P715&gt;350,Q715,IF(P715&gt;250,Q715*0.8,IF(P715&gt;150,Q715*0.6,Q715*0.5))))</f>
        <v>0.0207407407407407</v>
      </c>
      <c r="S715" s="0" t="n">
        <f aca="false">IF(R715&lt;1.5,1,R715)</f>
        <v>1</v>
      </c>
    </row>
    <row r="716" customFormat="false" ht="12.75" hidden="false" customHeight="false" outlineLevel="0" collapsed="false">
      <c r="A716" s="0" t="s">
        <v>788</v>
      </c>
      <c r="B716" s="0" t="s">
        <v>837</v>
      </c>
      <c r="C716" s="0" t="s">
        <v>19</v>
      </c>
      <c r="D716" s="0" t="s">
        <v>47</v>
      </c>
      <c r="E716" s="0" t="n">
        <v>1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1</v>
      </c>
      <c r="N716" s="0" t="n">
        <v>1</v>
      </c>
      <c r="O716" s="0" t="n">
        <v>1</v>
      </c>
      <c r="P716" s="0" t="n">
        <v>0.5</v>
      </c>
      <c r="Q716" s="0" t="n">
        <f aca="false">(P716/16.875)</f>
        <v>0.0296296296296296</v>
      </c>
      <c r="R716" s="0" t="n">
        <f aca="false">IF(P716&gt;=450,Q716*1.2,IF(P716&gt;350,Q716,IF(P716&gt;250,Q716*0.8,IF(P716&gt;150,Q716*0.6,Q716*0.5))))</f>
        <v>0.0148148148148148</v>
      </c>
      <c r="S716" s="0" t="n">
        <f aca="false">IF(R716&lt;1.5,1,R716)</f>
        <v>1</v>
      </c>
    </row>
    <row r="717" customFormat="false" ht="12.75" hidden="false" customHeight="false" outlineLevel="0" collapsed="false">
      <c r="A717" s="0" t="s">
        <v>986</v>
      </c>
      <c r="B717" s="0" t="s">
        <v>306</v>
      </c>
      <c r="C717" s="0" t="s">
        <v>19</v>
      </c>
      <c r="D717" s="0" t="s">
        <v>82</v>
      </c>
      <c r="E717" s="0" t="n">
        <v>5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2</v>
      </c>
      <c r="N717" s="0" t="n">
        <v>2</v>
      </c>
      <c r="O717" s="0" t="n">
        <v>6</v>
      </c>
      <c r="P717" s="0" t="n">
        <v>0.5</v>
      </c>
      <c r="Q717" s="0" t="n">
        <f aca="false">(P717/16.875)</f>
        <v>0.0296296296296296</v>
      </c>
      <c r="R717" s="0" t="n">
        <f aca="false">IF(P717&gt;=450,Q717*1.2,IF(P717&gt;350,Q717,IF(P717&gt;250,Q717*0.8,IF(P717&gt;150,Q717*0.6,Q717*0.5))))</f>
        <v>0.0148148148148148</v>
      </c>
      <c r="S717" s="0" t="n">
        <f aca="false">IF(R717&lt;1.5,1,R717)</f>
        <v>1</v>
      </c>
    </row>
    <row r="718" customFormat="false" ht="12.75" hidden="false" customHeight="false" outlineLevel="0" collapsed="false">
      <c r="A718" s="0" t="s">
        <v>839</v>
      </c>
      <c r="B718" s="0" t="s">
        <v>426</v>
      </c>
      <c r="C718" s="0" t="s">
        <v>19</v>
      </c>
      <c r="D718" s="0" t="s">
        <v>137</v>
      </c>
      <c r="E718" s="0" t="n">
        <v>1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8</v>
      </c>
      <c r="N718" s="0" t="n">
        <v>6</v>
      </c>
      <c r="O718" s="0" t="n">
        <v>13</v>
      </c>
      <c r="P718" s="0" t="n">
        <v>0.5</v>
      </c>
      <c r="Q718" s="0" t="n">
        <f aca="false">(P718/16.875)</f>
        <v>0.0296296296296296</v>
      </c>
      <c r="R718" s="0" t="n">
        <f aca="false">IF(P718&gt;=450,Q718*1.2,IF(P718&gt;350,Q718,IF(P718&gt;250,Q718*0.8,IF(P718&gt;150,Q718*0.6,Q718*0.5))))</f>
        <v>0.0148148148148148</v>
      </c>
      <c r="S718" s="0" t="n">
        <f aca="false">IF(R718&lt;1.5,1,R718)</f>
        <v>1</v>
      </c>
    </row>
    <row r="719" customFormat="false" ht="12.75" hidden="false" customHeight="false" outlineLevel="0" collapsed="false">
      <c r="A719" s="0" t="s">
        <v>1864</v>
      </c>
      <c r="B719" s="0" t="s">
        <v>285</v>
      </c>
      <c r="C719" s="0" t="s">
        <v>19</v>
      </c>
      <c r="D719" s="0" t="s">
        <v>137</v>
      </c>
      <c r="E719" s="0" t="n">
        <v>0.7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1</v>
      </c>
      <c r="P719" s="0" t="n">
        <v>0.2</v>
      </c>
      <c r="Q719" s="0" t="n">
        <f aca="false">(P719/16.875)</f>
        <v>0.0118518518518519</v>
      </c>
      <c r="R719" s="0" t="n">
        <f aca="false">IF(P719&gt;=450,Q719*1.2,IF(P719&gt;350,Q719,IF(P719&gt;250,Q719*0.8,IF(P719&gt;150,Q719*0.6,Q719*0.5))))</f>
        <v>0.00592592592592593</v>
      </c>
      <c r="S719" s="0" t="n">
        <f aca="false">IF(R719&lt;1.5,1,R719)</f>
        <v>1</v>
      </c>
    </row>
    <row r="720" customFormat="false" ht="12.75" hidden="false" customHeight="false" outlineLevel="0" collapsed="false">
      <c r="A720" s="0" t="s">
        <v>1865</v>
      </c>
      <c r="B720" s="0" t="s">
        <v>1866</v>
      </c>
      <c r="C720" s="0" t="s">
        <v>19</v>
      </c>
      <c r="D720" s="0" t="s">
        <v>151</v>
      </c>
      <c r="E720" s="0" t="n">
        <v>2.7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2</v>
      </c>
      <c r="N720" s="0" t="n">
        <v>0</v>
      </c>
      <c r="O720" s="0" t="n">
        <v>6</v>
      </c>
      <c r="P720" s="0" t="n">
        <v>0.2</v>
      </c>
      <c r="Q720" s="0" t="n">
        <f aca="false">(P720/16.875)</f>
        <v>0.0118518518518519</v>
      </c>
      <c r="R720" s="0" t="n">
        <f aca="false">IF(P720&gt;=450,Q720*1.2,IF(P720&gt;350,Q720,IF(P720&gt;250,Q720*0.8,IF(P720&gt;150,Q720*0.6,Q720*0.5))))</f>
        <v>0.00592592592592593</v>
      </c>
      <c r="S720" s="0" t="n">
        <f aca="false">IF(R720&lt;1.5,1,R720)</f>
        <v>1</v>
      </c>
    </row>
    <row r="721" customFormat="false" ht="12.75" hidden="false" customHeight="false" outlineLevel="0" collapsed="false">
      <c r="A721" s="0" t="s">
        <v>1867</v>
      </c>
      <c r="B721" s="0" t="s">
        <v>206</v>
      </c>
      <c r="C721" s="0" t="s">
        <v>19</v>
      </c>
      <c r="D721" s="0" t="s">
        <v>91</v>
      </c>
      <c r="E721" s="0" t="n">
        <v>1.3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1</v>
      </c>
      <c r="N721" s="0" t="n">
        <v>1</v>
      </c>
      <c r="O721" s="0" t="n">
        <v>1</v>
      </c>
      <c r="P721" s="0" t="n">
        <v>-0.2</v>
      </c>
      <c r="Q721" s="0" t="n">
        <f aca="false">(P721/16.875)</f>
        <v>-0.0118518518518519</v>
      </c>
      <c r="R721" s="0" t="n">
        <f aca="false">IF(P721&gt;=450,Q721*1.2,IF(P721&gt;350,Q721,IF(P721&gt;250,Q721*0.8,IF(P721&gt;150,Q721*0.6,Q721*0.5))))</f>
        <v>-0.00592592592592593</v>
      </c>
      <c r="S721" s="0" t="n">
        <f aca="false">IF(R721&lt;1.5,1,R721)</f>
        <v>1</v>
      </c>
    </row>
    <row r="722" customFormat="false" ht="12.75" hidden="false" customHeight="false" outlineLevel="0" collapsed="false">
      <c r="A722" s="0" t="s">
        <v>1868</v>
      </c>
      <c r="B722" s="0" t="s">
        <v>351</v>
      </c>
      <c r="C722" s="0" t="s">
        <v>19</v>
      </c>
      <c r="D722" s="0" t="s">
        <v>78</v>
      </c>
      <c r="E722" s="0" t="n">
        <v>7.7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5</v>
      </c>
      <c r="N722" s="0" t="n">
        <v>5</v>
      </c>
      <c r="O722" s="0" t="n">
        <v>13</v>
      </c>
      <c r="P722" s="0" t="n">
        <v>-0.3</v>
      </c>
      <c r="Q722" s="0" t="n">
        <f aca="false">(P722/16.875)</f>
        <v>-0.0177777777777778</v>
      </c>
      <c r="R722" s="0" t="n">
        <f aca="false">IF(P722&gt;=450,Q722*1.2,IF(P722&gt;350,Q722,IF(P722&gt;250,Q722*0.8,IF(P722&gt;150,Q722*0.6,Q722*0.5))))</f>
        <v>-0.00888888888888889</v>
      </c>
      <c r="S722" s="0" t="n">
        <f aca="false">IF(R722&lt;1.5,1,R722)</f>
        <v>1</v>
      </c>
    </row>
    <row r="723" customFormat="false" ht="12.75" hidden="false" customHeight="false" outlineLevel="0" collapsed="false">
      <c r="A723" s="0" t="s">
        <v>857</v>
      </c>
      <c r="B723" s="0" t="s">
        <v>547</v>
      </c>
      <c r="C723" s="0" t="s">
        <v>19</v>
      </c>
      <c r="D723" s="0" t="s">
        <v>73</v>
      </c>
      <c r="E723" s="0" t="n">
        <v>0.7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1</v>
      </c>
      <c r="O723" s="0" t="n">
        <v>0</v>
      </c>
      <c r="P723" s="0" t="n">
        <v>-0.3</v>
      </c>
      <c r="Q723" s="0" t="n">
        <f aca="false">(P723/16.875)</f>
        <v>-0.0177777777777778</v>
      </c>
      <c r="R723" s="0" t="n">
        <f aca="false">IF(P723&gt;=450,Q723*1.2,IF(P723&gt;350,Q723,IF(P723&gt;250,Q723*0.8,IF(P723&gt;150,Q723*0.6,Q723*0.5))))</f>
        <v>-0.00888888888888889</v>
      </c>
      <c r="S723" s="0" t="n">
        <f aca="false">IF(R723&lt;1.5,1,R723)</f>
        <v>1</v>
      </c>
    </row>
    <row r="724" customFormat="false" ht="12.75" hidden="false" customHeight="false" outlineLevel="0" collapsed="false">
      <c r="A724" s="0" t="s">
        <v>1869</v>
      </c>
      <c r="B724" s="0" t="s">
        <v>773</v>
      </c>
      <c r="C724" s="0" t="s">
        <v>23</v>
      </c>
      <c r="D724" s="0" t="s">
        <v>214</v>
      </c>
      <c r="E724" s="0" t="n">
        <v>5.7</v>
      </c>
      <c r="F724" s="0" t="n">
        <v>1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1</v>
      </c>
      <c r="N724" s="0" t="n">
        <v>3</v>
      </c>
      <c r="O724" s="0" t="n">
        <v>5</v>
      </c>
      <c r="P724" s="0" t="n">
        <v>-0.3</v>
      </c>
      <c r="Q724" s="0" t="n">
        <f aca="false">(P724/16.875)</f>
        <v>-0.0177777777777778</v>
      </c>
      <c r="R724" s="0" t="n">
        <f aca="false">IF(P724&gt;=450,Q724*1.2,IF(P724&gt;350,Q724,IF(P724&gt;250,Q724*0.8,IF(P724&gt;150,Q724*0.6,Q724*0.5))))</f>
        <v>-0.00888888888888889</v>
      </c>
      <c r="S724" s="0" t="n">
        <f aca="false">IF(R724&lt;1.5,1,R724)</f>
        <v>1</v>
      </c>
    </row>
    <row r="725" customFormat="false" ht="12.75" hidden="false" customHeight="false" outlineLevel="0" collapsed="false">
      <c r="A725" s="0" t="s">
        <v>1870</v>
      </c>
      <c r="B725" s="0" t="s">
        <v>164</v>
      </c>
      <c r="C725" s="0" t="s">
        <v>19</v>
      </c>
      <c r="D725" s="0" t="s">
        <v>68</v>
      </c>
      <c r="E725" s="0" t="n">
        <v>4.7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3</v>
      </c>
      <c r="N725" s="0" t="n">
        <v>4</v>
      </c>
      <c r="O725" s="0" t="n">
        <v>4</v>
      </c>
      <c r="P725" s="0" t="n">
        <v>-0.3</v>
      </c>
      <c r="Q725" s="0" t="n">
        <f aca="false">(P725/16.875)</f>
        <v>-0.0177777777777778</v>
      </c>
      <c r="R725" s="0" t="n">
        <f aca="false">IF(P725&gt;=450,Q725*1.2,IF(P725&gt;350,Q725,IF(P725&gt;250,Q725*0.8,IF(P725&gt;150,Q725*0.6,Q725*0.5))))</f>
        <v>-0.00888888888888889</v>
      </c>
      <c r="S725" s="0" t="n">
        <f aca="false">IF(R725&lt;1.5,1,R725)</f>
        <v>1</v>
      </c>
    </row>
    <row r="726" customFormat="false" ht="12.75" hidden="false" customHeight="false" outlineLevel="0" collapsed="false">
      <c r="A726" s="0" t="s">
        <v>276</v>
      </c>
      <c r="B726" s="0" t="s">
        <v>1362</v>
      </c>
      <c r="C726" s="0" t="s">
        <v>19</v>
      </c>
      <c r="D726" s="0" t="s">
        <v>24</v>
      </c>
      <c r="E726" s="0" t="n">
        <v>0.7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1</v>
      </c>
      <c r="O726" s="0" t="n">
        <v>0</v>
      </c>
      <c r="P726" s="0" t="n">
        <v>-0.3</v>
      </c>
      <c r="Q726" s="0" t="n">
        <f aca="false">(P726/16.875)</f>
        <v>-0.0177777777777778</v>
      </c>
      <c r="R726" s="0" t="n">
        <f aca="false">IF(P726&gt;=450,Q726*1.2,IF(P726&gt;350,Q726,IF(P726&gt;250,Q726*0.8,IF(P726&gt;150,Q726*0.6,Q726*0.5))))</f>
        <v>-0.00888888888888889</v>
      </c>
      <c r="S726" s="0" t="n">
        <f aca="false">IF(R726&lt;1.5,1,R726)</f>
        <v>1</v>
      </c>
    </row>
    <row r="727" customFormat="false" ht="12.75" hidden="false" customHeight="false" outlineLevel="0" collapsed="false">
      <c r="A727" s="0" t="s">
        <v>1871</v>
      </c>
      <c r="B727" s="0" t="s">
        <v>29</v>
      </c>
      <c r="C727" s="0" t="s">
        <v>23</v>
      </c>
      <c r="D727" s="0" t="s">
        <v>151</v>
      </c>
      <c r="E727" s="0" t="n">
        <v>4.7</v>
      </c>
      <c r="F727" s="0" t="n">
        <v>1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3</v>
      </c>
      <c r="N727" s="0" t="n">
        <v>2</v>
      </c>
      <c r="O727" s="0" t="n">
        <v>6</v>
      </c>
      <c r="P727" s="0" t="n">
        <v>-0.3</v>
      </c>
      <c r="Q727" s="0" t="n">
        <f aca="false">(P727/16.875)</f>
        <v>-0.0177777777777778</v>
      </c>
      <c r="R727" s="0" t="n">
        <f aca="false">IF(P727&gt;=450,Q727*1.2,IF(P727&gt;350,Q727,IF(P727&gt;250,Q727*0.8,IF(P727&gt;150,Q727*0.6,Q727*0.5))))</f>
        <v>-0.00888888888888889</v>
      </c>
      <c r="S727" s="0" t="n">
        <f aca="false">IF(R727&lt;1.5,1,R727)</f>
        <v>1</v>
      </c>
    </row>
    <row r="728" customFormat="false" ht="12.75" hidden="false" customHeight="false" outlineLevel="0" collapsed="false">
      <c r="A728" s="0" t="s">
        <v>69</v>
      </c>
      <c r="B728" s="0" t="s">
        <v>1764</v>
      </c>
      <c r="C728" s="0" t="s">
        <v>19</v>
      </c>
      <c r="D728" s="0" t="s">
        <v>47</v>
      </c>
      <c r="E728" s="0" t="n">
        <v>2.7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2</v>
      </c>
      <c r="N728" s="0" t="n">
        <v>1</v>
      </c>
      <c r="O728" s="0" t="n">
        <v>5</v>
      </c>
      <c r="P728" s="0" t="n">
        <v>-0.3</v>
      </c>
      <c r="Q728" s="0" t="n">
        <f aca="false">(P728/16.875)</f>
        <v>-0.0177777777777778</v>
      </c>
      <c r="R728" s="0" t="n">
        <f aca="false">IF(P728&gt;=450,Q728*1.2,IF(P728&gt;350,Q728,IF(P728&gt;250,Q728*0.8,IF(P728&gt;150,Q728*0.6,Q728*0.5))))</f>
        <v>-0.00888888888888889</v>
      </c>
      <c r="S728" s="0" t="n">
        <f aca="false">IF(R728&lt;1.5,1,R728)</f>
        <v>1</v>
      </c>
    </row>
    <row r="729" customFormat="false" ht="12.75" hidden="false" customHeight="false" outlineLevel="0" collapsed="false">
      <c r="A729" s="0" t="s">
        <v>1872</v>
      </c>
      <c r="B729" s="0" t="s">
        <v>320</v>
      </c>
      <c r="C729" s="0" t="s">
        <v>23</v>
      </c>
      <c r="D729" s="0" t="s">
        <v>214</v>
      </c>
      <c r="E729" s="0" t="n">
        <v>4.7</v>
      </c>
      <c r="F729" s="0" t="n">
        <v>1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2</v>
      </c>
      <c r="N729" s="0" t="n">
        <v>2</v>
      </c>
      <c r="O729" s="0" t="n">
        <v>7</v>
      </c>
      <c r="P729" s="0" t="n">
        <v>-0.3</v>
      </c>
      <c r="Q729" s="0" t="n">
        <f aca="false">(P729/16.875)</f>
        <v>-0.0177777777777778</v>
      </c>
      <c r="R729" s="0" t="n">
        <f aca="false">IF(P729&gt;=450,Q729*1.2,IF(P729&gt;350,Q729,IF(P729&gt;250,Q729*0.8,IF(P729&gt;150,Q729*0.6,Q729*0.5))))</f>
        <v>-0.00888888888888889</v>
      </c>
      <c r="S729" s="0" t="n">
        <f aca="false">IF(R729&lt;1.5,1,R729)</f>
        <v>1</v>
      </c>
    </row>
    <row r="730" customFormat="false" ht="12.75" hidden="false" customHeight="false" outlineLevel="0" collapsed="false">
      <c r="A730" s="0" t="s">
        <v>1873</v>
      </c>
      <c r="B730" s="0" t="s">
        <v>1874</v>
      </c>
      <c r="C730" s="0" t="s">
        <v>19</v>
      </c>
      <c r="D730" s="0" t="s">
        <v>73</v>
      </c>
      <c r="E730" s="0" t="n">
        <v>1.3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1</v>
      </c>
      <c r="N730" s="0" t="n">
        <v>1</v>
      </c>
      <c r="O730" s="0" t="n">
        <v>3</v>
      </c>
      <c r="P730" s="0" t="n">
        <v>-0.7</v>
      </c>
      <c r="Q730" s="0" t="n">
        <f aca="false">(P730/16.875)</f>
        <v>-0.0414814814814815</v>
      </c>
      <c r="R730" s="0" t="n">
        <f aca="false">IF(P730&gt;=450,Q730*1.2,IF(P730&gt;350,Q730,IF(P730&gt;250,Q730*0.8,IF(P730&gt;150,Q730*0.6,Q730*0.5))))</f>
        <v>-0.0207407407407407</v>
      </c>
      <c r="S730" s="0" t="n">
        <f aca="false">IF(R730&lt;1.5,1,R730)</f>
        <v>1</v>
      </c>
    </row>
    <row r="731" customFormat="false" ht="12.75" hidden="false" customHeight="false" outlineLevel="0" collapsed="false">
      <c r="A731" s="0" t="s">
        <v>1875</v>
      </c>
      <c r="B731" s="0" t="s">
        <v>452</v>
      </c>
      <c r="C731" s="0" t="s">
        <v>19</v>
      </c>
      <c r="D731" s="0" t="s">
        <v>147</v>
      </c>
      <c r="E731" s="0" t="n">
        <v>1.3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2</v>
      </c>
      <c r="P731" s="0" t="n">
        <v>-0.7</v>
      </c>
      <c r="Q731" s="0" t="n">
        <f aca="false">(P731/16.875)</f>
        <v>-0.0414814814814815</v>
      </c>
      <c r="R731" s="0" t="n">
        <f aca="false">IF(P731&gt;=450,Q731*1.2,IF(P731&gt;350,Q731,IF(P731&gt;250,Q731*0.8,IF(P731&gt;150,Q731*0.6,Q731*0.5))))</f>
        <v>-0.0207407407407407</v>
      </c>
      <c r="S731" s="0" t="n">
        <f aca="false">IF(R731&lt;1.5,1,R731)</f>
        <v>1</v>
      </c>
    </row>
    <row r="732" customFormat="false" ht="12.75" hidden="false" customHeight="false" outlineLevel="0" collapsed="false">
      <c r="A732" s="0" t="s">
        <v>818</v>
      </c>
      <c r="B732" s="0" t="s">
        <v>819</v>
      </c>
      <c r="C732" s="0" t="s">
        <v>23</v>
      </c>
      <c r="D732" s="0" t="s">
        <v>221</v>
      </c>
      <c r="E732" s="0" t="n">
        <v>15.3</v>
      </c>
      <c r="F732" s="0" t="n">
        <v>3</v>
      </c>
      <c r="G732" s="0" t="n">
        <v>1</v>
      </c>
      <c r="H732" s="0" t="n">
        <v>0</v>
      </c>
      <c r="I732" s="0" t="n">
        <v>0</v>
      </c>
      <c r="J732" s="0" t="n">
        <v>2</v>
      </c>
      <c r="K732" s="0" t="n">
        <v>0</v>
      </c>
      <c r="L732" s="0" t="n">
        <v>0</v>
      </c>
      <c r="M732" s="0" t="n">
        <v>11</v>
      </c>
      <c r="N732" s="0" t="n">
        <v>8</v>
      </c>
      <c r="O732" s="0" t="n">
        <v>17</v>
      </c>
      <c r="P732" s="0" t="n">
        <v>-0.7</v>
      </c>
      <c r="Q732" s="0" t="n">
        <f aca="false">(P732/16.875)</f>
        <v>-0.0414814814814815</v>
      </c>
      <c r="R732" s="0" t="n">
        <f aca="false">IF(P732&gt;=450,Q732*1.2,IF(P732&gt;350,Q732,IF(P732&gt;250,Q732*0.8,IF(P732&gt;150,Q732*0.6,Q732*0.5))))</f>
        <v>-0.0207407407407407</v>
      </c>
      <c r="S732" s="0" t="n">
        <f aca="false">IF(R732&lt;1.5,1,R732)</f>
        <v>1</v>
      </c>
    </row>
    <row r="733" customFormat="false" ht="12.75" hidden="false" customHeight="false" outlineLevel="0" collapsed="false">
      <c r="A733" s="0" t="s">
        <v>878</v>
      </c>
      <c r="B733" s="0" t="s">
        <v>1305</v>
      </c>
      <c r="C733" s="0" t="s">
        <v>19</v>
      </c>
      <c r="D733" s="0" t="s">
        <v>41</v>
      </c>
      <c r="E733" s="0" t="n">
        <v>3.7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1</v>
      </c>
      <c r="N733" s="0" t="n">
        <v>2</v>
      </c>
      <c r="O733" s="0" t="n">
        <v>4</v>
      </c>
      <c r="P733" s="0" t="n">
        <v>-0.8</v>
      </c>
      <c r="Q733" s="0" t="n">
        <f aca="false">(P733/16.875)</f>
        <v>-0.0474074074074074</v>
      </c>
      <c r="R733" s="0" t="n">
        <f aca="false">IF(P733&gt;=450,Q733*1.2,IF(P733&gt;350,Q733,IF(P733&gt;250,Q733*0.8,IF(P733&gt;150,Q733*0.6,Q733*0.5))))</f>
        <v>-0.0237037037037037</v>
      </c>
      <c r="S733" s="0" t="n">
        <f aca="false">IF(R733&lt;1.5,1,R733)</f>
        <v>1</v>
      </c>
    </row>
    <row r="734" customFormat="false" ht="12.75" hidden="false" customHeight="false" outlineLevel="0" collapsed="false">
      <c r="A734" s="0" t="s">
        <v>847</v>
      </c>
      <c r="B734" s="0" t="s">
        <v>848</v>
      </c>
      <c r="C734" s="0" t="s">
        <v>19</v>
      </c>
      <c r="D734" s="0" t="s">
        <v>112</v>
      </c>
      <c r="E734" s="0" t="n">
        <v>2.3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1</v>
      </c>
      <c r="N734" s="0" t="n">
        <v>1</v>
      </c>
      <c r="O734" s="0" t="n">
        <v>5</v>
      </c>
      <c r="P734" s="0" t="n">
        <v>-1.2</v>
      </c>
      <c r="Q734" s="0" t="n">
        <f aca="false">(P734/16.875)</f>
        <v>-0.0711111111111111</v>
      </c>
      <c r="R734" s="0" t="n">
        <f aca="false">IF(P734&gt;=450,Q734*1.2,IF(P734&gt;350,Q734,IF(P734&gt;250,Q734*0.8,IF(P734&gt;150,Q734*0.6,Q734*0.5))))</f>
        <v>-0.0355555555555556</v>
      </c>
      <c r="S734" s="0" t="n">
        <f aca="false">IF(R734&lt;1.5,1,R734)</f>
        <v>1</v>
      </c>
    </row>
    <row r="735" customFormat="false" ht="12.75" hidden="false" customHeight="false" outlineLevel="0" collapsed="false">
      <c r="A735" s="0" t="s">
        <v>261</v>
      </c>
      <c r="B735" s="0" t="s">
        <v>1876</v>
      </c>
      <c r="C735" s="0" t="s">
        <v>19</v>
      </c>
      <c r="D735" s="0" t="s">
        <v>91</v>
      </c>
      <c r="E735" s="0" t="n">
        <v>3.3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2</v>
      </c>
      <c r="O735" s="0" t="n">
        <v>4</v>
      </c>
      <c r="P735" s="0" t="n">
        <v>-1.2</v>
      </c>
      <c r="Q735" s="0" t="n">
        <f aca="false">(P735/16.875)</f>
        <v>-0.0711111111111111</v>
      </c>
      <c r="R735" s="0" t="n">
        <f aca="false">IF(P735&gt;=450,Q735*1.2,IF(P735&gt;350,Q735,IF(P735&gt;250,Q735*0.8,IF(P735&gt;150,Q735*0.6,Q735*0.5))))</f>
        <v>-0.0355555555555556</v>
      </c>
      <c r="S735" s="0" t="n">
        <f aca="false">IF(R735&lt;1.5,1,R735)</f>
        <v>1</v>
      </c>
    </row>
    <row r="736" customFormat="false" ht="12.75" hidden="false" customHeight="false" outlineLevel="0" collapsed="false">
      <c r="A736" s="0" t="s">
        <v>1877</v>
      </c>
      <c r="B736" s="0" t="s">
        <v>1878</v>
      </c>
      <c r="C736" s="0" t="s">
        <v>19</v>
      </c>
      <c r="D736" s="0" t="s">
        <v>112</v>
      </c>
      <c r="E736" s="0" t="n">
        <v>1.7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1</v>
      </c>
      <c r="N736" s="0" t="n">
        <v>2</v>
      </c>
      <c r="O736" s="0" t="n">
        <v>2</v>
      </c>
      <c r="P736" s="0" t="n">
        <v>-1.3</v>
      </c>
      <c r="Q736" s="0" t="n">
        <f aca="false">(P736/16.875)</f>
        <v>-0.077037037037037</v>
      </c>
      <c r="R736" s="0" t="n">
        <f aca="false">IF(P736&gt;=450,Q736*1.2,IF(P736&gt;350,Q736,IF(P736&gt;250,Q736*0.8,IF(P736&gt;150,Q736*0.6,Q736*0.5))))</f>
        <v>-0.0385185185185185</v>
      </c>
      <c r="S736" s="0" t="n">
        <f aca="false">IF(R736&lt;1.5,1,R736)</f>
        <v>1</v>
      </c>
    </row>
    <row r="737" customFormat="false" ht="12.75" hidden="false" customHeight="false" outlineLevel="0" collapsed="false">
      <c r="A737" s="0" t="s">
        <v>1879</v>
      </c>
      <c r="B737" s="0" t="s">
        <v>397</v>
      </c>
      <c r="C737" s="0" t="s">
        <v>23</v>
      </c>
      <c r="D737" s="0" t="s">
        <v>54</v>
      </c>
      <c r="E737" s="0" t="n">
        <v>2.7</v>
      </c>
      <c r="F737" s="0" t="n">
        <v>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1</v>
      </c>
      <c r="N737" s="0" t="n">
        <v>2</v>
      </c>
      <c r="O737" s="0" t="n">
        <v>3</v>
      </c>
      <c r="P737" s="0" t="n">
        <v>-1.3</v>
      </c>
      <c r="Q737" s="0" t="n">
        <f aca="false">(P737/16.875)</f>
        <v>-0.077037037037037</v>
      </c>
      <c r="R737" s="0" t="n">
        <f aca="false">IF(P737&gt;=450,Q737*1.2,IF(P737&gt;350,Q737,IF(P737&gt;250,Q737*0.8,IF(P737&gt;150,Q737*0.6,Q737*0.5))))</f>
        <v>-0.0385185185185185</v>
      </c>
      <c r="S737" s="0" t="n">
        <f aca="false">IF(R737&lt;1.5,1,R737)</f>
        <v>1</v>
      </c>
    </row>
    <row r="738" customFormat="false" ht="12.75" hidden="false" customHeight="false" outlineLevel="0" collapsed="false">
      <c r="A738" s="0" t="s">
        <v>1880</v>
      </c>
      <c r="B738" s="0" t="s">
        <v>1188</v>
      </c>
      <c r="C738" s="0" t="s">
        <v>19</v>
      </c>
      <c r="D738" s="0" t="s">
        <v>73</v>
      </c>
      <c r="E738" s="0" t="n">
        <v>2.7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2</v>
      </c>
      <c r="N738" s="0" t="n">
        <v>2</v>
      </c>
      <c r="O738" s="0" t="n">
        <v>4</v>
      </c>
      <c r="P738" s="0" t="n">
        <v>-1.3</v>
      </c>
      <c r="Q738" s="0" t="n">
        <f aca="false">(P738/16.875)</f>
        <v>-0.077037037037037</v>
      </c>
      <c r="R738" s="0" t="n">
        <f aca="false">IF(P738&gt;=450,Q738*1.2,IF(P738&gt;350,Q738,IF(P738&gt;250,Q738*0.8,IF(P738&gt;150,Q738*0.6,Q738*0.5))))</f>
        <v>-0.0385185185185185</v>
      </c>
      <c r="S738" s="0" t="n">
        <f aca="false">IF(R738&lt;1.5,1,R738)</f>
        <v>1</v>
      </c>
    </row>
    <row r="739" customFormat="false" ht="12.75" hidden="false" customHeight="false" outlineLevel="0" collapsed="false">
      <c r="A739" s="0" t="s">
        <v>1750</v>
      </c>
      <c r="B739" s="0" t="s">
        <v>851</v>
      </c>
      <c r="C739" s="0" t="s">
        <v>23</v>
      </c>
      <c r="D739" s="0" t="s">
        <v>137</v>
      </c>
      <c r="E739" s="0" t="n">
        <v>8</v>
      </c>
      <c r="F739" s="0" t="n">
        <v>2</v>
      </c>
      <c r="G739" s="0" t="n">
        <v>0</v>
      </c>
      <c r="H739" s="0" t="n">
        <v>0</v>
      </c>
      <c r="I739" s="0" t="n">
        <v>0</v>
      </c>
      <c r="J739" s="0" t="n">
        <v>1</v>
      </c>
      <c r="K739" s="0" t="n">
        <v>0</v>
      </c>
      <c r="L739" s="0" t="n">
        <v>0</v>
      </c>
      <c r="M739" s="0" t="n">
        <v>10</v>
      </c>
      <c r="N739" s="0" t="n">
        <v>11</v>
      </c>
      <c r="O739" s="0" t="n">
        <v>6</v>
      </c>
      <c r="P739" s="0" t="n">
        <v>-1.5</v>
      </c>
      <c r="Q739" s="0" t="n">
        <f aca="false">(P739/16.875)</f>
        <v>-0.0888888888888889</v>
      </c>
      <c r="R739" s="0" t="n">
        <f aca="false">IF(P739&gt;=450,Q739*1.2,IF(P739&gt;350,Q739,IF(P739&gt;250,Q739*0.8,IF(P739&gt;150,Q739*0.6,Q739*0.5))))</f>
        <v>-0.0444444444444444</v>
      </c>
      <c r="S739" s="0" t="n">
        <f aca="false">IF(R739&lt;1.5,1,R739)</f>
        <v>1</v>
      </c>
    </row>
    <row r="740" customFormat="false" ht="12.75" hidden="false" customHeight="false" outlineLevel="0" collapsed="false">
      <c r="A740" s="0" t="s">
        <v>261</v>
      </c>
      <c r="B740" s="0" t="s">
        <v>445</v>
      </c>
      <c r="C740" s="0" t="s">
        <v>19</v>
      </c>
      <c r="D740" s="0" t="s">
        <v>234</v>
      </c>
      <c r="E740" s="0" t="n">
        <v>1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1</v>
      </c>
      <c r="O740" s="0" t="n">
        <v>2</v>
      </c>
      <c r="P740" s="0" t="n">
        <v>-1.5</v>
      </c>
      <c r="Q740" s="0" t="n">
        <f aca="false">(P740/16.875)</f>
        <v>-0.0888888888888889</v>
      </c>
      <c r="R740" s="0" t="n">
        <f aca="false">IF(P740&gt;=450,Q740*1.2,IF(P740&gt;350,Q740,IF(P740&gt;250,Q740*0.8,IF(P740&gt;150,Q740*0.6,Q740*0.5))))</f>
        <v>-0.0444444444444444</v>
      </c>
      <c r="S740" s="0" t="n">
        <f aca="false">IF(R740&lt;1.5,1,R740)</f>
        <v>1</v>
      </c>
    </row>
    <row r="741" customFormat="false" ht="12.75" hidden="false" customHeight="false" outlineLevel="0" collapsed="false">
      <c r="A741" s="0" t="s">
        <v>827</v>
      </c>
      <c r="B741" s="0" t="s">
        <v>828</v>
      </c>
      <c r="C741" s="0" t="s">
        <v>19</v>
      </c>
      <c r="D741" s="0" t="s">
        <v>202</v>
      </c>
      <c r="E741" s="0" t="n">
        <v>2.7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2</v>
      </c>
      <c r="N741" s="0" t="n">
        <v>3</v>
      </c>
      <c r="O741" s="0" t="n">
        <v>4</v>
      </c>
      <c r="P741" s="0" t="n">
        <v>-1.8</v>
      </c>
      <c r="Q741" s="0" t="n">
        <f aca="false">(P741/16.875)</f>
        <v>-0.106666666666667</v>
      </c>
      <c r="R741" s="0" t="n">
        <f aca="false">IF(P741&gt;=450,Q741*1.2,IF(P741&gt;350,Q741,IF(P741&gt;250,Q741*0.8,IF(P741&gt;150,Q741*0.6,Q741*0.5))))</f>
        <v>-0.0533333333333333</v>
      </c>
      <c r="S741" s="0" t="n">
        <f aca="false">IF(R741&lt;1.5,1,R741)</f>
        <v>1</v>
      </c>
    </row>
    <row r="742" customFormat="false" ht="12.75" hidden="false" customHeight="false" outlineLevel="0" collapsed="false">
      <c r="A742" s="0" t="s">
        <v>1461</v>
      </c>
      <c r="B742" s="0" t="s">
        <v>551</v>
      </c>
      <c r="C742" s="0" t="s">
        <v>19</v>
      </c>
      <c r="D742" s="0" t="s">
        <v>27</v>
      </c>
      <c r="E742" s="0" t="n">
        <v>4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2</v>
      </c>
      <c r="N742" s="0" t="n">
        <v>3</v>
      </c>
      <c r="O742" s="0" t="n">
        <v>6</v>
      </c>
      <c r="P742" s="0" t="n">
        <v>-2</v>
      </c>
      <c r="Q742" s="0" t="n">
        <f aca="false">(P742/16.875)</f>
        <v>-0.118518518518519</v>
      </c>
      <c r="R742" s="0" t="n">
        <f aca="false">IF(P742&gt;=450,Q742*1.2,IF(P742&gt;350,Q742,IF(P742&gt;250,Q742*0.8,IF(P742&gt;150,Q742*0.6,Q742*0.5))))</f>
        <v>-0.0592592592592593</v>
      </c>
      <c r="S742" s="0" t="n">
        <f aca="false">IF(R742&lt;1.5,1,R742)</f>
        <v>1</v>
      </c>
    </row>
    <row r="743" customFormat="false" ht="12.75" hidden="false" customHeight="false" outlineLevel="0" collapsed="false">
      <c r="A743" s="0" t="s">
        <v>1881</v>
      </c>
      <c r="B743" s="0" t="s">
        <v>102</v>
      </c>
      <c r="C743" s="0" t="s">
        <v>19</v>
      </c>
      <c r="D743" s="0" t="s">
        <v>30</v>
      </c>
      <c r="E743" s="0" t="n">
        <v>2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1</v>
      </c>
      <c r="N743" s="0" t="n">
        <v>1</v>
      </c>
      <c r="O743" s="0" t="n">
        <v>5</v>
      </c>
      <c r="P743" s="0" t="n">
        <v>-2</v>
      </c>
      <c r="Q743" s="0" t="n">
        <f aca="false">(P743/16.875)</f>
        <v>-0.118518518518519</v>
      </c>
      <c r="R743" s="0" t="n">
        <f aca="false">IF(P743&gt;=450,Q743*1.2,IF(P743&gt;350,Q743,IF(P743&gt;250,Q743*0.8,IF(P743&gt;150,Q743*0.6,Q743*0.5))))</f>
        <v>-0.0592592592592593</v>
      </c>
      <c r="S743" s="0" t="n">
        <f aca="false">IF(R743&lt;1.5,1,R743)</f>
        <v>1</v>
      </c>
    </row>
    <row r="744" customFormat="false" ht="12.75" hidden="false" customHeight="false" outlineLevel="0" collapsed="false">
      <c r="A744" s="0" t="s">
        <v>1882</v>
      </c>
      <c r="B744" s="0" t="s">
        <v>320</v>
      </c>
      <c r="C744" s="0" t="s">
        <v>19</v>
      </c>
      <c r="D744" s="0" t="s">
        <v>91</v>
      </c>
      <c r="E744" s="0" t="n">
        <v>5.3</v>
      </c>
      <c r="F744" s="0" t="n">
        <v>1</v>
      </c>
      <c r="G744" s="0" t="n">
        <v>0</v>
      </c>
      <c r="H744" s="0" t="n">
        <v>0</v>
      </c>
      <c r="I744" s="0" t="n">
        <v>0</v>
      </c>
      <c r="J744" s="0" t="n">
        <v>1</v>
      </c>
      <c r="K744" s="0" t="n">
        <v>0</v>
      </c>
      <c r="L744" s="0" t="n">
        <v>0</v>
      </c>
      <c r="M744" s="0" t="n">
        <v>5</v>
      </c>
      <c r="N744" s="0" t="n">
        <v>3</v>
      </c>
      <c r="O744" s="0" t="n">
        <v>8</v>
      </c>
      <c r="P744" s="0" t="n">
        <v>-2.2</v>
      </c>
      <c r="Q744" s="0" t="n">
        <f aca="false">(P744/16.875)</f>
        <v>-0.13037037037037</v>
      </c>
      <c r="R744" s="0" t="n">
        <f aca="false">IF(P744&gt;=450,Q744*1.2,IF(P744&gt;350,Q744,IF(P744&gt;250,Q744*0.8,IF(P744&gt;150,Q744*0.6,Q744*0.5))))</f>
        <v>-0.0651851851851852</v>
      </c>
      <c r="S744" s="0" t="n">
        <f aca="false">IF(R744&lt;1.5,1,R744)</f>
        <v>1</v>
      </c>
    </row>
    <row r="745" customFormat="false" ht="12.75" hidden="false" customHeight="false" outlineLevel="0" collapsed="false">
      <c r="A745" s="0" t="s">
        <v>1883</v>
      </c>
      <c r="B745" s="0" t="s">
        <v>120</v>
      </c>
      <c r="C745" s="0" t="s">
        <v>19</v>
      </c>
      <c r="D745" s="0" t="s">
        <v>61</v>
      </c>
      <c r="E745" s="0" t="n">
        <v>12.7</v>
      </c>
      <c r="F745" s="0" t="n">
        <v>2</v>
      </c>
      <c r="G745" s="0" t="n">
        <v>1</v>
      </c>
      <c r="H745" s="0" t="n">
        <v>0</v>
      </c>
      <c r="I745" s="0" t="n">
        <v>0</v>
      </c>
      <c r="J745" s="0" t="n">
        <v>1</v>
      </c>
      <c r="K745" s="0" t="n">
        <v>0</v>
      </c>
      <c r="L745" s="0" t="n">
        <v>0</v>
      </c>
      <c r="M745" s="0" t="n">
        <v>7</v>
      </c>
      <c r="N745" s="0" t="n">
        <v>6</v>
      </c>
      <c r="O745" s="0" t="n">
        <v>17</v>
      </c>
      <c r="P745" s="0" t="n">
        <v>-2.3</v>
      </c>
      <c r="Q745" s="0" t="n">
        <f aca="false">(P745/16.875)</f>
        <v>-0.136296296296296</v>
      </c>
      <c r="R745" s="0" t="n">
        <f aca="false">IF(P745&gt;=450,Q745*1.2,IF(P745&gt;350,Q745,IF(P745&gt;250,Q745*0.8,IF(P745&gt;150,Q745*0.6,Q745*0.5))))</f>
        <v>-0.0681481481481481</v>
      </c>
      <c r="S745" s="0" t="n">
        <f aca="false">IF(R745&lt;1.5,1,R745)</f>
        <v>1</v>
      </c>
    </row>
    <row r="746" customFormat="false" ht="12.75" hidden="false" customHeight="false" outlineLevel="0" collapsed="false">
      <c r="A746" s="0" t="s">
        <v>903</v>
      </c>
      <c r="B746" s="0" t="s">
        <v>115</v>
      </c>
      <c r="C746" s="0" t="s">
        <v>19</v>
      </c>
      <c r="D746" s="0" t="s">
        <v>54</v>
      </c>
      <c r="E746" s="0" t="n">
        <v>8.7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6</v>
      </c>
      <c r="N746" s="0" t="n">
        <v>6</v>
      </c>
      <c r="O746" s="0" t="n">
        <v>14</v>
      </c>
      <c r="P746" s="0" t="n">
        <v>-2.3</v>
      </c>
      <c r="Q746" s="0" t="n">
        <f aca="false">(P746/16.875)</f>
        <v>-0.136296296296296</v>
      </c>
      <c r="R746" s="0" t="n">
        <f aca="false">IF(P746&gt;=450,Q746*1.2,IF(P746&gt;350,Q746,IF(P746&gt;250,Q746*0.8,IF(P746&gt;150,Q746*0.6,Q746*0.5))))</f>
        <v>-0.0681481481481481</v>
      </c>
      <c r="S746" s="0" t="n">
        <f aca="false">IF(R746&lt;1.5,1,R746)</f>
        <v>1</v>
      </c>
    </row>
    <row r="747" customFormat="false" ht="12.75" hidden="false" customHeight="false" outlineLevel="0" collapsed="false">
      <c r="A747" s="0" t="s">
        <v>1884</v>
      </c>
      <c r="B747" s="0" t="s">
        <v>371</v>
      </c>
      <c r="C747" s="0" t="s">
        <v>19</v>
      </c>
      <c r="D747" s="0" t="s">
        <v>221</v>
      </c>
      <c r="E747" s="0" t="n">
        <v>1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1</v>
      </c>
      <c r="O747" s="0" t="n">
        <v>3</v>
      </c>
      <c r="P747" s="0" t="n">
        <v>-2.5</v>
      </c>
      <c r="Q747" s="0" t="n">
        <f aca="false">(P747/16.875)</f>
        <v>-0.148148148148148</v>
      </c>
      <c r="R747" s="0" t="n">
        <f aca="false">IF(P747&gt;=450,Q747*1.2,IF(P747&gt;350,Q747,IF(P747&gt;250,Q747*0.8,IF(P747&gt;150,Q747*0.6,Q747*0.5))))</f>
        <v>-0.0740740740740741</v>
      </c>
      <c r="S747" s="0" t="n">
        <f aca="false">IF(R747&lt;1.5,1,R747)</f>
        <v>1</v>
      </c>
    </row>
    <row r="748" customFormat="false" ht="12.75" hidden="false" customHeight="false" outlineLevel="0" collapsed="false">
      <c r="A748" s="0" t="s">
        <v>1885</v>
      </c>
      <c r="B748" s="0" t="s">
        <v>376</v>
      </c>
      <c r="C748" s="0" t="s">
        <v>19</v>
      </c>
      <c r="D748" s="0" t="s">
        <v>132</v>
      </c>
      <c r="E748" s="0" t="n">
        <v>2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1</v>
      </c>
      <c r="N748" s="0" t="n">
        <v>2</v>
      </c>
      <c r="O748" s="0" t="n">
        <v>4</v>
      </c>
      <c r="P748" s="0" t="n">
        <v>-2.5</v>
      </c>
      <c r="Q748" s="0" t="n">
        <f aca="false">(P748/16.875)</f>
        <v>-0.148148148148148</v>
      </c>
      <c r="R748" s="0" t="n">
        <f aca="false">IF(P748&gt;=450,Q748*1.2,IF(P748&gt;350,Q748,IF(P748&gt;250,Q748*0.8,IF(P748&gt;150,Q748*0.6,Q748*0.5))))</f>
        <v>-0.0740740740740741</v>
      </c>
      <c r="S748" s="0" t="n">
        <f aca="false">IF(R748&lt;1.5,1,R748)</f>
        <v>1</v>
      </c>
    </row>
    <row r="749" customFormat="false" ht="12.75" hidden="false" customHeight="false" outlineLevel="0" collapsed="false">
      <c r="A749" s="0" t="s">
        <v>1886</v>
      </c>
      <c r="B749" s="0" t="s">
        <v>1887</v>
      </c>
      <c r="C749" s="0" t="s">
        <v>19</v>
      </c>
      <c r="D749" s="0" t="s">
        <v>30</v>
      </c>
      <c r="E749" s="0" t="n">
        <v>1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1</v>
      </c>
      <c r="O749" s="0" t="n">
        <v>2</v>
      </c>
      <c r="P749" s="0" t="n">
        <v>-2.5</v>
      </c>
      <c r="Q749" s="0" t="n">
        <f aca="false">(P749/16.875)</f>
        <v>-0.148148148148148</v>
      </c>
      <c r="R749" s="0" t="n">
        <f aca="false">IF(P749&gt;=450,Q749*1.2,IF(P749&gt;350,Q749,IF(P749&gt;250,Q749*0.8,IF(P749&gt;150,Q749*0.6,Q749*0.5))))</f>
        <v>-0.0740740740740741</v>
      </c>
      <c r="S749" s="0" t="n">
        <f aca="false">IF(R749&lt;1.5,1,R749)</f>
        <v>1</v>
      </c>
    </row>
    <row r="750" customFormat="false" ht="12.75" hidden="false" customHeight="false" outlineLevel="0" collapsed="false">
      <c r="A750" s="0" t="s">
        <v>1089</v>
      </c>
      <c r="B750" s="0" t="s">
        <v>459</v>
      </c>
      <c r="C750" s="0" t="s">
        <v>19</v>
      </c>
      <c r="D750" s="0" t="s">
        <v>27</v>
      </c>
      <c r="E750" s="0" t="n">
        <v>3.3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1</v>
      </c>
      <c r="N750" s="0" t="n">
        <v>4</v>
      </c>
      <c r="O750" s="0" t="n">
        <v>4</v>
      </c>
      <c r="P750" s="0" t="n">
        <v>-2.7</v>
      </c>
      <c r="Q750" s="0" t="n">
        <f aca="false">(P750/16.875)</f>
        <v>-0.16</v>
      </c>
      <c r="R750" s="0" t="n">
        <f aca="false">IF(P750&gt;=450,Q750*1.2,IF(P750&gt;350,Q750,IF(P750&gt;250,Q750*0.8,IF(P750&gt;150,Q750*0.6,Q750*0.5))))</f>
        <v>-0.08</v>
      </c>
      <c r="S750" s="0" t="n">
        <f aca="false">IF(R750&lt;1.5,1,R750)</f>
        <v>1</v>
      </c>
    </row>
    <row r="751" customFormat="false" ht="12.75" hidden="false" customHeight="false" outlineLevel="0" collapsed="false">
      <c r="A751" s="0" t="s">
        <v>791</v>
      </c>
      <c r="B751" s="0" t="s">
        <v>829</v>
      </c>
      <c r="C751" s="0" t="s">
        <v>19</v>
      </c>
      <c r="D751" s="0" t="s">
        <v>221</v>
      </c>
      <c r="E751" s="0" t="n">
        <v>5.7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3</v>
      </c>
      <c r="N751" s="0" t="n">
        <v>5</v>
      </c>
      <c r="O751" s="0" t="n">
        <v>8</v>
      </c>
      <c r="P751" s="0" t="n">
        <v>-2.8</v>
      </c>
      <c r="Q751" s="0" t="n">
        <f aca="false">(P751/16.875)</f>
        <v>-0.165925925925926</v>
      </c>
      <c r="R751" s="0" t="n">
        <f aca="false">IF(P751&gt;=450,Q751*1.2,IF(P751&gt;350,Q751,IF(P751&gt;250,Q751*0.8,IF(P751&gt;150,Q751*0.6,Q751*0.5))))</f>
        <v>-0.082962962962963</v>
      </c>
      <c r="S751" s="0" t="n">
        <f aca="false">IF(R751&lt;1.5,1,R751)</f>
        <v>1</v>
      </c>
    </row>
    <row r="752" customFormat="false" ht="12.75" hidden="false" customHeight="false" outlineLevel="0" collapsed="false">
      <c r="A752" s="0" t="s">
        <v>394</v>
      </c>
      <c r="B752" s="0" t="s">
        <v>320</v>
      </c>
      <c r="C752" s="0" t="s">
        <v>19</v>
      </c>
      <c r="D752" s="0" t="s">
        <v>61</v>
      </c>
      <c r="E752" s="0" t="n">
        <v>2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1</v>
      </c>
      <c r="N752" s="0" t="n">
        <v>2</v>
      </c>
      <c r="O752" s="0" t="n">
        <v>4</v>
      </c>
      <c r="P752" s="0" t="n">
        <v>-3</v>
      </c>
      <c r="Q752" s="0" t="n">
        <f aca="false">(P752/16.875)</f>
        <v>-0.177777777777778</v>
      </c>
      <c r="R752" s="0" t="n">
        <f aca="false">IF(P752&gt;=450,Q752*1.2,IF(P752&gt;350,Q752,IF(P752&gt;250,Q752*0.8,IF(P752&gt;150,Q752*0.6,Q752*0.5))))</f>
        <v>-0.0888888888888889</v>
      </c>
      <c r="S752" s="0" t="n">
        <f aca="false">IF(R752&lt;1.5,1,R752)</f>
        <v>1</v>
      </c>
    </row>
    <row r="753" customFormat="false" ht="12.75" hidden="false" customHeight="false" outlineLevel="0" collapsed="false">
      <c r="A753" s="0" t="s">
        <v>1888</v>
      </c>
      <c r="B753" s="0" t="s">
        <v>1359</v>
      </c>
      <c r="C753" s="0" t="s">
        <v>19</v>
      </c>
      <c r="D753" s="0" t="s">
        <v>54</v>
      </c>
      <c r="E753" s="0" t="n">
        <v>2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1</v>
      </c>
      <c r="O753" s="0" t="n">
        <v>5</v>
      </c>
      <c r="P753" s="0" t="n">
        <v>-3</v>
      </c>
      <c r="Q753" s="0" t="n">
        <f aca="false">(P753/16.875)</f>
        <v>-0.177777777777778</v>
      </c>
      <c r="R753" s="0" t="n">
        <f aca="false">IF(P753&gt;=450,Q753*1.2,IF(P753&gt;350,Q753,IF(P753&gt;250,Q753*0.8,IF(P753&gt;150,Q753*0.6,Q753*0.5))))</f>
        <v>-0.0888888888888889</v>
      </c>
      <c r="S753" s="0" t="n">
        <f aca="false">IF(R753&lt;1.5,1,R753)</f>
        <v>1</v>
      </c>
    </row>
    <row r="754" customFormat="false" ht="12.75" hidden="false" customHeight="false" outlineLevel="0" collapsed="false">
      <c r="A754" s="0" t="s">
        <v>1889</v>
      </c>
      <c r="B754" s="0" t="s">
        <v>483</v>
      </c>
      <c r="C754" s="0" t="s">
        <v>23</v>
      </c>
      <c r="D754" s="0" t="s">
        <v>112</v>
      </c>
      <c r="E754" s="0" t="n">
        <v>4.7</v>
      </c>
      <c r="F754" s="0" t="n">
        <v>1</v>
      </c>
      <c r="G754" s="0" t="n">
        <v>0</v>
      </c>
      <c r="H754" s="0" t="n">
        <v>0</v>
      </c>
      <c r="I754" s="0" t="n">
        <v>0</v>
      </c>
      <c r="J754" s="0" t="n">
        <v>1</v>
      </c>
      <c r="K754" s="0" t="n">
        <v>0</v>
      </c>
      <c r="L754" s="0" t="n">
        <v>0</v>
      </c>
      <c r="M754" s="0" t="n">
        <v>3</v>
      </c>
      <c r="N754" s="0" t="n">
        <v>3</v>
      </c>
      <c r="O754" s="0" t="n">
        <v>6</v>
      </c>
      <c r="P754" s="0" t="n">
        <v>-3.8</v>
      </c>
      <c r="Q754" s="0" t="n">
        <f aca="false">(P754/16.875)</f>
        <v>-0.225185185185185</v>
      </c>
      <c r="R754" s="0" t="n">
        <f aca="false">IF(P754&gt;=450,Q754*1.2,IF(P754&gt;350,Q754,IF(P754&gt;250,Q754*0.8,IF(P754&gt;150,Q754*0.6,Q754*0.5))))</f>
        <v>-0.112592592592593</v>
      </c>
      <c r="S754" s="0" t="n">
        <f aca="false">IF(R754&lt;1.5,1,R754)</f>
        <v>1</v>
      </c>
    </row>
    <row r="755" customFormat="false" ht="12.75" hidden="false" customHeight="false" outlineLevel="0" collapsed="false">
      <c r="A755" s="0" t="s">
        <v>1890</v>
      </c>
      <c r="B755" s="0" t="s">
        <v>75</v>
      </c>
      <c r="C755" s="0" t="s">
        <v>19</v>
      </c>
      <c r="D755" s="0" t="s">
        <v>27</v>
      </c>
      <c r="E755" s="0" t="n">
        <v>5.3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1</v>
      </c>
      <c r="K755" s="0" t="n">
        <v>0</v>
      </c>
      <c r="L755" s="0" t="n">
        <v>0</v>
      </c>
      <c r="M755" s="0" t="n">
        <v>2</v>
      </c>
      <c r="N755" s="0" t="n">
        <v>2</v>
      </c>
      <c r="O755" s="0" t="n">
        <v>9</v>
      </c>
      <c r="P755" s="0" t="n">
        <v>-4.2</v>
      </c>
      <c r="Q755" s="0" t="n">
        <f aca="false">(P755/16.875)</f>
        <v>-0.248888888888889</v>
      </c>
      <c r="R755" s="0" t="n">
        <f aca="false">IF(P755&gt;=450,Q755*1.2,IF(P755&gt;350,Q755,IF(P755&gt;250,Q755*0.8,IF(P755&gt;150,Q755*0.6,Q755*0.5))))</f>
        <v>-0.124444444444444</v>
      </c>
      <c r="S755" s="0" t="n">
        <f aca="false">IF(R755&lt;1.5,1,R755)</f>
        <v>1</v>
      </c>
    </row>
    <row r="756" customFormat="false" ht="12.75" hidden="false" customHeight="false" outlineLevel="0" collapsed="false">
      <c r="A756" s="0" t="s">
        <v>881</v>
      </c>
      <c r="B756" s="0" t="s">
        <v>371</v>
      </c>
      <c r="C756" s="0" t="s">
        <v>23</v>
      </c>
      <c r="D756" s="0" t="s">
        <v>132</v>
      </c>
      <c r="E756" s="0" t="n">
        <v>9.3</v>
      </c>
      <c r="F756" s="0" t="n">
        <v>2</v>
      </c>
      <c r="G756" s="0" t="n">
        <v>0</v>
      </c>
      <c r="H756" s="0" t="n">
        <v>0</v>
      </c>
      <c r="I756" s="0" t="n">
        <v>0</v>
      </c>
      <c r="J756" s="0" t="n">
        <v>1</v>
      </c>
      <c r="K756" s="0" t="n">
        <v>0</v>
      </c>
      <c r="L756" s="0" t="n">
        <v>0</v>
      </c>
      <c r="M756" s="0" t="n">
        <v>7</v>
      </c>
      <c r="N756" s="0" t="n">
        <v>4</v>
      </c>
      <c r="O756" s="0" t="n">
        <v>18</v>
      </c>
      <c r="P756" s="0" t="n">
        <v>-4.7</v>
      </c>
      <c r="Q756" s="0" t="n">
        <f aca="false">(P756/16.875)</f>
        <v>-0.278518518518519</v>
      </c>
      <c r="R756" s="0" t="n">
        <f aca="false">IF(P756&gt;=450,Q756*1.2,IF(P756&gt;350,Q756,IF(P756&gt;250,Q756*0.8,IF(P756&gt;150,Q756*0.6,Q756*0.5))))</f>
        <v>-0.139259259259259</v>
      </c>
      <c r="S756" s="0" t="n">
        <f aca="false">IF(R756&lt;1.5,1,R756)</f>
        <v>1</v>
      </c>
    </row>
    <row r="757" customFormat="false" ht="12.75" hidden="false" customHeight="false" outlineLevel="0" collapsed="false">
      <c r="A757" s="0" t="s">
        <v>923</v>
      </c>
      <c r="B757" s="0" t="s">
        <v>924</v>
      </c>
      <c r="C757" s="0" t="s">
        <v>19</v>
      </c>
      <c r="D757" s="0" t="s">
        <v>73</v>
      </c>
      <c r="E757" s="0" t="n">
        <v>5.3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3</v>
      </c>
      <c r="N757" s="0" t="n">
        <v>5</v>
      </c>
      <c r="O757" s="0" t="n">
        <v>8</v>
      </c>
      <c r="P757" s="0" t="n">
        <v>-4.7</v>
      </c>
      <c r="Q757" s="0" t="n">
        <f aca="false">(P757/16.875)</f>
        <v>-0.278518518518519</v>
      </c>
      <c r="R757" s="0" t="n">
        <f aca="false">IF(P757&gt;=450,Q757*1.2,IF(P757&gt;350,Q757,IF(P757&gt;250,Q757*0.8,IF(P757&gt;150,Q757*0.6,Q757*0.5))))</f>
        <v>-0.139259259259259</v>
      </c>
      <c r="S757" s="0" t="n">
        <f aca="false">IF(R757&lt;1.5,1,R757)</f>
        <v>1</v>
      </c>
    </row>
    <row r="758" customFormat="false" ht="12.75" hidden="false" customHeight="false" outlineLevel="0" collapsed="false">
      <c r="A758" s="0" t="s">
        <v>898</v>
      </c>
      <c r="B758" s="0" t="s">
        <v>56</v>
      </c>
      <c r="C758" s="0" t="s">
        <v>23</v>
      </c>
      <c r="D758" s="0" t="s">
        <v>73</v>
      </c>
      <c r="E758" s="0" t="n">
        <v>14.7</v>
      </c>
      <c r="F758" s="0" t="n">
        <v>2</v>
      </c>
      <c r="G758" s="0" t="n">
        <v>0</v>
      </c>
      <c r="H758" s="0" t="n">
        <v>0</v>
      </c>
      <c r="I758" s="0" t="n">
        <v>0</v>
      </c>
      <c r="J758" s="0" t="n">
        <v>2</v>
      </c>
      <c r="K758" s="0" t="n">
        <v>0</v>
      </c>
      <c r="L758" s="0" t="n">
        <v>0</v>
      </c>
      <c r="M758" s="0" t="n">
        <v>10</v>
      </c>
      <c r="N758" s="0" t="n">
        <v>8</v>
      </c>
      <c r="O758" s="0" t="n">
        <v>18</v>
      </c>
      <c r="P758" s="0" t="n">
        <v>-4.8</v>
      </c>
      <c r="Q758" s="0" t="n">
        <f aca="false">(P758/16.875)</f>
        <v>-0.284444444444444</v>
      </c>
      <c r="R758" s="0" t="n">
        <f aca="false">IF(P758&gt;=450,Q758*1.2,IF(P758&gt;350,Q758,IF(P758&gt;250,Q758*0.8,IF(P758&gt;150,Q758*0.6,Q758*0.5))))</f>
        <v>-0.142222222222222</v>
      </c>
      <c r="S758" s="0" t="n">
        <f aca="false">IF(R758&lt;1.5,1,R758)</f>
        <v>1</v>
      </c>
    </row>
    <row r="759" customFormat="false" ht="12.75" hidden="false" customHeight="false" outlineLevel="0" collapsed="false">
      <c r="A759" s="0" t="s">
        <v>408</v>
      </c>
      <c r="B759" s="0" t="s">
        <v>90</v>
      </c>
      <c r="C759" s="0" t="s">
        <v>23</v>
      </c>
      <c r="D759" s="0" t="s">
        <v>54</v>
      </c>
      <c r="E759" s="0" t="n">
        <v>4</v>
      </c>
      <c r="F759" s="0" t="n">
        <v>1</v>
      </c>
      <c r="G759" s="0" t="n">
        <v>0</v>
      </c>
      <c r="H759" s="0" t="n">
        <v>0</v>
      </c>
      <c r="I759" s="0" t="n">
        <v>0</v>
      </c>
      <c r="J759" s="0" t="n">
        <v>1</v>
      </c>
      <c r="K759" s="0" t="n">
        <v>0</v>
      </c>
      <c r="L759" s="0" t="n">
        <v>0</v>
      </c>
      <c r="M759" s="0" t="n">
        <v>3</v>
      </c>
      <c r="N759" s="0" t="n">
        <v>3</v>
      </c>
      <c r="O759" s="0" t="n">
        <v>7</v>
      </c>
      <c r="P759" s="0" t="n">
        <v>-5</v>
      </c>
      <c r="Q759" s="0" t="n">
        <f aca="false">(P759/16.875)</f>
        <v>-0.296296296296296</v>
      </c>
      <c r="R759" s="0" t="n">
        <f aca="false">IF(P759&gt;=450,Q759*1.2,IF(P759&gt;350,Q759,IF(P759&gt;250,Q759*0.8,IF(P759&gt;150,Q759*0.6,Q759*0.5))))</f>
        <v>-0.148148148148148</v>
      </c>
      <c r="S759" s="0" t="n">
        <f aca="false">IF(R759&lt;1.5,1,R759)</f>
        <v>1</v>
      </c>
    </row>
    <row r="760" customFormat="false" ht="12.75" hidden="false" customHeight="false" outlineLevel="0" collapsed="false">
      <c r="A760" s="0" t="s">
        <v>918</v>
      </c>
      <c r="B760" s="0" t="s">
        <v>711</v>
      </c>
      <c r="C760" s="0" t="s">
        <v>23</v>
      </c>
      <c r="D760" s="0" t="s">
        <v>221</v>
      </c>
      <c r="E760" s="0" t="n">
        <v>3.3</v>
      </c>
      <c r="F760" s="0" t="n">
        <v>1</v>
      </c>
      <c r="G760" s="0" t="n">
        <v>0</v>
      </c>
      <c r="H760" s="0" t="n">
        <v>0</v>
      </c>
      <c r="I760" s="0" t="n">
        <v>0</v>
      </c>
      <c r="J760" s="0" t="n">
        <v>1</v>
      </c>
      <c r="K760" s="0" t="n">
        <v>0</v>
      </c>
      <c r="L760" s="0" t="n">
        <v>0</v>
      </c>
      <c r="M760" s="0" t="n">
        <v>2</v>
      </c>
      <c r="N760" s="0" t="n">
        <v>3</v>
      </c>
      <c r="O760" s="0" t="n">
        <v>5</v>
      </c>
      <c r="P760" s="0" t="n">
        <v>-5.2</v>
      </c>
      <c r="Q760" s="0" t="n">
        <f aca="false">(P760/16.875)</f>
        <v>-0.308148148148148</v>
      </c>
      <c r="R760" s="0" t="n">
        <f aca="false">IF(P760&gt;=450,Q760*1.2,IF(P760&gt;350,Q760,IF(P760&gt;250,Q760*0.8,IF(P760&gt;150,Q760*0.6,Q760*0.5))))</f>
        <v>-0.154074074074074</v>
      </c>
      <c r="S760" s="0" t="n">
        <f aca="false">IF(R760&lt;1.5,1,R760)</f>
        <v>1</v>
      </c>
    </row>
    <row r="761" customFormat="false" ht="12.75" hidden="false" customHeight="false" outlineLevel="0" collapsed="false">
      <c r="A761" s="0" t="s">
        <v>1891</v>
      </c>
      <c r="B761" s="0" t="s">
        <v>447</v>
      </c>
      <c r="C761" s="0" t="s">
        <v>23</v>
      </c>
      <c r="D761" s="0" t="s">
        <v>73</v>
      </c>
      <c r="E761" s="0" t="n">
        <v>20.7</v>
      </c>
      <c r="F761" s="0" t="n">
        <v>3</v>
      </c>
      <c r="G761" s="0" t="n">
        <v>0</v>
      </c>
      <c r="H761" s="0" t="n">
        <v>0</v>
      </c>
      <c r="I761" s="0" t="n">
        <v>0</v>
      </c>
      <c r="J761" s="0" t="n">
        <v>2</v>
      </c>
      <c r="K761" s="0" t="n">
        <v>0</v>
      </c>
      <c r="L761" s="0" t="n">
        <v>0</v>
      </c>
      <c r="M761" s="0" t="n">
        <v>9</v>
      </c>
      <c r="N761" s="0" t="n">
        <v>10</v>
      </c>
      <c r="O761" s="0" t="n">
        <v>25</v>
      </c>
      <c r="P761" s="0" t="n">
        <v>-5.3</v>
      </c>
      <c r="Q761" s="0" t="n">
        <f aca="false">(P761/16.875)</f>
        <v>-0.314074074074074</v>
      </c>
      <c r="R761" s="0" t="n">
        <f aca="false">IF(P761&gt;=450,Q761*1.2,IF(P761&gt;350,Q761,IF(P761&gt;250,Q761*0.8,IF(P761&gt;150,Q761*0.6,Q761*0.5))))</f>
        <v>-0.157037037037037</v>
      </c>
      <c r="S761" s="0" t="n">
        <f aca="false">IF(R761&lt;1.5,1,R761)</f>
        <v>1</v>
      </c>
    </row>
    <row r="762" customFormat="false" ht="12.75" hidden="false" customHeight="false" outlineLevel="0" collapsed="false">
      <c r="A762" s="0" t="s">
        <v>1892</v>
      </c>
      <c r="B762" s="0" t="s">
        <v>1804</v>
      </c>
      <c r="C762" s="0" t="s">
        <v>23</v>
      </c>
      <c r="D762" s="0" t="s">
        <v>147</v>
      </c>
      <c r="E762" s="0" t="n">
        <v>6</v>
      </c>
      <c r="F762" s="0" t="n">
        <v>1</v>
      </c>
      <c r="G762" s="0" t="n">
        <v>0</v>
      </c>
      <c r="H762" s="0" t="n">
        <v>0</v>
      </c>
      <c r="I762" s="0" t="n">
        <v>0</v>
      </c>
      <c r="J762" s="0" t="n">
        <v>1</v>
      </c>
      <c r="K762" s="0" t="n">
        <v>0</v>
      </c>
      <c r="L762" s="0" t="n">
        <v>0</v>
      </c>
      <c r="M762" s="0" t="n">
        <v>3</v>
      </c>
      <c r="N762" s="0" t="n">
        <v>3</v>
      </c>
      <c r="O762" s="0" t="n">
        <v>9</v>
      </c>
      <c r="P762" s="0" t="n">
        <v>-5.5</v>
      </c>
      <c r="Q762" s="0" t="n">
        <f aca="false">(P762/16.875)</f>
        <v>-0.325925925925926</v>
      </c>
      <c r="R762" s="0" t="n">
        <f aca="false">IF(P762&gt;=450,Q762*1.2,IF(P762&gt;350,Q762,IF(P762&gt;250,Q762*0.8,IF(P762&gt;150,Q762*0.6,Q762*0.5))))</f>
        <v>-0.162962962962963</v>
      </c>
      <c r="S762" s="0" t="n">
        <f aca="false">IF(R762&lt;1.5,1,R762)</f>
        <v>1</v>
      </c>
    </row>
    <row r="763" customFormat="false" ht="12.75" hidden="false" customHeight="false" outlineLevel="0" collapsed="false">
      <c r="A763" s="0" t="s">
        <v>888</v>
      </c>
      <c r="B763" s="0" t="s">
        <v>889</v>
      </c>
      <c r="C763" s="0" t="s">
        <v>19</v>
      </c>
      <c r="D763" s="0" t="s">
        <v>221</v>
      </c>
      <c r="E763" s="0" t="n">
        <v>13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1</v>
      </c>
      <c r="K763" s="0" t="n">
        <v>0</v>
      </c>
      <c r="L763" s="0" t="n">
        <v>0</v>
      </c>
      <c r="M763" s="0" t="n">
        <v>7</v>
      </c>
      <c r="N763" s="0" t="n">
        <v>12</v>
      </c>
      <c r="O763" s="0" t="n">
        <v>11</v>
      </c>
      <c r="P763" s="0" t="n">
        <v>-5.5</v>
      </c>
      <c r="Q763" s="0" t="n">
        <f aca="false">(P763/16.875)</f>
        <v>-0.325925925925926</v>
      </c>
      <c r="R763" s="0" t="n">
        <f aca="false">IF(P763&gt;=450,Q763*1.2,IF(P763&gt;350,Q763,IF(P763&gt;250,Q763*0.8,IF(P763&gt;150,Q763*0.6,Q763*0.5))))</f>
        <v>-0.162962962962963</v>
      </c>
      <c r="S763" s="0" t="n">
        <f aca="false">IF(R763&lt;1.5,1,R763)</f>
        <v>1</v>
      </c>
    </row>
    <row r="764" customFormat="false" ht="12.75" hidden="false" customHeight="false" outlineLevel="0" collapsed="false">
      <c r="A764" s="0" t="s">
        <v>799</v>
      </c>
      <c r="B764" s="0" t="s">
        <v>880</v>
      </c>
      <c r="C764" s="0" t="s">
        <v>23</v>
      </c>
      <c r="D764" s="0" t="s">
        <v>221</v>
      </c>
      <c r="E764" s="0" t="n">
        <v>9.3</v>
      </c>
      <c r="F764" s="0" t="n">
        <v>2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5</v>
      </c>
      <c r="N764" s="0" t="n">
        <v>6</v>
      </c>
      <c r="O764" s="0" t="n">
        <v>18</v>
      </c>
      <c r="P764" s="0" t="n">
        <v>-5.7</v>
      </c>
      <c r="Q764" s="0" t="n">
        <f aca="false">(P764/16.875)</f>
        <v>-0.337777777777778</v>
      </c>
      <c r="R764" s="0" t="n">
        <f aca="false">IF(P764&gt;=450,Q764*1.2,IF(P764&gt;350,Q764,IF(P764&gt;250,Q764*0.8,IF(P764&gt;150,Q764*0.6,Q764*0.5))))</f>
        <v>-0.168888888888889</v>
      </c>
      <c r="S764" s="0" t="n">
        <f aca="false">IF(R764&lt;1.5,1,R764)</f>
        <v>1</v>
      </c>
    </row>
    <row r="765" customFormat="false" ht="12.75" hidden="false" customHeight="false" outlineLevel="0" collapsed="false">
      <c r="A765" s="0" t="s">
        <v>916</v>
      </c>
      <c r="B765" s="0" t="s">
        <v>917</v>
      </c>
      <c r="C765" s="0" t="s">
        <v>19</v>
      </c>
      <c r="D765" s="0" t="s">
        <v>234</v>
      </c>
      <c r="E765" s="0" t="n">
        <v>24</v>
      </c>
      <c r="F765" s="0" t="n">
        <v>3</v>
      </c>
      <c r="G765" s="0" t="n">
        <v>0</v>
      </c>
      <c r="H765" s="0" t="n">
        <v>0</v>
      </c>
      <c r="I765" s="0" t="n">
        <v>1</v>
      </c>
      <c r="J765" s="0" t="n">
        <v>2</v>
      </c>
      <c r="K765" s="0" t="n">
        <v>0</v>
      </c>
      <c r="L765" s="0" t="n">
        <v>0</v>
      </c>
      <c r="M765" s="0" t="n">
        <v>10</v>
      </c>
      <c r="N765" s="0" t="n">
        <v>14</v>
      </c>
      <c r="O765" s="0" t="n">
        <v>36</v>
      </c>
      <c r="P765" s="0" t="n">
        <v>-6</v>
      </c>
      <c r="Q765" s="0" t="n">
        <f aca="false">(P765/16.875)</f>
        <v>-0.355555555555556</v>
      </c>
      <c r="R765" s="0" t="n">
        <f aca="false">IF(P765&gt;=450,Q765*1.2,IF(P765&gt;350,Q765,IF(P765&gt;250,Q765*0.8,IF(P765&gt;150,Q765*0.6,Q765*0.5))))</f>
        <v>-0.177777777777778</v>
      </c>
      <c r="S765" s="0" t="n">
        <f aca="false">IF(R765&lt;1.5,1,R765)</f>
        <v>1</v>
      </c>
    </row>
    <row r="766" customFormat="false" ht="12.75" hidden="false" customHeight="false" outlineLevel="0" collapsed="false">
      <c r="A766" s="0" t="s">
        <v>895</v>
      </c>
      <c r="B766" s="0" t="s">
        <v>896</v>
      </c>
      <c r="C766" s="0" t="s">
        <v>19</v>
      </c>
      <c r="D766" s="0" t="s">
        <v>132</v>
      </c>
      <c r="E766" s="0" t="n">
        <v>6.3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5</v>
      </c>
      <c r="N766" s="0" t="n">
        <v>8</v>
      </c>
      <c r="O766" s="0" t="n">
        <v>10</v>
      </c>
      <c r="P766" s="0" t="n">
        <v>-7.2</v>
      </c>
      <c r="Q766" s="0" t="n">
        <f aca="false">(P766/16.875)</f>
        <v>-0.426666666666667</v>
      </c>
      <c r="R766" s="0" t="n">
        <f aca="false">IF(P766&gt;=450,Q766*1.2,IF(P766&gt;350,Q766,IF(P766&gt;250,Q766*0.8,IF(P766&gt;150,Q766*0.6,Q766*0.5))))</f>
        <v>-0.213333333333333</v>
      </c>
      <c r="S766" s="0" t="n">
        <f aca="false">IF(R766&lt;1.5,1,R766)</f>
        <v>1</v>
      </c>
    </row>
    <row r="767" customFormat="false" ht="12.75" hidden="false" customHeight="false" outlineLevel="0" collapsed="false">
      <c r="A767" s="0" t="s">
        <v>894</v>
      </c>
      <c r="B767" s="0" t="s">
        <v>181</v>
      </c>
      <c r="C767" s="0" t="s">
        <v>19</v>
      </c>
      <c r="D767" s="0" t="s">
        <v>112</v>
      </c>
      <c r="E767" s="0" t="n">
        <v>10</v>
      </c>
      <c r="F767" s="0" t="n">
        <v>2</v>
      </c>
      <c r="G767" s="0" t="n">
        <v>1</v>
      </c>
      <c r="H767" s="0" t="n">
        <v>0</v>
      </c>
      <c r="I767" s="0" t="n">
        <v>0</v>
      </c>
      <c r="J767" s="0" t="n">
        <v>1</v>
      </c>
      <c r="K767" s="0" t="n">
        <v>0</v>
      </c>
      <c r="L767" s="0" t="n">
        <v>0</v>
      </c>
      <c r="M767" s="0" t="n">
        <v>4</v>
      </c>
      <c r="N767" s="0" t="n">
        <v>7</v>
      </c>
      <c r="O767" s="0" t="n">
        <v>15</v>
      </c>
      <c r="P767" s="0" t="n">
        <v>-8</v>
      </c>
      <c r="Q767" s="0" t="n">
        <f aca="false">(P767/16.875)</f>
        <v>-0.474074074074074</v>
      </c>
      <c r="R767" s="0" t="n">
        <f aca="false">IF(P767&gt;=450,Q767*1.2,IF(P767&gt;350,Q767,IF(P767&gt;250,Q767*0.8,IF(P767&gt;150,Q767*0.6,Q767*0.5))))</f>
        <v>-0.237037037037037</v>
      </c>
      <c r="S767" s="0" t="n">
        <f aca="false">IF(R767&lt;1.5,1,R767)</f>
        <v>1</v>
      </c>
    </row>
    <row r="768" customFormat="false" ht="12.75" hidden="false" customHeight="false" outlineLevel="0" collapsed="false">
      <c r="A768" s="0" t="s">
        <v>485</v>
      </c>
      <c r="B768" s="0" t="s">
        <v>901</v>
      </c>
      <c r="C768" s="0" t="s">
        <v>23</v>
      </c>
      <c r="D768" s="0" t="s">
        <v>78</v>
      </c>
      <c r="E768" s="0" t="n">
        <v>14.3</v>
      </c>
      <c r="F768" s="0" t="n">
        <v>3</v>
      </c>
      <c r="G768" s="0" t="n">
        <v>0</v>
      </c>
      <c r="H768" s="0" t="n">
        <v>0</v>
      </c>
      <c r="I768" s="0" t="n">
        <v>0</v>
      </c>
      <c r="J768" s="0" t="n">
        <v>2</v>
      </c>
      <c r="K768" s="0" t="n">
        <v>0</v>
      </c>
      <c r="L768" s="0" t="n">
        <v>0</v>
      </c>
      <c r="M768" s="0" t="n">
        <v>6</v>
      </c>
      <c r="N768" s="0" t="n">
        <v>7</v>
      </c>
      <c r="O768" s="0" t="n">
        <v>20</v>
      </c>
      <c r="P768" s="0" t="n">
        <v>-8.2</v>
      </c>
      <c r="Q768" s="0" t="n">
        <f aca="false">(P768/16.875)</f>
        <v>-0.485925925925926</v>
      </c>
      <c r="R768" s="0" t="n">
        <f aca="false">IF(P768&gt;=450,Q768*1.2,IF(P768&gt;350,Q768,IF(P768&gt;250,Q768*0.8,IF(P768&gt;150,Q768*0.6,Q768*0.5))))</f>
        <v>-0.242962962962963</v>
      </c>
      <c r="S768" s="0" t="n">
        <f aca="false">IF(R768&lt;1.5,1,R768)</f>
        <v>1</v>
      </c>
    </row>
    <row r="769" customFormat="false" ht="12.75" hidden="false" customHeight="false" outlineLevel="0" collapsed="false">
      <c r="A769" s="0" t="s">
        <v>902</v>
      </c>
      <c r="B769" s="0" t="s">
        <v>75</v>
      </c>
      <c r="C769" s="0" t="s">
        <v>19</v>
      </c>
      <c r="D769" s="0" t="s">
        <v>151</v>
      </c>
      <c r="E769" s="0" t="n">
        <v>9.7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2</v>
      </c>
      <c r="K769" s="0" t="n">
        <v>0</v>
      </c>
      <c r="L769" s="0" t="n">
        <v>0</v>
      </c>
      <c r="M769" s="0" t="n">
        <v>6</v>
      </c>
      <c r="N769" s="0" t="n">
        <v>7</v>
      </c>
      <c r="O769" s="0" t="n">
        <v>14</v>
      </c>
      <c r="P769" s="0" t="n">
        <v>-8.3</v>
      </c>
      <c r="Q769" s="0" t="n">
        <f aca="false">(P769/16.875)</f>
        <v>-0.491851851851852</v>
      </c>
      <c r="R769" s="0" t="n">
        <f aca="false">IF(P769&gt;=450,Q769*1.2,IF(P769&gt;350,Q769,IF(P769&gt;250,Q769*0.8,IF(P769&gt;150,Q769*0.6,Q769*0.5))))</f>
        <v>-0.245925925925926</v>
      </c>
      <c r="S769" s="0" t="n">
        <f aca="false">IF(R769&lt;1.5,1,R769)</f>
        <v>1</v>
      </c>
    </row>
    <row r="770" customFormat="false" ht="12.75" hidden="false" customHeight="false" outlineLevel="0" collapsed="false">
      <c r="A770" s="0" t="s">
        <v>906</v>
      </c>
      <c r="B770" s="0" t="s">
        <v>907</v>
      </c>
      <c r="C770" s="0" t="s">
        <v>19</v>
      </c>
      <c r="D770" s="0" t="s">
        <v>202</v>
      </c>
      <c r="E770" s="0" t="n">
        <v>4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1</v>
      </c>
      <c r="N770" s="0" t="n">
        <v>4</v>
      </c>
      <c r="O770" s="0" t="n">
        <v>11</v>
      </c>
      <c r="P770" s="0" t="n">
        <v>-9</v>
      </c>
      <c r="Q770" s="0" t="n">
        <f aca="false">(P770/16.875)</f>
        <v>-0.533333333333333</v>
      </c>
      <c r="R770" s="0" t="n">
        <f aca="false">IF(P770&gt;=450,Q770*1.2,IF(P770&gt;350,Q770,IF(P770&gt;250,Q770*0.8,IF(P770&gt;150,Q770*0.6,Q770*0.5))))</f>
        <v>-0.266666666666667</v>
      </c>
      <c r="S770" s="0" t="n">
        <f aca="false">IF(R770&lt;1.5,1,R770)</f>
        <v>1</v>
      </c>
    </row>
    <row r="771" customFormat="false" ht="12.75" hidden="false" customHeight="false" outlineLevel="0" collapsed="false">
      <c r="A771" s="0" t="s">
        <v>1893</v>
      </c>
      <c r="B771" s="0" t="s">
        <v>1894</v>
      </c>
      <c r="C771" s="0" t="s">
        <v>23</v>
      </c>
      <c r="D771" s="0" t="s">
        <v>132</v>
      </c>
      <c r="E771" s="0" t="n">
        <v>6.7</v>
      </c>
      <c r="F771" s="0" t="n">
        <v>2</v>
      </c>
      <c r="G771" s="0" t="n">
        <v>0</v>
      </c>
      <c r="H771" s="0" t="n">
        <v>0</v>
      </c>
      <c r="I771" s="0" t="n">
        <v>0</v>
      </c>
      <c r="J771" s="0" t="n">
        <v>1</v>
      </c>
      <c r="K771" s="0" t="n">
        <v>0</v>
      </c>
      <c r="L771" s="0" t="n">
        <v>0</v>
      </c>
      <c r="M771" s="0" t="n">
        <v>3</v>
      </c>
      <c r="N771" s="0" t="n">
        <v>4</v>
      </c>
      <c r="O771" s="0" t="n">
        <v>13</v>
      </c>
      <c r="P771" s="0" t="n">
        <v>-9.3</v>
      </c>
      <c r="Q771" s="0" t="n">
        <f aca="false">(P771/16.875)</f>
        <v>-0.551111111111111</v>
      </c>
      <c r="R771" s="0" t="n">
        <f aca="false">IF(P771&gt;=450,Q771*1.2,IF(P771&gt;350,Q771,IF(P771&gt;250,Q771*0.8,IF(P771&gt;150,Q771*0.6,Q771*0.5))))</f>
        <v>-0.275555555555556</v>
      </c>
      <c r="S771" s="0" t="n">
        <f aca="false">IF(R771&lt;1.5,1,R771)</f>
        <v>1</v>
      </c>
    </row>
    <row r="772" customFormat="false" ht="12.75" hidden="false" customHeight="false" outlineLevel="0" collapsed="false">
      <c r="A772" s="0" t="s">
        <v>911</v>
      </c>
      <c r="B772" s="0" t="s">
        <v>211</v>
      </c>
      <c r="C772" s="0" t="s">
        <v>23</v>
      </c>
      <c r="D772" s="0" t="s">
        <v>78</v>
      </c>
      <c r="E772" s="0" t="n">
        <v>4</v>
      </c>
      <c r="F772" s="0" t="n">
        <v>1</v>
      </c>
      <c r="G772" s="0" t="n">
        <v>0</v>
      </c>
      <c r="H772" s="0" t="n">
        <v>0</v>
      </c>
      <c r="I772" s="0" t="n">
        <v>0</v>
      </c>
      <c r="J772" s="0" t="n">
        <v>1</v>
      </c>
      <c r="K772" s="0" t="n">
        <v>0</v>
      </c>
      <c r="L772" s="0" t="n">
        <v>0</v>
      </c>
      <c r="M772" s="0" t="n">
        <v>1</v>
      </c>
      <c r="N772" s="0" t="n">
        <v>2</v>
      </c>
      <c r="O772" s="0" t="n">
        <v>11</v>
      </c>
      <c r="P772" s="0" t="n">
        <v>-10</v>
      </c>
      <c r="Q772" s="0" t="n">
        <f aca="false">(P772/16.875)</f>
        <v>-0.592592592592593</v>
      </c>
      <c r="R772" s="0" t="n">
        <f aca="false">IF(P772&gt;=450,Q772*1.2,IF(P772&gt;350,Q772,IF(P772&gt;250,Q772*0.8,IF(P772&gt;150,Q772*0.6,Q772*0.5))))</f>
        <v>-0.296296296296296</v>
      </c>
      <c r="S772" s="0" t="n">
        <f aca="false">IF(R772&lt;1.5,1,R772)</f>
        <v>1</v>
      </c>
    </row>
    <row r="773" customFormat="false" ht="12.75" hidden="false" customHeight="false" outlineLevel="0" collapsed="false">
      <c r="A773" s="0" t="s">
        <v>913</v>
      </c>
      <c r="B773" s="0" t="s">
        <v>914</v>
      </c>
      <c r="C773" s="0" t="s">
        <v>23</v>
      </c>
      <c r="D773" s="0" t="s">
        <v>202</v>
      </c>
      <c r="E773" s="0" t="n">
        <v>11</v>
      </c>
      <c r="F773" s="0" t="n">
        <v>3</v>
      </c>
      <c r="G773" s="0" t="n">
        <v>0</v>
      </c>
      <c r="H773" s="0" t="n">
        <v>0</v>
      </c>
      <c r="I773" s="0" t="n">
        <v>0</v>
      </c>
      <c r="J773" s="0" t="n">
        <v>2</v>
      </c>
      <c r="K773" s="0" t="n">
        <v>0</v>
      </c>
      <c r="L773" s="0" t="n">
        <v>0</v>
      </c>
      <c r="M773" s="0" t="n">
        <v>9</v>
      </c>
      <c r="N773" s="0" t="n">
        <v>3</v>
      </c>
      <c r="O773" s="0" t="n">
        <v>23</v>
      </c>
      <c r="P773" s="0" t="n">
        <v>-10.5</v>
      </c>
      <c r="Q773" s="0" t="n">
        <f aca="false">(P773/16.875)</f>
        <v>-0.622222222222222</v>
      </c>
      <c r="R773" s="0" t="n">
        <f aca="false">IF(P773&gt;=450,Q773*1.2,IF(P773&gt;350,Q773,IF(P773&gt;250,Q773*0.8,IF(P773&gt;150,Q773*0.6,Q773*0.5))))</f>
        <v>-0.311111111111111</v>
      </c>
      <c r="S773" s="0" t="n">
        <f aca="false">IF(R773&lt;1.5,1,R773)</f>
        <v>1</v>
      </c>
    </row>
    <row r="774" customFormat="false" ht="12.75" hidden="false" customHeight="false" outlineLevel="0" collapsed="false">
      <c r="A774" s="0" t="s">
        <v>926</v>
      </c>
      <c r="B774" s="0" t="s">
        <v>181</v>
      </c>
      <c r="C774" s="0" t="s">
        <v>23</v>
      </c>
      <c r="D774" s="0" t="s">
        <v>51</v>
      </c>
      <c r="E774" s="0" t="n">
        <v>12.7</v>
      </c>
      <c r="F774" s="0" t="n">
        <v>3</v>
      </c>
      <c r="G774" s="0" t="n">
        <v>1</v>
      </c>
      <c r="H774" s="0" t="n">
        <v>0</v>
      </c>
      <c r="I774" s="0" t="n">
        <v>0</v>
      </c>
      <c r="J774" s="0" t="n">
        <v>2</v>
      </c>
      <c r="K774" s="0" t="n">
        <v>0</v>
      </c>
      <c r="L774" s="0" t="n">
        <v>0</v>
      </c>
      <c r="M774" s="0" t="n">
        <v>3</v>
      </c>
      <c r="N774" s="0" t="n">
        <v>13</v>
      </c>
      <c r="O774" s="0" t="n">
        <v>17</v>
      </c>
      <c r="P774" s="0" t="n">
        <v>-17.8</v>
      </c>
      <c r="Q774" s="0" t="n">
        <f aca="false">(P774/16.875)</f>
        <v>-1.05481481481481</v>
      </c>
      <c r="R774" s="0" t="n">
        <f aca="false">IF(P774&gt;=450,Q774*1.2,IF(P774&gt;350,Q774,IF(P774&gt;250,Q774*0.8,IF(P774&gt;150,Q774*0.6,Q774*0.5))))</f>
        <v>-0.527407407407407</v>
      </c>
      <c r="S774" s="0" t="n">
        <f aca="false">IF(R774&lt;1.5,1,R77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15.56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4.56"/>
    <col collapsed="false" customWidth="true" hidden="false" outlineLevel="0" max="13" min="13" style="0" width="4.7"/>
    <col collapsed="false" customWidth="true" hidden="false" outlineLevel="0" max="15" min="14" style="0" width="5.41"/>
    <col collapsed="false" customWidth="true" hidden="false" outlineLevel="0" max="16" min="16" style="0" width="6.13"/>
    <col collapsed="false" customWidth="true" hidden="false" outlineLevel="0" max="17" min="17" style="0" width="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933</v>
      </c>
      <c r="F1" s="0" t="s">
        <v>934</v>
      </c>
      <c r="G1" s="0" t="s">
        <v>935</v>
      </c>
      <c r="H1" s="0" t="s">
        <v>936</v>
      </c>
      <c r="I1" s="0" t="s">
        <v>937</v>
      </c>
      <c r="J1" s="0" t="s">
        <v>938</v>
      </c>
      <c r="K1" s="0" t="s">
        <v>939</v>
      </c>
      <c r="L1" s="0" t="s">
        <v>940</v>
      </c>
      <c r="M1" s="0" t="s">
        <v>941</v>
      </c>
      <c r="N1" s="0" t="s">
        <v>942</v>
      </c>
      <c r="O1" s="0" t="s">
        <v>943</v>
      </c>
      <c r="P1" s="0" t="s">
        <v>944</v>
      </c>
      <c r="Q1" s="0" t="s">
        <v>13</v>
      </c>
      <c r="R1" s="0" t="s">
        <v>14</v>
      </c>
      <c r="S1" s="0" t="s">
        <v>1895</v>
      </c>
      <c r="T1" s="0" t="s">
        <v>16</v>
      </c>
    </row>
    <row r="2" customFormat="false" ht="12.75" hidden="false" customHeight="false" outlineLevel="0" collapsed="false">
      <c r="A2" s="0" t="s">
        <v>945</v>
      </c>
      <c r="B2" s="0" t="s">
        <v>946</v>
      </c>
      <c r="C2" s="0" t="s">
        <v>936</v>
      </c>
      <c r="D2" s="0" t="s">
        <v>147</v>
      </c>
      <c r="E2" s="0" t="n">
        <v>527</v>
      </c>
      <c r="F2" s="0" t="n">
        <v>100</v>
      </c>
      <c r="G2" s="0" t="n">
        <v>176</v>
      </c>
      <c r="H2" s="0" t="n">
        <v>98</v>
      </c>
      <c r="I2" s="0" t="n">
        <v>40</v>
      </c>
      <c r="J2" s="0" t="n">
        <v>1</v>
      </c>
      <c r="K2" s="0" t="n">
        <v>37</v>
      </c>
      <c r="L2" s="0" t="n">
        <v>115</v>
      </c>
      <c r="M2" s="0" t="n">
        <v>100</v>
      </c>
      <c r="N2" s="0" t="n">
        <v>52</v>
      </c>
      <c r="O2" s="0" t="n">
        <v>7</v>
      </c>
      <c r="P2" s="0" t="n">
        <v>3</v>
      </c>
      <c r="Q2" s="0" t="n">
        <v>596</v>
      </c>
      <c r="R2" s="0" t="n">
        <f aca="false">Q2/16.875</f>
        <v>35.3185185185185</v>
      </c>
      <c r="S2" s="0" t="n">
        <f aca="false">IF(Q2&gt;=600,R2*1.1,IF(Q2&gt;500,R2,IF(Q2&gt;400,R2*0.9,IF(Q2&gt;300,R2*0.8,IF(Q2&gt;200,R2*0.7,IF(Q2&gt;100,R2*0.6,R2*0.5))))))</f>
        <v>35.3185185185185</v>
      </c>
      <c r="T2" s="0" t="n">
        <f aca="false">IF(S2&lt;1.5,1,S2)</f>
        <v>35.3185185185185</v>
      </c>
    </row>
    <row r="3" customFormat="false" ht="12.75" hidden="false" customHeight="false" outlineLevel="0" collapsed="false">
      <c r="A3" s="0" t="s">
        <v>309</v>
      </c>
      <c r="B3" s="0" t="s">
        <v>371</v>
      </c>
      <c r="C3" s="0" t="s">
        <v>938</v>
      </c>
      <c r="D3" s="0" t="s">
        <v>20</v>
      </c>
      <c r="E3" s="0" t="n">
        <v>622</v>
      </c>
      <c r="F3" s="0" t="n">
        <v>110</v>
      </c>
      <c r="G3" s="0" t="n">
        <v>192</v>
      </c>
      <c r="H3" s="0" t="n">
        <v>116</v>
      </c>
      <c r="I3" s="0" t="n">
        <v>43</v>
      </c>
      <c r="J3" s="0" t="n">
        <v>2</v>
      </c>
      <c r="K3" s="0" t="n">
        <v>31</v>
      </c>
      <c r="L3" s="0" t="n">
        <v>118</v>
      </c>
      <c r="M3" s="0" t="n">
        <v>95</v>
      </c>
      <c r="N3" s="0" t="n">
        <v>119</v>
      </c>
      <c r="O3" s="0" t="n">
        <v>19</v>
      </c>
      <c r="P3" s="0" t="n">
        <v>6</v>
      </c>
      <c r="Q3" s="0" t="n">
        <v>549</v>
      </c>
      <c r="R3" s="0" t="n">
        <f aca="false">Q3/16.875</f>
        <v>32.5333333333333</v>
      </c>
      <c r="S3" s="0" t="n">
        <f aca="false">IF(Q3&gt;=600,R3*1.1,IF(Q3&gt;500,R3,IF(Q3&gt;400,R3*0.9,IF(Q3&gt;300,R3*0.8,IF(Q3&gt;200,R3*0.7,IF(Q3&gt;100,R3*0.6,R3*0.5))))))</f>
        <v>32.5333333333333</v>
      </c>
      <c r="T3" s="0" t="n">
        <f aca="false">IF(S3&lt;1.5,1,S3)</f>
        <v>32.5333333333333</v>
      </c>
    </row>
    <row r="4" customFormat="false" ht="12.75" hidden="false" customHeight="false" outlineLevel="0" collapsed="false">
      <c r="A4" s="0" t="s">
        <v>17</v>
      </c>
      <c r="B4" s="0" t="s">
        <v>500</v>
      </c>
      <c r="C4" s="0" t="s">
        <v>938</v>
      </c>
      <c r="D4" s="0" t="s">
        <v>24</v>
      </c>
      <c r="E4" s="0" t="n">
        <v>581</v>
      </c>
      <c r="F4" s="0" t="n">
        <v>115</v>
      </c>
      <c r="G4" s="0" t="n">
        <v>178</v>
      </c>
      <c r="H4" s="0" t="n">
        <v>101</v>
      </c>
      <c r="I4" s="0" t="n">
        <v>36</v>
      </c>
      <c r="J4" s="0" t="n">
        <v>1</v>
      </c>
      <c r="K4" s="0" t="n">
        <v>40</v>
      </c>
      <c r="L4" s="0" t="n">
        <v>132</v>
      </c>
      <c r="M4" s="0" t="n">
        <v>80</v>
      </c>
      <c r="N4" s="0" t="n">
        <v>131</v>
      </c>
      <c r="O4" s="0" t="n">
        <v>19</v>
      </c>
      <c r="P4" s="0" t="n">
        <v>4</v>
      </c>
      <c r="Q4" s="0" t="n">
        <v>547</v>
      </c>
      <c r="R4" s="0" t="n">
        <f aca="false">Q4/16.875</f>
        <v>32.4148148148148</v>
      </c>
      <c r="S4" s="0" t="n">
        <f aca="false">IF(Q4&gt;=600,R4*1.1,IF(Q4&gt;500,R4,IF(Q4&gt;400,R4*0.9,IF(Q4&gt;300,R4*0.8,IF(Q4&gt;200,R4*0.7,IF(Q4&gt;100,R4*0.6,R4*0.5))))))</f>
        <v>32.4148148148148</v>
      </c>
      <c r="T4" s="0" t="n">
        <f aca="false">IF(S4&lt;1.5,1,S4)</f>
        <v>32.4148148148148</v>
      </c>
    </row>
    <row r="5" customFormat="false" ht="12.75" hidden="false" customHeight="false" outlineLevel="0" collapsed="false">
      <c r="A5" s="0" t="s">
        <v>948</v>
      </c>
      <c r="B5" s="0" t="s">
        <v>134</v>
      </c>
      <c r="C5" s="0" t="s">
        <v>936</v>
      </c>
      <c r="D5" s="0" t="s">
        <v>24</v>
      </c>
      <c r="E5" s="0" t="n">
        <v>598</v>
      </c>
      <c r="F5" s="0" t="n">
        <v>114</v>
      </c>
      <c r="G5" s="0" t="n">
        <v>184</v>
      </c>
      <c r="H5" s="0" t="n">
        <v>115</v>
      </c>
      <c r="I5" s="0" t="n">
        <v>35</v>
      </c>
      <c r="J5" s="0" t="n">
        <v>0</v>
      </c>
      <c r="K5" s="0" t="n">
        <v>34</v>
      </c>
      <c r="L5" s="0" t="n">
        <v>130</v>
      </c>
      <c r="M5" s="0" t="n">
        <v>95</v>
      </c>
      <c r="N5" s="0" t="n">
        <v>115</v>
      </c>
      <c r="O5" s="0" t="n">
        <v>1</v>
      </c>
      <c r="P5" s="0" t="n">
        <v>2</v>
      </c>
      <c r="Q5" s="0" t="n">
        <v>544</v>
      </c>
      <c r="R5" s="0" t="n">
        <f aca="false">Q5/16.875</f>
        <v>32.237037037037</v>
      </c>
      <c r="S5" s="0" t="n">
        <f aca="false">IF(Q5&gt;=600,R5*1.1,IF(Q5&gt;500,R5,IF(Q5&gt;400,R5*0.9,IF(Q5&gt;300,R5*0.8,IF(Q5&gt;200,R5*0.7,IF(Q5&gt;100,R5*0.6,R5*0.5))))))</f>
        <v>32.237037037037</v>
      </c>
      <c r="T5" s="0" t="n">
        <f aca="false">IF(S5&lt;1.5,1,S5)</f>
        <v>32.237037037037</v>
      </c>
    </row>
    <row r="6" customFormat="false" ht="12.75" hidden="false" customHeight="false" outlineLevel="0" collapsed="false">
      <c r="A6" s="0" t="s">
        <v>261</v>
      </c>
      <c r="B6" s="0" t="s">
        <v>963</v>
      </c>
      <c r="C6" s="0" t="s">
        <v>954</v>
      </c>
      <c r="D6" s="0" t="s">
        <v>73</v>
      </c>
      <c r="E6" s="0" t="n">
        <v>600</v>
      </c>
      <c r="F6" s="0" t="n">
        <v>120</v>
      </c>
      <c r="G6" s="0" t="n">
        <v>185</v>
      </c>
      <c r="H6" s="0" t="n">
        <v>107</v>
      </c>
      <c r="I6" s="0" t="n">
        <v>40</v>
      </c>
      <c r="J6" s="0" t="n">
        <v>7</v>
      </c>
      <c r="K6" s="0" t="n">
        <v>31</v>
      </c>
      <c r="L6" s="0" t="n">
        <v>75</v>
      </c>
      <c r="M6" s="0" t="n">
        <v>90</v>
      </c>
      <c r="N6" s="0" t="n">
        <v>111</v>
      </c>
      <c r="O6" s="0" t="n">
        <v>40</v>
      </c>
      <c r="P6" s="0" t="n">
        <v>13</v>
      </c>
      <c r="Q6" s="0" t="n">
        <v>533</v>
      </c>
      <c r="R6" s="0" t="n">
        <f aca="false">Q6/16.875</f>
        <v>31.5851851851852</v>
      </c>
      <c r="S6" s="0" t="n">
        <f aca="false">IF(Q6&gt;=600,R6*1.1,IF(Q6&gt;500,R6,IF(Q6&gt;400,R6*0.9,IF(Q6&gt;300,R6*0.8,IF(Q6&gt;200,R6*0.7,IF(Q6&gt;100,R6*0.6,R6*0.5))))))</f>
        <v>31.5851851851852</v>
      </c>
      <c r="T6" s="0" t="n">
        <f aca="false">IF(S6&lt;1.5,1,S6)</f>
        <v>31.5851851851852</v>
      </c>
    </row>
    <row r="7" customFormat="false" ht="12.75" hidden="false" customHeight="false" outlineLevel="0" collapsed="false">
      <c r="A7" s="0" t="s">
        <v>951</v>
      </c>
      <c r="B7" s="0" t="s">
        <v>213</v>
      </c>
      <c r="C7" s="0" t="s">
        <v>936</v>
      </c>
      <c r="D7" s="0" t="s">
        <v>61</v>
      </c>
      <c r="E7" s="0" t="n">
        <v>596</v>
      </c>
      <c r="F7" s="0" t="n">
        <v>100</v>
      </c>
      <c r="G7" s="0" t="n">
        <v>185</v>
      </c>
      <c r="H7" s="0" t="n">
        <v>114</v>
      </c>
      <c r="I7" s="0" t="n">
        <v>35</v>
      </c>
      <c r="J7" s="0" t="n">
        <v>2</v>
      </c>
      <c r="K7" s="0" t="n">
        <v>34</v>
      </c>
      <c r="L7" s="0" t="n">
        <v>120</v>
      </c>
      <c r="M7" s="0" t="n">
        <v>75</v>
      </c>
      <c r="N7" s="0" t="n">
        <v>89</v>
      </c>
      <c r="O7" s="0" t="n">
        <v>1</v>
      </c>
      <c r="P7" s="0" t="n">
        <v>1</v>
      </c>
      <c r="Q7" s="0" t="n">
        <v>532</v>
      </c>
      <c r="R7" s="0" t="n">
        <f aca="false">Q7/16.875</f>
        <v>31.5259259259259</v>
      </c>
      <c r="S7" s="0" t="n">
        <f aca="false">IF(Q7&gt;=600,R7*1.1,IF(Q7&gt;500,R7,IF(Q7&gt;400,R7*0.9,IF(Q7&gt;300,R7*0.8,IF(Q7&gt;200,R7*0.7,IF(Q7&gt;100,R7*0.6,R7*0.5))))))</f>
        <v>31.5259259259259</v>
      </c>
      <c r="T7" s="0" t="n">
        <f aca="false">IF(S7&lt;1.5,1,S7)</f>
        <v>31.5259259259259</v>
      </c>
    </row>
    <row r="8" customFormat="false" ht="12.75" hidden="false" customHeight="false" outlineLevel="0" collapsed="false">
      <c r="A8" s="0" t="s">
        <v>343</v>
      </c>
      <c r="B8" s="0" t="s">
        <v>953</v>
      </c>
      <c r="C8" s="0" t="s">
        <v>954</v>
      </c>
      <c r="D8" s="0" t="s">
        <v>20</v>
      </c>
      <c r="E8" s="0" t="n">
        <v>679</v>
      </c>
      <c r="F8" s="0" t="n">
        <v>120</v>
      </c>
      <c r="G8" s="0" t="n">
        <v>195</v>
      </c>
      <c r="H8" s="0" t="n">
        <v>129</v>
      </c>
      <c r="I8" s="0" t="n">
        <v>35</v>
      </c>
      <c r="J8" s="0" t="n">
        <v>15</v>
      </c>
      <c r="K8" s="0" t="n">
        <v>16</v>
      </c>
      <c r="L8" s="0" t="n">
        <v>65</v>
      </c>
      <c r="M8" s="0" t="n">
        <v>70</v>
      </c>
      <c r="N8" s="0" t="n">
        <v>81</v>
      </c>
      <c r="O8" s="0" t="n">
        <v>60</v>
      </c>
      <c r="P8" s="0" t="n">
        <v>15</v>
      </c>
      <c r="Q8" s="0" t="n">
        <v>527</v>
      </c>
      <c r="R8" s="0" t="n">
        <f aca="false">Q8/16.875</f>
        <v>31.2296296296296</v>
      </c>
      <c r="S8" s="0" t="n">
        <f aca="false">IF(Q8&gt;=600,R8*1.1,IF(Q8&gt;500,R8,IF(Q8&gt;400,R8*0.9,IF(Q8&gt;300,R8*0.8,IF(Q8&gt;200,R8*0.7,IF(Q8&gt;100,R8*0.6,R8*0.5))))))</f>
        <v>31.2296296296296</v>
      </c>
      <c r="T8" s="0" t="n">
        <f aca="false">IF(S8&lt;1.5,1,S8)</f>
        <v>31.2296296296296</v>
      </c>
    </row>
    <row r="9" customFormat="false" ht="12.75" hidden="false" customHeight="false" outlineLevel="0" collapsed="false">
      <c r="A9" s="0" t="s">
        <v>446</v>
      </c>
      <c r="B9" s="0" t="s">
        <v>705</v>
      </c>
      <c r="C9" s="0" t="s">
        <v>936</v>
      </c>
      <c r="D9" s="0" t="s">
        <v>162</v>
      </c>
      <c r="E9" s="0" t="n">
        <v>599</v>
      </c>
      <c r="F9" s="0" t="n">
        <v>100</v>
      </c>
      <c r="G9" s="0" t="n">
        <v>185</v>
      </c>
      <c r="H9" s="0" t="n">
        <v>105</v>
      </c>
      <c r="I9" s="0" t="n">
        <v>40</v>
      </c>
      <c r="J9" s="0" t="n">
        <v>1</v>
      </c>
      <c r="K9" s="0" t="n">
        <v>39</v>
      </c>
      <c r="L9" s="0" t="n">
        <v>121</v>
      </c>
      <c r="M9" s="0" t="n">
        <v>70</v>
      </c>
      <c r="N9" s="0" t="n">
        <v>119</v>
      </c>
      <c r="O9" s="0" t="n">
        <v>2</v>
      </c>
      <c r="P9" s="0" t="n">
        <v>1</v>
      </c>
      <c r="Q9" s="0" t="n">
        <v>517</v>
      </c>
      <c r="R9" s="0" t="n">
        <f aca="false">Q9/16.875</f>
        <v>30.637037037037</v>
      </c>
      <c r="S9" s="0" t="n">
        <f aca="false">IF(Q9&gt;=600,R9*1.1,IF(Q9&gt;500,R9,IF(Q9&gt;400,R9*0.9,IF(Q9&gt;300,R9*0.8,IF(Q9&gt;200,R9*0.7,IF(Q9&gt;100,R9*0.6,R9*0.5))))))</f>
        <v>30.637037037037</v>
      </c>
      <c r="T9" s="0" t="n">
        <f aca="false">IF(S9&lt;1.5,1,S9)</f>
        <v>30.637037037037</v>
      </c>
    </row>
    <row r="10" customFormat="false" ht="12.75" hidden="false" customHeight="false" outlineLevel="0" collapsed="false">
      <c r="A10" s="0" t="s">
        <v>991</v>
      </c>
      <c r="B10" s="0" t="s">
        <v>992</v>
      </c>
      <c r="C10" s="0" t="s">
        <v>936</v>
      </c>
      <c r="D10" s="0" t="s">
        <v>91</v>
      </c>
      <c r="E10" s="0" t="n">
        <v>600</v>
      </c>
      <c r="F10" s="0" t="n">
        <v>100</v>
      </c>
      <c r="G10" s="0" t="n">
        <v>175</v>
      </c>
      <c r="H10" s="0" t="n">
        <v>99</v>
      </c>
      <c r="I10" s="0" t="n">
        <v>35</v>
      </c>
      <c r="J10" s="0" t="n">
        <v>1</v>
      </c>
      <c r="K10" s="0" t="n">
        <v>40</v>
      </c>
      <c r="L10" s="0" t="n">
        <v>114</v>
      </c>
      <c r="M10" s="0" t="n">
        <v>87</v>
      </c>
      <c r="N10" s="0" t="n">
        <v>127</v>
      </c>
      <c r="O10" s="0" t="n">
        <v>5</v>
      </c>
      <c r="P10" s="0" t="n">
        <v>2</v>
      </c>
      <c r="Q10" s="0" t="n">
        <v>509</v>
      </c>
      <c r="R10" s="0" t="n">
        <f aca="false">Q10/16.875</f>
        <v>30.162962962963</v>
      </c>
      <c r="S10" s="0" t="n">
        <f aca="false">IF(Q10&gt;=600,R10*1.1,IF(Q10&gt;500,R10,IF(Q10&gt;400,R10*0.9,IF(Q10&gt;300,R10*0.8,IF(Q10&gt;200,R10*0.7,IF(Q10&gt;100,R10*0.6,R10*0.5))))))</f>
        <v>30.162962962963</v>
      </c>
      <c r="T10" s="0" t="n">
        <f aca="false">IF(S10&lt;1.5,1,S10)</f>
        <v>30.162962962963</v>
      </c>
    </row>
    <row r="11" customFormat="false" ht="12.75" hidden="false" customHeight="false" outlineLevel="0" collapsed="false">
      <c r="A11" s="0" t="s">
        <v>981</v>
      </c>
      <c r="B11" s="0" t="s">
        <v>67</v>
      </c>
      <c r="C11" s="0" t="s">
        <v>936</v>
      </c>
      <c r="D11" s="0" t="s">
        <v>47</v>
      </c>
      <c r="E11" s="0" t="n">
        <v>596</v>
      </c>
      <c r="F11" s="0" t="n">
        <v>110</v>
      </c>
      <c r="G11" s="0" t="n">
        <v>166</v>
      </c>
      <c r="H11" s="0" t="n">
        <v>79</v>
      </c>
      <c r="I11" s="0" t="n">
        <v>37</v>
      </c>
      <c r="J11" s="0" t="n">
        <v>2</v>
      </c>
      <c r="K11" s="0" t="n">
        <v>48</v>
      </c>
      <c r="L11" s="0" t="n">
        <v>141</v>
      </c>
      <c r="M11" s="0" t="n">
        <v>100</v>
      </c>
      <c r="N11" s="0" t="n">
        <v>195</v>
      </c>
      <c r="O11" s="0" t="n">
        <v>2</v>
      </c>
      <c r="P11" s="0" t="n">
        <v>1</v>
      </c>
      <c r="Q11" s="0" t="n">
        <v>508</v>
      </c>
      <c r="R11" s="0" t="n">
        <f aca="false">Q11/16.875</f>
        <v>30.1037037037037</v>
      </c>
      <c r="S11" s="0" t="n">
        <f aca="false">IF(Q11&gt;=600,R11*1.1,IF(Q11&gt;500,R11,IF(Q11&gt;400,R11*0.9,IF(Q11&gt;300,R11*0.8,IF(Q11&gt;200,R11*0.7,IF(Q11&gt;100,R11*0.6,R11*0.5))))))</f>
        <v>30.1037037037037</v>
      </c>
      <c r="T11" s="0" t="n">
        <f aca="false">IF(S11&lt;1.5,1,S11)</f>
        <v>30.1037037037037</v>
      </c>
    </row>
    <row r="12" customFormat="false" ht="12.75" hidden="false" customHeight="false" outlineLevel="0" collapsed="false">
      <c r="A12" s="0" t="s">
        <v>964</v>
      </c>
      <c r="B12" s="0" t="s">
        <v>181</v>
      </c>
      <c r="C12" s="0" t="s">
        <v>952</v>
      </c>
      <c r="D12" s="0" t="s">
        <v>214</v>
      </c>
      <c r="E12" s="0" t="n">
        <v>600</v>
      </c>
      <c r="F12" s="0" t="n">
        <v>100</v>
      </c>
      <c r="G12" s="0" t="n">
        <v>192</v>
      </c>
      <c r="H12" s="0" t="n">
        <v>117</v>
      </c>
      <c r="I12" s="0" t="n">
        <v>41</v>
      </c>
      <c r="J12" s="0" t="n">
        <v>6</v>
      </c>
      <c r="K12" s="0" t="n">
        <v>28</v>
      </c>
      <c r="L12" s="0" t="n">
        <v>100</v>
      </c>
      <c r="M12" s="0" t="n">
        <v>80</v>
      </c>
      <c r="N12" s="0" t="n">
        <v>115</v>
      </c>
      <c r="O12" s="0" t="n">
        <v>15</v>
      </c>
      <c r="P12" s="0" t="n">
        <v>4</v>
      </c>
      <c r="Q12" s="0" t="n">
        <v>505</v>
      </c>
      <c r="R12" s="0" t="n">
        <f aca="false">Q12/16.875</f>
        <v>29.9259259259259</v>
      </c>
      <c r="S12" s="0" t="n">
        <f aca="false">IF(Q12&gt;=600,R12*1.1,IF(Q12&gt;500,R12,IF(Q12&gt;400,R12*0.9,IF(Q12&gt;300,R12*0.8,IF(Q12&gt;200,R12*0.7,IF(Q12&gt;100,R12*0.6,R12*0.5))))))</f>
        <v>29.9259259259259</v>
      </c>
      <c r="T12" s="0" t="n">
        <f aca="false">IF(S12&lt;1.5,1,S12)</f>
        <v>29.9259259259259</v>
      </c>
    </row>
    <row r="13" customFormat="false" ht="12.75" hidden="false" customHeight="false" outlineLevel="0" collapsed="false">
      <c r="A13" s="0" t="s">
        <v>959</v>
      </c>
      <c r="B13" s="0" t="s">
        <v>115</v>
      </c>
      <c r="C13" s="0" t="s">
        <v>947</v>
      </c>
      <c r="D13" s="0" t="s">
        <v>202</v>
      </c>
      <c r="E13" s="0" t="n">
        <v>595</v>
      </c>
      <c r="F13" s="0" t="n">
        <v>103</v>
      </c>
      <c r="G13" s="0" t="n">
        <v>179</v>
      </c>
      <c r="H13" s="0" t="n">
        <v>108</v>
      </c>
      <c r="I13" s="0" t="n">
        <v>34</v>
      </c>
      <c r="J13" s="0" t="n">
        <v>1</v>
      </c>
      <c r="K13" s="0" t="n">
        <v>36</v>
      </c>
      <c r="L13" s="0" t="n">
        <v>126</v>
      </c>
      <c r="M13" s="0" t="n">
        <v>65</v>
      </c>
      <c r="N13" s="0" t="n">
        <v>120</v>
      </c>
      <c r="O13" s="0" t="n">
        <v>11</v>
      </c>
      <c r="P13" s="0" t="n">
        <v>4</v>
      </c>
      <c r="Q13" s="0" t="n">
        <v>504</v>
      </c>
      <c r="R13" s="0" t="n">
        <f aca="false">Q13/16.875</f>
        <v>29.8666666666667</v>
      </c>
      <c r="S13" s="0" t="n">
        <f aca="false">IF(Q13&gt;=600,R13*1.1,IF(Q13&gt;500,R13,IF(Q13&gt;400,R13*0.9,IF(Q13&gt;300,R13*0.8,IF(Q13&gt;200,R13*0.7,IF(Q13&gt;100,R13*0.6,R13*0.5))))))</f>
        <v>29.8666666666667</v>
      </c>
      <c r="T13" s="0" t="n">
        <f aca="false">IF(S13&lt;1.5,1,S13)</f>
        <v>29.8666666666667</v>
      </c>
    </row>
    <row r="14" customFormat="false" ht="12.75" hidden="false" customHeight="false" outlineLevel="0" collapsed="false">
      <c r="A14" s="0" t="s">
        <v>950</v>
      </c>
      <c r="B14" s="0" t="s">
        <v>386</v>
      </c>
      <c r="C14" s="0" t="s">
        <v>937</v>
      </c>
      <c r="D14" s="0" t="s">
        <v>41</v>
      </c>
      <c r="E14" s="0" t="n">
        <v>617</v>
      </c>
      <c r="F14" s="0" t="n">
        <v>110</v>
      </c>
      <c r="G14" s="0" t="n">
        <v>193</v>
      </c>
      <c r="H14" s="0" t="n">
        <v>130</v>
      </c>
      <c r="I14" s="0" t="n">
        <v>45</v>
      </c>
      <c r="J14" s="0" t="n">
        <v>1</v>
      </c>
      <c r="K14" s="0" t="n">
        <v>17</v>
      </c>
      <c r="L14" s="0" t="n">
        <v>82</v>
      </c>
      <c r="M14" s="0" t="n">
        <v>55</v>
      </c>
      <c r="N14" s="0" t="n">
        <v>50</v>
      </c>
      <c r="O14" s="0" t="n">
        <v>18</v>
      </c>
      <c r="P14" s="0" t="n">
        <v>5</v>
      </c>
      <c r="Q14" s="0" t="n">
        <v>501</v>
      </c>
      <c r="R14" s="0" t="n">
        <f aca="false">Q14/16.875</f>
        <v>29.6888888888889</v>
      </c>
      <c r="S14" s="0" t="n">
        <f aca="false">IF(Q14&gt;=600,R14*1.1,IF(Q14&gt;500,R14,IF(Q14&gt;400,R14*0.9,IF(Q14&gt;300,R14*0.8,IF(Q14&gt;200,R14*0.7,IF(Q14&gt;100,R14*0.6,R14*0.5))))))</f>
        <v>29.6888888888889</v>
      </c>
      <c r="T14" s="0" t="n">
        <f aca="false">IF(S14&lt;1.5,1,S14)</f>
        <v>29.6888888888889</v>
      </c>
    </row>
    <row r="15" customFormat="false" ht="12.75" hidden="false" customHeight="false" outlineLevel="0" collapsed="false">
      <c r="A15" s="0" t="s">
        <v>659</v>
      </c>
      <c r="B15" s="0" t="s">
        <v>100</v>
      </c>
      <c r="C15" s="0" t="s">
        <v>947</v>
      </c>
      <c r="D15" s="0" t="s">
        <v>20</v>
      </c>
      <c r="E15" s="0" t="n">
        <v>551</v>
      </c>
      <c r="F15" s="0" t="n">
        <v>110</v>
      </c>
      <c r="G15" s="0" t="n">
        <v>155</v>
      </c>
      <c r="H15" s="0" t="n">
        <v>91</v>
      </c>
      <c r="I15" s="0" t="n">
        <v>35</v>
      </c>
      <c r="J15" s="0" t="n">
        <v>1</v>
      </c>
      <c r="K15" s="0" t="n">
        <v>28</v>
      </c>
      <c r="L15" s="0" t="n">
        <v>110</v>
      </c>
      <c r="M15" s="0" t="n">
        <v>85</v>
      </c>
      <c r="N15" s="0" t="n">
        <v>101</v>
      </c>
      <c r="O15" s="0" t="n">
        <v>22</v>
      </c>
      <c r="P15" s="0" t="n">
        <v>4</v>
      </c>
      <c r="Q15" s="0" t="n">
        <v>498</v>
      </c>
      <c r="R15" s="0" t="n">
        <f aca="false">Q15/16.875</f>
        <v>29.5111111111111</v>
      </c>
      <c r="S15" s="0" t="n">
        <f aca="false">IF(Q15&gt;=600,R15*1.1,IF(Q15&gt;500,R15,IF(Q15&gt;400,R15*0.9,IF(Q15&gt;300,R15*0.8,IF(Q15&gt;200,R15*0.7,IF(Q15&gt;100,R15*0.6,R15*0.5))))))</f>
        <v>26.56</v>
      </c>
      <c r="T15" s="0" t="n">
        <f aca="false">IF(S15&lt;1.5,1,S15)</f>
        <v>26.56</v>
      </c>
    </row>
    <row r="16" customFormat="false" ht="12.75" hidden="false" customHeight="false" outlineLevel="0" collapsed="false">
      <c r="A16" s="0" t="s">
        <v>996</v>
      </c>
      <c r="B16" s="0" t="s">
        <v>711</v>
      </c>
      <c r="C16" s="0" t="s">
        <v>954</v>
      </c>
      <c r="D16" s="0" t="s">
        <v>47</v>
      </c>
      <c r="E16" s="0" t="n">
        <v>602</v>
      </c>
      <c r="F16" s="0" t="n">
        <v>110</v>
      </c>
      <c r="G16" s="0" t="n">
        <v>167</v>
      </c>
      <c r="H16" s="0" t="n">
        <v>102</v>
      </c>
      <c r="I16" s="0" t="n">
        <v>35</v>
      </c>
      <c r="J16" s="0" t="n">
        <v>10</v>
      </c>
      <c r="K16" s="0" t="n">
        <v>20</v>
      </c>
      <c r="L16" s="0" t="n">
        <v>75</v>
      </c>
      <c r="M16" s="0" t="n">
        <v>55</v>
      </c>
      <c r="N16" s="0" t="n">
        <v>67</v>
      </c>
      <c r="O16" s="0" t="n">
        <v>40</v>
      </c>
      <c r="P16" s="0" t="n">
        <v>5</v>
      </c>
      <c r="Q16" s="0" t="n">
        <v>490</v>
      </c>
      <c r="R16" s="0" t="n">
        <f aca="false">Q16/16.875</f>
        <v>29.037037037037</v>
      </c>
      <c r="S16" s="0" t="n">
        <f aca="false">IF(Q16&gt;=600,R16*1.1,IF(Q16&gt;500,R16,IF(Q16&gt;400,R16*0.9,IF(Q16&gt;300,R16*0.8,IF(Q16&gt;200,R16*0.7,IF(Q16&gt;100,R16*0.6,R16*0.5))))))</f>
        <v>26.1333333333333</v>
      </c>
      <c r="T16" s="0" t="n">
        <f aca="false">IF(S16&lt;1.5,1,S16)</f>
        <v>26.1333333333333</v>
      </c>
    </row>
    <row r="17" customFormat="false" ht="12.75" hidden="false" customHeight="false" outlineLevel="0" collapsed="false">
      <c r="A17" s="0" t="s">
        <v>949</v>
      </c>
      <c r="B17" s="0" t="s">
        <v>551</v>
      </c>
      <c r="C17" s="0" t="s">
        <v>936</v>
      </c>
      <c r="D17" s="0" t="s">
        <v>36</v>
      </c>
      <c r="E17" s="0" t="n">
        <v>527</v>
      </c>
      <c r="F17" s="0" t="n">
        <v>95</v>
      </c>
      <c r="G17" s="0" t="n">
        <v>159</v>
      </c>
      <c r="H17" s="0" t="n">
        <v>91</v>
      </c>
      <c r="I17" s="0" t="n">
        <v>35</v>
      </c>
      <c r="J17" s="0" t="n">
        <v>1</v>
      </c>
      <c r="K17" s="0" t="n">
        <v>32</v>
      </c>
      <c r="L17" s="0" t="n">
        <v>105</v>
      </c>
      <c r="M17" s="0" t="n">
        <v>95</v>
      </c>
      <c r="N17" s="0" t="n">
        <v>108</v>
      </c>
      <c r="O17" s="0" t="n">
        <v>13</v>
      </c>
      <c r="P17" s="0" t="n">
        <v>4</v>
      </c>
      <c r="Q17" s="0" t="n">
        <v>488</v>
      </c>
      <c r="R17" s="0" t="n">
        <f aca="false">Q17/16.875</f>
        <v>28.9185185185185</v>
      </c>
      <c r="S17" s="0" t="n">
        <f aca="false">IF(Q17&gt;=600,R17*1.1,IF(Q17&gt;500,R17,IF(Q17&gt;400,R17*0.9,IF(Q17&gt;300,R17*0.8,IF(Q17&gt;200,R17*0.7,IF(Q17&gt;100,R17*0.6,R17*0.5))))))</f>
        <v>26.0266666666667</v>
      </c>
      <c r="T17" s="0" t="n">
        <f aca="false">IF(S17&lt;1.5,1,S17)</f>
        <v>26.0266666666667</v>
      </c>
    </row>
    <row r="18" customFormat="false" ht="12.75" hidden="false" customHeight="false" outlineLevel="0" collapsed="false">
      <c r="A18" s="0" t="s">
        <v>955</v>
      </c>
      <c r="B18" s="0" t="s">
        <v>956</v>
      </c>
      <c r="C18" s="0" t="s">
        <v>947</v>
      </c>
      <c r="D18" s="0" t="s">
        <v>33</v>
      </c>
      <c r="E18" s="0" t="n">
        <v>631</v>
      </c>
      <c r="F18" s="0" t="n">
        <v>115</v>
      </c>
      <c r="G18" s="0" t="n">
        <v>176</v>
      </c>
      <c r="H18" s="0" t="n">
        <v>106</v>
      </c>
      <c r="I18" s="0" t="n">
        <v>36</v>
      </c>
      <c r="J18" s="0" t="n">
        <v>4</v>
      </c>
      <c r="K18" s="0" t="n">
        <v>30</v>
      </c>
      <c r="L18" s="0" t="n">
        <v>80</v>
      </c>
      <c r="M18" s="0" t="n">
        <v>100</v>
      </c>
      <c r="N18" s="0" t="n">
        <v>144</v>
      </c>
      <c r="O18" s="0" t="n">
        <v>35</v>
      </c>
      <c r="P18" s="0" t="n">
        <v>8</v>
      </c>
      <c r="Q18" s="0" t="n">
        <v>488</v>
      </c>
      <c r="R18" s="0" t="n">
        <f aca="false">Q18/16.875</f>
        <v>28.9185185185185</v>
      </c>
      <c r="S18" s="0" t="n">
        <f aca="false">IF(Q18&gt;=600,R18*1.1,IF(Q18&gt;500,R18,IF(Q18&gt;400,R18*0.9,IF(Q18&gt;300,R18*0.8,IF(Q18&gt;200,R18*0.7,IF(Q18&gt;100,R18*0.6,R18*0.5))))))</f>
        <v>26.0266666666667</v>
      </c>
      <c r="T18" s="0" t="n">
        <f aca="false">IF(S18&lt;1.5,1,S18)</f>
        <v>26.0266666666667</v>
      </c>
    </row>
    <row r="19" customFormat="false" ht="12.75" hidden="false" customHeight="false" outlineLevel="0" collapsed="false">
      <c r="A19" s="0" t="s">
        <v>957</v>
      </c>
      <c r="B19" s="0" t="s">
        <v>958</v>
      </c>
      <c r="C19" s="0" t="s">
        <v>937</v>
      </c>
      <c r="D19" s="0" t="s">
        <v>47</v>
      </c>
      <c r="E19" s="0" t="n">
        <v>526</v>
      </c>
      <c r="F19" s="0" t="n">
        <v>110</v>
      </c>
      <c r="G19" s="0" t="n">
        <v>157</v>
      </c>
      <c r="H19" s="0" t="n">
        <v>95</v>
      </c>
      <c r="I19" s="0" t="n">
        <v>30</v>
      </c>
      <c r="J19" s="0" t="n">
        <v>2</v>
      </c>
      <c r="K19" s="0" t="n">
        <v>30</v>
      </c>
      <c r="L19" s="0" t="n">
        <v>110</v>
      </c>
      <c r="M19" s="0" t="n">
        <v>76</v>
      </c>
      <c r="N19" s="0" t="n">
        <v>105</v>
      </c>
      <c r="O19" s="0" t="n">
        <v>18</v>
      </c>
      <c r="P19" s="0" t="n">
        <v>4</v>
      </c>
      <c r="Q19" s="0" t="n">
        <v>486</v>
      </c>
      <c r="R19" s="0" t="n">
        <f aca="false">Q19/16.875</f>
        <v>28.8</v>
      </c>
      <c r="S19" s="0" t="n">
        <f aca="false">IF(Q19&gt;=600,R19*1.1,IF(Q19&gt;500,R19,IF(Q19&gt;400,R19*0.9,IF(Q19&gt;300,R19*0.8,IF(Q19&gt;200,R19*0.7,IF(Q19&gt;100,R19*0.6,R19*0.5))))))</f>
        <v>25.92</v>
      </c>
      <c r="T19" s="0" t="n">
        <f aca="false">IF(S19&lt;1.5,1,S19)</f>
        <v>25.92</v>
      </c>
    </row>
    <row r="20" customFormat="false" ht="12.75" hidden="false" customHeight="false" outlineLevel="0" collapsed="false">
      <c r="A20" s="0" t="s">
        <v>975</v>
      </c>
      <c r="B20" s="0" t="s">
        <v>100</v>
      </c>
      <c r="C20" s="0" t="s">
        <v>952</v>
      </c>
      <c r="D20" s="0" t="s">
        <v>109</v>
      </c>
      <c r="E20" s="0" t="n">
        <v>531</v>
      </c>
      <c r="F20" s="0" t="n">
        <v>100</v>
      </c>
      <c r="G20" s="0" t="n">
        <v>152</v>
      </c>
      <c r="H20" s="0" t="n">
        <v>78</v>
      </c>
      <c r="I20" s="0" t="n">
        <v>35</v>
      </c>
      <c r="J20" s="0" t="n">
        <v>2</v>
      </c>
      <c r="K20" s="0" t="n">
        <v>37</v>
      </c>
      <c r="L20" s="0" t="n">
        <v>111</v>
      </c>
      <c r="M20" s="0" t="n">
        <v>66</v>
      </c>
      <c r="N20" s="0" t="n">
        <v>102</v>
      </c>
      <c r="O20" s="0" t="n">
        <v>11</v>
      </c>
      <c r="P20" s="0" t="n">
        <v>4</v>
      </c>
      <c r="Q20" s="0" t="n">
        <v>484</v>
      </c>
      <c r="R20" s="0" t="n">
        <f aca="false">Q20/16.875</f>
        <v>28.6814814814815</v>
      </c>
      <c r="S20" s="0" t="n">
        <f aca="false">IF(Q20&gt;=600,R20*1.1,IF(Q20&gt;500,R20,IF(Q20&gt;400,R20*0.9,IF(Q20&gt;300,R20*0.8,IF(Q20&gt;200,R20*0.7,IF(Q20&gt;100,R20*0.6,R20*0.5))))))</f>
        <v>25.8133333333333</v>
      </c>
      <c r="T20" s="0" t="n">
        <f aca="false">IF(S20&lt;1.5,1,S20)</f>
        <v>25.8133333333333</v>
      </c>
    </row>
    <row r="21" customFormat="false" ht="12.75" hidden="false" customHeight="false" outlineLevel="0" collapsed="false">
      <c r="A21" s="0" t="s">
        <v>965</v>
      </c>
      <c r="B21" s="0" t="s">
        <v>283</v>
      </c>
      <c r="C21" s="0" t="s">
        <v>966</v>
      </c>
      <c r="D21" s="0" t="s">
        <v>132</v>
      </c>
      <c r="E21" s="0" t="n">
        <v>597</v>
      </c>
      <c r="F21" s="0" t="n">
        <v>95</v>
      </c>
      <c r="G21" s="0" t="n">
        <v>179</v>
      </c>
      <c r="H21" s="0" t="n">
        <v>120</v>
      </c>
      <c r="I21" s="0" t="n">
        <v>34</v>
      </c>
      <c r="J21" s="0" t="n">
        <v>3</v>
      </c>
      <c r="K21" s="0" t="n">
        <v>22</v>
      </c>
      <c r="L21" s="0" t="n">
        <v>95</v>
      </c>
      <c r="M21" s="0" t="n">
        <v>100</v>
      </c>
      <c r="N21" s="0" t="n">
        <v>100</v>
      </c>
      <c r="O21" s="0" t="n">
        <v>10</v>
      </c>
      <c r="P21" s="0" t="n">
        <v>4</v>
      </c>
      <c r="Q21" s="0" t="n">
        <v>481</v>
      </c>
      <c r="R21" s="0" t="n">
        <f aca="false">Q21/16.875</f>
        <v>28.5037037037037</v>
      </c>
      <c r="S21" s="0" t="n">
        <f aca="false">IF(Q21&gt;=600,R21*1.1,IF(Q21&gt;500,R21,IF(Q21&gt;400,R21*0.9,IF(Q21&gt;300,R21*0.8,IF(Q21&gt;200,R21*0.7,IF(Q21&gt;100,R21*0.6,R21*0.5))))))</f>
        <v>25.6533333333333</v>
      </c>
      <c r="T21" s="0" t="n">
        <f aca="false">IF(S21&lt;1.5,1,S21)</f>
        <v>25.6533333333333</v>
      </c>
    </row>
    <row r="22" customFormat="false" ht="12.75" hidden="false" customHeight="false" outlineLevel="0" collapsed="false">
      <c r="A22" s="0" t="s">
        <v>261</v>
      </c>
      <c r="B22" s="0" t="s">
        <v>254</v>
      </c>
      <c r="C22" s="0" t="s">
        <v>952</v>
      </c>
      <c r="D22" s="0" t="s">
        <v>82</v>
      </c>
      <c r="E22" s="0" t="n">
        <v>500</v>
      </c>
      <c r="F22" s="0" t="n">
        <v>95</v>
      </c>
      <c r="G22" s="0" t="n">
        <v>157</v>
      </c>
      <c r="H22" s="0" t="n">
        <v>86</v>
      </c>
      <c r="I22" s="0" t="n">
        <v>35</v>
      </c>
      <c r="J22" s="0" t="n">
        <v>1</v>
      </c>
      <c r="K22" s="0" t="n">
        <v>35</v>
      </c>
      <c r="L22" s="0" t="n">
        <v>110</v>
      </c>
      <c r="M22" s="0" t="n">
        <v>82</v>
      </c>
      <c r="N22" s="0" t="n">
        <v>107</v>
      </c>
      <c r="O22" s="0" t="n">
        <v>3</v>
      </c>
      <c r="P22" s="0" t="n">
        <v>1</v>
      </c>
      <c r="Q22" s="0" t="n">
        <v>481</v>
      </c>
      <c r="R22" s="0" t="n">
        <f aca="false">Q22/16.875</f>
        <v>28.5037037037037</v>
      </c>
      <c r="S22" s="0" t="n">
        <f aca="false">IF(Q22&gt;=600,R22*1.1,IF(Q22&gt;500,R22,IF(Q22&gt;400,R22*0.9,IF(Q22&gt;300,R22*0.8,IF(Q22&gt;200,R22*0.7,IF(Q22&gt;100,R22*0.6,R22*0.5))))))</f>
        <v>25.6533333333333</v>
      </c>
      <c r="T22" s="0" t="n">
        <f aca="false">IF(S22&lt;1.5,1,S22)</f>
        <v>25.6533333333333</v>
      </c>
    </row>
    <row r="23" customFormat="false" ht="12.75" hidden="false" customHeight="false" outlineLevel="0" collapsed="false">
      <c r="A23" s="0" t="s">
        <v>970</v>
      </c>
      <c r="B23" s="0" t="s">
        <v>1896</v>
      </c>
      <c r="C23" s="0" t="s">
        <v>952</v>
      </c>
      <c r="D23" s="0" t="s">
        <v>91</v>
      </c>
      <c r="E23" s="0" t="n">
        <v>601</v>
      </c>
      <c r="F23" s="0" t="n">
        <v>95</v>
      </c>
      <c r="G23" s="0" t="n">
        <v>181</v>
      </c>
      <c r="H23" s="0" t="n">
        <v>92</v>
      </c>
      <c r="I23" s="0" t="n">
        <v>44</v>
      </c>
      <c r="J23" s="0" t="n">
        <v>7</v>
      </c>
      <c r="K23" s="0" t="n">
        <v>38</v>
      </c>
      <c r="L23" s="0" t="n">
        <v>110</v>
      </c>
      <c r="M23" s="0" t="n">
        <v>45</v>
      </c>
      <c r="N23" s="0" t="n">
        <v>131</v>
      </c>
      <c r="O23" s="0" t="n">
        <v>14</v>
      </c>
      <c r="P23" s="0" t="n">
        <v>6</v>
      </c>
      <c r="Q23" s="0" t="n">
        <v>480</v>
      </c>
      <c r="R23" s="0" t="n">
        <f aca="false">Q23/16.875</f>
        <v>28.4444444444444</v>
      </c>
      <c r="S23" s="0" t="n">
        <f aca="false">IF(Q23&gt;=600,R23*1.1,IF(Q23&gt;500,R23,IF(Q23&gt;400,R23*0.9,IF(Q23&gt;300,R23*0.8,IF(Q23&gt;200,R23*0.7,IF(Q23&gt;100,R23*0.6,R23*0.5))))))</f>
        <v>25.6</v>
      </c>
      <c r="T23" s="0" t="n">
        <f aca="false">IF(S23&lt;1.5,1,S23)</f>
        <v>25.6</v>
      </c>
    </row>
    <row r="24" customFormat="false" ht="12.75" hidden="false" customHeight="false" outlineLevel="0" collapsed="false">
      <c r="A24" s="0" t="s">
        <v>983</v>
      </c>
      <c r="B24" s="0" t="s">
        <v>691</v>
      </c>
      <c r="C24" s="0" t="s">
        <v>966</v>
      </c>
      <c r="D24" s="0" t="s">
        <v>51</v>
      </c>
      <c r="E24" s="0" t="n">
        <v>545</v>
      </c>
      <c r="F24" s="0" t="n">
        <v>85</v>
      </c>
      <c r="G24" s="0" t="n">
        <v>170</v>
      </c>
      <c r="H24" s="0" t="n">
        <v>105</v>
      </c>
      <c r="I24" s="0" t="n">
        <v>35</v>
      </c>
      <c r="J24" s="0" t="n">
        <v>4</v>
      </c>
      <c r="K24" s="0" t="n">
        <v>26</v>
      </c>
      <c r="L24" s="0" t="n">
        <v>106</v>
      </c>
      <c r="M24" s="0" t="n">
        <v>59</v>
      </c>
      <c r="N24" s="0" t="n">
        <v>66</v>
      </c>
      <c r="O24" s="0" t="n">
        <v>2</v>
      </c>
      <c r="P24" s="0" t="n">
        <v>1</v>
      </c>
      <c r="Q24" s="0" t="n">
        <v>476</v>
      </c>
      <c r="R24" s="0" t="n">
        <f aca="false">Q24/16.875</f>
        <v>28.2074074074074</v>
      </c>
      <c r="S24" s="0" t="n">
        <f aca="false">IF(Q24&gt;=600,R24*1.1,IF(Q24&gt;500,R24,IF(Q24&gt;400,R24*0.9,IF(Q24&gt;300,R24*0.8,IF(Q24&gt;200,R24*0.7,IF(Q24&gt;100,R24*0.6,R24*0.5))))))</f>
        <v>25.3866666666667</v>
      </c>
      <c r="T24" s="0" t="n">
        <f aca="false">IF(S24&lt;1.5,1,S24)</f>
        <v>25.3866666666667</v>
      </c>
    </row>
    <row r="25" customFormat="false" ht="12.75" hidden="false" customHeight="false" outlineLevel="0" collapsed="false">
      <c r="A25" s="0" t="s">
        <v>1025</v>
      </c>
      <c r="B25" s="0" t="s">
        <v>371</v>
      </c>
      <c r="C25" s="0" t="s">
        <v>1017</v>
      </c>
      <c r="D25" s="0" t="s">
        <v>41</v>
      </c>
      <c r="E25" s="0" t="n">
        <v>498</v>
      </c>
      <c r="F25" s="0" t="n">
        <v>100</v>
      </c>
      <c r="G25" s="0" t="n">
        <v>144</v>
      </c>
      <c r="H25" s="0" t="n">
        <v>71</v>
      </c>
      <c r="I25" s="0" t="n">
        <v>40</v>
      </c>
      <c r="J25" s="0" t="n">
        <v>0</v>
      </c>
      <c r="K25" s="0" t="n">
        <v>33</v>
      </c>
      <c r="L25" s="0" t="n">
        <v>117</v>
      </c>
      <c r="M25" s="0" t="n">
        <v>76</v>
      </c>
      <c r="N25" s="0" t="n">
        <v>100</v>
      </c>
      <c r="O25" s="0" t="n">
        <v>1</v>
      </c>
      <c r="P25" s="0" t="n">
        <v>1</v>
      </c>
      <c r="Q25" s="0" t="n">
        <v>476</v>
      </c>
      <c r="R25" s="0" t="n">
        <f aca="false">Q25/16.875</f>
        <v>28.2074074074074</v>
      </c>
      <c r="S25" s="0" t="n">
        <f aca="false">IF(Q25&gt;=600,R25*1.1,IF(Q25&gt;500,R25,IF(Q25&gt;400,R25*0.9,IF(Q25&gt;300,R25*0.8,IF(Q25&gt;200,R25*0.7,IF(Q25&gt;100,R25*0.6,R25*0.5))))))</f>
        <v>25.3866666666667</v>
      </c>
      <c r="T25" s="0" t="n">
        <f aca="false">IF(S25&lt;1.5,1,S25)</f>
        <v>25.3866666666667</v>
      </c>
    </row>
    <row r="26" customFormat="false" ht="12.75" hidden="false" customHeight="false" outlineLevel="0" collapsed="false">
      <c r="A26" s="0" t="s">
        <v>31</v>
      </c>
      <c r="B26" s="0" t="s">
        <v>1897</v>
      </c>
      <c r="C26" s="0" t="s">
        <v>952</v>
      </c>
      <c r="D26" s="0" t="s">
        <v>36</v>
      </c>
      <c r="E26" s="0" t="n">
        <v>551</v>
      </c>
      <c r="F26" s="0" t="n">
        <v>88</v>
      </c>
      <c r="G26" s="0" t="n">
        <v>163</v>
      </c>
      <c r="H26" s="0" t="n">
        <v>103</v>
      </c>
      <c r="I26" s="0" t="n">
        <v>30</v>
      </c>
      <c r="J26" s="0" t="n">
        <v>0</v>
      </c>
      <c r="K26" s="0" t="n">
        <v>30</v>
      </c>
      <c r="L26" s="0" t="n">
        <v>108</v>
      </c>
      <c r="M26" s="0" t="n">
        <v>44</v>
      </c>
      <c r="N26" s="0" t="n">
        <v>58</v>
      </c>
      <c r="O26" s="0" t="n">
        <v>5</v>
      </c>
      <c r="P26" s="0" t="n">
        <v>3</v>
      </c>
      <c r="Q26" s="0" t="n">
        <v>467</v>
      </c>
      <c r="R26" s="0" t="n">
        <f aca="false">Q26/16.875</f>
        <v>27.6740740740741</v>
      </c>
      <c r="S26" s="0" t="n">
        <f aca="false">IF(Q26&gt;=600,R26*1.1,IF(Q26&gt;500,R26,IF(Q26&gt;400,R26*0.9,IF(Q26&gt;300,R26*0.8,IF(Q26&gt;200,R26*0.7,IF(Q26&gt;100,R26*0.6,R26*0.5))))))</f>
        <v>24.9066666666667</v>
      </c>
      <c r="T26" s="0" t="n">
        <f aca="false">IF(S26&lt;1.5,1,S26)</f>
        <v>24.9066666666667</v>
      </c>
    </row>
    <row r="27" customFormat="false" ht="12.75" hidden="false" customHeight="false" outlineLevel="0" collapsed="false">
      <c r="A27" s="0" t="s">
        <v>972</v>
      </c>
      <c r="B27" s="0" t="s">
        <v>102</v>
      </c>
      <c r="C27" s="0" t="s">
        <v>936</v>
      </c>
      <c r="D27" s="0" t="s">
        <v>41</v>
      </c>
      <c r="E27" s="0" t="n">
        <v>550</v>
      </c>
      <c r="F27" s="0" t="n">
        <v>100</v>
      </c>
      <c r="G27" s="0" t="n">
        <v>165</v>
      </c>
      <c r="H27" s="0" t="n">
        <v>94</v>
      </c>
      <c r="I27" s="0" t="n">
        <v>40</v>
      </c>
      <c r="J27" s="0" t="n">
        <v>3</v>
      </c>
      <c r="K27" s="0" t="n">
        <v>28</v>
      </c>
      <c r="L27" s="0" t="n">
        <v>105</v>
      </c>
      <c r="M27" s="0" t="n">
        <v>76</v>
      </c>
      <c r="N27" s="0" t="n">
        <v>112</v>
      </c>
      <c r="O27" s="0" t="n">
        <v>3</v>
      </c>
      <c r="P27" s="0" t="n">
        <v>2</v>
      </c>
      <c r="Q27" s="0" t="n">
        <v>465</v>
      </c>
      <c r="R27" s="0" t="n">
        <f aca="false">Q27/16.875</f>
        <v>27.5555555555556</v>
      </c>
      <c r="S27" s="0" t="n">
        <f aca="false">IF(Q27&gt;=600,R27*1.1,IF(Q27&gt;500,R27,IF(Q27&gt;400,R27*0.9,IF(Q27&gt;300,R27*0.8,IF(Q27&gt;200,R27*0.7,IF(Q27&gt;100,R27*0.6,R27*0.5))))))</f>
        <v>24.8</v>
      </c>
      <c r="T27" s="0" t="n">
        <f aca="false">IF(S27&lt;1.5,1,S27)</f>
        <v>24.8</v>
      </c>
    </row>
    <row r="28" customFormat="false" ht="12.75" hidden="false" customHeight="false" outlineLevel="0" collapsed="false">
      <c r="A28" s="0" t="s">
        <v>261</v>
      </c>
      <c r="B28" s="0" t="s">
        <v>971</v>
      </c>
      <c r="C28" s="0" t="s">
        <v>938</v>
      </c>
      <c r="D28" s="0" t="s">
        <v>68</v>
      </c>
      <c r="E28" s="0" t="n">
        <v>546</v>
      </c>
      <c r="F28" s="0" t="n">
        <v>90</v>
      </c>
      <c r="G28" s="0" t="n">
        <v>155</v>
      </c>
      <c r="H28" s="0" t="n">
        <v>91</v>
      </c>
      <c r="I28" s="0" t="n">
        <v>33</v>
      </c>
      <c r="J28" s="0" t="n">
        <v>1</v>
      </c>
      <c r="K28" s="0" t="n">
        <v>30</v>
      </c>
      <c r="L28" s="0" t="n">
        <v>109</v>
      </c>
      <c r="M28" s="0" t="n">
        <v>60</v>
      </c>
      <c r="N28" s="0" t="n">
        <v>75</v>
      </c>
      <c r="O28" s="0" t="n">
        <v>1</v>
      </c>
      <c r="P28" s="0" t="n">
        <v>1</v>
      </c>
      <c r="Q28" s="0" t="n">
        <v>464</v>
      </c>
      <c r="R28" s="0" t="n">
        <f aca="false">Q28/16.875</f>
        <v>27.4962962962963</v>
      </c>
      <c r="S28" s="0" t="n">
        <f aca="false">IF(Q28&gt;=600,R28*1.1,IF(Q28&gt;500,R28,IF(Q28&gt;400,R28*0.9,IF(Q28&gt;300,R28*0.8,IF(Q28&gt;200,R28*0.7,IF(Q28&gt;100,R28*0.6,R28*0.5))))))</f>
        <v>24.7466666666667</v>
      </c>
      <c r="T28" s="0" t="n">
        <f aca="false">IF(S28&lt;1.5,1,S28)</f>
        <v>24.7466666666667</v>
      </c>
    </row>
    <row r="29" customFormat="false" ht="12.75" hidden="false" customHeight="false" outlineLevel="0" collapsed="false">
      <c r="A29" s="0" t="s">
        <v>989</v>
      </c>
      <c r="B29" s="0" t="s">
        <v>439</v>
      </c>
      <c r="C29" s="0" t="s">
        <v>937</v>
      </c>
      <c r="D29" s="0" t="s">
        <v>202</v>
      </c>
      <c r="E29" s="0" t="n">
        <v>579</v>
      </c>
      <c r="F29" s="0" t="n">
        <v>106</v>
      </c>
      <c r="G29" s="0" t="n">
        <v>168</v>
      </c>
      <c r="H29" s="0" t="n">
        <v>108</v>
      </c>
      <c r="I29" s="0" t="n">
        <v>36</v>
      </c>
      <c r="J29" s="0" t="n">
        <v>2</v>
      </c>
      <c r="K29" s="0" t="n">
        <v>22</v>
      </c>
      <c r="L29" s="0" t="n">
        <v>80</v>
      </c>
      <c r="M29" s="0" t="n">
        <v>65</v>
      </c>
      <c r="N29" s="0" t="n">
        <v>87</v>
      </c>
      <c r="O29" s="0" t="n">
        <v>27</v>
      </c>
      <c r="P29" s="0" t="n">
        <v>5</v>
      </c>
      <c r="Q29" s="0" t="n">
        <v>460</v>
      </c>
      <c r="R29" s="0" t="n">
        <f aca="false">Q29/16.875</f>
        <v>27.2592592592593</v>
      </c>
      <c r="S29" s="0" t="n">
        <f aca="false">IF(Q29&gt;=600,R29*1.1,IF(Q29&gt;500,R29,IF(Q29&gt;400,R29*0.9,IF(Q29&gt;300,R29*0.8,IF(Q29&gt;200,R29*0.7,IF(Q29&gt;100,R29*0.6,R29*0.5))))))</f>
        <v>24.5333333333333</v>
      </c>
      <c r="T29" s="0" t="n">
        <f aca="false">IF(S29&lt;1.5,1,S29)</f>
        <v>24.5333333333333</v>
      </c>
    </row>
    <row r="30" customFormat="false" ht="12.75" hidden="false" customHeight="false" outlineLevel="0" collapsed="false">
      <c r="A30" s="0" t="s">
        <v>365</v>
      </c>
      <c r="B30" s="0" t="s">
        <v>968</v>
      </c>
      <c r="C30" s="0" t="s">
        <v>936</v>
      </c>
      <c r="D30" s="0" t="s">
        <v>151</v>
      </c>
      <c r="E30" s="0" t="n">
        <v>617</v>
      </c>
      <c r="F30" s="0" t="n">
        <v>100</v>
      </c>
      <c r="G30" s="0" t="n">
        <v>174</v>
      </c>
      <c r="H30" s="0" t="n">
        <v>100</v>
      </c>
      <c r="I30" s="0" t="n">
        <v>40</v>
      </c>
      <c r="J30" s="0" t="n">
        <v>1</v>
      </c>
      <c r="K30" s="0" t="n">
        <v>33</v>
      </c>
      <c r="L30" s="0" t="n">
        <v>110</v>
      </c>
      <c r="M30" s="0" t="n">
        <v>63</v>
      </c>
      <c r="N30" s="0" t="n">
        <v>129</v>
      </c>
      <c r="O30" s="0" t="n">
        <v>0</v>
      </c>
      <c r="P30" s="0" t="n">
        <v>0</v>
      </c>
      <c r="Q30" s="0" t="n">
        <v>459</v>
      </c>
      <c r="R30" s="0" t="n">
        <f aca="false">Q30/16.875</f>
        <v>27.2</v>
      </c>
      <c r="S30" s="0" t="n">
        <f aca="false">IF(Q30&gt;=600,R30*1.1,IF(Q30&gt;500,R30,IF(Q30&gt;400,R30*0.9,IF(Q30&gt;300,R30*0.8,IF(Q30&gt;200,R30*0.7,IF(Q30&gt;100,R30*0.6,R30*0.5))))))</f>
        <v>24.48</v>
      </c>
      <c r="T30" s="0" t="n">
        <f aca="false">IF(S30&lt;1.5,1,S30)</f>
        <v>24.48</v>
      </c>
    </row>
    <row r="31" customFormat="false" ht="12.75" hidden="false" customHeight="false" outlineLevel="0" collapsed="false">
      <c r="A31" s="0" t="s">
        <v>967</v>
      </c>
      <c r="B31" s="0" t="s">
        <v>320</v>
      </c>
      <c r="C31" s="0" t="s">
        <v>952</v>
      </c>
      <c r="D31" s="0" t="s">
        <v>41</v>
      </c>
      <c r="E31" s="0" t="n">
        <v>574</v>
      </c>
      <c r="F31" s="0" t="n">
        <v>105</v>
      </c>
      <c r="G31" s="0" t="n">
        <v>162</v>
      </c>
      <c r="H31" s="0" t="n">
        <v>91</v>
      </c>
      <c r="I31" s="0" t="n">
        <v>37</v>
      </c>
      <c r="J31" s="0" t="n">
        <v>4</v>
      </c>
      <c r="K31" s="0" t="n">
        <v>30</v>
      </c>
      <c r="L31" s="0" t="n">
        <v>107</v>
      </c>
      <c r="M31" s="0" t="n">
        <v>85</v>
      </c>
      <c r="N31" s="0" t="n">
        <v>144</v>
      </c>
      <c r="O31" s="0" t="n">
        <v>8</v>
      </c>
      <c r="P31" s="0" t="n">
        <v>3</v>
      </c>
      <c r="Q31" s="0" t="n">
        <v>455</v>
      </c>
      <c r="R31" s="0" t="n">
        <f aca="false">Q31/16.875</f>
        <v>26.962962962963</v>
      </c>
      <c r="S31" s="0" t="n">
        <f aca="false">IF(Q31&gt;=600,R31*1.1,IF(Q31&gt;500,R31,IF(Q31&gt;400,R31*0.9,IF(Q31&gt;300,R31*0.8,IF(Q31&gt;200,R31*0.7,IF(Q31&gt;100,R31*0.6,R31*0.5))))))</f>
        <v>24.2666666666667</v>
      </c>
      <c r="T31" s="0" t="n">
        <f aca="false">IF(S31&lt;1.5,1,S31)</f>
        <v>24.2666666666667</v>
      </c>
    </row>
    <row r="32" customFormat="false" ht="12.75" hidden="false" customHeight="false" outlineLevel="0" collapsed="false">
      <c r="A32" s="0" t="s">
        <v>973</v>
      </c>
      <c r="B32" s="0" t="s">
        <v>60</v>
      </c>
      <c r="C32" s="0" t="s">
        <v>974</v>
      </c>
      <c r="D32" s="0" t="s">
        <v>61</v>
      </c>
      <c r="E32" s="0" t="n">
        <v>527</v>
      </c>
      <c r="F32" s="0" t="n">
        <v>99</v>
      </c>
      <c r="G32" s="0" t="n">
        <v>167</v>
      </c>
      <c r="H32" s="0" t="n">
        <v>117</v>
      </c>
      <c r="I32" s="0" t="n">
        <v>36</v>
      </c>
      <c r="J32" s="0" t="n">
        <v>4</v>
      </c>
      <c r="K32" s="0" t="n">
        <v>10</v>
      </c>
      <c r="L32" s="0" t="n">
        <v>85</v>
      </c>
      <c r="M32" s="0" t="n">
        <v>80</v>
      </c>
      <c r="N32" s="0" t="n">
        <v>56</v>
      </c>
      <c r="O32" s="0" t="n">
        <v>2</v>
      </c>
      <c r="P32" s="0" t="n">
        <v>1</v>
      </c>
      <c r="Q32" s="0" t="n">
        <v>450</v>
      </c>
      <c r="R32" s="0" t="n">
        <f aca="false">Q32/16.875</f>
        <v>26.6666666666667</v>
      </c>
      <c r="S32" s="0" t="n">
        <f aca="false">IF(Q32&gt;=600,R32*1.1,IF(Q32&gt;500,R32,IF(Q32&gt;400,R32*0.9,IF(Q32&gt;300,R32*0.8,IF(Q32&gt;200,R32*0.7,IF(Q32&gt;100,R32*0.6,R32*0.5))))))</f>
        <v>24</v>
      </c>
      <c r="T32" s="0" t="n">
        <f aca="false">IF(S32&lt;1.5,1,S32)</f>
        <v>24</v>
      </c>
    </row>
    <row r="33" customFormat="false" ht="12.75" hidden="false" customHeight="false" outlineLevel="0" collapsed="false">
      <c r="A33" s="0" t="s">
        <v>1080</v>
      </c>
      <c r="B33" s="0" t="s">
        <v>889</v>
      </c>
      <c r="C33" s="0" t="s">
        <v>938</v>
      </c>
      <c r="D33" s="0" t="s">
        <v>88</v>
      </c>
      <c r="E33" s="0" t="n">
        <v>582</v>
      </c>
      <c r="F33" s="0" t="n">
        <v>95</v>
      </c>
      <c r="G33" s="0" t="n">
        <v>170</v>
      </c>
      <c r="H33" s="0" t="n">
        <v>92</v>
      </c>
      <c r="I33" s="0" t="n">
        <v>40</v>
      </c>
      <c r="J33" s="0" t="n">
        <v>3</v>
      </c>
      <c r="K33" s="0" t="n">
        <v>35</v>
      </c>
      <c r="L33" s="0" t="n">
        <v>111</v>
      </c>
      <c r="M33" s="0" t="n">
        <v>60</v>
      </c>
      <c r="N33" s="0" t="n">
        <v>149</v>
      </c>
      <c r="O33" s="0" t="n">
        <v>14</v>
      </c>
      <c r="P33" s="0" t="n">
        <v>4</v>
      </c>
      <c r="Q33" s="0" t="n">
        <v>448</v>
      </c>
      <c r="R33" s="0" t="n">
        <f aca="false">Q33/16.875</f>
        <v>26.5481481481481</v>
      </c>
      <c r="S33" s="0" t="n">
        <f aca="false">IF(Q33&gt;=600,R33*1.1,IF(Q33&gt;500,R33,IF(Q33&gt;400,R33*0.9,IF(Q33&gt;300,R33*0.8,IF(Q33&gt;200,R33*0.7,IF(Q33&gt;100,R33*0.6,R33*0.5))))))</f>
        <v>23.8933333333333</v>
      </c>
      <c r="T33" s="0" t="n">
        <f aca="false">IF(S33&lt;1.5,1,S33)</f>
        <v>23.8933333333333</v>
      </c>
    </row>
    <row r="34" customFormat="false" ht="12.75" hidden="false" customHeight="false" outlineLevel="0" collapsed="false">
      <c r="A34" s="0" t="s">
        <v>994</v>
      </c>
      <c r="B34" s="0" t="s">
        <v>995</v>
      </c>
      <c r="C34" s="0" t="s">
        <v>966</v>
      </c>
      <c r="D34" s="0" t="s">
        <v>162</v>
      </c>
      <c r="E34" s="0" t="n">
        <v>554</v>
      </c>
      <c r="F34" s="0" t="n">
        <v>80</v>
      </c>
      <c r="G34" s="0" t="n">
        <v>173</v>
      </c>
      <c r="H34" s="0" t="n">
        <v>106</v>
      </c>
      <c r="I34" s="0" t="n">
        <v>41</v>
      </c>
      <c r="J34" s="0" t="n">
        <v>4</v>
      </c>
      <c r="K34" s="0" t="n">
        <v>22</v>
      </c>
      <c r="L34" s="0" t="n">
        <v>105</v>
      </c>
      <c r="M34" s="0" t="n">
        <v>52</v>
      </c>
      <c r="N34" s="0" t="n">
        <v>77</v>
      </c>
      <c r="O34" s="0" t="n">
        <v>0</v>
      </c>
      <c r="P34" s="0" t="n">
        <v>2</v>
      </c>
      <c r="Q34" s="0" t="n">
        <v>446</v>
      </c>
      <c r="R34" s="0" t="n">
        <f aca="false">Q34/16.875</f>
        <v>26.4296296296296</v>
      </c>
      <c r="S34" s="0" t="n">
        <f aca="false">IF(Q34&gt;=600,R34*1.1,IF(Q34&gt;500,R34,IF(Q34&gt;400,R34*0.9,IF(Q34&gt;300,R34*0.8,IF(Q34&gt;200,R34*0.7,IF(Q34&gt;100,R34*0.6,R34*0.5))))))</f>
        <v>23.7866666666667</v>
      </c>
      <c r="T34" s="0" t="n">
        <f aca="false">IF(S34&lt;1.5,1,S34)</f>
        <v>23.7866666666667</v>
      </c>
    </row>
    <row r="35" customFormat="false" ht="12.75" hidden="false" customHeight="false" outlineLevel="0" collapsed="false">
      <c r="A35" s="0" t="s">
        <v>1014</v>
      </c>
      <c r="B35" s="0" t="s">
        <v>475</v>
      </c>
      <c r="C35" s="0" t="s">
        <v>938</v>
      </c>
      <c r="D35" s="0" t="s">
        <v>137</v>
      </c>
      <c r="E35" s="0" t="n">
        <v>600</v>
      </c>
      <c r="F35" s="0" t="n">
        <v>86</v>
      </c>
      <c r="G35" s="0" t="n">
        <v>175</v>
      </c>
      <c r="H35" s="0" t="n">
        <v>115</v>
      </c>
      <c r="I35" s="0" t="n">
        <v>35</v>
      </c>
      <c r="J35" s="0" t="n">
        <v>1</v>
      </c>
      <c r="K35" s="0" t="n">
        <v>24</v>
      </c>
      <c r="L35" s="0" t="n">
        <v>100</v>
      </c>
      <c r="M35" s="0" t="n">
        <v>58</v>
      </c>
      <c r="N35" s="0" t="n">
        <v>90</v>
      </c>
      <c r="O35" s="0" t="n">
        <v>0</v>
      </c>
      <c r="P35" s="0" t="n">
        <v>2</v>
      </c>
      <c r="Q35" s="0" t="n">
        <v>436</v>
      </c>
      <c r="R35" s="0" t="n">
        <f aca="false">Q35/16.875</f>
        <v>25.837037037037</v>
      </c>
      <c r="S35" s="0" t="n">
        <f aca="false">IF(Q35&gt;=600,R35*1.1,IF(Q35&gt;500,R35,IF(Q35&gt;400,R35*0.9,IF(Q35&gt;300,R35*0.8,IF(Q35&gt;200,R35*0.7,IF(Q35&gt;100,R35*0.6,R35*0.5))))))</f>
        <v>23.2533333333333</v>
      </c>
      <c r="T35" s="0" t="n">
        <f aca="false">IF(S35&lt;1.5,1,S35)</f>
        <v>23.2533333333333</v>
      </c>
    </row>
    <row r="36" customFormat="false" ht="12.75" hidden="false" customHeight="false" outlineLevel="0" collapsed="false">
      <c r="A36" s="0" t="s">
        <v>962</v>
      </c>
      <c r="B36" s="0" t="s">
        <v>471</v>
      </c>
      <c r="C36" s="0" t="s">
        <v>947</v>
      </c>
      <c r="D36" s="0" t="s">
        <v>221</v>
      </c>
      <c r="E36" s="0" t="n">
        <v>598</v>
      </c>
      <c r="F36" s="0" t="n">
        <v>101</v>
      </c>
      <c r="G36" s="0" t="n">
        <v>156</v>
      </c>
      <c r="H36" s="0" t="n">
        <v>86</v>
      </c>
      <c r="I36" s="0" t="n">
        <v>42</v>
      </c>
      <c r="J36" s="0" t="n">
        <v>5</v>
      </c>
      <c r="K36" s="0" t="n">
        <v>23</v>
      </c>
      <c r="L36" s="0" t="n">
        <v>85</v>
      </c>
      <c r="M36" s="0" t="n">
        <v>70</v>
      </c>
      <c r="N36" s="0" t="n">
        <v>115</v>
      </c>
      <c r="O36" s="0" t="n">
        <v>23</v>
      </c>
      <c r="P36" s="0" t="n">
        <v>6</v>
      </c>
      <c r="Q36" s="0" t="n">
        <v>435</v>
      </c>
      <c r="R36" s="0" t="n">
        <f aca="false">Q36/16.875</f>
        <v>25.7777777777778</v>
      </c>
      <c r="S36" s="0" t="n">
        <f aca="false">IF(Q36&gt;=600,R36*1.1,IF(Q36&gt;500,R36,IF(Q36&gt;400,R36*0.9,IF(Q36&gt;300,R36*0.8,IF(Q36&gt;200,R36*0.7,IF(Q36&gt;100,R36*0.6,R36*0.5))))))</f>
        <v>23.2</v>
      </c>
      <c r="T36" s="0" t="n">
        <f aca="false">IF(S36&lt;1.5,1,S36)</f>
        <v>23.2</v>
      </c>
    </row>
    <row r="37" customFormat="false" ht="12.75" hidden="false" customHeight="false" outlineLevel="0" collapsed="false">
      <c r="A37" s="0" t="s">
        <v>999</v>
      </c>
      <c r="B37" s="0" t="s">
        <v>500</v>
      </c>
      <c r="C37" s="0" t="s">
        <v>966</v>
      </c>
      <c r="D37" s="0" t="s">
        <v>27</v>
      </c>
      <c r="E37" s="0" t="n">
        <v>635</v>
      </c>
      <c r="F37" s="0" t="n">
        <v>100</v>
      </c>
      <c r="G37" s="0" t="n">
        <v>183</v>
      </c>
      <c r="H37" s="0" t="n">
        <v>120</v>
      </c>
      <c r="I37" s="0" t="n">
        <v>40</v>
      </c>
      <c r="J37" s="0" t="n">
        <v>4</v>
      </c>
      <c r="K37" s="0" t="n">
        <v>19</v>
      </c>
      <c r="L37" s="0" t="n">
        <v>90</v>
      </c>
      <c r="M37" s="0" t="n">
        <v>50</v>
      </c>
      <c r="N37" s="0" t="n">
        <v>111</v>
      </c>
      <c r="O37" s="0" t="n">
        <v>25</v>
      </c>
      <c r="P37" s="0" t="n">
        <v>7</v>
      </c>
      <c r="Q37" s="0" t="n">
        <v>435</v>
      </c>
      <c r="R37" s="0" t="n">
        <f aca="false">Q37/16.875</f>
        <v>25.7777777777778</v>
      </c>
      <c r="S37" s="0" t="n">
        <f aca="false">IF(Q37&gt;=600,R37*1.1,IF(Q37&gt;500,R37,IF(Q37&gt;400,R37*0.9,IF(Q37&gt;300,R37*0.8,IF(Q37&gt;200,R37*0.7,IF(Q37&gt;100,R37*0.6,R37*0.5))))))</f>
        <v>23.2</v>
      </c>
      <c r="T37" s="0" t="n">
        <f aca="false">IF(S37&lt;1.5,1,S37)</f>
        <v>23.2</v>
      </c>
    </row>
    <row r="38" customFormat="false" ht="12.75" hidden="false" customHeight="false" outlineLevel="0" collapsed="false">
      <c r="A38" s="0" t="s">
        <v>986</v>
      </c>
      <c r="B38" s="0" t="s">
        <v>987</v>
      </c>
      <c r="C38" s="0" t="s">
        <v>938</v>
      </c>
      <c r="D38" s="0" t="s">
        <v>112</v>
      </c>
      <c r="E38" s="0" t="n">
        <v>451</v>
      </c>
      <c r="F38" s="0" t="n">
        <v>90</v>
      </c>
      <c r="G38" s="0" t="n">
        <v>140</v>
      </c>
      <c r="H38" s="0" t="n">
        <v>79</v>
      </c>
      <c r="I38" s="0" t="n">
        <v>37</v>
      </c>
      <c r="J38" s="0" t="n">
        <v>2</v>
      </c>
      <c r="K38" s="0" t="n">
        <v>22</v>
      </c>
      <c r="L38" s="0" t="n">
        <v>90</v>
      </c>
      <c r="M38" s="0" t="n">
        <v>74</v>
      </c>
      <c r="N38" s="0" t="n">
        <v>70</v>
      </c>
      <c r="O38" s="0" t="n">
        <v>2</v>
      </c>
      <c r="P38" s="0" t="n">
        <v>1</v>
      </c>
      <c r="Q38" s="0" t="n">
        <v>432</v>
      </c>
      <c r="R38" s="0" t="n">
        <f aca="false">Q38/16.875</f>
        <v>25.6</v>
      </c>
      <c r="S38" s="0" t="n">
        <f aca="false">IF(Q38&gt;=600,R38*1.1,IF(Q38&gt;500,R38,IF(Q38&gt;400,R38*0.9,IF(Q38&gt;300,R38*0.8,IF(Q38&gt;200,R38*0.7,IF(Q38&gt;100,R38*0.6,R38*0.5))))))</f>
        <v>23.04</v>
      </c>
      <c r="T38" s="0" t="n">
        <f aca="false">IF(S38&lt;1.5,1,S38)</f>
        <v>23.04</v>
      </c>
    </row>
    <row r="39" customFormat="false" ht="12.75" hidden="false" customHeight="false" outlineLevel="0" collapsed="false">
      <c r="A39" s="0" t="s">
        <v>960</v>
      </c>
      <c r="B39" s="0" t="s">
        <v>961</v>
      </c>
      <c r="C39" s="0" t="s">
        <v>936</v>
      </c>
      <c r="D39" s="0" t="s">
        <v>132</v>
      </c>
      <c r="E39" s="0" t="n">
        <v>578</v>
      </c>
      <c r="F39" s="0" t="n">
        <v>90</v>
      </c>
      <c r="G39" s="0" t="n">
        <v>166</v>
      </c>
      <c r="H39" s="0" t="n">
        <v>106</v>
      </c>
      <c r="I39" s="0" t="n">
        <v>33</v>
      </c>
      <c r="J39" s="0" t="n">
        <v>0</v>
      </c>
      <c r="K39" s="0" t="n">
        <v>27</v>
      </c>
      <c r="L39" s="0" t="n">
        <v>95</v>
      </c>
      <c r="M39" s="0" t="n">
        <v>50</v>
      </c>
      <c r="N39" s="0" t="n">
        <v>86</v>
      </c>
      <c r="O39" s="0" t="n">
        <v>1</v>
      </c>
      <c r="P39" s="0" t="n">
        <v>1</v>
      </c>
      <c r="Q39" s="0" t="n">
        <v>429</v>
      </c>
      <c r="R39" s="0" t="n">
        <f aca="false">Q39/16.875</f>
        <v>25.4222222222222</v>
      </c>
      <c r="S39" s="0" t="n">
        <f aca="false">IF(Q39&gt;=600,R39*1.1,IF(Q39&gt;500,R39,IF(Q39&gt;400,R39*0.9,IF(Q39&gt;300,R39*0.8,IF(Q39&gt;200,R39*0.7,IF(Q39&gt;100,R39*0.6,R39*0.5))))))</f>
        <v>22.88</v>
      </c>
      <c r="T39" s="0" t="n">
        <f aca="false">IF(S39&lt;1.5,1,S39)</f>
        <v>22.88</v>
      </c>
    </row>
    <row r="40" customFormat="false" ht="12.75" hidden="false" customHeight="false" outlineLevel="0" collapsed="false">
      <c r="A40" s="0" t="s">
        <v>31</v>
      </c>
      <c r="B40" s="0" t="s">
        <v>993</v>
      </c>
      <c r="C40" s="0" t="s">
        <v>936</v>
      </c>
      <c r="D40" s="0" t="s">
        <v>68</v>
      </c>
      <c r="E40" s="0" t="n">
        <v>570</v>
      </c>
      <c r="F40" s="0" t="n">
        <v>90</v>
      </c>
      <c r="G40" s="0" t="n">
        <v>161</v>
      </c>
      <c r="H40" s="0" t="n">
        <v>90</v>
      </c>
      <c r="I40" s="0" t="n">
        <v>45</v>
      </c>
      <c r="J40" s="0" t="n">
        <v>5</v>
      </c>
      <c r="K40" s="0" t="n">
        <v>21</v>
      </c>
      <c r="L40" s="0" t="n">
        <v>95</v>
      </c>
      <c r="M40" s="0" t="n">
        <v>76</v>
      </c>
      <c r="N40" s="0" t="n">
        <v>114</v>
      </c>
      <c r="O40" s="0" t="n">
        <v>6</v>
      </c>
      <c r="P40" s="0" t="n">
        <v>3</v>
      </c>
      <c r="Q40" s="0" t="n">
        <v>429</v>
      </c>
      <c r="R40" s="0" t="n">
        <f aca="false">Q40/16.875</f>
        <v>25.4222222222222</v>
      </c>
      <c r="S40" s="0" t="n">
        <f aca="false">IF(Q40&gt;=600,R40*1.1,IF(Q40&gt;500,R40,IF(Q40&gt;400,R40*0.9,IF(Q40&gt;300,R40*0.8,IF(Q40&gt;200,R40*0.7,IF(Q40&gt;100,R40*0.6,R40*0.5))))))</f>
        <v>22.88</v>
      </c>
      <c r="T40" s="0" t="n">
        <f aca="false">IF(S40&lt;1.5,1,S40)</f>
        <v>22.88</v>
      </c>
    </row>
    <row r="41" customFormat="false" ht="12.75" hidden="false" customHeight="false" outlineLevel="0" collapsed="false">
      <c r="A41" s="0" t="s">
        <v>272</v>
      </c>
      <c r="B41" s="0" t="s">
        <v>1005</v>
      </c>
      <c r="C41" s="0" t="s">
        <v>936</v>
      </c>
      <c r="D41" s="0" t="s">
        <v>44</v>
      </c>
      <c r="E41" s="0" t="n">
        <v>578</v>
      </c>
      <c r="F41" s="0" t="n">
        <v>90</v>
      </c>
      <c r="G41" s="0" t="n">
        <v>161</v>
      </c>
      <c r="H41" s="0" t="n">
        <v>99</v>
      </c>
      <c r="I41" s="0" t="n">
        <v>44</v>
      </c>
      <c r="J41" s="0" t="n">
        <v>3</v>
      </c>
      <c r="K41" s="0" t="n">
        <v>15</v>
      </c>
      <c r="L41" s="0" t="n">
        <v>81</v>
      </c>
      <c r="M41" s="0" t="n">
        <v>73</v>
      </c>
      <c r="N41" s="0" t="n">
        <v>75</v>
      </c>
      <c r="O41" s="0" t="n">
        <v>5</v>
      </c>
      <c r="P41" s="0" t="n">
        <v>2</v>
      </c>
      <c r="Q41" s="0" t="n">
        <v>428</v>
      </c>
      <c r="R41" s="0" t="n">
        <f aca="false">Q41/16.875</f>
        <v>25.362962962963</v>
      </c>
      <c r="S41" s="0" t="n">
        <f aca="false">IF(Q41&gt;=600,R41*1.1,IF(Q41&gt;500,R41,IF(Q41&gt;400,R41*0.9,IF(Q41&gt;300,R41*0.8,IF(Q41&gt;200,R41*0.7,IF(Q41&gt;100,R41*0.6,R41*0.5))))))</f>
        <v>22.8266666666667</v>
      </c>
      <c r="T41" s="0" t="n">
        <f aca="false">IF(S41&lt;1.5,1,S41)</f>
        <v>22.8266666666667</v>
      </c>
    </row>
    <row r="42" customFormat="false" ht="12.75" hidden="false" customHeight="false" outlineLevel="0" collapsed="false">
      <c r="A42" s="0" t="s">
        <v>984</v>
      </c>
      <c r="B42" s="0" t="s">
        <v>985</v>
      </c>
      <c r="C42" s="0" t="s">
        <v>966</v>
      </c>
      <c r="D42" s="0" t="s">
        <v>188</v>
      </c>
      <c r="E42" s="0" t="n">
        <v>652</v>
      </c>
      <c r="F42" s="0" t="n">
        <v>100</v>
      </c>
      <c r="G42" s="0" t="n">
        <v>200</v>
      </c>
      <c r="H42" s="0" t="n">
        <v>155</v>
      </c>
      <c r="I42" s="0" t="n">
        <v>30</v>
      </c>
      <c r="J42" s="0" t="n">
        <v>10</v>
      </c>
      <c r="K42" s="0" t="n">
        <v>5</v>
      </c>
      <c r="L42" s="0" t="n">
        <v>45</v>
      </c>
      <c r="M42" s="0" t="n">
        <v>50</v>
      </c>
      <c r="N42" s="0" t="n">
        <v>67</v>
      </c>
      <c r="O42" s="0" t="n">
        <v>40</v>
      </c>
      <c r="P42" s="0" t="n">
        <v>5</v>
      </c>
      <c r="Q42" s="0" t="n">
        <v>428</v>
      </c>
      <c r="R42" s="0" t="n">
        <f aca="false">Q42/16.875</f>
        <v>25.362962962963</v>
      </c>
      <c r="S42" s="0" t="n">
        <f aca="false">IF(Q42&gt;=600,R42*1.1,IF(Q42&gt;500,R42,IF(Q42&gt;400,R42*0.9,IF(Q42&gt;300,R42*0.8,IF(Q42&gt;200,R42*0.7,IF(Q42&gt;100,R42*0.6,R42*0.5))))))</f>
        <v>22.8266666666667</v>
      </c>
      <c r="T42" s="0" t="n">
        <f aca="false">IF(S42&lt;1.5,1,S42)</f>
        <v>22.8266666666667</v>
      </c>
    </row>
    <row r="43" customFormat="false" ht="12.75" hidden="false" customHeight="false" outlineLevel="0" collapsed="false">
      <c r="A43" s="0" t="s">
        <v>1028</v>
      </c>
      <c r="B43" s="0" t="s">
        <v>87</v>
      </c>
      <c r="C43" s="0" t="s">
        <v>936</v>
      </c>
      <c r="D43" s="0" t="s">
        <v>82</v>
      </c>
      <c r="E43" s="0" t="n">
        <v>597</v>
      </c>
      <c r="F43" s="0" t="n">
        <v>70</v>
      </c>
      <c r="G43" s="0" t="n">
        <v>170</v>
      </c>
      <c r="H43" s="0" t="n">
        <v>99</v>
      </c>
      <c r="I43" s="0" t="n">
        <v>44</v>
      </c>
      <c r="J43" s="0" t="n">
        <v>9</v>
      </c>
      <c r="K43" s="0" t="n">
        <v>18</v>
      </c>
      <c r="L43" s="0" t="n">
        <v>100</v>
      </c>
      <c r="M43" s="0" t="n">
        <v>46</v>
      </c>
      <c r="N43" s="0" t="n">
        <v>82</v>
      </c>
      <c r="O43" s="0" t="n">
        <v>2</v>
      </c>
      <c r="P43" s="0" t="n">
        <v>2</v>
      </c>
      <c r="Q43" s="0" t="n">
        <v>420</v>
      </c>
      <c r="R43" s="0" t="n">
        <f aca="false">Q43/16.875</f>
        <v>24.8888888888889</v>
      </c>
      <c r="S43" s="0" t="n">
        <f aca="false">IF(Q43&gt;=600,R43*1.1,IF(Q43&gt;500,R43,IF(Q43&gt;400,R43*0.9,IF(Q43&gt;300,R43*0.8,IF(Q43&gt;200,R43*0.7,IF(Q43&gt;100,R43*0.6,R43*0.5))))))</f>
        <v>22.4</v>
      </c>
      <c r="T43" s="0" t="n">
        <f aca="false">IF(S43&lt;1.5,1,S43)</f>
        <v>22.4</v>
      </c>
    </row>
    <row r="44" customFormat="false" ht="12.75" hidden="false" customHeight="false" outlineLevel="0" collapsed="false">
      <c r="A44" s="0" t="s">
        <v>997</v>
      </c>
      <c r="B44" s="0" t="s">
        <v>998</v>
      </c>
      <c r="C44" s="0" t="s">
        <v>947</v>
      </c>
      <c r="D44" s="0" t="s">
        <v>162</v>
      </c>
      <c r="E44" s="0" t="n">
        <v>607</v>
      </c>
      <c r="F44" s="0" t="n">
        <v>115</v>
      </c>
      <c r="G44" s="0" t="n">
        <v>170</v>
      </c>
      <c r="H44" s="0" t="n">
        <v>101</v>
      </c>
      <c r="I44" s="0" t="n">
        <v>33</v>
      </c>
      <c r="J44" s="0" t="n">
        <v>12</v>
      </c>
      <c r="K44" s="0" t="n">
        <v>24</v>
      </c>
      <c r="L44" s="0" t="n">
        <v>75</v>
      </c>
      <c r="M44" s="0" t="n">
        <v>65</v>
      </c>
      <c r="N44" s="0" t="n">
        <v>145</v>
      </c>
      <c r="O44" s="0" t="n">
        <v>13</v>
      </c>
      <c r="P44" s="0" t="n">
        <v>4</v>
      </c>
      <c r="Q44" s="0" t="n">
        <v>418</v>
      </c>
      <c r="R44" s="0" t="n">
        <f aca="false">Q44/16.875</f>
        <v>24.7703703703704</v>
      </c>
      <c r="S44" s="0" t="n">
        <f aca="false">IF(Q44&gt;=600,R44*1.1,IF(Q44&gt;500,R44,IF(Q44&gt;400,R44*0.9,IF(Q44&gt;300,R44*0.8,IF(Q44&gt;200,R44*0.7,IF(Q44&gt;100,R44*0.6,R44*0.5))))))</f>
        <v>22.2933333333333</v>
      </c>
      <c r="T44" s="0" t="n">
        <f aca="false">IF(S44&lt;1.5,1,S44)</f>
        <v>22.2933333333333</v>
      </c>
    </row>
    <row r="45" customFormat="false" ht="12.75" hidden="false" customHeight="false" outlineLevel="0" collapsed="false">
      <c r="A45" s="0" t="s">
        <v>857</v>
      </c>
      <c r="B45" s="0" t="s">
        <v>100</v>
      </c>
      <c r="C45" s="0" t="s">
        <v>936</v>
      </c>
      <c r="D45" s="0" t="s">
        <v>20</v>
      </c>
      <c r="E45" s="0" t="n">
        <v>525</v>
      </c>
      <c r="F45" s="0" t="n">
        <v>85</v>
      </c>
      <c r="G45" s="0" t="n">
        <v>147</v>
      </c>
      <c r="H45" s="0" t="n">
        <v>85</v>
      </c>
      <c r="I45" s="0" t="n">
        <v>30</v>
      </c>
      <c r="J45" s="0" t="n">
        <v>0</v>
      </c>
      <c r="K45" s="0" t="n">
        <v>32</v>
      </c>
      <c r="L45" s="0" t="n">
        <v>100</v>
      </c>
      <c r="M45" s="0" t="n">
        <v>75</v>
      </c>
      <c r="N45" s="0" t="n">
        <v>115</v>
      </c>
      <c r="O45" s="0" t="n">
        <v>0</v>
      </c>
      <c r="P45" s="0" t="n">
        <v>1</v>
      </c>
      <c r="Q45" s="0" t="n">
        <v>417</v>
      </c>
      <c r="R45" s="0" t="n">
        <f aca="false">Q45/16.875</f>
        <v>24.7111111111111</v>
      </c>
      <c r="S45" s="0" t="n">
        <f aca="false">IF(Q45&gt;=600,R45*1.1,IF(Q45&gt;500,R45,IF(Q45&gt;400,R45*0.9,IF(Q45&gt;300,R45*0.8,IF(Q45&gt;200,R45*0.7,IF(Q45&gt;100,R45*0.6,R45*0.5))))))</f>
        <v>22.24</v>
      </c>
      <c r="T45" s="0" t="n">
        <f aca="false">IF(S45&lt;1.5,1,S45)</f>
        <v>22.24</v>
      </c>
    </row>
    <row r="46" customFormat="false" ht="12.75" hidden="false" customHeight="false" outlineLevel="0" collapsed="false">
      <c r="A46" s="0" t="s">
        <v>969</v>
      </c>
      <c r="B46" s="0" t="s">
        <v>120</v>
      </c>
      <c r="C46" s="0" t="s">
        <v>966</v>
      </c>
      <c r="D46" s="0" t="s">
        <v>24</v>
      </c>
      <c r="E46" s="0" t="n">
        <v>557</v>
      </c>
      <c r="F46" s="0" t="n">
        <v>90</v>
      </c>
      <c r="G46" s="0" t="n">
        <v>156</v>
      </c>
      <c r="H46" s="0" t="n">
        <v>94</v>
      </c>
      <c r="I46" s="0" t="n">
        <v>40</v>
      </c>
      <c r="J46" s="0" t="n">
        <v>7</v>
      </c>
      <c r="K46" s="0" t="n">
        <v>15</v>
      </c>
      <c r="L46" s="0" t="n">
        <v>90</v>
      </c>
      <c r="M46" s="0" t="n">
        <v>80</v>
      </c>
      <c r="N46" s="0" t="n">
        <v>115</v>
      </c>
      <c r="O46" s="0" t="n">
        <v>20</v>
      </c>
      <c r="P46" s="0" t="n">
        <v>8</v>
      </c>
      <c r="Q46" s="0" t="n">
        <v>412</v>
      </c>
      <c r="R46" s="0" t="n">
        <f aca="false">Q46/16.875</f>
        <v>24.4148148148148</v>
      </c>
      <c r="S46" s="0" t="n">
        <f aca="false">IF(Q46&gt;=600,R46*1.1,IF(Q46&gt;500,R46,IF(Q46&gt;400,R46*0.9,IF(Q46&gt;300,R46*0.8,IF(Q46&gt;200,R46*0.7,IF(Q46&gt;100,R46*0.6,R46*0.5))))))</f>
        <v>21.9733333333333</v>
      </c>
      <c r="T46" s="0" t="n">
        <f aca="false">IF(S46&lt;1.5,1,S46)</f>
        <v>21.9733333333333</v>
      </c>
    </row>
    <row r="47" customFormat="false" ht="12.75" hidden="false" customHeight="false" outlineLevel="0" collapsed="false">
      <c r="A47" s="0" t="s">
        <v>1009</v>
      </c>
      <c r="B47" s="0" t="s">
        <v>211</v>
      </c>
      <c r="C47" s="0" t="s">
        <v>952</v>
      </c>
      <c r="D47" s="0" t="s">
        <v>44</v>
      </c>
      <c r="E47" s="0" t="n">
        <v>530</v>
      </c>
      <c r="F47" s="0" t="n">
        <v>95</v>
      </c>
      <c r="G47" s="0" t="n">
        <v>130</v>
      </c>
      <c r="H47" s="0" t="n">
        <v>66</v>
      </c>
      <c r="I47" s="0" t="n">
        <v>24</v>
      </c>
      <c r="J47" s="0" t="n">
        <v>0</v>
      </c>
      <c r="K47" s="0" t="n">
        <v>40</v>
      </c>
      <c r="L47" s="0" t="n">
        <v>100</v>
      </c>
      <c r="M47" s="0" t="n">
        <v>111</v>
      </c>
      <c r="N47" s="0" t="n">
        <v>173</v>
      </c>
      <c r="O47" s="0" t="n">
        <v>6</v>
      </c>
      <c r="P47" s="0" t="n">
        <v>2</v>
      </c>
      <c r="Q47" s="0" t="n">
        <v>411</v>
      </c>
      <c r="R47" s="0" t="n">
        <f aca="false">Q47/16.875</f>
        <v>24.3555555555556</v>
      </c>
      <c r="S47" s="0" t="n">
        <f aca="false">IF(Q47&gt;=600,R47*1.1,IF(Q47&gt;500,R47,IF(Q47&gt;400,R47*0.9,IF(Q47&gt;300,R47*0.8,IF(Q47&gt;200,R47*0.7,IF(Q47&gt;100,R47*0.6,R47*0.5))))))</f>
        <v>21.92</v>
      </c>
      <c r="T47" s="0" t="n">
        <f aca="false">IF(S47&lt;1.5,1,S47)</f>
        <v>21.92</v>
      </c>
    </row>
    <row r="48" customFormat="false" ht="12.75" hidden="false" customHeight="false" outlineLevel="0" collapsed="false">
      <c r="A48" s="0" t="s">
        <v>979</v>
      </c>
      <c r="B48" s="0" t="s">
        <v>980</v>
      </c>
      <c r="C48" s="0" t="s">
        <v>952</v>
      </c>
      <c r="D48" s="0" t="s">
        <v>47</v>
      </c>
      <c r="E48" s="0" t="n">
        <v>581</v>
      </c>
      <c r="F48" s="0" t="n">
        <v>85</v>
      </c>
      <c r="G48" s="0" t="n">
        <v>166</v>
      </c>
      <c r="H48" s="0" t="n">
        <v>108</v>
      </c>
      <c r="I48" s="0" t="n">
        <v>33</v>
      </c>
      <c r="J48" s="0" t="n">
        <v>0</v>
      </c>
      <c r="K48" s="0" t="n">
        <v>25</v>
      </c>
      <c r="L48" s="0" t="n">
        <v>100</v>
      </c>
      <c r="M48" s="0" t="n">
        <v>54</v>
      </c>
      <c r="N48" s="0" t="n">
        <v>102</v>
      </c>
      <c r="O48" s="0" t="n">
        <v>0</v>
      </c>
      <c r="P48" s="0" t="n">
        <v>2</v>
      </c>
      <c r="Q48" s="0" t="n">
        <v>409</v>
      </c>
      <c r="R48" s="0" t="n">
        <f aca="false">Q48/16.875</f>
        <v>24.237037037037</v>
      </c>
      <c r="S48" s="0" t="n">
        <f aca="false">IF(Q48&gt;=600,R48*1.1,IF(Q48&gt;500,R48,IF(Q48&gt;400,R48*0.9,IF(Q48&gt;300,R48*0.8,IF(Q48&gt;200,R48*0.7,IF(Q48&gt;100,R48*0.6,R48*0.5))))))</f>
        <v>21.8133333333333</v>
      </c>
      <c r="T48" s="0" t="n">
        <f aca="false">IF(S48&lt;1.5,1,S48)</f>
        <v>21.8133333333333</v>
      </c>
    </row>
    <row r="49" customFormat="false" ht="12.75" hidden="false" customHeight="false" outlineLevel="0" collapsed="false">
      <c r="A49" s="0" t="s">
        <v>982</v>
      </c>
      <c r="B49" s="0" t="s">
        <v>70</v>
      </c>
      <c r="C49" s="0" t="s">
        <v>937</v>
      </c>
      <c r="D49" s="0" t="s">
        <v>132</v>
      </c>
      <c r="E49" s="0" t="n">
        <v>600</v>
      </c>
      <c r="F49" s="0" t="n">
        <v>100</v>
      </c>
      <c r="G49" s="0" t="n">
        <v>171</v>
      </c>
      <c r="H49" s="0" t="n">
        <v>114</v>
      </c>
      <c r="I49" s="0" t="n">
        <v>44</v>
      </c>
      <c r="J49" s="0" t="n">
        <v>4</v>
      </c>
      <c r="K49" s="0" t="n">
        <v>9</v>
      </c>
      <c r="L49" s="0" t="n">
        <v>55</v>
      </c>
      <c r="M49" s="0" t="n">
        <v>66</v>
      </c>
      <c r="N49" s="0" t="n">
        <v>90</v>
      </c>
      <c r="O49" s="0" t="n">
        <v>35</v>
      </c>
      <c r="P49" s="0" t="n">
        <v>10</v>
      </c>
      <c r="Q49" s="0" t="n">
        <v>406</v>
      </c>
      <c r="R49" s="0" t="n">
        <f aca="false">Q49/16.875</f>
        <v>24.0592592592593</v>
      </c>
      <c r="S49" s="0" t="n">
        <f aca="false">IF(Q49&gt;=600,R49*1.1,IF(Q49&gt;500,R49,IF(Q49&gt;400,R49*0.9,IF(Q49&gt;300,R49*0.8,IF(Q49&gt;200,R49*0.7,IF(Q49&gt;100,R49*0.6,R49*0.5))))))</f>
        <v>21.6533333333333</v>
      </c>
      <c r="T49" s="0" t="n">
        <f aca="false">IF(S49&lt;1.5,1,S49)</f>
        <v>21.6533333333333</v>
      </c>
    </row>
    <row r="50" customFormat="false" ht="12.75" hidden="false" customHeight="false" outlineLevel="0" collapsed="false">
      <c r="A50" s="0" t="s">
        <v>1039</v>
      </c>
      <c r="B50" s="0" t="s">
        <v>56</v>
      </c>
      <c r="C50" s="0" t="s">
        <v>937</v>
      </c>
      <c r="D50" s="0" t="s">
        <v>73</v>
      </c>
      <c r="E50" s="0" t="n">
        <v>562</v>
      </c>
      <c r="F50" s="0" t="n">
        <v>100</v>
      </c>
      <c r="G50" s="0" t="n">
        <v>147</v>
      </c>
      <c r="H50" s="0" t="n">
        <v>79</v>
      </c>
      <c r="I50" s="0" t="n">
        <v>37</v>
      </c>
      <c r="J50" s="0" t="n">
        <v>1</v>
      </c>
      <c r="K50" s="0" t="n">
        <v>30</v>
      </c>
      <c r="L50" s="0" t="n">
        <v>100</v>
      </c>
      <c r="M50" s="0" t="n">
        <v>68</v>
      </c>
      <c r="N50" s="0" t="n">
        <v>141</v>
      </c>
      <c r="O50" s="0" t="n">
        <v>6</v>
      </c>
      <c r="P50" s="0" t="n">
        <v>3</v>
      </c>
      <c r="Q50" s="0" t="n">
        <v>406</v>
      </c>
      <c r="R50" s="0" t="n">
        <f aca="false">Q50/16.875</f>
        <v>24.0592592592593</v>
      </c>
      <c r="S50" s="0" t="n">
        <f aca="false">IF(Q50&gt;=600,R50*1.1,IF(Q50&gt;500,R50,IF(Q50&gt;400,R50*0.9,IF(Q50&gt;300,R50*0.8,IF(Q50&gt;200,R50*0.7,IF(Q50&gt;100,R50*0.6,R50*0.5))))))</f>
        <v>21.6533333333333</v>
      </c>
      <c r="T50" s="0" t="n">
        <f aca="false">IF(S50&lt;1.5,1,S50)</f>
        <v>21.6533333333333</v>
      </c>
    </row>
    <row r="51" customFormat="false" ht="12.75" hidden="false" customHeight="false" outlineLevel="0" collapsed="false">
      <c r="A51" s="0" t="s">
        <v>1031</v>
      </c>
      <c r="B51" s="0" t="s">
        <v>111</v>
      </c>
      <c r="C51" s="0" t="s">
        <v>954</v>
      </c>
      <c r="D51" s="0" t="s">
        <v>24</v>
      </c>
      <c r="E51" s="0" t="n">
        <v>594</v>
      </c>
      <c r="F51" s="0" t="n">
        <v>100</v>
      </c>
      <c r="G51" s="0" t="n">
        <v>178</v>
      </c>
      <c r="H51" s="0" t="n">
        <v>125</v>
      </c>
      <c r="I51" s="0" t="n">
        <v>38</v>
      </c>
      <c r="J51" s="0" t="n">
        <v>5</v>
      </c>
      <c r="K51" s="0" t="n">
        <v>10</v>
      </c>
      <c r="L51" s="0" t="n">
        <v>76</v>
      </c>
      <c r="M51" s="0" t="n">
        <v>57</v>
      </c>
      <c r="N51" s="0" t="n">
        <v>92</v>
      </c>
      <c r="O51" s="0" t="n">
        <v>14</v>
      </c>
      <c r="P51" s="0" t="n">
        <v>6</v>
      </c>
      <c r="Q51" s="0" t="n">
        <v>405</v>
      </c>
      <c r="R51" s="0" t="n">
        <f aca="false">Q51/16.875</f>
        <v>24</v>
      </c>
      <c r="S51" s="0" t="n">
        <f aca="false">IF(Q51&gt;=600,R51*1.1,IF(Q51&gt;500,R51,IF(Q51&gt;400,R51*0.9,IF(Q51&gt;300,R51*0.8,IF(Q51&gt;200,R51*0.7,IF(Q51&gt;100,R51*0.6,R51*0.5))))))</f>
        <v>21.6</v>
      </c>
      <c r="T51" s="0" t="n">
        <f aca="false">IF(S51&lt;1.5,1,S51)</f>
        <v>21.6</v>
      </c>
    </row>
    <row r="52" customFormat="false" ht="12.75" hidden="false" customHeight="false" outlineLevel="0" collapsed="false">
      <c r="A52" s="0" t="s">
        <v>1007</v>
      </c>
      <c r="B52" s="0" t="s">
        <v>625</v>
      </c>
      <c r="C52" s="0" t="s">
        <v>952</v>
      </c>
      <c r="D52" s="0" t="s">
        <v>88</v>
      </c>
      <c r="E52" s="0" t="n">
        <v>525</v>
      </c>
      <c r="F52" s="0" t="n">
        <v>83</v>
      </c>
      <c r="G52" s="0" t="n">
        <v>135</v>
      </c>
      <c r="H52" s="0" t="n">
        <v>72</v>
      </c>
      <c r="I52" s="0" t="n">
        <v>30</v>
      </c>
      <c r="J52" s="0" t="n">
        <v>0</v>
      </c>
      <c r="K52" s="0" t="n">
        <v>33</v>
      </c>
      <c r="L52" s="0" t="n">
        <v>100</v>
      </c>
      <c r="M52" s="0" t="n">
        <v>91</v>
      </c>
      <c r="N52" s="0" t="n">
        <v>134</v>
      </c>
      <c r="O52" s="0" t="n">
        <v>0</v>
      </c>
      <c r="P52" s="0" t="n">
        <v>0</v>
      </c>
      <c r="Q52" s="0" t="n">
        <v>404</v>
      </c>
      <c r="R52" s="0" t="n">
        <f aca="false">Q52/16.875</f>
        <v>23.9407407407407</v>
      </c>
      <c r="S52" s="0" t="n">
        <f aca="false">IF(Q52&gt;=600,R52*1.1,IF(Q52&gt;500,R52,IF(Q52&gt;400,R52*0.9,IF(Q52&gt;300,R52*0.8,IF(Q52&gt;200,R52*0.7,IF(Q52&gt;100,R52*0.6,R52*0.5))))))</f>
        <v>21.5466666666667</v>
      </c>
      <c r="T52" s="0" t="n">
        <f aca="false">IF(S52&lt;1.5,1,S52)</f>
        <v>21.5466666666667</v>
      </c>
    </row>
    <row r="53" customFormat="false" ht="12.75" hidden="false" customHeight="false" outlineLevel="0" collapsed="false">
      <c r="A53" s="0" t="s">
        <v>1002</v>
      </c>
      <c r="B53" s="0" t="s">
        <v>1003</v>
      </c>
      <c r="C53" s="0" t="s">
        <v>966</v>
      </c>
      <c r="D53" s="0" t="s">
        <v>82</v>
      </c>
      <c r="E53" s="0" t="n">
        <v>548</v>
      </c>
      <c r="F53" s="0" t="n">
        <v>91</v>
      </c>
      <c r="G53" s="0" t="n">
        <v>155</v>
      </c>
      <c r="H53" s="0" t="n">
        <v>92</v>
      </c>
      <c r="I53" s="0" t="n">
        <v>37</v>
      </c>
      <c r="J53" s="0" t="n">
        <v>6</v>
      </c>
      <c r="K53" s="0" t="n">
        <v>20</v>
      </c>
      <c r="L53" s="0" t="n">
        <v>70</v>
      </c>
      <c r="M53" s="0" t="n">
        <v>70</v>
      </c>
      <c r="N53" s="0" t="n">
        <v>93</v>
      </c>
      <c r="O53" s="0" t="n">
        <v>2</v>
      </c>
      <c r="P53" s="0" t="n">
        <v>1</v>
      </c>
      <c r="Q53" s="0" t="n">
        <v>403</v>
      </c>
      <c r="R53" s="0" t="n">
        <f aca="false">Q53/16.875</f>
        <v>23.8814814814815</v>
      </c>
      <c r="S53" s="0" t="n">
        <f aca="false">IF(Q53&gt;=600,R53*1.1,IF(Q53&gt;500,R53,IF(Q53&gt;400,R53*0.9,IF(Q53&gt;300,R53*0.8,IF(Q53&gt;200,R53*0.7,IF(Q53&gt;100,R53*0.6,R53*0.5))))))</f>
        <v>21.4933333333333</v>
      </c>
      <c r="T53" s="0" t="n">
        <f aca="false">IF(S53&lt;1.5,1,S53)</f>
        <v>21.4933333333333</v>
      </c>
    </row>
    <row r="54" customFormat="false" ht="12.75" hidden="false" customHeight="false" outlineLevel="0" collapsed="false">
      <c r="A54" s="0" t="s">
        <v>1001</v>
      </c>
      <c r="B54" s="0" t="s">
        <v>70</v>
      </c>
      <c r="C54" s="0" t="s">
        <v>974</v>
      </c>
      <c r="D54" s="0" t="s">
        <v>112</v>
      </c>
      <c r="E54" s="0" t="n">
        <v>501</v>
      </c>
      <c r="F54" s="0" t="n">
        <v>70</v>
      </c>
      <c r="G54" s="0" t="n">
        <v>149</v>
      </c>
      <c r="H54" s="0" t="n">
        <v>95</v>
      </c>
      <c r="I54" s="0" t="n">
        <v>30</v>
      </c>
      <c r="J54" s="0" t="n">
        <v>0</v>
      </c>
      <c r="K54" s="0" t="n">
        <v>24</v>
      </c>
      <c r="L54" s="0" t="n">
        <v>96</v>
      </c>
      <c r="M54" s="0" t="n">
        <v>48</v>
      </c>
      <c r="N54" s="0" t="n">
        <v>66</v>
      </c>
      <c r="O54" s="0" t="n">
        <v>4</v>
      </c>
      <c r="P54" s="0" t="n">
        <v>2</v>
      </c>
      <c r="Q54" s="0" t="n">
        <v>401</v>
      </c>
      <c r="R54" s="0" t="n">
        <f aca="false">Q54/16.875</f>
        <v>23.762962962963</v>
      </c>
      <c r="S54" s="0" t="n">
        <f aca="false">IF(Q54&gt;=600,R54*1.1,IF(Q54&gt;500,R54,IF(Q54&gt;400,R54*0.9,IF(Q54&gt;300,R54*0.8,IF(Q54&gt;200,R54*0.7,IF(Q54&gt;100,R54*0.6,R54*0.5))))))</f>
        <v>21.3866666666667</v>
      </c>
      <c r="T54" s="0" t="n">
        <f aca="false">IF(S54&lt;1.5,1,S54)</f>
        <v>21.3866666666667</v>
      </c>
    </row>
    <row r="55" customFormat="false" ht="12.75" hidden="false" customHeight="false" outlineLevel="0" collapsed="false">
      <c r="A55" s="0" t="s">
        <v>1059</v>
      </c>
      <c r="B55" s="0" t="s">
        <v>531</v>
      </c>
      <c r="C55" s="0" t="s">
        <v>937</v>
      </c>
      <c r="D55" s="0" t="s">
        <v>24</v>
      </c>
      <c r="E55" s="0" t="n">
        <v>600</v>
      </c>
      <c r="F55" s="0" t="n">
        <v>80</v>
      </c>
      <c r="G55" s="0" t="n">
        <v>174</v>
      </c>
      <c r="H55" s="0" t="n">
        <v>107</v>
      </c>
      <c r="I55" s="0" t="n">
        <v>44</v>
      </c>
      <c r="J55" s="0" t="n">
        <v>7</v>
      </c>
      <c r="K55" s="0" t="n">
        <v>16</v>
      </c>
      <c r="L55" s="0" t="n">
        <v>85</v>
      </c>
      <c r="M55" s="0" t="n">
        <v>29</v>
      </c>
      <c r="N55" s="0" t="n">
        <v>72</v>
      </c>
      <c r="O55" s="0" t="n">
        <v>1</v>
      </c>
      <c r="P55" s="0" t="n">
        <v>3</v>
      </c>
      <c r="Q55" s="0" t="n">
        <v>400</v>
      </c>
      <c r="R55" s="0" t="n">
        <f aca="false">Q55/16.875</f>
        <v>23.7037037037037</v>
      </c>
      <c r="S55" s="0" t="n">
        <f aca="false">IF(Q55&gt;=600,R55*1.1,IF(Q55&gt;500,R55,IF(Q55&gt;400,R55*0.9,IF(Q55&gt;300,R55*0.8,IF(Q55&gt;200,R55*0.7,IF(Q55&gt;100,R55*0.6,R55*0.5))))))</f>
        <v>18.962962962963</v>
      </c>
      <c r="T55" s="0" t="n">
        <f aca="false">IF(S55&lt;1.5,1,S55)</f>
        <v>18.962962962963</v>
      </c>
    </row>
    <row r="56" customFormat="false" ht="12.75" hidden="false" customHeight="false" outlineLevel="0" collapsed="false">
      <c r="A56" s="0" t="s">
        <v>754</v>
      </c>
      <c r="B56" s="0" t="s">
        <v>1058</v>
      </c>
      <c r="C56" s="0" t="s">
        <v>947</v>
      </c>
      <c r="D56" s="0" t="s">
        <v>27</v>
      </c>
      <c r="E56" s="0" t="n">
        <v>551</v>
      </c>
      <c r="F56" s="0" t="n">
        <v>78</v>
      </c>
      <c r="G56" s="0" t="n">
        <v>156</v>
      </c>
      <c r="H56" s="0" t="n">
        <v>96</v>
      </c>
      <c r="I56" s="0" t="n">
        <v>35</v>
      </c>
      <c r="J56" s="0" t="n">
        <v>2</v>
      </c>
      <c r="K56" s="0" t="n">
        <v>23</v>
      </c>
      <c r="L56" s="0" t="n">
        <v>90</v>
      </c>
      <c r="M56" s="0" t="n">
        <v>40</v>
      </c>
      <c r="N56" s="0" t="n">
        <v>77</v>
      </c>
      <c r="O56" s="0" t="n">
        <v>8</v>
      </c>
      <c r="P56" s="0" t="n">
        <v>3</v>
      </c>
      <c r="Q56" s="0" t="n">
        <v>400</v>
      </c>
      <c r="R56" s="0" t="n">
        <f aca="false">Q56/16.875</f>
        <v>23.7037037037037</v>
      </c>
      <c r="S56" s="0" t="n">
        <f aca="false">IF(Q56&gt;=600,R56*1.1,IF(Q56&gt;500,R56,IF(Q56&gt;400,R56*0.9,IF(Q56&gt;300,R56*0.8,IF(Q56&gt;200,R56*0.7,IF(Q56&gt;100,R56*0.6,R56*0.5))))))</f>
        <v>18.962962962963</v>
      </c>
      <c r="T56" s="0" t="n">
        <f aca="false">IF(S56&lt;1.5,1,S56)</f>
        <v>18.962962962963</v>
      </c>
    </row>
    <row r="57" customFormat="false" ht="12.75" hidden="false" customHeight="false" outlineLevel="0" collapsed="false">
      <c r="A57" s="0" t="s">
        <v>978</v>
      </c>
      <c r="B57" s="0" t="s">
        <v>67</v>
      </c>
      <c r="C57" s="0" t="s">
        <v>966</v>
      </c>
      <c r="D57" s="0" t="s">
        <v>147</v>
      </c>
      <c r="E57" s="0" t="n">
        <v>547</v>
      </c>
      <c r="F57" s="0" t="n">
        <v>94</v>
      </c>
      <c r="G57" s="0" t="n">
        <v>149</v>
      </c>
      <c r="H57" s="0" t="n">
        <v>80</v>
      </c>
      <c r="I57" s="0" t="n">
        <v>37</v>
      </c>
      <c r="J57" s="0" t="n">
        <v>2</v>
      </c>
      <c r="K57" s="0" t="n">
        <v>30</v>
      </c>
      <c r="L57" s="0" t="n">
        <v>100</v>
      </c>
      <c r="M57" s="0" t="n">
        <v>59</v>
      </c>
      <c r="N57" s="0" t="n">
        <v>137</v>
      </c>
      <c r="O57" s="0" t="n">
        <v>2</v>
      </c>
      <c r="P57" s="0" t="n">
        <v>1</v>
      </c>
      <c r="Q57" s="0" t="n">
        <v>397</v>
      </c>
      <c r="R57" s="0" t="n">
        <f aca="false">Q57/16.875</f>
        <v>23.5259259259259</v>
      </c>
      <c r="S57" s="0" t="n">
        <f aca="false">IF(Q57&gt;=600,R57*1.1,IF(Q57&gt;500,R57,IF(Q57&gt;400,R57*0.9,IF(Q57&gt;300,R57*0.8,IF(Q57&gt;200,R57*0.7,IF(Q57&gt;100,R57*0.6,R57*0.5))))))</f>
        <v>18.8207407407407</v>
      </c>
      <c r="T57" s="0" t="n">
        <f aca="false">IF(S57&lt;1.5,1,S57)</f>
        <v>18.8207407407407</v>
      </c>
    </row>
    <row r="58" customFormat="false" ht="12.75" hidden="false" customHeight="false" outlineLevel="0" collapsed="false">
      <c r="A58" s="0" t="s">
        <v>1018</v>
      </c>
      <c r="B58" s="0" t="s">
        <v>539</v>
      </c>
      <c r="C58" s="0" t="s">
        <v>974</v>
      </c>
      <c r="D58" s="0" t="s">
        <v>82</v>
      </c>
      <c r="E58" s="0" t="n">
        <v>529</v>
      </c>
      <c r="F58" s="0" t="n">
        <v>88</v>
      </c>
      <c r="G58" s="0" t="n">
        <v>151</v>
      </c>
      <c r="H58" s="0" t="n">
        <v>104</v>
      </c>
      <c r="I58" s="0" t="n">
        <v>31</v>
      </c>
      <c r="J58" s="0" t="n">
        <v>1</v>
      </c>
      <c r="K58" s="0" t="n">
        <v>15</v>
      </c>
      <c r="L58" s="0" t="n">
        <v>75</v>
      </c>
      <c r="M58" s="0" t="n">
        <v>75</v>
      </c>
      <c r="N58" s="0" t="n">
        <v>80</v>
      </c>
      <c r="O58" s="0" t="n">
        <v>17</v>
      </c>
      <c r="P58" s="0" t="n">
        <v>7</v>
      </c>
      <c r="Q58" s="0" t="n">
        <v>397</v>
      </c>
      <c r="R58" s="0" t="n">
        <f aca="false">Q58/16.875</f>
        <v>23.5259259259259</v>
      </c>
      <c r="S58" s="0" t="n">
        <f aca="false">IF(Q58&gt;=600,R58*1.1,IF(Q58&gt;500,R58,IF(Q58&gt;400,R58*0.9,IF(Q58&gt;300,R58*0.8,IF(Q58&gt;200,R58*0.7,IF(Q58&gt;100,R58*0.6,R58*0.5))))))</f>
        <v>18.8207407407407</v>
      </c>
      <c r="T58" s="0" t="n">
        <f aca="false">IF(S58&lt;1.5,1,S58)</f>
        <v>18.8207407407407</v>
      </c>
    </row>
    <row r="59" customFormat="false" ht="12.75" hidden="false" customHeight="false" outlineLevel="0" collapsed="false">
      <c r="A59" s="0" t="s">
        <v>837</v>
      </c>
      <c r="B59" s="0" t="s">
        <v>1015</v>
      </c>
      <c r="C59" s="0" t="s">
        <v>954</v>
      </c>
      <c r="D59" s="0" t="s">
        <v>44</v>
      </c>
      <c r="E59" s="0" t="n">
        <v>600</v>
      </c>
      <c r="F59" s="0" t="n">
        <v>93</v>
      </c>
      <c r="G59" s="0" t="n">
        <v>170</v>
      </c>
      <c r="H59" s="0" t="n">
        <v>103</v>
      </c>
      <c r="I59" s="0" t="n">
        <v>37</v>
      </c>
      <c r="J59" s="0" t="n">
        <v>10</v>
      </c>
      <c r="K59" s="0" t="n">
        <v>20</v>
      </c>
      <c r="L59" s="0" t="n">
        <v>75</v>
      </c>
      <c r="M59" s="0" t="n">
        <v>50</v>
      </c>
      <c r="N59" s="0" t="n">
        <v>114</v>
      </c>
      <c r="O59" s="0" t="n">
        <v>6</v>
      </c>
      <c r="P59" s="0" t="n">
        <v>1</v>
      </c>
      <c r="Q59" s="0" t="n">
        <v>396</v>
      </c>
      <c r="R59" s="0" t="n">
        <f aca="false">Q59/16.875</f>
        <v>23.4666666666667</v>
      </c>
      <c r="S59" s="0" t="n">
        <f aca="false">IF(Q59&gt;=600,R59*1.1,IF(Q59&gt;500,R59,IF(Q59&gt;400,R59*0.9,IF(Q59&gt;300,R59*0.8,IF(Q59&gt;200,R59*0.7,IF(Q59&gt;100,R59*0.6,R59*0.5))))))</f>
        <v>18.7733333333333</v>
      </c>
      <c r="T59" s="0" t="n">
        <f aca="false">IF(S59&lt;1.5,1,S59)</f>
        <v>18.7733333333333</v>
      </c>
    </row>
    <row r="60" customFormat="false" ht="12.75" hidden="false" customHeight="false" outlineLevel="0" collapsed="false">
      <c r="A60" s="0" t="s">
        <v>334</v>
      </c>
      <c r="B60" s="0" t="s">
        <v>607</v>
      </c>
      <c r="C60" s="0" t="s">
        <v>954</v>
      </c>
      <c r="D60" s="0" t="s">
        <v>202</v>
      </c>
      <c r="E60" s="0" t="n">
        <v>597</v>
      </c>
      <c r="F60" s="0" t="n">
        <v>87</v>
      </c>
      <c r="G60" s="0" t="n">
        <v>170</v>
      </c>
      <c r="H60" s="0" t="n">
        <v>106</v>
      </c>
      <c r="I60" s="0" t="n">
        <v>45</v>
      </c>
      <c r="J60" s="0" t="n">
        <v>9</v>
      </c>
      <c r="K60" s="0" t="n">
        <v>10</v>
      </c>
      <c r="L60" s="0" t="n">
        <v>80</v>
      </c>
      <c r="M60" s="0" t="n">
        <v>56</v>
      </c>
      <c r="N60" s="0" t="n">
        <v>95</v>
      </c>
      <c r="O60" s="0" t="n">
        <v>7</v>
      </c>
      <c r="P60" s="0" t="n">
        <v>3</v>
      </c>
      <c r="Q60" s="0" t="n">
        <v>395</v>
      </c>
      <c r="R60" s="0" t="n">
        <f aca="false">Q60/16.875</f>
        <v>23.4074074074074</v>
      </c>
      <c r="S60" s="0" t="n">
        <f aca="false">IF(Q60&gt;=600,R60*1.1,IF(Q60&gt;500,R60,IF(Q60&gt;400,R60*0.9,IF(Q60&gt;300,R60*0.8,IF(Q60&gt;200,R60*0.7,IF(Q60&gt;100,R60*0.6,R60*0.5))))))</f>
        <v>18.7259259259259</v>
      </c>
      <c r="T60" s="0" t="n">
        <f aca="false">IF(S60&lt;1.5,1,S60)</f>
        <v>18.7259259259259</v>
      </c>
    </row>
    <row r="61" customFormat="false" ht="12.75" hidden="false" customHeight="false" outlineLevel="0" collapsed="false">
      <c r="A61" s="0" t="s">
        <v>1026</v>
      </c>
      <c r="B61" s="0" t="s">
        <v>278</v>
      </c>
      <c r="C61" s="0" t="s">
        <v>936</v>
      </c>
      <c r="D61" s="0" t="s">
        <v>78</v>
      </c>
      <c r="E61" s="0" t="n">
        <v>560</v>
      </c>
      <c r="F61" s="0" t="n">
        <v>75</v>
      </c>
      <c r="G61" s="0" t="n">
        <v>160</v>
      </c>
      <c r="H61" s="0" t="n">
        <v>100</v>
      </c>
      <c r="I61" s="0" t="n">
        <v>35</v>
      </c>
      <c r="J61" s="0" t="n">
        <v>0</v>
      </c>
      <c r="K61" s="0" t="n">
        <v>25</v>
      </c>
      <c r="L61" s="0" t="n">
        <v>95</v>
      </c>
      <c r="M61" s="0" t="n">
        <v>59</v>
      </c>
      <c r="N61" s="0" t="n">
        <v>107</v>
      </c>
      <c r="O61" s="0" t="n">
        <v>3</v>
      </c>
      <c r="P61" s="0" t="n">
        <v>2</v>
      </c>
      <c r="Q61" s="0" t="n">
        <v>393</v>
      </c>
      <c r="R61" s="0" t="n">
        <f aca="false">Q61/16.875</f>
        <v>23.2888888888889</v>
      </c>
      <c r="S61" s="0" t="n">
        <f aca="false">IF(Q61&gt;=600,R61*1.1,IF(Q61&gt;500,R61,IF(Q61&gt;400,R61*0.9,IF(Q61&gt;300,R61*0.8,IF(Q61&gt;200,R61*0.7,IF(Q61&gt;100,R61*0.6,R61*0.5))))))</f>
        <v>18.6311111111111</v>
      </c>
      <c r="T61" s="0" t="n">
        <f aca="false">IF(S61&lt;1.5,1,S61)</f>
        <v>18.6311111111111</v>
      </c>
    </row>
    <row r="62" customFormat="false" ht="12.75" hidden="false" customHeight="false" outlineLevel="0" collapsed="false">
      <c r="A62" s="0" t="s">
        <v>1033</v>
      </c>
      <c r="B62" s="0" t="s">
        <v>705</v>
      </c>
      <c r="C62" s="0" t="s">
        <v>954</v>
      </c>
      <c r="D62" s="0" t="s">
        <v>36</v>
      </c>
      <c r="E62" s="0" t="n">
        <v>568</v>
      </c>
      <c r="F62" s="0" t="n">
        <v>83</v>
      </c>
      <c r="G62" s="0" t="n">
        <v>163</v>
      </c>
      <c r="H62" s="0" t="n">
        <v>110</v>
      </c>
      <c r="I62" s="0" t="n">
        <v>35</v>
      </c>
      <c r="J62" s="0" t="n">
        <v>5</v>
      </c>
      <c r="K62" s="0" t="n">
        <v>13</v>
      </c>
      <c r="L62" s="0" t="n">
        <v>80</v>
      </c>
      <c r="M62" s="0" t="n">
        <v>47</v>
      </c>
      <c r="N62" s="0" t="n">
        <v>65</v>
      </c>
      <c r="O62" s="0" t="n">
        <v>2</v>
      </c>
      <c r="P62" s="0" t="n">
        <v>2</v>
      </c>
      <c r="Q62" s="0" t="n">
        <v>392</v>
      </c>
      <c r="R62" s="0" t="n">
        <f aca="false">Q62/16.875</f>
        <v>23.2296296296296</v>
      </c>
      <c r="S62" s="0" t="n">
        <f aca="false">IF(Q62&gt;=600,R62*1.1,IF(Q62&gt;500,R62,IF(Q62&gt;400,R62*0.9,IF(Q62&gt;300,R62*0.8,IF(Q62&gt;200,R62*0.7,IF(Q62&gt;100,R62*0.6,R62*0.5))))))</f>
        <v>18.5837037037037</v>
      </c>
      <c r="T62" s="0" t="n">
        <f aca="false">IF(S62&lt;1.5,1,S62)</f>
        <v>18.5837037037037</v>
      </c>
    </row>
    <row r="63" customFormat="false" ht="12.75" hidden="false" customHeight="false" outlineLevel="0" collapsed="false">
      <c r="A63" s="0" t="s">
        <v>652</v>
      </c>
      <c r="B63" s="0" t="s">
        <v>655</v>
      </c>
      <c r="C63" s="0" t="s">
        <v>966</v>
      </c>
      <c r="D63" s="0" t="s">
        <v>91</v>
      </c>
      <c r="E63" s="0" t="n">
        <v>596</v>
      </c>
      <c r="F63" s="0" t="n">
        <v>80</v>
      </c>
      <c r="G63" s="0" t="n">
        <v>155</v>
      </c>
      <c r="H63" s="0" t="n">
        <v>86</v>
      </c>
      <c r="I63" s="0" t="n">
        <v>40</v>
      </c>
      <c r="J63" s="0" t="n">
        <v>8</v>
      </c>
      <c r="K63" s="0" t="n">
        <v>21</v>
      </c>
      <c r="L63" s="0" t="n">
        <v>85</v>
      </c>
      <c r="M63" s="0" t="n">
        <v>55</v>
      </c>
      <c r="N63" s="0" t="n">
        <v>115</v>
      </c>
      <c r="O63" s="0" t="n">
        <v>21</v>
      </c>
      <c r="P63" s="0" t="n">
        <v>10</v>
      </c>
      <c r="Q63" s="0" t="n">
        <v>390</v>
      </c>
      <c r="R63" s="0" t="n">
        <f aca="false">Q63/16.875</f>
        <v>23.1111111111111</v>
      </c>
      <c r="S63" s="0" t="n">
        <f aca="false">IF(Q63&gt;=600,R63*1.1,IF(Q63&gt;500,R63,IF(Q63&gt;400,R63*0.9,IF(Q63&gt;300,R63*0.8,IF(Q63&gt;200,R63*0.7,IF(Q63&gt;100,R63*0.6,R63*0.5))))))</f>
        <v>18.4888888888889</v>
      </c>
      <c r="T63" s="0" t="n">
        <f aca="false">IF(S63&lt;1.5,1,S63)</f>
        <v>18.4888888888889</v>
      </c>
    </row>
    <row r="64" customFormat="false" ht="12.75" hidden="false" customHeight="false" outlineLevel="0" collapsed="false">
      <c r="A64" s="0" t="s">
        <v>1000</v>
      </c>
      <c r="B64" s="0" t="s">
        <v>773</v>
      </c>
      <c r="C64" s="0" t="s">
        <v>947</v>
      </c>
      <c r="D64" s="0" t="s">
        <v>47</v>
      </c>
      <c r="E64" s="0" t="n">
        <v>552</v>
      </c>
      <c r="F64" s="0" t="n">
        <v>95</v>
      </c>
      <c r="G64" s="0" t="n">
        <v>155</v>
      </c>
      <c r="H64" s="0" t="n">
        <v>105</v>
      </c>
      <c r="I64" s="0" t="n">
        <v>33</v>
      </c>
      <c r="J64" s="0" t="n">
        <v>7</v>
      </c>
      <c r="K64" s="0" t="n">
        <v>10</v>
      </c>
      <c r="L64" s="0" t="n">
        <v>55</v>
      </c>
      <c r="M64" s="0" t="n">
        <v>51</v>
      </c>
      <c r="N64" s="0" t="n">
        <v>71</v>
      </c>
      <c r="O64" s="0" t="n">
        <v>35</v>
      </c>
      <c r="P64" s="0" t="n">
        <v>7</v>
      </c>
      <c r="Q64" s="0" t="n">
        <v>390</v>
      </c>
      <c r="R64" s="0" t="n">
        <f aca="false">Q64/16.875</f>
        <v>23.1111111111111</v>
      </c>
      <c r="S64" s="0" t="n">
        <f aca="false">IF(Q64&gt;=600,R64*1.1,IF(Q64&gt;500,R64,IF(Q64&gt;400,R64*0.9,IF(Q64&gt;300,R64*0.8,IF(Q64&gt;200,R64*0.7,IF(Q64&gt;100,R64*0.6,R64*0.5))))))</f>
        <v>18.4888888888889</v>
      </c>
      <c r="T64" s="0" t="n">
        <f aca="false">IF(S64&lt;1.5,1,S64)</f>
        <v>18.4888888888889</v>
      </c>
    </row>
    <row r="65" customFormat="false" ht="12.75" hidden="false" customHeight="false" outlineLevel="0" collapsed="false">
      <c r="A65" s="0" t="s">
        <v>1136</v>
      </c>
      <c r="B65" s="0" t="s">
        <v>67</v>
      </c>
      <c r="C65" s="0" t="s">
        <v>938</v>
      </c>
      <c r="D65" s="0" t="s">
        <v>234</v>
      </c>
      <c r="E65" s="0" t="n">
        <v>582</v>
      </c>
      <c r="F65" s="0" t="n">
        <v>80</v>
      </c>
      <c r="G65" s="0" t="n">
        <v>163</v>
      </c>
      <c r="H65" s="0" t="n">
        <v>101</v>
      </c>
      <c r="I65" s="0" t="n">
        <v>38</v>
      </c>
      <c r="J65" s="0" t="n">
        <v>4</v>
      </c>
      <c r="K65" s="0" t="n">
        <v>20</v>
      </c>
      <c r="L65" s="0" t="n">
        <v>95</v>
      </c>
      <c r="M65" s="0" t="n">
        <v>52</v>
      </c>
      <c r="N65" s="0" t="n">
        <v>105</v>
      </c>
      <c r="O65" s="0" t="n">
        <v>0</v>
      </c>
      <c r="P65" s="0" t="n">
        <v>2</v>
      </c>
      <c r="Q65" s="0" t="n">
        <v>389</v>
      </c>
      <c r="R65" s="0" t="n">
        <f aca="false">Q65/16.875</f>
        <v>23.0518518518519</v>
      </c>
      <c r="S65" s="0" t="n">
        <f aca="false">IF(Q65&gt;=600,R65*1.1,IF(Q65&gt;500,R65,IF(Q65&gt;400,R65*0.9,IF(Q65&gt;300,R65*0.8,IF(Q65&gt;200,R65*0.7,IF(Q65&gt;100,R65*0.6,R65*0.5))))))</f>
        <v>18.4414814814815</v>
      </c>
      <c r="T65" s="0" t="n">
        <f aca="false">IF(S65&lt;1.5,1,S65)</f>
        <v>18.4414814814815</v>
      </c>
    </row>
    <row r="66" customFormat="false" ht="12.75" hidden="false" customHeight="false" outlineLevel="0" collapsed="false">
      <c r="A66" s="0" t="s">
        <v>1041</v>
      </c>
      <c r="B66" s="0" t="s">
        <v>913</v>
      </c>
      <c r="C66" s="0" t="s">
        <v>966</v>
      </c>
      <c r="D66" s="0" t="s">
        <v>36</v>
      </c>
      <c r="E66" s="0" t="n">
        <v>589</v>
      </c>
      <c r="F66" s="0" t="n">
        <v>80</v>
      </c>
      <c r="G66" s="0" t="n">
        <v>159</v>
      </c>
      <c r="H66" s="0" t="n">
        <v>91</v>
      </c>
      <c r="I66" s="0" t="n">
        <v>36</v>
      </c>
      <c r="J66" s="0" t="n">
        <v>7</v>
      </c>
      <c r="K66" s="0" t="n">
        <v>25</v>
      </c>
      <c r="L66" s="0" t="n">
        <v>85</v>
      </c>
      <c r="M66" s="0" t="n">
        <v>58</v>
      </c>
      <c r="N66" s="0" t="n">
        <v>123</v>
      </c>
      <c r="O66" s="0" t="n">
        <v>10</v>
      </c>
      <c r="P66" s="0" t="n">
        <v>7</v>
      </c>
      <c r="Q66" s="0" t="n">
        <v>387</v>
      </c>
      <c r="R66" s="0" t="n">
        <f aca="false">Q66/16.875</f>
        <v>22.9333333333333</v>
      </c>
      <c r="S66" s="0" t="n">
        <f aca="false">IF(Q66&gt;=600,R66*1.1,IF(Q66&gt;500,R66,IF(Q66&gt;400,R66*0.9,IF(Q66&gt;300,R66*0.8,IF(Q66&gt;200,R66*0.7,IF(Q66&gt;100,R66*0.6,R66*0.5))))))</f>
        <v>18.3466666666667</v>
      </c>
      <c r="T66" s="0" t="n">
        <f aca="false">IF(S66&lt;1.5,1,S66)</f>
        <v>18.3466666666667</v>
      </c>
    </row>
    <row r="67" customFormat="false" ht="12.75" hidden="false" customHeight="false" outlineLevel="0" collapsed="false">
      <c r="A67" s="0" t="s">
        <v>628</v>
      </c>
      <c r="B67" s="0" t="s">
        <v>1050</v>
      </c>
      <c r="C67" s="0" t="s">
        <v>952</v>
      </c>
      <c r="D67" s="0" t="s">
        <v>68</v>
      </c>
      <c r="E67" s="0" t="n">
        <v>531</v>
      </c>
      <c r="F67" s="0" t="n">
        <v>95</v>
      </c>
      <c r="G67" s="0" t="n">
        <v>150</v>
      </c>
      <c r="H67" s="0" t="n">
        <v>92</v>
      </c>
      <c r="I67" s="0" t="n">
        <v>24</v>
      </c>
      <c r="J67" s="0" t="n">
        <v>1</v>
      </c>
      <c r="K67" s="0" t="n">
        <v>33</v>
      </c>
      <c r="L67" s="0" t="n">
        <v>85</v>
      </c>
      <c r="M67" s="0" t="n">
        <v>37</v>
      </c>
      <c r="N67" s="0" t="n">
        <v>124</v>
      </c>
      <c r="O67" s="0" t="n">
        <v>25</v>
      </c>
      <c r="P67" s="0" t="n">
        <v>8</v>
      </c>
      <c r="Q67" s="0" t="n">
        <v>385</v>
      </c>
      <c r="R67" s="0" t="n">
        <f aca="false">Q67/16.875</f>
        <v>22.8148148148148</v>
      </c>
      <c r="S67" s="0" t="n">
        <f aca="false">IF(Q67&gt;=600,R67*1.1,IF(Q67&gt;500,R67,IF(Q67&gt;400,R67*0.9,IF(Q67&gt;300,R67*0.8,IF(Q67&gt;200,R67*0.7,IF(Q67&gt;100,R67*0.6,R67*0.5))))))</f>
        <v>18.2518518518519</v>
      </c>
      <c r="T67" s="0" t="n">
        <f aca="false">IF(S67&lt;1.5,1,S67)</f>
        <v>18.2518518518519</v>
      </c>
    </row>
    <row r="68" customFormat="false" ht="12.75" hidden="false" customHeight="false" outlineLevel="0" collapsed="false">
      <c r="A68" s="0" t="s">
        <v>1098</v>
      </c>
      <c r="B68" s="0" t="s">
        <v>592</v>
      </c>
      <c r="C68" s="0" t="s">
        <v>952</v>
      </c>
      <c r="D68" s="0" t="s">
        <v>88</v>
      </c>
      <c r="E68" s="0" t="n">
        <v>553</v>
      </c>
      <c r="F68" s="0" t="n">
        <v>85</v>
      </c>
      <c r="G68" s="0" t="n">
        <v>162</v>
      </c>
      <c r="H68" s="0" t="n">
        <v>115</v>
      </c>
      <c r="I68" s="0" t="n">
        <v>25</v>
      </c>
      <c r="J68" s="0" t="n">
        <v>12</v>
      </c>
      <c r="K68" s="0" t="n">
        <v>10</v>
      </c>
      <c r="L68" s="0" t="n">
        <v>85</v>
      </c>
      <c r="M68" s="0" t="n">
        <v>31</v>
      </c>
      <c r="N68" s="0" t="n">
        <v>87</v>
      </c>
      <c r="O68" s="0" t="n">
        <v>38</v>
      </c>
      <c r="P68" s="0" t="n">
        <v>10</v>
      </c>
      <c r="Q68" s="0" t="n">
        <v>383</v>
      </c>
      <c r="R68" s="0" t="n">
        <f aca="false">Q68/16.875</f>
        <v>22.6962962962963</v>
      </c>
      <c r="S68" s="0" t="n">
        <f aca="false">IF(Q68&gt;=600,R68*1.1,IF(Q68&gt;500,R68,IF(Q68&gt;400,R68*0.9,IF(Q68&gt;300,R68*0.8,IF(Q68&gt;200,R68*0.7,IF(Q68&gt;100,R68*0.6,R68*0.5))))))</f>
        <v>18.157037037037</v>
      </c>
      <c r="T68" s="0" t="n">
        <f aca="false">IF(S68&lt;1.5,1,S68)</f>
        <v>18.157037037037</v>
      </c>
    </row>
    <row r="69" customFormat="false" ht="12.75" hidden="false" customHeight="false" outlineLevel="0" collapsed="false">
      <c r="A69" s="0" t="s">
        <v>1035</v>
      </c>
      <c r="B69" s="0" t="s">
        <v>43</v>
      </c>
      <c r="C69" s="0" t="s">
        <v>937</v>
      </c>
      <c r="D69" s="0" t="s">
        <v>78</v>
      </c>
      <c r="E69" s="0" t="n">
        <v>599</v>
      </c>
      <c r="F69" s="0" t="n">
        <v>85</v>
      </c>
      <c r="G69" s="0" t="n">
        <v>157</v>
      </c>
      <c r="H69" s="0" t="n">
        <v>106</v>
      </c>
      <c r="I69" s="0" t="n">
        <v>27</v>
      </c>
      <c r="J69" s="0" t="n">
        <v>1</v>
      </c>
      <c r="K69" s="0" t="n">
        <v>23</v>
      </c>
      <c r="L69" s="0" t="n">
        <v>85</v>
      </c>
      <c r="M69" s="0" t="n">
        <v>40</v>
      </c>
      <c r="N69" s="0" t="n">
        <v>100</v>
      </c>
      <c r="O69" s="0" t="n">
        <v>25</v>
      </c>
      <c r="P69" s="0" t="n">
        <v>7</v>
      </c>
      <c r="Q69" s="0" t="n">
        <v>383</v>
      </c>
      <c r="R69" s="0" t="n">
        <f aca="false">Q69/16.875</f>
        <v>22.6962962962963</v>
      </c>
      <c r="S69" s="0" t="n">
        <f aca="false">IF(Q69&gt;=600,R69*1.1,IF(Q69&gt;500,R69,IF(Q69&gt;400,R69*0.9,IF(Q69&gt;300,R69*0.8,IF(Q69&gt;200,R69*0.7,IF(Q69&gt;100,R69*0.6,R69*0.5))))))</f>
        <v>18.157037037037</v>
      </c>
      <c r="T69" s="0" t="n">
        <f aca="false">IF(S69&lt;1.5,1,S69)</f>
        <v>18.157037037037</v>
      </c>
    </row>
    <row r="70" customFormat="false" ht="12.75" hidden="false" customHeight="false" outlineLevel="0" collapsed="false">
      <c r="A70" s="0" t="s">
        <v>1040</v>
      </c>
      <c r="B70" s="0" t="s">
        <v>371</v>
      </c>
      <c r="C70" s="0" t="s">
        <v>952</v>
      </c>
      <c r="D70" s="0" t="s">
        <v>54</v>
      </c>
      <c r="E70" s="0" t="n">
        <v>565</v>
      </c>
      <c r="F70" s="0" t="n">
        <v>76</v>
      </c>
      <c r="G70" s="0" t="n">
        <v>157</v>
      </c>
      <c r="H70" s="0" t="n">
        <v>100</v>
      </c>
      <c r="I70" s="0" t="n">
        <v>40</v>
      </c>
      <c r="J70" s="0" t="n">
        <v>9</v>
      </c>
      <c r="K70" s="0" t="n">
        <v>8</v>
      </c>
      <c r="L70" s="0" t="n">
        <v>70</v>
      </c>
      <c r="M70" s="0" t="n">
        <v>68</v>
      </c>
      <c r="N70" s="0" t="n">
        <v>78</v>
      </c>
      <c r="O70" s="0" t="n">
        <v>8</v>
      </c>
      <c r="P70" s="0" t="n">
        <v>4</v>
      </c>
      <c r="Q70" s="0" t="n">
        <v>379</v>
      </c>
      <c r="R70" s="0" t="n">
        <f aca="false">Q70/16.875</f>
        <v>22.4592592592593</v>
      </c>
      <c r="S70" s="0" t="n">
        <f aca="false">IF(Q70&gt;=600,R70*1.1,IF(Q70&gt;500,R70,IF(Q70&gt;400,R70*0.9,IF(Q70&gt;300,R70*0.8,IF(Q70&gt;200,R70*0.7,IF(Q70&gt;100,R70*0.6,R70*0.5))))))</f>
        <v>17.9674074074074</v>
      </c>
      <c r="T70" s="0" t="n">
        <f aca="false">IF(S70&lt;1.5,1,S70)</f>
        <v>17.9674074074074</v>
      </c>
    </row>
    <row r="71" customFormat="false" ht="12.75" hidden="false" customHeight="false" outlineLevel="0" collapsed="false">
      <c r="A71" s="0" t="s">
        <v>1029</v>
      </c>
      <c r="B71" s="0" t="s">
        <v>1030</v>
      </c>
      <c r="C71" s="0" t="s">
        <v>947</v>
      </c>
      <c r="D71" s="0" t="s">
        <v>41</v>
      </c>
      <c r="E71" s="0" t="n">
        <v>584</v>
      </c>
      <c r="F71" s="0" t="n">
        <v>100</v>
      </c>
      <c r="G71" s="0" t="n">
        <v>161</v>
      </c>
      <c r="H71" s="0" t="n">
        <v>107</v>
      </c>
      <c r="I71" s="0" t="n">
        <v>36</v>
      </c>
      <c r="J71" s="0" t="n">
        <v>10</v>
      </c>
      <c r="K71" s="0" t="n">
        <v>8</v>
      </c>
      <c r="L71" s="0" t="n">
        <v>50</v>
      </c>
      <c r="M71" s="0" t="n">
        <v>43</v>
      </c>
      <c r="N71" s="0" t="n">
        <v>83</v>
      </c>
      <c r="O71" s="0" t="n">
        <v>40</v>
      </c>
      <c r="P71" s="0" t="n">
        <v>12</v>
      </c>
      <c r="Q71" s="0" t="n">
        <v>379</v>
      </c>
      <c r="R71" s="0" t="n">
        <f aca="false">Q71/16.875</f>
        <v>22.4592592592593</v>
      </c>
      <c r="S71" s="0" t="n">
        <f aca="false">IF(Q71&gt;=600,R71*1.1,IF(Q71&gt;500,R71,IF(Q71&gt;400,R71*0.9,IF(Q71&gt;300,R71*0.8,IF(Q71&gt;200,R71*0.7,IF(Q71&gt;100,R71*0.6,R71*0.5))))))</f>
        <v>17.9674074074074</v>
      </c>
      <c r="T71" s="0" t="n">
        <f aca="false">IF(S71&lt;1.5,1,S71)</f>
        <v>17.9674074074074</v>
      </c>
    </row>
    <row r="72" customFormat="false" ht="12.75" hidden="false" customHeight="false" outlineLevel="0" collapsed="false">
      <c r="A72" s="0" t="s">
        <v>265</v>
      </c>
      <c r="B72" s="0" t="s">
        <v>100</v>
      </c>
      <c r="C72" s="0" t="s">
        <v>936</v>
      </c>
      <c r="D72" s="0" t="s">
        <v>88</v>
      </c>
      <c r="E72" s="0" t="n">
        <v>509</v>
      </c>
      <c r="F72" s="0" t="n">
        <v>80</v>
      </c>
      <c r="G72" s="0" t="n">
        <v>130</v>
      </c>
      <c r="H72" s="0" t="n">
        <v>70</v>
      </c>
      <c r="I72" s="0" t="n">
        <v>28</v>
      </c>
      <c r="J72" s="0" t="n">
        <v>0</v>
      </c>
      <c r="K72" s="0" t="n">
        <v>32</v>
      </c>
      <c r="L72" s="0" t="n">
        <v>104</v>
      </c>
      <c r="M72" s="0" t="n">
        <v>90</v>
      </c>
      <c r="N72" s="0" t="n">
        <v>149</v>
      </c>
      <c r="O72" s="0" t="n">
        <v>1</v>
      </c>
      <c r="P72" s="0" t="n">
        <v>1</v>
      </c>
      <c r="Q72" s="0" t="n">
        <v>379</v>
      </c>
      <c r="R72" s="0" t="n">
        <f aca="false">Q72/16.875</f>
        <v>22.4592592592593</v>
      </c>
      <c r="S72" s="0" t="n">
        <f aca="false">IF(Q72&gt;=600,R72*1.1,IF(Q72&gt;500,R72,IF(Q72&gt;400,R72*0.9,IF(Q72&gt;300,R72*0.8,IF(Q72&gt;200,R72*0.7,IF(Q72&gt;100,R72*0.6,R72*0.5))))))</f>
        <v>17.9674074074074</v>
      </c>
      <c r="T72" s="0" t="n">
        <f aca="false">IF(S72&lt;1.5,1,S72)</f>
        <v>17.9674074074074</v>
      </c>
    </row>
    <row r="73" customFormat="false" ht="12.75" hidden="false" customHeight="false" outlineLevel="0" collapsed="false">
      <c r="A73" s="0" t="s">
        <v>1061</v>
      </c>
      <c r="B73" s="0" t="s">
        <v>46</v>
      </c>
      <c r="C73" s="0" t="s">
        <v>966</v>
      </c>
      <c r="D73" s="0" t="s">
        <v>137</v>
      </c>
      <c r="E73" s="0" t="n">
        <v>517</v>
      </c>
      <c r="F73" s="0" t="n">
        <v>75</v>
      </c>
      <c r="G73" s="0" t="n">
        <v>142</v>
      </c>
      <c r="H73" s="0" t="n">
        <v>83</v>
      </c>
      <c r="I73" s="0" t="n">
        <v>30</v>
      </c>
      <c r="J73" s="0" t="n">
        <v>2</v>
      </c>
      <c r="K73" s="0" t="n">
        <v>27</v>
      </c>
      <c r="L73" s="0" t="n">
        <v>100</v>
      </c>
      <c r="M73" s="0" t="n">
        <v>77</v>
      </c>
      <c r="N73" s="0" t="n">
        <v>131</v>
      </c>
      <c r="O73" s="0" t="n">
        <v>2</v>
      </c>
      <c r="P73" s="0" t="n">
        <v>2</v>
      </c>
      <c r="Q73" s="0" t="n">
        <v>378</v>
      </c>
      <c r="R73" s="0" t="n">
        <f aca="false">Q73/16.875</f>
        <v>22.4</v>
      </c>
      <c r="S73" s="0" t="n">
        <f aca="false">IF(Q73&gt;=600,R73*1.1,IF(Q73&gt;500,R73,IF(Q73&gt;400,R73*0.9,IF(Q73&gt;300,R73*0.8,IF(Q73&gt;200,R73*0.7,IF(Q73&gt;100,R73*0.6,R73*0.5))))))</f>
        <v>17.92</v>
      </c>
      <c r="T73" s="0" t="n">
        <f aca="false">IF(S73&lt;1.5,1,S73)</f>
        <v>17.92</v>
      </c>
    </row>
    <row r="74" customFormat="false" ht="12.75" hidden="false" customHeight="false" outlineLevel="0" collapsed="false">
      <c r="A74" s="0" t="s">
        <v>1045</v>
      </c>
      <c r="B74" s="0" t="s">
        <v>510</v>
      </c>
      <c r="C74" s="0" t="s">
        <v>936</v>
      </c>
      <c r="D74" s="0" t="s">
        <v>112</v>
      </c>
      <c r="E74" s="0" t="n">
        <v>558</v>
      </c>
      <c r="F74" s="0" t="n">
        <v>71</v>
      </c>
      <c r="G74" s="0" t="n">
        <v>153</v>
      </c>
      <c r="H74" s="0" t="n">
        <v>107</v>
      </c>
      <c r="I74" s="0" t="n">
        <v>30</v>
      </c>
      <c r="J74" s="0" t="n">
        <v>0</v>
      </c>
      <c r="K74" s="0" t="n">
        <v>16</v>
      </c>
      <c r="L74" s="0" t="n">
        <v>75</v>
      </c>
      <c r="M74" s="0" t="n">
        <v>56</v>
      </c>
      <c r="N74" s="0" t="n">
        <v>55</v>
      </c>
      <c r="O74" s="0" t="n">
        <v>1</v>
      </c>
      <c r="P74" s="0" t="n">
        <v>1</v>
      </c>
      <c r="Q74" s="0" t="n">
        <v>378</v>
      </c>
      <c r="R74" s="0" t="n">
        <f aca="false">Q74/16.875</f>
        <v>22.4</v>
      </c>
      <c r="S74" s="0" t="n">
        <f aca="false">IF(Q74&gt;=600,R74*1.1,IF(Q74&gt;500,R74,IF(Q74&gt;400,R74*0.9,IF(Q74&gt;300,R74*0.8,IF(Q74&gt;200,R74*0.7,IF(Q74&gt;100,R74*0.6,R74*0.5))))))</f>
        <v>17.92</v>
      </c>
      <c r="T74" s="0" t="n">
        <f aca="false">IF(S74&lt;1.5,1,S74)</f>
        <v>17.92</v>
      </c>
    </row>
    <row r="75" customFormat="false" ht="12.75" hidden="false" customHeight="false" outlineLevel="0" collapsed="false">
      <c r="A75" s="0" t="s">
        <v>1027</v>
      </c>
      <c r="B75" s="0" t="s">
        <v>271</v>
      </c>
      <c r="C75" s="0" t="s">
        <v>954</v>
      </c>
      <c r="D75" s="0" t="s">
        <v>91</v>
      </c>
      <c r="E75" s="0" t="n">
        <v>559</v>
      </c>
      <c r="F75" s="0" t="n">
        <v>85</v>
      </c>
      <c r="G75" s="0" t="n">
        <v>152</v>
      </c>
      <c r="H75" s="0" t="n">
        <v>102</v>
      </c>
      <c r="I75" s="0" t="n">
        <v>26</v>
      </c>
      <c r="J75" s="0" t="n">
        <v>0</v>
      </c>
      <c r="K75" s="0" t="n">
        <v>24</v>
      </c>
      <c r="L75" s="0" t="n">
        <v>75</v>
      </c>
      <c r="M75" s="0" t="n">
        <v>49</v>
      </c>
      <c r="N75" s="0" t="n">
        <v>84</v>
      </c>
      <c r="O75" s="0" t="n">
        <v>4</v>
      </c>
      <c r="P75" s="0" t="n">
        <v>2</v>
      </c>
      <c r="Q75" s="0" t="n">
        <v>377</v>
      </c>
      <c r="R75" s="0" t="n">
        <f aca="false">Q75/16.875</f>
        <v>22.3407407407407</v>
      </c>
      <c r="S75" s="0" t="n">
        <f aca="false">IF(Q75&gt;=600,R75*1.1,IF(Q75&gt;500,R75,IF(Q75&gt;400,R75*0.9,IF(Q75&gt;300,R75*0.8,IF(Q75&gt;200,R75*0.7,IF(Q75&gt;100,R75*0.6,R75*0.5))))))</f>
        <v>17.8725925925926</v>
      </c>
      <c r="T75" s="0" t="n">
        <f aca="false">IF(S75&lt;1.5,1,S75)</f>
        <v>17.8725925925926</v>
      </c>
    </row>
    <row r="76" customFormat="false" ht="12.75" hidden="false" customHeight="false" outlineLevel="0" collapsed="false">
      <c r="A76" s="0" t="s">
        <v>1156</v>
      </c>
      <c r="B76" s="0" t="s">
        <v>153</v>
      </c>
      <c r="C76" s="0" t="s">
        <v>954</v>
      </c>
      <c r="D76" s="0" t="s">
        <v>137</v>
      </c>
      <c r="E76" s="0" t="n">
        <v>561</v>
      </c>
      <c r="F76" s="0" t="n">
        <v>85</v>
      </c>
      <c r="G76" s="0" t="n">
        <v>155</v>
      </c>
      <c r="H76" s="0" t="n">
        <v>101</v>
      </c>
      <c r="I76" s="0" t="n">
        <v>30</v>
      </c>
      <c r="J76" s="0" t="n">
        <v>4</v>
      </c>
      <c r="K76" s="0" t="n">
        <v>20</v>
      </c>
      <c r="L76" s="0" t="n">
        <v>84</v>
      </c>
      <c r="M76" s="0" t="n">
        <v>60</v>
      </c>
      <c r="N76" s="0" t="n">
        <v>109</v>
      </c>
      <c r="O76" s="0" t="n">
        <v>4</v>
      </c>
      <c r="P76" s="0" t="n">
        <v>2</v>
      </c>
      <c r="Q76" s="0" t="n">
        <v>375</v>
      </c>
      <c r="R76" s="0" t="n">
        <f aca="false">Q76/16.875</f>
        <v>22.2222222222222</v>
      </c>
      <c r="S76" s="0" t="n">
        <f aca="false">IF(Q76&gt;=600,R76*1.1,IF(Q76&gt;500,R76,IF(Q76&gt;400,R76*0.9,IF(Q76&gt;300,R76*0.8,IF(Q76&gt;200,R76*0.7,IF(Q76&gt;100,R76*0.6,R76*0.5))))))</f>
        <v>17.7777777777778</v>
      </c>
      <c r="T76" s="0" t="n">
        <f aca="false">IF(S76&lt;1.5,1,S76)</f>
        <v>17.7777777777778</v>
      </c>
    </row>
    <row r="77" customFormat="false" ht="12.75" hidden="false" customHeight="false" outlineLevel="0" collapsed="false">
      <c r="A77" s="0" t="s">
        <v>988</v>
      </c>
      <c r="B77" s="0" t="s">
        <v>70</v>
      </c>
      <c r="C77" s="0" t="s">
        <v>966</v>
      </c>
      <c r="D77" s="0" t="s">
        <v>151</v>
      </c>
      <c r="E77" s="0" t="n">
        <v>500</v>
      </c>
      <c r="F77" s="0" t="n">
        <v>75</v>
      </c>
      <c r="G77" s="0" t="n">
        <v>145</v>
      </c>
      <c r="H77" s="0" t="n">
        <v>99</v>
      </c>
      <c r="I77" s="0" t="n">
        <v>32</v>
      </c>
      <c r="J77" s="0" t="n">
        <v>2</v>
      </c>
      <c r="K77" s="0" t="n">
        <v>12</v>
      </c>
      <c r="L77" s="0" t="n">
        <v>60</v>
      </c>
      <c r="M77" s="0" t="n">
        <v>77</v>
      </c>
      <c r="N77" s="0" t="n">
        <v>55</v>
      </c>
      <c r="O77" s="0" t="n">
        <v>2</v>
      </c>
      <c r="P77" s="0" t="n">
        <v>2</v>
      </c>
      <c r="Q77" s="0" t="n">
        <v>374</v>
      </c>
      <c r="R77" s="0" t="n">
        <f aca="false">Q77/16.875</f>
        <v>22.162962962963</v>
      </c>
      <c r="S77" s="0" t="n">
        <f aca="false">IF(Q77&gt;=600,R77*1.1,IF(Q77&gt;500,R77,IF(Q77&gt;400,R77*0.9,IF(Q77&gt;300,R77*0.8,IF(Q77&gt;200,R77*0.7,IF(Q77&gt;100,R77*0.6,R77*0.5))))))</f>
        <v>17.7303703703704</v>
      </c>
      <c r="T77" s="0" t="n">
        <f aca="false">IF(S77&lt;1.5,1,S77)</f>
        <v>17.7303703703704</v>
      </c>
    </row>
    <row r="78" customFormat="false" ht="12.75" hidden="false" customHeight="false" outlineLevel="0" collapsed="false">
      <c r="A78" s="0" t="s">
        <v>409</v>
      </c>
      <c r="B78" s="0" t="s">
        <v>35</v>
      </c>
      <c r="C78" s="0" t="s">
        <v>937</v>
      </c>
      <c r="D78" s="0" t="s">
        <v>188</v>
      </c>
      <c r="E78" s="0" t="n">
        <v>620</v>
      </c>
      <c r="F78" s="0" t="n">
        <v>80</v>
      </c>
      <c r="G78" s="0" t="n">
        <v>170</v>
      </c>
      <c r="H78" s="0" t="n">
        <v>123</v>
      </c>
      <c r="I78" s="0" t="n">
        <v>30</v>
      </c>
      <c r="J78" s="0" t="n">
        <v>0</v>
      </c>
      <c r="K78" s="0" t="n">
        <v>17</v>
      </c>
      <c r="L78" s="0" t="n">
        <v>86</v>
      </c>
      <c r="M78" s="0" t="n">
        <v>29</v>
      </c>
      <c r="N78" s="0" t="n">
        <v>74</v>
      </c>
      <c r="O78" s="0" t="n">
        <v>5</v>
      </c>
      <c r="P78" s="0" t="n">
        <v>3</v>
      </c>
      <c r="Q78" s="0" t="n">
        <v>374</v>
      </c>
      <c r="R78" s="0" t="n">
        <f aca="false">Q78/16.875</f>
        <v>22.162962962963</v>
      </c>
      <c r="S78" s="0" t="n">
        <f aca="false">IF(Q78&gt;=600,R78*1.1,IF(Q78&gt;500,R78,IF(Q78&gt;400,R78*0.9,IF(Q78&gt;300,R78*0.8,IF(Q78&gt;200,R78*0.7,IF(Q78&gt;100,R78*0.6,R78*0.5))))))</f>
        <v>17.7303703703704</v>
      </c>
      <c r="T78" s="0" t="n">
        <f aca="false">IF(S78&lt;1.5,1,S78)</f>
        <v>17.7303703703704</v>
      </c>
    </row>
    <row r="79" customFormat="false" ht="12.75" hidden="false" customHeight="false" outlineLevel="0" collapsed="false">
      <c r="A79" s="0" t="s">
        <v>1139</v>
      </c>
      <c r="B79" s="0" t="s">
        <v>281</v>
      </c>
      <c r="C79" s="0" t="s">
        <v>952</v>
      </c>
      <c r="D79" s="0" t="s">
        <v>24</v>
      </c>
      <c r="E79" s="0" t="n">
        <v>458</v>
      </c>
      <c r="F79" s="0" t="n">
        <v>77</v>
      </c>
      <c r="G79" s="0" t="n">
        <v>135</v>
      </c>
      <c r="H79" s="0" t="n">
        <v>86</v>
      </c>
      <c r="I79" s="0" t="n">
        <v>30</v>
      </c>
      <c r="J79" s="0" t="n">
        <v>3</v>
      </c>
      <c r="K79" s="0" t="n">
        <v>16</v>
      </c>
      <c r="L79" s="0" t="n">
        <v>80</v>
      </c>
      <c r="M79" s="0" t="n">
        <v>60</v>
      </c>
      <c r="N79" s="0" t="n">
        <v>62</v>
      </c>
      <c r="O79" s="0" t="n">
        <v>0</v>
      </c>
      <c r="P79" s="0" t="n">
        <v>0</v>
      </c>
      <c r="Q79" s="0" t="n">
        <v>374</v>
      </c>
      <c r="R79" s="0" t="n">
        <f aca="false">Q79/16.875</f>
        <v>22.162962962963</v>
      </c>
      <c r="S79" s="0" t="n">
        <f aca="false">IF(Q79&gt;=600,R79*1.1,IF(Q79&gt;500,R79,IF(Q79&gt;400,R79*0.9,IF(Q79&gt;300,R79*0.8,IF(Q79&gt;200,R79*0.7,IF(Q79&gt;100,R79*0.6,R79*0.5))))))</f>
        <v>17.7303703703704</v>
      </c>
      <c r="T79" s="0" t="n">
        <f aca="false">IF(S79&lt;1.5,1,S79)</f>
        <v>17.7303703703704</v>
      </c>
    </row>
    <row r="80" customFormat="false" ht="12.75" hidden="false" customHeight="false" outlineLevel="0" collapsed="false">
      <c r="A80" s="0" t="s">
        <v>1047</v>
      </c>
      <c r="B80" s="0" t="s">
        <v>113</v>
      </c>
      <c r="C80" s="0" t="s">
        <v>947</v>
      </c>
      <c r="D80" s="0" t="s">
        <v>88</v>
      </c>
      <c r="E80" s="0" t="n">
        <v>552</v>
      </c>
      <c r="F80" s="0" t="n">
        <v>95</v>
      </c>
      <c r="G80" s="0" t="n">
        <v>153</v>
      </c>
      <c r="H80" s="0" t="n">
        <v>104</v>
      </c>
      <c r="I80" s="0" t="n">
        <v>32</v>
      </c>
      <c r="J80" s="0" t="n">
        <v>1</v>
      </c>
      <c r="K80" s="0" t="n">
        <v>16</v>
      </c>
      <c r="L80" s="0" t="n">
        <v>80</v>
      </c>
      <c r="M80" s="0" t="n">
        <v>85</v>
      </c>
      <c r="N80" s="0" t="n">
        <v>147</v>
      </c>
      <c r="O80" s="0" t="n">
        <v>40</v>
      </c>
      <c r="P80" s="0" t="n">
        <v>14</v>
      </c>
      <c r="Q80" s="0" t="n">
        <v>374</v>
      </c>
      <c r="R80" s="0" t="n">
        <f aca="false">Q80/16.875</f>
        <v>22.162962962963</v>
      </c>
      <c r="S80" s="0" t="n">
        <f aca="false">IF(Q80&gt;=600,R80*1.1,IF(Q80&gt;500,R80,IF(Q80&gt;400,R80*0.9,IF(Q80&gt;300,R80*0.8,IF(Q80&gt;200,R80*0.7,IF(Q80&gt;100,R80*0.6,R80*0.5))))))</f>
        <v>17.7303703703704</v>
      </c>
      <c r="T80" s="0" t="n">
        <f aca="false">IF(S80&lt;1.5,1,S80)</f>
        <v>17.7303703703704</v>
      </c>
    </row>
    <row r="81" customFormat="false" ht="12.75" hidden="false" customHeight="false" outlineLevel="0" collapsed="false">
      <c r="A81" s="0" t="s">
        <v>913</v>
      </c>
      <c r="B81" s="0" t="s">
        <v>1024</v>
      </c>
      <c r="C81" s="0" t="s">
        <v>947</v>
      </c>
      <c r="D81" s="0" t="s">
        <v>51</v>
      </c>
      <c r="E81" s="0" t="n">
        <v>541</v>
      </c>
      <c r="F81" s="0" t="n">
        <v>80</v>
      </c>
      <c r="G81" s="0" t="n">
        <v>145</v>
      </c>
      <c r="H81" s="0" t="n">
        <v>86</v>
      </c>
      <c r="I81" s="0" t="n">
        <v>32</v>
      </c>
      <c r="J81" s="0" t="n">
        <v>5</v>
      </c>
      <c r="K81" s="0" t="n">
        <v>22</v>
      </c>
      <c r="L81" s="0" t="n">
        <v>85</v>
      </c>
      <c r="M81" s="0" t="n">
        <v>44</v>
      </c>
      <c r="N81" s="0" t="n">
        <v>100</v>
      </c>
      <c r="O81" s="0" t="n">
        <v>16</v>
      </c>
      <c r="P81" s="0" t="n">
        <v>7</v>
      </c>
      <c r="Q81" s="0" t="n">
        <v>371</v>
      </c>
      <c r="R81" s="0" t="n">
        <f aca="false">Q81/16.875</f>
        <v>21.9851851851852</v>
      </c>
      <c r="S81" s="0" t="n">
        <f aca="false">IF(Q81&gt;=600,R81*1.1,IF(Q81&gt;500,R81,IF(Q81&gt;400,R81*0.9,IF(Q81&gt;300,R81*0.8,IF(Q81&gt;200,R81*0.7,IF(Q81&gt;100,R81*0.6,R81*0.5))))))</f>
        <v>17.5881481481481</v>
      </c>
      <c r="T81" s="0" t="n">
        <f aca="false">IF(S81&lt;1.5,1,S81)</f>
        <v>17.5881481481481</v>
      </c>
    </row>
    <row r="82" customFormat="false" ht="12.75" hidden="false" customHeight="false" outlineLevel="0" collapsed="false">
      <c r="A82" s="0" t="s">
        <v>1019</v>
      </c>
      <c r="B82" s="0" t="s">
        <v>1020</v>
      </c>
      <c r="C82" s="0" t="s">
        <v>937</v>
      </c>
      <c r="D82" s="0" t="s">
        <v>162</v>
      </c>
      <c r="E82" s="0" t="n">
        <v>536</v>
      </c>
      <c r="F82" s="0" t="n">
        <v>85</v>
      </c>
      <c r="G82" s="0" t="n">
        <v>161</v>
      </c>
      <c r="H82" s="0" t="n">
        <v>117</v>
      </c>
      <c r="I82" s="0" t="n">
        <v>33</v>
      </c>
      <c r="J82" s="0" t="n">
        <v>4</v>
      </c>
      <c r="K82" s="0" t="n">
        <v>7</v>
      </c>
      <c r="L82" s="0" t="n">
        <v>55</v>
      </c>
      <c r="M82" s="0" t="n">
        <v>41</v>
      </c>
      <c r="N82" s="0" t="n">
        <v>36</v>
      </c>
      <c r="O82" s="0" t="n">
        <v>5</v>
      </c>
      <c r="P82" s="0" t="n">
        <v>2</v>
      </c>
      <c r="Q82" s="0" t="n">
        <v>371</v>
      </c>
      <c r="R82" s="0" t="n">
        <f aca="false">Q82/16.875</f>
        <v>21.9851851851852</v>
      </c>
      <c r="S82" s="0" t="n">
        <f aca="false">IF(Q82&gt;=600,R82*1.1,IF(Q82&gt;500,R82,IF(Q82&gt;400,R82*0.9,IF(Q82&gt;300,R82*0.8,IF(Q82&gt;200,R82*0.7,IF(Q82&gt;100,R82*0.6,R82*0.5))))))</f>
        <v>17.5881481481481</v>
      </c>
      <c r="T82" s="0" t="n">
        <f aca="false">IF(S82&lt;1.5,1,S82)</f>
        <v>17.5881481481481</v>
      </c>
    </row>
    <row r="83" customFormat="false" ht="12.75" hidden="false" customHeight="false" outlineLevel="0" collapsed="false">
      <c r="A83" s="0" t="s">
        <v>446</v>
      </c>
      <c r="B83" s="0" t="s">
        <v>1023</v>
      </c>
      <c r="C83" s="0" t="s">
        <v>954</v>
      </c>
      <c r="D83" s="0" t="s">
        <v>109</v>
      </c>
      <c r="E83" s="0" t="n">
        <v>605</v>
      </c>
      <c r="F83" s="0" t="n">
        <v>86</v>
      </c>
      <c r="G83" s="0" t="n">
        <v>166</v>
      </c>
      <c r="H83" s="0" t="n">
        <v>112</v>
      </c>
      <c r="I83" s="0" t="n">
        <v>40</v>
      </c>
      <c r="J83" s="0" t="n">
        <v>7</v>
      </c>
      <c r="K83" s="0" t="n">
        <v>7</v>
      </c>
      <c r="L83" s="0" t="n">
        <v>50</v>
      </c>
      <c r="M83" s="0" t="n">
        <v>43</v>
      </c>
      <c r="N83" s="0" t="n">
        <v>61</v>
      </c>
      <c r="O83" s="0" t="n">
        <v>17</v>
      </c>
      <c r="P83" s="0" t="n">
        <v>6</v>
      </c>
      <c r="Q83" s="0" t="n">
        <v>370</v>
      </c>
      <c r="R83" s="0" t="n">
        <f aca="false">Q83/16.875</f>
        <v>21.9259259259259</v>
      </c>
      <c r="S83" s="0" t="n">
        <f aca="false">IF(Q83&gt;=600,R83*1.1,IF(Q83&gt;500,R83,IF(Q83&gt;400,R83*0.9,IF(Q83&gt;300,R83*0.8,IF(Q83&gt;200,R83*0.7,IF(Q83&gt;100,R83*0.6,R83*0.5))))))</f>
        <v>17.5407407407407</v>
      </c>
      <c r="T83" s="0" t="n">
        <f aca="false">IF(S83&lt;1.5,1,S83)</f>
        <v>17.5407407407407</v>
      </c>
    </row>
    <row r="84" customFormat="false" ht="12.75" hidden="false" customHeight="false" outlineLevel="0" collapsed="false">
      <c r="A84" s="0" t="s">
        <v>460</v>
      </c>
      <c r="B84" s="0" t="s">
        <v>1235</v>
      </c>
      <c r="C84" s="0" t="s">
        <v>974</v>
      </c>
      <c r="D84" s="0" t="s">
        <v>33</v>
      </c>
      <c r="E84" s="0" t="n">
        <v>473</v>
      </c>
      <c r="F84" s="0" t="n">
        <v>65</v>
      </c>
      <c r="G84" s="0" t="n">
        <v>141</v>
      </c>
      <c r="H84" s="0" t="n">
        <v>91</v>
      </c>
      <c r="I84" s="0" t="n">
        <v>30</v>
      </c>
      <c r="J84" s="0" t="n">
        <v>0</v>
      </c>
      <c r="K84" s="0" t="n">
        <v>20</v>
      </c>
      <c r="L84" s="0" t="n">
        <v>85</v>
      </c>
      <c r="M84" s="0" t="n">
        <v>54</v>
      </c>
      <c r="N84" s="0" t="n">
        <v>65</v>
      </c>
      <c r="O84" s="0" t="n">
        <v>0</v>
      </c>
      <c r="P84" s="0" t="n">
        <v>0</v>
      </c>
      <c r="Q84" s="0" t="n">
        <v>370</v>
      </c>
      <c r="R84" s="0" t="n">
        <f aca="false">Q84/16.875</f>
        <v>21.9259259259259</v>
      </c>
      <c r="S84" s="0" t="n">
        <f aca="false">IF(Q84&gt;=600,R84*1.1,IF(Q84&gt;500,R84,IF(Q84&gt;400,R84*0.9,IF(Q84&gt;300,R84*0.8,IF(Q84&gt;200,R84*0.7,IF(Q84&gt;100,R84*0.6,R84*0.5))))))</f>
        <v>17.5407407407407</v>
      </c>
      <c r="T84" s="0" t="n">
        <f aca="false">IF(S84&lt;1.5,1,S84)</f>
        <v>17.5407407407407</v>
      </c>
    </row>
    <row r="85" customFormat="false" ht="12.75" hidden="false" customHeight="false" outlineLevel="0" collapsed="false">
      <c r="A85" s="0" t="s">
        <v>261</v>
      </c>
      <c r="B85" s="0" t="s">
        <v>1070</v>
      </c>
      <c r="C85" s="0" t="s">
        <v>937</v>
      </c>
      <c r="D85" s="0" t="s">
        <v>109</v>
      </c>
      <c r="E85" s="0" t="n">
        <v>528</v>
      </c>
      <c r="F85" s="0" t="n">
        <v>81</v>
      </c>
      <c r="G85" s="0" t="n">
        <v>148</v>
      </c>
      <c r="H85" s="0" t="n">
        <v>98</v>
      </c>
      <c r="I85" s="0" t="n">
        <v>25</v>
      </c>
      <c r="J85" s="0" t="n">
        <v>4</v>
      </c>
      <c r="K85" s="0" t="n">
        <v>21</v>
      </c>
      <c r="L85" s="0" t="n">
        <v>85</v>
      </c>
      <c r="M85" s="0" t="n">
        <v>25</v>
      </c>
      <c r="N85" s="0" t="n">
        <v>71</v>
      </c>
      <c r="O85" s="0" t="n">
        <v>12</v>
      </c>
      <c r="P85" s="0" t="n">
        <v>7</v>
      </c>
      <c r="Q85" s="0" t="n">
        <v>369</v>
      </c>
      <c r="R85" s="0" t="n">
        <f aca="false">Q85/16.875</f>
        <v>21.8666666666667</v>
      </c>
      <c r="S85" s="0" t="n">
        <f aca="false">IF(Q85&gt;=600,R85*1.1,IF(Q85&gt;500,R85,IF(Q85&gt;400,R85*0.9,IF(Q85&gt;300,R85*0.8,IF(Q85&gt;200,R85*0.7,IF(Q85&gt;100,R85*0.6,R85*0.5))))))</f>
        <v>17.4933333333333</v>
      </c>
      <c r="T85" s="0" t="n">
        <f aca="false">IF(S85&lt;1.5,1,S85)</f>
        <v>17.4933333333333</v>
      </c>
    </row>
    <row r="86" customFormat="false" ht="12.75" hidden="false" customHeight="false" outlineLevel="0" collapsed="false">
      <c r="A86" s="0" t="s">
        <v>1073</v>
      </c>
      <c r="B86" s="0" t="s">
        <v>273</v>
      </c>
      <c r="C86" s="0" t="s">
        <v>938</v>
      </c>
      <c r="D86" s="0" t="s">
        <v>78</v>
      </c>
      <c r="E86" s="0" t="n">
        <v>528</v>
      </c>
      <c r="F86" s="0" t="n">
        <v>80</v>
      </c>
      <c r="G86" s="0" t="n">
        <v>141</v>
      </c>
      <c r="H86" s="0" t="n">
        <v>92</v>
      </c>
      <c r="I86" s="0" t="n">
        <v>24</v>
      </c>
      <c r="J86" s="0" t="n">
        <v>0</v>
      </c>
      <c r="K86" s="0" t="n">
        <v>25</v>
      </c>
      <c r="L86" s="0" t="n">
        <v>83</v>
      </c>
      <c r="M86" s="0" t="n">
        <v>64</v>
      </c>
      <c r="N86" s="0" t="n">
        <v>99</v>
      </c>
      <c r="O86" s="0" t="n">
        <v>2</v>
      </c>
      <c r="P86" s="0" t="n">
        <v>2</v>
      </c>
      <c r="Q86" s="0" t="n">
        <v>368</v>
      </c>
      <c r="R86" s="0" t="n">
        <f aca="false">Q86/16.875</f>
        <v>21.8074074074074</v>
      </c>
      <c r="S86" s="0" t="n">
        <f aca="false">IF(Q86&gt;=600,R86*1.1,IF(Q86&gt;500,R86,IF(Q86&gt;400,R86*0.9,IF(Q86&gt;300,R86*0.8,IF(Q86&gt;200,R86*0.7,IF(Q86&gt;100,R86*0.6,R86*0.5))))))</f>
        <v>17.4459259259259</v>
      </c>
      <c r="T86" s="0" t="n">
        <f aca="false">IF(S86&lt;1.5,1,S86)</f>
        <v>17.4459259259259</v>
      </c>
    </row>
    <row r="87" customFormat="false" ht="12.75" hidden="false" customHeight="false" outlineLevel="0" collapsed="false">
      <c r="A87" s="0" t="s">
        <v>990</v>
      </c>
      <c r="B87" s="0" t="s">
        <v>269</v>
      </c>
      <c r="C87" s="0" t="s">
        <v>952</v>
      </c>
      <c r="D87" s="0" t="s">
        <v>24</v>
      </c>
      <c r="E87" s="0" t="n">
        <v>522</v>
      </c>
      <c r="F87" s="0" t="n">
        <v>90</v>
      </c>
      <c r="G87" s="0" t="n">
        <v>144</v>
      </c>
      <c r="H87" s="0" t="n">
        <v>96</v>
      </c>
      <c r="I87" s="0" t="n">
        <v>29</v>
      </c>
      <c r="J87" s="0" t="n">
        <v>4</v>
      </c>
      <c r="K87" s="0" t="n">
        <v>15</v>
      </c>
      <c r="L87" s="0" t="n">
        <v>60</v>
      </c>
      <c r="M87" s="0" t="n">
        <v>53</v>
      </c>
      <c r="N87" s="0" t="n">
        <v>76</v>
      </c>
      <c r="O87" s="0" t="n">
        <v>20</v>
      </c>
      <c r="P87" s="0" t="n">
        <v>7</v>
      </c>
      <c r="Q87" s="0" t="n">
        <v>366</v>
      </c>
      <c r="R87" s="0" t="n">
        <f aca="false">Q87/16.875</f>
        <v>21.6888888888889</v>
      </c>
      <c r="S87" s="0" t="n">
        <f aca="false">IF(Q87&gt;=600,R87*1.1,IF(Q87&gt;500,R87,IF(Q87&gt;400,R87*0.9,IF(Q87&gt;300,R87*0.8,IF(Q87&gt;200,R87*0.7,IF(Q87&gt;100,R87*0.6,R87*0.5))))))</f>
        <v>17.3511111111111</v>
      </c>
      <c r="T87" s="0" t="n">
        <f aca="false">IF(S87&lt;1.5,1,S87)</f>
        <v>17.3511111111111</v>
      </c>
    </row>
    <row r="88" customFormat="false" ht="12.75" hidden="false" customHeight="false" outlineLevel="0" collapsed="false">
      <c r="A88" s="0" t="s">
        <v>1093</v>
      </c>
      <c r="B88" s="0" t="s">
        <v>75</v>
      </c>
      <c r="C88" s="0" t="s">
        <v>938</v>
      </c>
      <c r="D88" s="0" t="s">
        <v>41</v>
      </c>
      <c r="E88" s="0" t="n">
        <v>484</v>
      </c>
      <c r="F88" s="0" t="n">
        <v>75</v>
      </c>
      <c r="G88" s="0" t="n">
        <v>135</v>
      </c>
      <c r="H88" s="0" t="n">
        <v>84</v>
      </c>
      <c r="I88" s="0" t="n">
        <v>30</v>
      </c>
      <c r="J88" s="0" t="n">
        <v>2</v>
      </c>
      <c r="K88" s="0" t="n">
        <v>19</v>
      </c>
      <c r="L88" s="0" t="n">
        <v>83</v>
      </c>
      <c r="M88" s="0" t="n">
        <v>47</v>
      </c>
      <c r="N88" s="0" t="n">
        <v>65</v>
      </c>
      <c r="O88" s="0" t="n">
        <v>2</v>
      </c>
      <c r="P88" s="0" t="n">
        <v>2</v>
      </c>
      <c r="Q88" s="0" t="n">
        <v>366</v>
      </c>
      <c r="R88" s="0" t="n">
        <f aca="false">Q88/16.875</f>
        <v>21.6888888888889</v>
      </c>
      <c r="S88" s="0" t="n">
        <f aca="false">IF(Q88&gt;=600,R88*1.1,IF(Q88&gt;500,R88,IF(Q88&gt;400,R88*0.9,IF(Q88&gt;300,R88*0.8,IF(Q88&gt;200,R88*0.7,IF(Q88&gt;100,R88*0.6,R88*0.5))))))</f>
        <v>17.3511111111111</v>
      </c>
      <c r="T88" s="0" t="n">
        <f aca="false">IF(S88&lt;1.5,1,S88)</f>
        <v>17.3511111111111</v>
      </c>
    </row>
    <row r="89" customFormat="false" ht="12.75" hidden="false" customHeight="false" outlineLevel="0" collapsed="false">
      <c r="A89" s="0" t="s">
        <v>1056</v>
      </c>
      <c r="B89" s="0" t="s">
        <v>1057</v>
      </c>
      <c r="C89" s="0" t="s">
        <v>974</v>
      </c>
      <c r="D89" s="0" t="s">
        <v>68</v>
      </c>
      <c r="E89" s="0" t="n">
        <v>500</v>
      </c>
      <c r="F89" s="0" t="n">
        <v>75</v>
      </c>
      <c r="G89" s="0" t="n">
        <v>145</v>
      </c>
      <c r="H89" s="0" t="n">
        <v>90</v>
      </c>
      <c r="I89" s="0" t="n">
        <v>27</v>
      </c>
      <c r="J89" s="0" t="n">
        <v>0</v>
      </c>
      <c r="K89" s="0" t="n">
        <v>28</v>
      </c>
      <c r="L89" s="0" t="n">
        <v>94</v>
      </c>
      <c r="M89" s="0" t="n">
        <v>60</v>
      </c>
      <c r="N89" s="0" t="n">
        <v>120</v>
      </c>
      <c r="O89" s="0" t="n">
        <v>2</v>
      </c>
      <c r="P89" s="0" t="n">
        <v>1</v>
      </c>
      <c r="Q89" s="0" t="n">
        <v>366</v>
      </c>
      <c r="R89" s="0" t="n">
        <f aca="false">Q89/16.875</f>
        <v>21.6888888888889</v>
      </c>
      <c r="S89" s="0" t="n">
        <f aca="false">IF(Q89&gt;=600,R89*1.1,IF(Q89&gt;500,R89,IF(Q89&gt;400,R89*0.9,IF(Q89&gt;300,R89*0.8,IF(Q89&gt;200,R89*0.7,IF(Q89&gt;100,R89*0.6,R89*0.5))))))</f>
        <v>17.3511111111111</v>
      </c>
      <c r="T89" s="0" t="n">
        <f aca="false">IF(S89&lt;1.5,1,S89)</f>
        <v>17.3511111111111</v>
      </c>
    </row>
    <row r="90" customFormat="false" ht="12.75" hidden="false" customHeight="false" outlineLevel="0" collapsed="false">
      <c r="A90" s="0" t="s">
        <v>976</v>
      </c>
      <c r="B90" s="0" t="s">
        <v>977</v>
      </c>
      <c r="C90" s="0" t="s">
        <v>966</v>
      </c>
      <c r="D90" s="0" t="s">
        <v>109</v>
      </c>
      <c r="E90" s="0" t="n">
        <v>503</v>
      </c>
      <c r="F90" s="0" t="n">
        <v>80</v>
      </c>
      <c r="G90" s="0" t="n">
        <v>139</v>
      </c>
      <c r="H90" s="0" t="n">
        <v>86</v>
      </c>
      <c r="I90" s="0" t="n">
        <v>25</v>
      </c>
      <c r="J90" s="0" t="n">
        <v>0</v>
      </c>
      <c r="K90" s="0" t="n">
        <v>28</v>
      </c>
      <c r="L90" s="0" t="n">
        <v>90</v>
      </c>
      <c r="M90" s="0" t="n">
        <v>47</v>
      </c>
      <c r="N90" s="0" t="n">
        <v>101</v>
      </c>
      <c r="O90" s="0" t="n">
        <v>3</v>
      </c>
      <c r="P90" s="0" t="n">
        <v>2</v>
      </c>
      <c r="Q90" s="0" t="n">
        <v>365</v>
      </c>
      <c r="R90" s="0" t="n">
        <f aca="false">Q90/16.875</f>
        <v>21.6296296296296</v>
      </c>
      <c r="S90" s="0" t="n">
        <f aca="false">IF(Q90&gt;=600,R90*1.1,IF(Q90&gt;500,R90,IF(Q90&gt;400,R90*0.9,IF(Q90&gt;300,R90*0.8,IF(Q90&gt;200,R90*0.7,IF(Q90&gt;100,R90*0.6,R90*0.5))))))</f>
        <v>17.3037037037037</v>
      </c>
      <c r="T90" s="0" t="n">
        <f aca="false">IF(S90&lt;1.5,1,S90)</f>
        <v>17.3037037037037</v>
      </c>
    </row>
    <row r="91" customFormat="false" ht="12.75" hidden="false" customHeight="false" outlineLevel="0" collapsed="false">
      <c r="A91" s="0" t="s">
        <v>1044</v>
      </c>
      <c r="B91" s="0" t="s">
        <v>320</v>
      </c>
      <c r="C91" s="0" t="s">
        <v>936</v>
      </c>
      <c r="D91" s="0" t="s">
        <v>214</v>
      </c>
      <c r="E91" s="0" t="n">
        <v>452</v>
      </c>
      <c r="F91" s="0" t="n">
        <v>68</v>
      </c>
      <c r="G91" s="0" t="n">
        <v>114</v>
      </c>
      <c r="H91" s="0" t="n">
        <v>64</v>
      </c>
      <c r="I91" s="0" t="n">
        <v>20</v>
      </c>
      <c r="J91" s="0" t="n">
        <v>0</v>
      </c>
      <c r="K91" s="0" t="n">
        <v>30</v>
      </c>
      <c r="L91" s="0" t="n">
        <v>95</v>
      </c>
      <c r="M91" s="0" t="n">
        <v>88</v>
      </c>
      <c r="N91" s="0" t="n">
        <v>110</v>
      </c>
      <c r="O91" s="0" t="n">
        <v>0</v>
      </c>
      <c r="P91" s="0" t="n">
        <v>0</v>
      </c>
      <c r="Q91" s="0" t="n">
        <v>365</v>
      </c>
      <c r="R91" s="0" t="n">
        <f aca="false">Q91/16.875</f>
        <v>21.6296296296296</v>
      </c>
      <c r="S91" s="0" t="n">
        <f aca="false">IF(Q91&gt;=600,R91*1.1,IF(Q91&gt;500,R91,IF(Q91&gt;400,R91*0.9,IF(Q91&gt;300,R91*0.8,IF(Q91&gt;200,R91*0.7,IF(Q91&gt;100,R91*0.6,R91*0.5))))))</f>
        <v>17.3037037037037</v>
      </c>
      <c r="T91" s="0" t="n">
        <f aca="false">IF(S91&lt;1.5,1,S91)</f>
        <v>17.3037037037037</v>
      </c>
    </row>
    <row r="92" customFormat="false" ht="12.75" hidden="false" customHeight="false" outlineLevel="0" collapsed="false">
      <c r="A92" s="0" t="s">
        <v>603</v>
      </c>
      <c r="B92" s="0" t="s">
        <v>1013</v>
      </c>
      <c r="C92" s="0" t="s">
        <v>954</v>
      </c>
      <c r="D92" s="0" t="s">
        <v>33</v>
      </c>
      <c r="E92" s="0" t="n">
        <v>600</v>
      </c>
      <c r="F92" s="0" t="n">
        <v>100</v>
      </c>
      <c r="G92" s="0" t="n">
        <v>161</v>
      </c>
      <c r="H92" s="0" t="n">
        <v>105</v>
      </c>
      <c r="I92" s="0" t="n">
        <v>33</v>
      </c>
      <c r="J92" s="0" t="n">
        <v>1</v>
      </c>
      <c r="K92" s="0" t="n">
        <v>22</v>
      </c>
      <c r="L92" s="0" t="n">
        <v>87</v>
      </c>
      <c r="M92" s="0" t="n">
        <v>60</v>
      </c>
      <c r="N92" s="0" t="n">
        <v>143</v>
      </c>
      <c r="O92" s="0" t="n">
        <v>1</v>
      </c>
      <c r="P92" s="0" t="n">
        <v>2</v>
      </c>
      <c r="Q92" s="0" t="n">
        <v>365</v>
      </c>
      <c r="R92" s="0" t="n">
        <f aca="false">Q92/16.875</f>
        <v>21.6296296296296</v>
      </c>
      <c r="S92" s="0" t="n">
        <f aca="false">IF(Q92&gt;=600,R92*1.1,IF(Q92&gt;500,R92,IF(Q92&gt;400,R92*0.9,IF(Q92&gt;300,R92*0.8,IF(Q92&gt;200,R92*0.7,IF(Q92&gt;100,R92*0.6,R92*0.5))))))</f>
        <v>17.3037037037037</v>
      </c>
      <c r="T92" s="0" t="n">
        <f aca="false">IF(S92&lt;1.5,1,S92)</f>
        <v>17.3037037037037</v>
      </c>
    </row>
    <row r="93" customFormat="false" ht="12.75" hidden="false" customHeight="false" outlineLevel="0" collapsed="false">
      <c r="A93" s="0" t="s">
        <v>1053</v>
      </c>
      <c r="B93" s="0" t="s">
        <v>67</v>
      </c>
      <c r="C93" s="0" t="s">
        <v>954</v>
      </c>
      <c r="D93" s="0" t="s">
        <v>68</v>
      </c>
      <c r="E93" s="0" t="n">
        <v>549</v>
      </c>
      <c r="F93" s="0" t="n">
        <v>85</v>
      </c>
      <c r="G93" s="0" t="n">
        <v>150</v>
      </c>
      <c r="H93" s="0" t="n">
        <v>108</v>
      </c>
      <c r="I93" s="0" t="n">
        <v>31</v>
      </c>
      <c r="J93" s="0" t="n">
        <v>11</v>
      </c>
      <c r="K93" s="0" t="n">
        <v>0</v>
      </c>
      <c r="L93" s="0" t="n">
        <v>40</v>
      </c>
      <c r="M93" s="0" t="n">
        <v>76</v>
      </c>
      <c r="N93" s="0" t="n">
        <v>55</v>
      </c>
      <c r="O93" s="0" t="n">
        <v>21</v>
      </c>
      <c r="P93" s="0" t="n">
        <v>7</v>
      </c>
      <c r="Q93" s="0" t="n">
        <v>363</v>
      </c>
      <c r="R93" s="0" t="n">
        <f aca="false">Q93/16.875</f>
        <v>21.5111111111111</v>
      </c>
      <c r="S93" s="0" t="n">
        <f aca="false">IF(Q93&gt;=600,R93*1.1,IF(Q93&gt;500,R93,IF(Q93&gt;400,R93*0.9,IF(Q93&gt;300,R93*0.8,IF(Q93&gt;200,R93*0.7,IF(Q93&gt;100,R93*0.6,R93*0.5))))))</f>
        <v>17.2088888888889</v>
      </c>
      <c r="T93" s="0" t="n">
        <f aca="false">IF(S93&lt;1.5,1,S93)</f>
        <v>17.2088888888889</v>
      </c>
    </row>
    <row r="94" customFormat="false" ht="12.75" hidden="false" customHeight="false" outlineLevel="0" collapsed="false">
      <c r="A94" s="0" t="s">
        <v>837</v>
      </c>
      <c r="B94" s="0" t="s">
        <v>1060</v>
      </c>
      <c r="C94" s="0" t="s">
        <v>966</v>
      </c>
      <c r="D94" s="0" t="s">
        <v>41</v>
      </c>
      <c r="E94" s="0" t="n">
        <v>429</v>
      </c>
      <c r="F94" s="0" t="n">
        <v>81</v>
      </c>
      <c r="G94" s="0" t="n">
        <v>122</v>
      </c>
      <c r="H94" s="0" t="n">
        <v>69</v>
      </c>
      <c r="I94" s="0" t="n">
        <v>31</v>
      </c>
      <c r="J94" s="0" t="n">
        <v>4</v>
      </c>
      <c r="K94" s="0" t="n">
        <v>18</v>
      </c>
      <c r="L94" s="0" t="n">
        <v>82</v>
      </c>
      <c r="M94" s="0" t="n">
        <v>76</v>
      </c>
      <c r="N94" s="0" t="n">
        <v>92</v>
      </c>
      <c r="O94" s="0" t="n">
        <v>2</v>
      </c>
      <c r="P94" s="0" t="n">
        <v>2</v>
      </c>
      <c r="Q94" s="0" t="n">
        <v>362</v>
      </c>
      <c r="R94" s="0" t="n">
        <f aca="false">Q94/16.875</f>
        <v>21.4518518518519</v>
      </c>
      <c r="S94" s="0" t="n">
        <f aca="false">IF(Q94&gt;=600,R94*1.1,IF(Q94&gt;500,R94,IF(Q94&gt;400,R94*0.9,IF(Q94&gt;300,R94*0.8,IF(Q94&gt;200,R94*0.7,IF(Q94&gt;100,R94*0.6,R94*0.5))))))</f>
        <v>17.1614814814815</v>
      </c>
      <c r="T94" s="0" t="n">
        <f aca="false">IF(S94&lt;1.5,1,S94)</f>
        <v>17.1614814814815</v>
      </c>
    </row>
    <row r="95" customFormat="false" ht="12.75" hidden="false" customHeight="false" outlineLevel="0" collapsed="false">
      <c r="A95" s="0" t="s">
        <v>334</v>
      </c>
      <c r="B95" s="0" t="s">
        <v>1046</v>
      </c>
      <c r="C95" s="0" t="s">
        <v>947</v>
      </c>
      <c r="D95" s="0" t="s">
        <v>44</v>
      </c>
      <c r="E95" s="0" t="n">
        <v>593</v>
      </c>
      <c r="F95" s="0" t="n">
        <v>85</v>
      </c>
      <c r="G95" s="0" t="n">
        <v>144</v>
      </c>
      <c r="H95" s="0" t="n">
        <v>75</v>
      </c>
      <c r="I95" s="0" t="n">
        <v>39</v>
      </c>
      <c r="J95" s="0" t="n">
        <v>6</v>
      </c>
      <c r="K95" s="0" t="n">
        <v>24</v>
      </c>
      <c r="L95" s="0" t="n">
        <v>85</v>
      </c>
      <c r="M95" s="0" t="n">
        <v>54</v>
      </c>
      <c r="N95" s="0" t="n">
        <v>147</v>
      </c>
      <c r="O95" s="0" t="n">
        <v>20</v>
      </c>
      <c r="P95" s="0" t="n">
        <v>6</v>
      </c>
      <c r="Q95" s="0" t="n">
        <v>358</v>
      </c>
      <c r="R95" s="0" t="n">
        <f aca="false">Q95/16.875</f>
        <v>21.2148148148148</v>
      </c>
      <c r="S95" s="0" t="n">
        <f aca="false">IF(Q95&gt;=600,R95*1.1,IF(Q95&gt;500,R95,IF(Q95&gt;400,R95*0.9,IF(Q95&gt;300,R95*0.8,IF(Q95&gt;200,R95*0.7,IF(Q95&gt;100,R95*0.6,R95*0.5))))))</f>
        <v>16.9718518518519</v>
      </c>
      <c r="T95" s="0" t="n">
        <f aca="false">IF(S95&lt;1.5,1,S95)</f>
        <v>16.9718518518519</v>
      </c>
    </row>
    <row r="96" customFormat="false" ht="12.75" hidden="false" customHeight="false" outlineLevel="0" collapsed="false">
      <c r="A96" s="0" t="s">
        <v>1004</v>
      </c>
      <c r="B96" s="0" t="s">
        <v>153</v>
      </c>
      <c r="C96" s="0" t="s">
        <v>938</v>
      </c>
      <c r="D96" s="0" t="s">
        <v>147</v>
      </c>
      <c r="E96" s="0" t="n">
        <v>450</v>
      </c>
      <c r="F96" s="0" t="n">
        <v>65</v>
      </c>
      <c r="G96" s="0" t="n">
        <v>120</v>
      </c>
      <c r="H96" s="0" t="n">
        <v>67</v>
      </c>
      <c r="I96" s="0" t="n">
        <v>25</v>
      </c>
      <c r="J96" s="0" t="n">
        <v>0</v>
      </c>
      <c r="K96" s="0" t="n">
        <v>28</v>
      </c>
      <c r="L96" s="0" t="n">
        <v>90</v>
      </c>
      <c r="M96" s="0" t="n">
        <v>74</v>
      </c>
      <c r="N96" s="0" t="n">
        <v>104</v>
      </c>
      <c r="O96" s="0" t="n">
        <v>0</v>
      </c>
      <c r="P96" s="0" t="n">
        <v>0</v>
      </c>
      <c r="Q96" s="0" t="n">
        <v>354</v>
      </c>
      <c r="R96" s="0" t="n">
        <f aca="false">Q96/16.875</f>
        <v>20.9777777777778</v>
      </c>
      <c r="S96" s="0" t="n">
        <f aca="false">IF(Q96&gt;=600,R96*1.1,IF(Q96&gt;500,R96,IF(Q96&gt;400,R96*0.9,IF(Q96&gt;300,R96*0.8,IF(Q96&gt;200,R96*0.7,IF(Q96&gt;100,R96*0.6,R96*0.5))))))</f>
        <v>16.7822222222222</v>
      </c>
      <c r="T96" s="0" t="n">
        <f aca="false">IF(S96&lt;1.5,1,S96)</f>
        <v>16.7822222222222</v>
      </c>
    </row>
    <row r="97" customFormat="false" ht="12.75" hidden="false" customHeight="false" outlineLevel="0" collapsed="false">
      <c r="A97" s="0" t="s">
        <v>1100</v>
      </c>
      <c r="B97" s="0" t="s">
        <v>329</v>
      </c>
      <c r="C97" s="0" t="s">
        <v>966</v>
      </c>
      <c r="D97" s="0" t="s">
        <v>112</v>
      </c>
      <c r="E97" s="0" t="n">
        <v>599</v>
      </c>
      <c r="F97" s="0" t="n">
        <v>81</v>
      </c>
      <c r="G97" s="0" t="n">
        <v>157</v>
      </c>
      <c r="H97" s="0" t="n">
        <v>98</v>
      </c>
      <c r="I97" s="0" t="n">
        <v>35</v>
      </c>
      <c r="J97" s="0" t="n">
        <v>4</v>
      </c>
      <c r="K97" s="0" t="n">
        <v>20</v>
      </c>
      <c r="L97" s="0" t="n">
        <v>93</v>
      </c>
      <c r="M97" s="0" t="n">
        <v>38</v>
      </c>
      <c r="N97" s="0" t="n">
        <v>118</v>
      </c>
      <c r="O97" s="0" t="n">
        <v>0</v>
      </c>
      <c r="P97" s="0" t="n">
        <v>1</v>
      </c>
      <c r="Q97" s="0" t="n">
        <v>353</v>
      </c>
      <c r="R97" s="0" t="n">
        <f aca="false">Q97/16.875</f>
        <v>20.9185185185185</v>
      </c>
      <c r="S97" s="0" t="n">
        <f aca="false">IF(Q97&gt;=600,R97*1.1,IF(Q97&gt;500,R97,IF(Q97&gt;400,R97*0.9,IF(Q97&gt;300,R97*0.8,IF(Q97&gt;200,R97*0.7,IF(Q97&gt;100,R97*0.6,R97*0.5))))))</f>
        <v>16.7348148148148</v>
      </c>
      <c r="T97" s="0" t="n">
        <f aca="false">IF(S97&lt;1.5,1,S97)</f>
        <v>16.7348148148148</v>
      </c>
    </row>
    <row r="98" customFormat="false" ht="12.75" hidden="false" customHeight="false" outlineLevel="0" collapsed="false">
      <c r="A98" s="0" t="s">
        <v>1032</v>
      </c>
      <c r="B98" s="0" t="s">
        <v>181</v>
      </c>
      <c r="C98" s="0" t="s">
        <v>947</v>
      </c>
      <c r="D98" s="0" t="s">
        <v>82</v>
      </c>
      <c r="E98" s="0" t="n">
        <v>579</v>
      </c>
      <c r="F98" s="0" t="n">
        <v>95</v>
      </c>
      <c r="G98" s="0" t="n">
        <v>155</v>
      </c>
      <c r="H98" s="0" t="n">
        <v>84</v>
      </c>
      <c r="I98" s="0" t="n">
        <v>42</v>
      </c>
      <c r="J98" s="0" t="n">
        <v>10</v>
      </c>
      <c r="K98" s="0" t="n">
        <v>19</v>
      </c>
      <c r="L98" s="0" t="n">
        <v>75</v>
      </c>
      <c r="M98" s="0" t="n">
        <v>38</v>
      </c>
      <c r="N98" s="0" t="n">
        <v>145</v>
      </c>
      <c r="O98" s="0" t="n">
        <v>25</v>
      </c>
      <c r="P98" s="0" t="n">
        <v>11</v>
      </c>
      <c r="Q98" s="0" t="n">
        <v>351</v>
      </c>
      <c r="R98" s="0" t="n">
        <f aca="false">Q98/16.875</f>
        <v>20.8</v>
      </c>
      <c r="S98" s="0" t="n">
        <f aca="false">IF(Q98&gt;=600,R98*1.1,IF(Q98&gt;500,R98,IF(Q98&gt;400,R98*0.9,IF(Q98&gt;300,R98*0.8,IF(Q98&gt;200,R98*0.7,IF(Q98&gt;100,R98*0.6,R98*0.5))))))</f>
        <v>16.64</v>
      </c>
      <c r="T98" s="0" t="n">
        <f aca="false">IF(S98&lt;1.5,1,S98)</f>
        <v>16.64</v>
      </c>
    </row>
    <row r="99" customFormat="false" ht="12.75" hidden="false" customHeight="false" outlineLevel="0" collapsed="false">
      <c r="A99" s="0" t="s">
        <v>1008</v>
      </c>
      <c r="B99" s="0" t="s">
        <v>122</v>
      </c>
      <c r="C99" s="0" t="s">
        <v>966</v>
      </c>
      <c r="D99" s="0" t="s">
        <v>30</v>
      </c>
      <c r="E99" s="0" t="n">
        <v>570</v>
      </c>
      <c r="F99" s="0" t="n">
        <v>71</v>
      </c>
      <c r="G99" s="0" t="n">
        <v>155</v>
      </c>
      <c r="H99" s="0" t="n">
        <v>100</v>
      </c>
      <c r="I99" s="0" t="n">
        <v>40</v>
      </c>
      <c r="J99" s="0" t="n">
        <v>8</v>
      </c>
      <c r="K99" s="0" t="n">
        <v>7</v>
      </c>
      <c r="L99" s="0" t="n">
        <v>60</v>
      </c>
      <c r="M99" s="0" t="n">
        <v>52</v>
      </c>
      <c r="N99" s="0" t="n">
        <v>76</v>
      </c>
      <c r="O99" s="0" t="n">
        <v>15</v>
      </c>
      <c r="P99" s="0" t="n">
        <v>4</v>
      </c>
      <c r="Q99" s="0" t="n">
        <v>350</v>
      </c>
      <c r="R99" s="0" t="n">
        <f aca="false">Q99/16.875</f>
        <v>20.7407407407407</v>
      </c>
      <c r="S99" s="0" t="n">
        <f aca="false">IF(Q99&gt;=600,R99*1.1,IF(Q99&gt;500,R99,IF(Q99&gt;400,R99*0.9,IF(Q99&gt;300,R99*0.8,IF(Q99&gt;200,R99*0.7,IF(Q99&gt;100,R99*0.6,R99*0.5))))))</f>
        <v>16.5925925925926</v>
      </c>
      <c r="T99" s="0" t="n">
        <f aca="false">IF(S99&lt;1.5,1,S99)</f>
        <v>16.5925925925926</v>
      </c>
    </row>
    <row r="100" customFormat="false" ht="12.75" hidden="false" customHeight="false" outlineLevel="0" collapsed="false">
      <c r="A100" s="0" t="s">
        <v>1054</v>
      </c>
      <c r="B100" s="0" t="s">
        <v>35</v>
      </c>
      <c r="C100" s="0" t="s">
        <v>966</v>
      </c>
      <c r="D100" s="0" t="s">
        <v>54</v>
      </c>
      <c r="E100" s="0" t="n">
        <v>549</v>
      </c>
      <c r="F100" s="0" t="n">
        <v>71</v>
      </c>
      <c r="G100" s="0" t="n">
        <v>145</v>
      </c>
      <c r="H100" s="0" t="n">
        <v>87</v>
      </c>
      <c r="I100" s="0" t="n">
        <v>36</v>
      </c>
      <c r="J100" s="0" t="n">
        <v>2</v>
      </c>
      <c r="K100" s="0" t="n">
        <v>20</v>
      </c>
      <c r="L100" s="0" t="n">
        <v>90</v>
      </c>
      <c r="M100" s="0" t="n">
        <v>48</v>
      </c>
      <c r="N100" s="0" t="n">
        <v>104</v>
      </c>
      <c r="O100" s="0" t="n">
        <v>1</v>
      </c>
      <c r="P100" s="0" t="n">
        <v>2</v>
      </c>
      <c r="Q100" s="0" t="n">
        <v>349</v>
      </c>
      <c r="R100" s="0" t="n">
        <f aca="false">Q100/16.875</f>
        <v>20.6814814814815</v>
      </c>
      <c r="S100" s="0" t="n">
        <f aca="false">IF(Q100&gt;=600,R100*1.1,IF(Q100&gt;500,R100,IF(Q100&gt;400,R100*0.9,IF(Q100&gt;300,R100*0.8,IF(Q100&gt;200,R100*0.7,IF(Q100&gt;100,R100*0.6,R100*0.5))))))</f>
        <v>16.5451851851852</v>
      </c>
      <c r="T100" s="0" t="n">
        <f aca="false">IF(S100&lt;1.5,1,S100)</f>
        <v>16.5451851851852</v>
      </c>
    </row>
    <row r="101" customFormat="false" ht="12.75" hidden="false" customHeight="false" outlineLevel="0" collapsed="false">
      <c r="A101" s="0" t="s">
        <v>334</v>
      </c>
      <c r="B101" s="0" t="s">
        <v>1076</v>
      </c>
      <c r="C101" s="0" t="s">
        <v>952</v>
      </c>
      <c r="D101" s="0" t="s">
        <v>61</v>
      </c>
      <c r="E101" s="0" t="n">
        <v>599</v>
      </c>
      <c r="F101" s="0" t="n">
        <v>75</v>
      </c>
      <c r="G101" s="0" t="n">
        <v>160</v>
      </c>
      <c r="H101" s="0" t="n">
        <v>105</v>
      </c>
      <c r="I101" s="0" t="n">
        <v>35</v>
      </c>
      <c r="J101" s="0" t="n">
        <v>5</v>
      </c>
      <c r="K101" s="0" t="n">
        <v>15</v>
      </c>
      <c r="L101" s="0" t="n">
        <v>76</v>
      </c>
      <c r="M101" s="0" t="n">
        <v>52</v>
      </c>
      <c r="N101" s="0" t="n">
        <v>113</v>
      </c>
      <c r="O101" s="0" t="n">
        <v>14</v>
      </c>
      <c r="P101" s="0" t="n">
        <v>5</v>
      </c>
      <c r="Q101" s="0" t="n">
        <v>349</v>
      </c>
      <c r="R101" s="0" t="n">
        <f aca="false">Q101/16.875</f>
        <v>20.6814814814815</v>
      </c>
      <c r="S101" s="0" t="n">
        <f aca="false">IF(Q101&gt;=600,R101*1.1,IF(Q101&gt;500,R101,IF(Q101&gt;400,R101*0.9,IF(Q101&gt;300,R101*0.8,IF(Q101&gt;200,R101*0.7,IF(Q101&gt;100,R101*0.6,R101*0.5))))))</f>
        <v>16.5451851851852</v>
      </c>
      <c r="T101" s="0" t="n">
        <f aca="false">IF(S101&lt;1.5,1,S101)</f>
        <v>16.5451851851852</v>
      </c>
    </row>
    <row r="102" customFormat="false" ht="12.75" hidden="false" customHeight="false" outlineLevel="0" collapsed="false">
      <c r="A102" s="0" t="s">
        <v>1006</v>
      </c>
      <c r="B102" s="0" t="s">
        <v>240</v>
      </c>
      <c r="C102" s="0" t="s">
        <v>938</v>
      </c>
      <c r="D102" s="0" t="s">
        <v>73</v>
      </c>
      <c r="E102" s="0" t="n">
        <v>578</v>
      </c>
      <c r="F102" s="0" t="n">
        <v>76</v>
      </c>
      <c r="G102" s="0" t="n">
        <v>159</v>
      </c>
      <c r="H102" s="0" t="n">
        <v>102</v>
      </c>
      <c r="I102" s="0" t="n">
        <v>32</v>
      </c>
      <c r="J102" s="0" t="n">
        <v>0</v>
      </c>
      <c r="K102" s="0" t="n">
        <v>25</v>
      </c>
      <c r="L102" s="0" t="n">
        <v>85</v>
      </c>
      <c r="M102" s="0" t="n">
        <v>36</v>
      </c>
      <c r="N102" s="0" t="n">
        <v>114</v>
      </c>
      <c r="O102" s="0" t="n">
        <v>0</v>
      </c>
      <c r="P102" s="0" t="n">
        <v>1</v>
      </c>
      <c r="Q102" s="0" t="n">
        <v>348</v>
      </c>
      <c r="R102" s="0" t="n">
        <f aca="false">Q102/16.875</f>
        <v>20.6222222222222</v>
      </c>
      <c r="S102" s="0" t="n">
        <f aca="false">IF(Q102&gt;=600,R102*1.1,IF(Q102&gt;500,R102,IF(Q102&gt;400,R102*0.9,IF(Q102&gt;300,R102*0.8,IF(Q102&gt;200,R102*0.7,IF(Q102&gt;100,R102*0.6,R102*0.5))))))</f>
        <v>16.4977777777778</v>
      </c>
      <c r="T102" s="0" t="n">
        <f aca="false">IF(S102&lt;1.5,1,S102)</f>
        <v>16.4977777777778</v>
      </c>
    </row>
    <row r="103" customFormat="false" ht="12.75" hidden="false" customHeight="false" outlineLevel="0" collapsed="false">
      <c r="A103" s="0" t="s">
        <v>1088</v>
      </c>
      <c r="B103" s="0" t="s">
        <v>102</v>
      </c>
      <c r="C103" s="0" t="s">
        <v>938</v>
      </c>
      <c r="D103" s="0" t="s">
        <v>151</v>
      </c>
      <c r="E103" s="0" t="n">
        <v>599</v>
      </c>
      <c r="F103" s="0" t="n">
        <v>76</v>
      </c>
      <c r="G103" s="0" t="n">
        <v>155</v>
      </c>
      <c r="H103" s="0" t="n">
        <v>94</v>
      </c>
      <c r="I103" s="0" t="n">
        <v>35</v>
      </c>
      <c r="J103" s="0" t="n">
        <v>3</v>
      </c>
      <c r="K103" s="0" t="n">
        <v>23</v>
      </c>
      <c r="L103" s="0" t="n">
        <v>86</v>
      </c>
      <c r="M103" s="0" t="n">
        <v>45</v>
      </c>
      <c r="N103" s="0" t="n">
        <v>123</v>
      </c>
      <c r="O103" s="0" t="n">
        <v>0</v>
      </c>
      <c r="P103" s="0" t="n">
        <v>1</v>
      </c>
      <c r="Q103" s="0" t="n">
        <v>348</v>
      </c>
      <c r="R103" s="0" t="n">
        <f aca="false">Q103/16.875</f>
        <v>20.6222222222222</v>
      </c>
      <c r="S103" s="0" t="n">
        <f aca="false">IF(Q103&gt;=600,R103*1.1,IF(Q103&gt;500,R103,IF(Q103&gt;400,R103*0.9,IF(Q103&gt;300,R103*0.8,IF(Q103&gt;200,R103*0.7,IF(Q103&gt;100,R103*0.6,R103*0.5))))))</f>
        <v>16.4977777777778</v>
      </c>
      <c r="T103" s="0" t="n">
        <f aca="false">IF(S103&lt;1.5,1,S103)</f>
        <v>16.4977777777778</v>
      </c>
    </row>
    <row r="104" customFormat="false" ht="12.75" hidden="false" customHeight="false" outlineLevel="0" collapsed="false">
      <c r="A104" s="0" t="s">
        <v>1074</v>
      </c>
      <c r="B104" s="0" t="s">
        <v>1075</v>
      </c>
      <c r="C104" s="0" t="s">
        <v>954</v>
      </c>
      <c r="D104" s="0" t="s">
        <v>112</v>
      </c>
      <c r="E104" s="0" t="n">
        <v>521</v>
      </c>
      <c r="F104" s="0" t="n">
        <v>76</v>
      </c>
      <c r="G104" s="0" t="n">
        <v>158</v>
      </c>
      <c r="H104" s="0" t="n">
        <v>117</v>
      </c>
      <c r="I104" s="0" t="n">
        <v>31</v>
      </c>
      <c r="J104" s="0" t="n">
        <v>0</v>
      </c>
      <c r="K104" s="0" t="n">
        <v>10</v>
      </c>
      <c r="L104" s="0" t="n">
        <v>60</v>
      </c>
      <c r="M104" s="0" t="n">
        <v>58</v>
      </c>
      <c r="N104" s="0" t="n">
        <v>66</v>
      </c>
      <c r="O104" s="0" t="n">
        <v>2</v>
      </c>
      <c r="P104" s="0" t="n">
        <v>2</v>
      </c>
      <c r="Q104" s="0" t="n">
        <v>347</v>
      </c>
      <c r="R104" s="0" t="n">
        <f aca="false">Q104/16.875</f>
        <v>20.562962962963</v>
      </c>
      <c r="S104" s="0" t="n">
        <f aca="false">IF(Q104&gt;=600,R104*1.1,IF(Q104&gt;500,R104,IF(Q104&gt;400,R104*0.9,IF(Q104&gt;300,R104*0.8,IF(Q104&gt;200,R104*0.7,IF(Q104&gt;100,R104*0.6,R104*0.5))))))</f>
        <v>16.4503703703704</v>
      </c>
      <c r="T104" s="0" t="n">
        <f aca="false">IF(S104&lt;1.5,1,S104)</f>
        <v>16.4503703703704</v>
      </c>
    </row>
    <row r="105" customFormat="false" ht="12.75" hidden="false" customHeight="false" outlineLevel="0" collapsed="false">
      <c r="A105" s="0" t="s">
        <v>276</v>
      </c>
      <c r="B105" s="0" t="s">
        <v>567</v>
      </c>
      <c r="C105" s="0" t="s">
        <v>937</v>
      </c>
      <c r="D105" s="0" t="s">
        <v>221</v>
      </c>
      <c r="E105" s="0" t="n">
        <v>573</v>
      </c>
      <c r="F105" s="0" t="n">
        <v>79</v>
      </c>
      <c r="G105" s="0" t="n">
        <v>172</v>
      </c>
      <c r="H105" s="0" t="n">
        <v>129</v>
      </c>
      <c r="I105" s="0" t="n">
        <v>31</v>
      </c>
      <c r="J105" s="0" t="n">
        <v>0</v>
      </c>
      <c r="K105" s="0" t="n">
        <v>12</v>
      </c>
      <c r="L105" s="0" t="n">
        <v>61</v>
      </c>
      <c r="M105" s="0" t="n">
        <v>31</v>
      </c>
      <c r="N105" s="0" t="n">
        <v>62</v>
      </c>
      <c r="O105" s="0" t="n">
        <v>0</v>
      </c>
      <c r="P105" s="0" t="n">
        <v>1</v>
      </c>
      <c r="Q105" s="0" t="n">
        <v>347</v>
      </c>
      <c r="R105" s="0" t="n">
        <f aca="false">Q105/16.875</f>
        <v>20.562962962963</v>
      </c>
      <c r="S105" s="0" t="n">
        <f aca="false">IF(Q105&gt;=600,R105*1.1,IF(Q105&gt;500,R105,IF(Q105&gt;400,R105*0.9,IF(Q105&gt;300,R105*0.8,IF(Q105&gt;200,R105*0.7,IF(Q105&gt;100,R105*0.6,R105*0.5))))))</f>
        <v>16.4503703703704</v>
      </c>
      <c r="T105" s="0" t="n">
        <f aca="false">IF(S105&lt;1.5,1,S105)</f>
        <v>16.4503703703704</v>
      </c>
    </row>
    <row r="106" customFormat="false" ht="12.75" hidden="false" customHeight="false" outlineLevel="0" collapsed="false">
      <c r="A106" s="0" t="s">
        <v>1087</v>
      </c>
      <c r="B106" s="0" t="s">
        <v>283</v>
      </c>
      <c r="C106" s="0" t="s">
        <v>947</v>
      </c>
      <c r="D106" s="0" t="s">
        <v>24</v>
      </c>
      <c r="E106" s="0" t="n">
        <v>504</v>
      </c>
      <c r="F106" s="0" t="n">
        <v>85</v>
      </c>
      <c r="G106" s="0" t="n">
        <v>131</v>
      </c>
      <c r="H106" s="0" t="n">
        <v>84</v>
      </c>
      <c r="I106" s="0" t="n">
        <v>22</v>
      </c>
      <c r="J106" s="0" t="n">
        <v>0</v>
      </c>
      <c r="K106" s="0" t="n">
        <v>25</v>
      </c>
      <c r="L106" s="0" t="n">
        <v>75</v>
      </c>
      <c r="M106" s="0" t="n">
        <v>86</v>
      </c>
      <c r="N106" s="0" t="n">
        <v>128</v>
      </c>
      <c r="O106" s="0" t="n">
        <v>3</v>
      </c>
      <c r="P106" s="0" t="n">
        <v>2</v>
      </c>
      <c r="Q106" s="0" t="n">
        <v>347</v>
      </c>
      <c r="R106" s="0" t="n">
        <f aca="false">Q106/16.875</f>
        <v>20.562962962963</v>
      </c>
      <c r="S106" s="0" t="n">
        <f aca="false">IF(Q106&gt;=600,R106*1.1,IF(Q106&gt;500,R106,IF(Q106&gt;400,R106*0.9,IF(Q106&gt;300,R106*0.8,IF(Q106&gt;200,R106*0.7,IF(Q106&gt;100,R106*0.6,R106*0.5))))))</f>
        <v>16.4503703703704</v>
      </c>
      <c r="T106" s="0" t="n">
        <f aca="false">IF(S106&lt;1.5,1,S106)</f>
        <v>16.4503703703704</v>
      </c>
    </row>
    <row r="107" customFormat="false" ht="12.75" hidden="false" customHeight="false" outlineLevel="0" collapsed="false">
      <c r="A107" s="0" t="s">
        <v>1158</v>
      </c>
      <c r="B107" s="0" t="s">
        <v>1159</v>
      </c>
      <c r="C107" s="0" t="s">
        <v>966</v>
      </c>
      <c r="D107" s="0" t="s">
        <v>78</v>
      </c>
      <c r="E107" s="0" t="n">
        <v>558</v>
      </c>
      <c r="F107" s="0" t="n">
        <v>83</v>
      </c>
      <c r="G107" s="0" t="n">
        <v>150</v>
      </c>
      <c r="H107" s="0" t="n">
        <v>95</v>
      </c>
      <c r="I107" s="0" t="n">
        <v>25</v>
      </c>
      <c r="J107" s="0" t="n">
        <v>0</v>
      </c>
      <c r="K107" s="0" t="n">
        <v>30</v>
      </c>
      <c r="L107" s="0" t="n">
        <v>85</v>
      </c>
      <c r="M107" s="0" t="n">
        <v>55</v>
      </c>
      <c r="N107" s="0" t="n">
        <v>147</v>
      </c>
      <c r="O107" s="0" t="n">
        <v>8</v>
      </c>
      <c r="P107" s="0" t="n">
        <v>3</v>
      </c>
      <c r="Q107" s="0" t="n">
        <v>346</v>
      </c>
      <c r="R107" s="0" t="n">
        <f aca="false">Q107/16.875</f>
        <v>20.5037037037037</v>
      </c>
      <c r="S107" s="0" t="n">
        <f aca="false">IF(Q107&gt;=600,R107*1.1,IF(Q107&gt;500,R107,IF(Q107&gt;400,R107*0.9,IF(Q107&gt;300,R107*0.8,IF(Q107&gt;200,R107*0.7,IF(Q107&gt;100,R107*0.6,R107*0.5))))))</f>
        <v>16.402962962963</v>
      </c>
      <c r="T107" s="0" t="n">
        <f aca="false">IF(S107&lt;1.5,1,S107)</f>
        <v>16.402962962963</v>
      </c>
    </row>
    <row r="108" customFormat="false" ht="12.75" hidden="false" customHeight="false" outlineLevel="0" collapsed="false">
      <c r="A108" s="0" t="s">
        <v>1010</v>
      </c>
      <c r="B108" s="0" t="s">
        <v>134</v>
      </c>
      <c r="C108" s="0" t="s">
        <v>937</v>
      </c>
      <c r="D108" s="0" t="s">
        <v>33</v>
      </c>
      <c r="E108" s="0" t="n">
        <v>499</v>
      </c>
      <c r="F108" s="0" t="n">
        <v>85</v>
      </c>
      <c r="G108" s="0" t="n">
        <v>139</v>
      </c>
      <c r="H108" s="0" t="n">
        <v>96</v>
      </c>
      <c r="I108" s="0" t="n">
        <v>25</v>
      </c>
      <c r="J108" s="0" t="n">
        <v>0</v>
      </c>
      <c r="K108" s="0" t="n">
        <v>18</v>
      </c>
      <c r="L108" s="0" t="n">
        <v>84</v>
      </c>
      <c r="M108" s="0" t="n">
        <v>56</v>
      </c>
      <c r="N108" s="0" t="n">
        <v>98</v>
      </c>
      <c r="O108" s="0" t="n">
        <v>3</v>
      </c>
      <c r="P108" s="0" t="n">
        <v>2</v>
      </c>
      <c r="Q108" s="0" t="n">
        <v>346</v>
      </c>
      <c r="R108" s="0" t="n">
        <f aca="false">Q108/16.875</f>
        <v>20.5037037037037</v>
      </c>
      <c r="S108" s="0" t="n">
        <f aca="false">IF(Q108&gt;=600,R108*1.1,IF(Q108&gt;500,R108,IF(Q108&gt;400,R108*0.9,IF(Q108&gt;300,R108*0.8,IF(Q108&gt;200,R108*0.7,IF(Q108&gt;100,R108*0.6,R108*0.5))))))</f>
        <v>16.402962962963</v>
      </c>
      <c r="T108" s="0" t="n">
        <f aca="false">IF(S108&lt;1.5,1,S108)</f>
        <v>16.402962962963</v>
      </c>
    </row>
    <row r="109" customFormat="false" ht="12.75" hidden="false" customHeight="false" outlineLevel="0" collapsed="false">
      <c r="A109" s="0" t="s">
        <v>1034</v>
      </c>
      <c r="B109" s="0" t="s">
        <v>968</v>
      </c>
      <c r="C109" s="0" t="s">
        <v>938</v>
      </c>
      <c r="D109" s="0" t="s">
        <v>188</v>
      </c>
      <c r="E109" s="0" t="n">
        <v>531</v>
      </c>
      <c r="F109" s="0" t="n">
        <v>70</v>
      </c>
      <c r="G109" s="0" t="n">
        <v>140</v>
      </c>
      <c r="H109" s="0" t="n">
        <v>82</v>
      </c>
      <c r="I109" s="0" t="n">
        <v>35</v>
      </c>
      <c r="J109" s="0" t="n">
        <v>0</v>
      </c>
      <c r="K109" s="0" t="n">
        <v>23</v>
      </c>
      <c r="L109" s="0" t="n">
        <v>75</v>
      </c>
      <c r="M109" s="0" t="n">
        <v>46</v>
      </c>
      <c r="N109" s="0" t="n">
        <v>94</v>
      </c>
      <c r="O109" s="0" t="n">
        <v>6</v>
      </c>
      <c r="P109" s="0" t="n">
        <v>2</v>
      </c>
      <c r="Q109" s="0" t="n">
        <v>345</v>
      </c>
      <c r="R109" s="0" t="n">
        <f aca="false">Q109/16.875</f>
        <v>20.4444444444444</v>
      </c>
      <c r="S109" s="0" t="n">
        <f aca="false">IF(Q109&gt;=600,R109*1.1,IF(Q109&gt;500,R109,IF(Q109&gt;400,R109*0.9,IF(Q109&gt;300,R109*0.8,IF(Q109&gt;200,R109*0.7,IF(Q109&gt;100,R109*0.6,R109*0.5))))))</f>
        <v>16.3555555555556</v>
      </c>
      <c r="T109" s="0" t="n">
        <f aca="false">IF(S109&lt;1.5,1,S109)</f>
        <v>16.3555555555556</v>
      </c>
    </row>
    <row r="110" customFormat="false" ht="12.75" hidden="false" customHeight="false" outlineLevel="0" collapsed="false">
      <c r="A110" s="0" t="s">
        <v>121</v>
      </c>
      <c r="B110" s="0" t="s">
        <v>1064</v>
      </c>
      <c r="C110" s="0" t="s">
        <v>937</v>
      </c>
      <c r="D110" s="0" t="s">
        <v>112</v>
      </c>
      <c r="E110" s="0" t="n">
        <v>534</v>
      </c>
      <c r="F110" s="0" t="n">
        <v>82</v>
      </c>
      <c r="G110" s="0" t="n">
        <v>146</v>
      </c>
      <c r="H110" s="0" t="n">
        <v>94</v>
      </c>
      <c r="I110" s="0" t="n">
        <v>30</v>
      </c>
      <c r="J110" s="0" t="n">
        <v>7</v>
      </c>
      <c r="K110" s="0" t="n">
        <v>15</v>
      </c>
      <c r="L110" s="0" t="n">
        <v>70</v>
      </c>
      <c r="M110" s="0" t="n">
        <v>68</v>
      </c>
      <c r="N110" s="0" t="n">
        <v>115</v>
      </c>
      <c r="O110" s="0" t="n">
        <v>9</v>
      </c>
      <c r="P110" s="0" t="n">
        <v>4</v>
      </c>
      <c r="Q110" s="0" t="n">
        <v>345</v>
      </c>
      <c r="R110" s="0" t="n">
        <f aca="false">Q110/16.875</f>
        <v>20.4444444444444</v>
      </c>
      <c r="S110" s="0" t="n">
        <f aca="false">IF(Q110&gt;=600,R110*1.1,IF(Q110&gt;500,R110,IF(Q110&gt;400,R110*0.9,IF(Q110&gt;300,R110*0.8,IF(Q110&gt;200,R110*0.7,IF(Q110&gt;100,R110*0.6,R110*0.5))))))</f>
        <v>16.3555555555556</v>
      </c>
      <c r="T110" s="0" t="n">
        <f aca="false">IF(S110&lt;1.5,1,S110)</f>
        <v>16.3555555555556</v>
      </c>
    </row>
    <row r="111" customFormat="false" ht="12.75" hidden="false" customHeight="false" outlineLevel="0" collapsed="false">
      <c r="A111" s="0" t="s">
        <v>1016</v>
      </c>
      <c r="B111" s="0" t="s">
        <v>351</v>
      </c>
      <c r="C111" s="0" t="s">
        <v>1017</v>
      </c>
      <c r="D111" s="0" t="s">
        <v>109</v>
      </c>
      <c r="E111" s="0" t="n">
        <v>428</v>
      </c>
      <c r="F111" s="0" t="n">
        <v>75</v>
      </c>
      <c r="G111" s="0" t="n">
        <v>105</v>
      </c>
      <c r="H111" s="0" t="n">
        <v>50</v>
      </c>
      <c r="I111" s="0" t="n">
        <v>25</v>
      </c>
      <c r="J111" s="0" t="n">
        <v>0</v>
      </c>
      <c r="K111" s="0" t="n">
        <v>30</v>
      </c>
      <c r="L111" s="0" t="n">
        <v>85</v>
      </c>
      <c r="M111" s="0" t="n">
        <v>85</v>
      </c>
      <c r="N111" s="0" t="n">
        <v>121</v>
      </c>
      <c r="O111" s="0" t="n">
        <v>0</v>
      </c>
      <c r="P111" s="0" t="n">
        <v>0</v>
      </c>
      <c r="Q111" s="0" t="n">
        <v>344</v>
      </c>
      <c r="R111" s="0" t="n">
        <f aca="false">Q111/16.875</f>
        <v>20.3851851851852</v>
      </c>
      <c r="S111" s="0" t="n">
        <f aca="false">IF(Q111&gt;=600,R111*1.1,IF(Q111&gt;500,R111,IF(Q111&gt;400,R111*0.9,IF(Q111&gt;300,R111*0.8,IF(Q111&gt;200,R111*0.7,IF(Q111&gt;100,R111*0.6,R111*0.5))))))</f>
        <v>16.3081481481482</v>
      </c>
      <c r="T111" s="0" t="n">
        <f aca="false">IF(S111&lt;1.5,1,S111)</f>
        <v>16.3081481481482</v>
      </c>
    </row>
    <row r="112" customFormat="false" ht="12.75" hidden="false" customHeight="false" outlineLevel="0" collapsed="false">
      <c r="A112" s="0" t="s">
        <v>770</v>
      </c>
      <c r="B112" s="0" t="s">
        <v>1055</v>
      </c>
      <c r="C112" s="0" t="s">
        <v>954</v>
      </c>
      <c r="D112" s="0" t="s">
        <v>234</v>
      </c>
      <c r="E112" s="0" t="n">
        <v>590</v>
      </c>
      <c r="F112" s="0" t="n">
        <v>81</v>
      </c>
      <c r="G112" s="0" t="n">
        <v>173</v>
      </c>
      <c r="H112" s="0" t="n">
        <v>125</v>
      </c>
      <c r="I112" s="0" t="n">
        <v>35</v>
      </c>
      <c r="J112" s="0" t="n">
        <v>6</v>
      </c>
      <c r="K112" s="0" t="n">
        <v>7</v>
      </c>
      <c r="L112" s="0" t="n">
        <v>47</v>
      </c>
      <c r="M112" s="0" t="n">
        <v>30</v>
      </c>
      <c r="N112" s="0" t="n">
        <v>61</v>
      </c>
      <c r="O112" s="0" t="n">
        <v>6</v>
      </c>
      <c r="P112" s="0" t="n">
        <v>2</v>
      </c>
      <c r="Q112" s="0" t="n">
        <v>342</v>
      </c>
      <c r="R112" s="0" t="n">
        <f aca="false">Q112/16.875</f>
        <v>20.2666666666667</v>
      </c>
      <c r="S112" s="0" t="n">
        <f aca="false">IF(Q112&gt;=600,R112*1.1,IF(Q112&gt;500,R112,IF(Q112&gt;400,R112*0.9,IF(Q112&gt;300,R112*0.8,IF(Q112&gt;200,R112*0.7,IF(Q112&gt;100,R112*0.6,R112*0.5))))))</f>
        <v>16.2133333333333</v>
      </c>
      <c r="T112" s="0" t="n">
        <f aca="false">IF(S112&lt;1.5,1,S112)</f>
        <v>16.2133333333333</v>
      </c>
    </row>
    <row r="113" customFormat="false" ht="12.75" hidden="false" customHeight="false" outlineLevel="0" collapsed="false">
      <c r="A113" s="0" t="s">
        <v>1091</v>
      </c>
      <c r="B113" s="0" t="s">
        <v>220</v>
      </c>
      <c r="C113" s="0" t="s">
        <v>936</v>
      </c>
      <c r="D113" s="0" t="s">
        <v>109</v>
      </c>
      <c r="E113" s="0" t="n">
        <v>458</v>
      </c>
      <c r="F113" s="0" t="n">
        <v>65</v>
      </c>
      <c r="G113" s="0" t="n">
        <v>125</v>
      </c>
      <c r="H113" s="0" t="n">
        <v>75</v>
      </c>
      <c r="I113" s="0" t="n">
        <v>25</v>
      </c>
      <c r="J113" s="0" t="n">
        <v>0</v>
      </c>
      <c r="K113" s="0" t="n">
        <v>25</v>
      </c>
      <c r="L113" s="0" t="n">
        <v>80</v>
      </c>
      <c r="M113" s="0" t="n">
        <v>56</v>
      </c>
      <c r="N113" s="0" t="n">
        <v>84</v>
      </c>
      <c r="O113" s="0" t="n">
        <v>0</v>
      </c>
      <c r="P113" s="0" t="n">
        <v>0</v>
      </c>
      <c r="Q113" s="0" t="n">
        <v>342</v>
      </c>
      <c r="R113" s="0" t="n">
        <f aca="false">Q113/16.875</f>
        <v>20.2666666666667</v>
      </c>
      <c r="S113" s="0" t="n">
        <f aca="false">IF(Q113&gt;=600,R113*1.1,IF(Q113&gt;500,R113,IF(Q113&gt;400,R113*0.9,IF(Q113&gt;300,R113*0.8,IF(Q113&gt;200,R113*0.7,IF(Q113&gt;100,R113*0.6,R113*0.5))))))</f>
        <v>16.2133333333333</v>
      </c>
      <c r="T113" s="0" t="n">
        <f aca="false">IF(S113&lt;1.5,1,S113)</f>
        <v>16.2133333333333</v>
      </c>
    </row>
    <row r="114" customFormat="false" ht="12.75" hidden="false" customHeight="false" outlineLevel="0" collapsed="false">
      <c r="A114" s="0" t="s">
        <v>1071</v>
      </c>
      <c r="B114" s="0" t="s">
        <v>510</v>
      </c>
      <c r="C114" s="0" t="s">
        <v>938</v>
      </c>
      <c r="D114" s="0" t="s">
        <v>82</v>
      </c>
      <c r="E114" s="0" t="n">
        <v>549</v>
      </c>
      <c r="F114" s="0" t="n">
        <v>74</v>
      </c>
      <c r="G114" s="0" t="n">
        <v>145</v>
      </c>
      <c r="H114" s="0" t="n">
        <v>91</v>
      </c>
      <c r="I114" s="0" t="n">
        <v>30</v>
      </c>
      <c r="J114" s="0" t="n">
        <v>1</v>
      </c>
      <c r="K114" s="0" t="n">
        <v>23</v>
      </c>
      <c r="L114" s="0" t="n">
        <v>82</v>
      </c>
      <c r="M114" s="0" t="n">
        <v>58</v>
      </c>
      <c r="N114" s="0" t="n">
        <v>119</v>
      </c>
      <c r="O114" s="0" t="n">
        <v>2</v>
      </c>
      <c r="P114" s="0" t="n">
        <v>2</v>
      </c>
      <c r="Q114" s="0" t="n">
        <v>341</v>
      </c>
      <c r="R114" s="0" t="n">
        <f aca="false">Q114/16.875</f>
        <v>20.2074074074074</v>
      </c>
      <c r="S114" s="0" t="n">
        <f aca="false">IF(Q114&gt;=600,R114*1.1,IF(Q114&gt;500,R114,IF(Q114&gt;400,R114*0.9,IF(Q114&gt;300,R114*0.8,IF(Q114&gt;200,R114*0.7,IF(Q114&gt;100,R114*0.6,R114*0.5))))))</f>
        <v>16.1659259259259</v>
      </c>
      <c r="T114" s="0" t="n">
        <f aca="false">IF(S114&lt;1.5,1,S114)</f>
        <v>16.1659259259259</v>
      </c>
    </row>
    <row r="115" customFormat="false" ht="12.75" hidden="false" customHeight="false" outlineLevel="0" collapsed="false">
      <c r="A115" s="0" t="s">
        <v>1123</v>
      </c>
      <c r="B115" s="0" t="s">
        <v>164</v>
      </c>
      <c r="C115" s="0" t="s">
        <v>936</v>
      </c>
      <c r="D115" s="0" t="s">
        <v>54</v>
      </c>
      <c r="E115" s="0" t="n">
        <v>556</v>
      </c>
      <c r="F115" s="0" t="n">
        <v>67</v>
      </c>
      <c r="G115" s="0" t="n">
        <v>154</v>
      </c>
      <c r="H115" s="0" t="n">
        <v>107</v>
      </c>
      <c r="I115" s="0" t="n">
        <v>31</v>
      </c>
      <c r="J115" s="0" t="n">
        <v>0</v>
      </c>
      <c r="K115" s="0" t="n">
        <v>16</v>
      </c>
      <c r="L115" s="0" t="n">
        <v>77</v>
      </c>
      <c r="M115" s="0" t="n">
        <v>43</v>
      </c>
      <c r="N115" s="0" t="n">
        <v>80</v>
      </c>
      <c r="O115" s="0" t="n">
        <v>0</v>
      </c>
      <c r="P115" s="0" t="n">
        <v>1</v>
      </c>
      <c r="Q115" s="0" t="n">
        <v>339</v>
      </c>
      <c r="R115" s="0" t="n">
        <f aca="false">Q115/16.875</f>
        <v>20.0888888888889</v>
      </c>
      <c r="S115" s="0" t="n">
        <f aca="false">IF(Q115&gt;=600,R115*1.1,IF(Q115&gt;500,R115,IF(Q115&gt;400,R115*0.9,IF(Q115&gt;300,R115*0.8,IF(Q115&gt;200,R115*0.7,IF(Q115&gt;100,R115*0.6,R115*0.5))))))</f>
        <v>16.0711111111111</v>
      </c>
      <c r="T115" s="0" t="n">
        <f aca="false">IF(S115&lt;1.5,1,S115)</f>
        <v>16.0711111111111</v>
      </c>
    </row>
    <row r="116" customFormat="false" ht="12.75" hidden="false" customHeight="false" outlineLevel="0" collapsed="false">
      <c r="A116" s="0" t="s">
        <v>1103</v>
      </c>
      <c r="B116" s="0" t="s">
        <v>75</v>
      </c>
      <c r="C116" s="0" t="s">
        <v>954</v>
      </c>
      <c r="D116" s="0" t="s">
        <v>54</v>
      </c>
      <c r="E116" s="0" t="n">
        <v>541</v>
      </c>
      <c r="F116" s="0" t="n">
        <v>85</v>
      </c>
      <c r="G116" s="0" t="n">
        <v>151</v>
      </c>
      <c r="H116" s="0" t="n">
        <v>100</v>
      </c>
      <c r="I116" s="0" t="n">
        <v>35</v>
      </c>
      <c r="J116" s="0" t="n">
        <v>4</v>
      </c>
      <c r="K116" s="0" t="n">
        <v>12</v>
      </c>
      <c r="L116" s="0" t="n">
        <v>68</v>
      </c>
      <c r="M116" s="0" t="n">
        <v>30</v>
      </c>
      <c r="N116" s="0" t="n">
        <v>80</v>
      </c>
      <c r="O116" s="0" t="n">
        <v>7</v>
      </c>
      <c r="P116" s="0" t="n">
        <v>3</v>
      </c>
      <c r="Q116" s="0" t="n">
        <v>337</v>
      </c>
      <c r="R116" s="0" t="n">
        <f aca="false">Q116/16.875</f>
        <v>19.9703703703704</v>
      </c>
      <c r="S116" s="0" t="n">
        <f aca="false">IF(Q116&gt;=600,R116*1.1,IF(Q116&gt;500,R116,IF(Q116&gt;400,R116*0.9,IF(Q116&gt;300,R116*0.8,IF(Q116&gt;200,R116*0.7,IF(Q116&gt;100,R116*0.6,R116*0.5))))))</f>
        <v>15.9762962962963</v>
      </c>
      <c r="T116" s="0" t="n">
        <f aca="false">IF(S116&lt;1.5,1,S116)</f>
        <v>15.9762962962963</v>
      </c>
    </row>
    <row r="117" customFormat="false" ht="12.75" hidden="false" customHeight="false" outlineLevel="0" collapsed="false">
      <c r="A117" s="0" t="s">
        <v>391</v>
      </c>
      <c r="B117" s="0" t="s">
        <v>304</v>
      </c>
      <c r="C117" s="0" t="s">
        <v>938</v>
      </c>
      <c r="D117" s="0" t="s">
        <v>202</v>
      </c>
      <c r="E117" s="0" t="n">
        <v>546</v>
      </c>
      <c r="F117" s="0" t="n">
        <v>75</v>
      </c>
      <c r="G117" s="0" t="n">
        <v>145</v>
      </c>
      <c r="H117" s="0" t="n">
        <v>79</v>
      </c>
      <c r="I117" s="0" t="n">
        <v>35</v>
      </c>
      <c r="J117" s="0" t="n">
        <v>1</v>
      </c>
      <c r="K117" s="0" t="n">
        <v>30</v>
      </c>
      <c r="L117" s="0" t="n">
        <v>100</v>
      </c>
      <c r="M117" s="0" t="n">
        <v>50</v>
      </c>
      <c r="N117" s="0" t="n">
        <v>159</v>
      </c>
      <c r="O117" s="0" t="n">
        <v>0</v>
      </c>
      <c r="P117" s="0" t="n">
        <v>1</v>
      </c>
      <c r="Q117" s="0" t="n">
        <v>337</v>
      </c>
      <c r="R117" s="0" t="n">
        <f aca="false">Q117/16.875</f>
        <v>19.9703703703704</v>
      </c>
      <c r="S117" s="0" t="n">
        <f aca="false">IF(Q117&gt;=600,R117*1.1,IF(Q117&gt;500,R117,IF(Q117&gt;400,R117*0.9,IF(Q117&gt;300,R117*0.8,IF(Q117&gt;200,R117*0.7,IF(Q117&gt;100,R117*0.6,R117*0.5))))))</f>
        <v>15.9762962962963</v>
      </c>
      <c r="T117" s="0" t="n">
        <f aca="false">IF(S117&lt;1.5,1,S117)</f>
        <v>15.9762962962963</v>
      </c>
    </row>
    <row r="118" customFormat="false" ht="12.75" hidden="false" customHeight="false" outlineLevel="0" collapsed="false">
      <c r="A118" s="0" t="s">
        <v>1180</v>
      </c>
      <c r="B118" s="0" t="s">
        <v>167</v>
      </c>
      <c r="C118" s="0" t="s">
        <v>936</v>
      </c>
      <c r="D118" s="0" t="s">
        <v>137</v>
      </c>
      <c r="E118" s="0" t="n">
        <v>421</v>
      </c>
      <c r="F118" s="0" t="n">
        <v>65</v>
      </c>
      <c r="G118" s="0" t="n">
        <v>126</v>
      </c>
      <c r="H118" s="0" t="n">
        <v>85</v>
      </c>
      <c r="I118" s="0" t="n">
        <v>30</v>
      </c>
      <c r="J118" s="0" t="n">
        <v>0</v>
      </c>
      <c r="K118" s="0" t="n">
        <v>11</v>
      </c>
      <c r="L118" s="0" t="n">
        <v>60</v>
      </c>
      <c r="M118" s="0" t="n">
        <v>80</v>
      </c>
      <c r="N118" s="0" t="n">
        <v>60</v>
      </c>
      <c r="O118" s="0" t="n">
        <v>2</v>
      </c>
      <c r="P118" s="0" t="n">
        <v>1</v>
      </c>
      <c r="Q118" s="0" t="n">
        <v>335</v>
      </c>
      <c r="R118" s="0" t="n">
        <f aca="false">Q118/16.875</f>
        <v>19.8518518518519</v>
      </c>
      <c r="S118" s="0" t="n">
        <f aca="false">IF(Q118&gt;=600,R118*1.1,IF(Q118&gt;500,R118,IF(Q118&gt;400,R118*0.9,IF(Q118&gt;300,R118*0.8,IF(Q118&gt;200,R118*0.7,IF(Q118&gt;100,R118*0.6,R118*0.5))))))</f>
        <v>15.8814814814815</v>
      </c>
      <c r="T118" s="0" t="n">
        <f aca="false">IF(S118&lt;1.5,1,S118)</f>
        <v>15.8814814814815</v>
      </c>
    </row>
    <row r="119" customFormat="false" ht="12.75" hidden="false" customHeight="false" outlineLevel="0" collapsed="false">
      <c r="A119" s="0" t="s">
        <v>1011</v>
      </c>
      <c r="B119" s="0" t="s">
        <v>1012</v>
      </c>
      <c r="C119" s="0" t="s">
        <v>966</v>
      </c>
      <c r="D119" s="0" t="s">
        <v>24</v>
      </c>
      <c r="E119" s="0" t="n">
        <v>528</v>
      </c>
      <c r="F119" s="0" t="n">
        <v>70</v>
      </c>
      <c r="G119" s="0" t="n">
        <v>148</v>
      </c>
      <c r="H119" s="0" t="n">
        <v>100</v>
      </c>
      <c r="I119" s="0" t="n">
        <v>25</v>
      </c>
      <c r="J119" s="0" t="n">
        <v>0</v>
      </c>
      <c r="K119" s="0" t="n">
        <v>23</v>
      </c>
      <c r="L119" s="0" t="n">
        <v>85</v>
      </c>
      <c r="M119" s="0" t="n">
        <v>43</v>
      </c>
      <c r="N119" s="0" t="n">
        <v>105</v>
      </c>
      <c r="O119" s="0" t="n">
        <v>1</v>
      </c>
      <c r="P119" s="0" t="n">
        <v>2</v>
      </c>
      <c r="Q119" s="0" t="n">
        <v>334</v>
      </c>
      <c r="R119" s="0" t="n">
        <f aca="false">Q119/16.875</f>
        <v>19.7925925925926</v>
      </c>
      <c r="S119" s="0" t="n">
        <f aca="false">IF(Q119&gt;=600,R119*1.1,IF(Q119&gt;500,R119,IF(Q119&gt;400,R119*0.9,IF(Q119&gt;300,R119*0.8,IF(Q119&gt;200,R119*0.7,IF(Q119&gt;100,R119*0.6,R119*0.5))))))</f>
        <v>15.8340740740741</v>
      </c>
      <c r="T119" s="0" t="n">
        <f aca="false">IF(S119&lt;1.5,1,S119)</f>
        <v>15.8340740740741</v>
      </c>
    </row>
    <row r="120" customFormat="false" ht="12.75" hidden="false" customHeight="false" outlineLevel="0" collapsed="false">
      <c r="A120" s="0" t="s">
        <v>1280</v>
      </c>
      <c r="B120" s="0" t="s">
        <v>1281</v>
      </c>
      <c r="C120" s="0" t="s">
        <v>936</v>
      </c>
      <c r="D120" s="0" t="s">
        <v>30</v>
      </c>
      <c r="E120" s="0" t="n">
        <v>483</v>
      </c>
      <c r="F120" s="0" t="n">
        <v>70</v>
      </c>
      <c r="G120" s="0" t="n">
        <v>135</v>
      </c>
      <c r="H120" s="0" t="n">
        <v>90</v>
      </c>
      <c r="I120" s="0" t="n">
        <v>30</v>
      </c>
      <c r="J120" s="0" t="n">
        <v>0</v>
      </c>
      <c r="K120" s="0" t="n">
        <v>15</v>
      </c>
      <c r="L120" s="0" t="n">
        <v>75</v>
      </c>
      <c r="M120" s="0" t="n">
        <v>38</v>
      </c>
      <c r="N120" s="0" t="n">
        <v>59</v>
      </c>
      <c r="O120" s="0" t="n">
        <v>0</v>
      </c>
      <c r="P120" s="0" t="n">
        <v>0</v>
      </c>
      <c r="Q120" s="0" t="n">
        <v>334</v>
      </c>
      <c r="R120" s="0" t="n">
        <f aca="false">Q120/16.875</f>
        <v>19.7925925925926</v>
      </c>
      <c r="S120" s="0" t="n">
        <f aca="false">IF(Q120&gt;=600,R120*1.1,IF(Q120&gt;500,R120,IF(Q120&gt;400,R120*0.9,IF(Q120&gt;300,R120*0.8,IF(Q120&gt;200,R120*0.7,IF(Q120&gt;100,R120*0.6,R120*0.5))))))</f>
        <v>15.8340740740741</v>
      </c>
      <c r="T120" s="0" t="n">
        <f aca="false">IF(S120&lt;1.5,1,S120)</f>
        <v>15.8340740740741</v>
      </c>
    </row>
    <row r="121" customFormat="false" ht="12.75" hidden="false" customHeight="false" outlineLevel="0" collapsed="false">
      <c r="A121" s="0" t="s">
        <v>142</v>
      </c>
      <c r="B121" s="0" t="s">
        <v>505</v>
      </c>
      <c r="C121" s="0" t="s">
        <v>952</v>
      </c>
      <c r="D121" s="0" t="s">
        <v>132</v>
      </c>
      <c r="E121" s="0" t="n">
        <v>458</v>
      </c>
      <c r="F121" s="0" t="n">
        <v>70</v>
      </c>
      <c r="G121" s="0" t="n">
        <v>119</v>
      </c>
      <c r="H121" s="0" t="n">
        <v>62</v>
      </c>
      <c r="I121" s="0" t="n">
        <v>29</v>
      </c>
      <c r="J121" s="0" t="n">
        <v>5</v>
      </c>
      <c r="K121" s="0" t="n">
        <v>23</v>
      </c>
      <c r="L121" s="0" t="n">
        <v>70</v>
      </c>
      <c r="M121" s="0" t="n">
        <v>64</v>
      </c>
      <c r="N121" s="0" t="n">
        <v>104</v>
      </c>
      <c r="O121" s="0" t="n">
        <v>1</v>
      </c>
      <c r="P121" s="0" t="n">
        <v>2</v>
      </c>
      <c r="Q121" s="0" t="n">
        <v>326</v>
      </c>
      <c r="R121" s="0" t="n">
        <f aca="false">Q121/16.875</f>
        <v>19.3185185185185</v>
      </c>
      <c r="S121" s="0" t="n">
        <f aca="false">IF(Q121&gt;=600,R121*1.1,IF(Q121&gt;500,R121,IF(Q121&gt;400,R121*0.9,IF(Q121&gt;300,R121*0.8,IF(Q121&gt;200,R121*0.7,IF(Q121&gt;100,R121*0.6,R121*0.5))))))</f>
        <v>15.4548148148148</v>
      </c>
      <c r="T121" s="0" t="n">
        <f aca="false">IF(S121&lt;1.5,1,S121)</f>
        <v>15.4548148148148</v>
      </c>
    </row>
    <row r="122" customFormat="false" ht="12.75" hidden="false" customHeight="false" outlineLevel="0" collapsed="false">
      <c r="A122" s="0" t="s">
        <v>1140</v>
      </c>
      <c r="B122" s="0" t="s">
        <v>115</v>
      </c>
      <c r="C122" s="0" t="s">
        <v>952</v>
      </c>
      <c r="D122" s="0" t="s">
        <v>234</v>
      </c>
      <c r="E122" s="0" t="n">
        <v>451</v>
      </c>
      <c r="F122" s="0" t="n">
        <v>72</v>
      </c>
      <c r="G122" s="0" t="n">
        <v>120</v>
      </c>
      <c r="H122" s="0" t="n">
        <v>71</v>
      </c>
      <c r="I122" s="0" t="n">
        <v>25</v>
      </c>
      <c r="J122" s="0" t="n">
        <v>4</v>
      </c>
      <c r="K122" s="0" t="n">
        <v>20</v>
      </c>
      <c r="L122" s="0" t="n">
        <v>75</v>
      </c>
      <c r="M122" s="0" t="n">
        <v>67</v>
      </c>
      <c r="N122" s="0" t="n">
        <v>102</v>
      </c>
      <c r="O122" s="0" t="n">
        <v>3</v>
      </c>
      <c r="P122" s="0" t="n">
        <v>2</v>
      </c>
      <c r="Q122" s="0" t="n">
        <v>326</v>
      </c>
      <c r="R122" s="0" t="n">
        <f aca="false">Q122/16.875</f>
        <v>19.3185185185185</v>
      </c>
      <c r="S122" s="0" t="n">
        <f aca="false">IF(Q122&gt;=600,R122*1.1,IF(Q122&gt;500,R122,IF(Q122&gt;400,R122*0.9,IF(Q122&gt;300,R122*0.8,IF(Q122&gt;200,R122*0.7,IF(Q122&gt;100,R122*0.6,R122*0.5))))))</f>
        <v>15.4548148148148</v>
      </c>
      <c r="T122" s="0" t="n">
        <f aca="false">IF(S122&lt;1.5,1,S122)</f>
        <v>15.4548148148148</v>
      </c>
    </row>
    <row r="123" customFormat="false" ht="12.75" hidden="false" customHeight="false" outlineLevel="0" collapsed="false">
      <c r="A123" s="0" t="s">
        <v>1077</v>
      </c>
      <c r="B123" s="0" t="s">
        <v>75</v>
      </c>
      <c r="C123" s="0" t="s">
        <v>936</v>
      </c>
      <c r="D123" s="0" t="s">
        <v>54</v>
      </c>
      <c r="E123" s="0" t="n">
        <v>481</v>
      </c>
      <c r="F123" s="0" t="n">
        <v>64</v>
      </c>
      <c r="G123" s="0" t="n">
        <v>124</v>
      </c>
      <c r="H123" s="0" t="n">
        <v>66</v>
      </c>
      <c r="I123" s="0" t="n">
        <v>29</v>
      </c>
      <c r="J123" s="0" t="n">
        <v>0</v>
      </c>
      <c r="K123" s="0" t="n">
        <v>29</v>
      </c>
      <c r="L123" s="0" t="n">
        <v>95</v>
      </c>
      <c r="M123" s="0" t="n">
        <v>40</v>
      </c>
      <c r="N123" s="0" t="n">
        <v>112</v>
      </c>
      <c r="O123" s="0" t="n">
        <v>0</v>
      </c>
      <c r="P123" s="0" t="n">
        <v>2</v>
      </c>
      <c r="Q123" s="0" t="n">
        <v>325</v>
      </c>
      <c r="R123" s="0" t="n">
        <f aca="false">Q123/16.875</f>
        <v>19.2592592592593</v>
      </c>
      <c r="S123" s="0" t="n">
        <f aca="false">IF(Q123&gt;=600,R123*1.1,IF(Q123&gt;500,R123,IF(Q123&gt;400,R123*0.9,IF(Q123&gt;300,R123*0.8,IF(Q123&gt;200,R123*0.7,IF(Q123&gt;100,R123*0.6,R123*0.5))))))</f>
        <v>15.4074074074074</v>
      </c>
      <c r="T123" s="0" t="n">
        <f aca="false">IF(S123&lt;1.5,1,S123)</f>
        <v>15.4074074074074</v>
      </c>
    </row>
    <row r="124" customFormat="false" ht="12.75" hidden="false" customHeight="false" outlineLevel="0" collapsed="false">
      <c r="A124" s="0" t="s">
        <v>1099</v>
      </c>
      <c r="B124" s="0" t="s">
        <v>716</v>
      </c>
      <c r="C124" s="0" t="s">
        <v>947</v>
      </c>
      <c r="D124" s="0" t="s">
        <v>147</v>
      </c>
      <c r="E124" s="0" t="n">
        <v>458</v>
      </c>
      <c r="F124" s="0" t="n">
        <v>76</v>
      </c>
      <c r="G124" s="0" t="n">
        <v>120</v>
      </c>
      <c r="H124" s="0" t="n">
        <v>67</v>
      </c>
      <c r="I124" s="0" t="n">
        <v>25</v>
      </c>
      <c r="J124" s="0" t="n">
        <v>0</v>
      </c>
      <c r="K124" s="0" t="n">
        <v>28</v>
      </c>
      <c r="L124" s="0" t="n">
        <v>85</v>
      </c>
      <c r="M124" s="0" t="n">
        <v>43</v>
      </c>
      <c r="N124" s="0" t="n">
        <v>110</v>
      </c>
      <c r="O124" s="0" t="n">
        <v>3</v>
      </c>
      <c r="P124" s="0" t="n">
        <v>2</v>
      </c>
      <c r="Q124" s="0" t="n">
        <v>324</v>
      </c>
      <c r="R124" s="0" t="n">
        <f aca="false">Q124/16.875</f>
        <v>19.2</v>
      </c>
      <c r="S124" s="0" t="n">
        <f aca="false">IF(Q124&gt;=600,R124*1.1,IF(Q124&gt;500,R124,IF(Q124&gt;400,R124*0.9,IF(Q124&gt;300,R124*0.8,IF(Q124&gt;200,R124*0.7,IF(Q124&gt;100,R124*0.6,R124*0.5))))))</f>
        <v>15.36</v>
      </c>
      <c r="T124" s="0" t="n">
        <f aca="false">IF(S124&lt;1.5,1,S124)</f>
        <v>15.36</v>
      </c>
    </row>
    <row r="125" customFormat="false" ht="12.75" hidden="false" customHeight="false" outlineLevel="0" collapsed="false">
      <c r="A125" s="0" t="s">
        <v>380</v>
      </c>
      <c r="B125" s="0" t="s">
        <v>500</v>
      </c>
      <c r="C125" s="0" t="s">
        <v>938</v>
      </c>
      <c r="D125" s="0" t="s">
        <v>54</v>
      </c>
      <c r="E125" s="0" t="n">
        <v>541</v>
      </c>
      <c r="F125" s="0" t="n">
        <v>75</v>
      </c>
      <c r="G125" s="0" t="n">
        <v>142</v>
      </c>
      <c r="H125" s="0" t="n">
        <v>82</v>
      </c>
      <c r="I125" s="0" t="n">
        <v>40</v>
      </c>
      <c r="J125" s="0" t="n">
        <v>0</v>
      </c>
      <c r="K125" s="0" t="n">
        <v>20</v>
      </c>
      <c r="L125" s="0" t="n">
        <v>75</v>
      </c>
      <c r="M125" s="0" t="n">
        <v>59</v>
      </c>
      <c r="N125" s="0" t="n">
        <v>133</v>
      </c>
      <c r="O125" s="0" t="n">
        <v>10</v>
      </c>
      <c r="P125" s="0" t="n">
        <v>4</v>
      </c>
      <c r="Q125" s="0" t="n">
        <v>324</v>
      </c>
      <c r="R125" s="0" t="n">
        <f aca="false">Q125/16.875</f>
        <v>19.2</v>
      </c>
      <c r="S125" s="0" t="n">
        <f aca="false">IF(Q125&gt;=600,R125*1.1,IF(Q125&gt;500,R125,IF(Q125&gt;400,R125*0.9,IF(Q125&gt;300,R125*0.8,IF(Q125&gt;200,R125*0.7,IF(Q125&gt;100,R125*0.6,R125*0.5))))))</f>
        <v>15.36</v>
      </c>
      <c r="T125" s="0" t="n">
        <f aca="false">IF(S125&lt;1.5,1,S125)</f>
        <v>15.36</v>
      </c>
    </row>
    <row r="126" customFormat="false" ht="12.75" hidden="false" customHeight="false" outlineLevel="0" collapsed="false">
      <c r="A126" s="0" t="s">
        <v>1036</v>
      </c>
      <c r="B126" s="0" t="s">
        <v>1037</v>
      </c>
      <c r="C126" s="0" t="s">
        <v>1038</v>
      </c>
      <c r="D126" s="0" t="s">
        <v>68</v>
      </c>
      <c r="E126" s="0" t="n">
        <v>407</v>
      </c>
      <c r="F126" s="0" t="n">
        <v>80</v>
      </c>
      <c r="G126" s="0" t="n">
        <v>114</v>
      </c>
      <c r="H126" s="0" t="n">
        <v>74</v>
      </c>
      <c r="I126" s="0" t="n">
        <v>20</v>
      </c>
      <c r="J126" s="0" t="n">
        <v>0</v>
      </c>
      <c r="K126" s="0" t="n">
        <v>20</v>
      </c>
      <c r="L126" s="0" t="n">
        <v>80</v>
      </c>
      <c r="M126" s="0" t="n">
        <v>58</v>
      </c>
      <c r="N126" s="0" t="n">
        <v>91</v>
      </c>
      <c r="O126" s="0" t="n">
        <v>5</v>
      </c>
      <c r="P126" s="0" t="n">
        <v>3</v>
      </c>
      <c r="Q126" s="0" t="n">
        <v>323</v>
      </c>
      <c r="R126" s="0" t="n">
        <f aca="false">Q126/16.875</f>
        <v>19.1407407407407</v>
      </c>
      <c r="S126" s="0" t="n">
        <f aca="false">IF(Q126&gt;=600,R126*1.1,IF(Q126&gt;500,R126,IF(Q126&gt;400,R126*0.9,IF(Q126&gt;300,R126*0.8,IF(Q126&gt;200,R126*0.7,IF(Q126&gt;100,R126*0.6,R126*0.5))))))</f>
        <v>15.3125925925926</v>
      </c>
      <c r="T126" s="0" t="n">
        <f aca="false">IF(S126&lt;1.5,1,S126)</f>
        <v>15.3125925925926</v>
      </c>
    </row>
    <row r="127" customFormat="false" ht="12.75" hidden="false" customHeight="false" outlineLevel="0" collapsed="false">
      <c r="A127" s="0" t="s">
        <v>1021</v>
      </c>
      <c r="B127" s="0" t="s">
        <v>1022</v>
      </c>
      <c r="C127" s="0" t="s">
        <v>938</v>
      </c>
      <c r="D127" s="0" t="s">
        <v>132</v>
      </c>
      <c r="E127" s="0" t="n">
        <v>454</v>
      </c>
      <c r="F127" s="0" t="n">
        <v>70</v>
      </c>
      <c r="G127" s="0" t="n">
        <v>127</v>
      </c>
      <c r="H127" s="0" t="n">
        <v>85</v>
      </c>
      <c r="I127" s="0" t="n">
        <v>25</v>
      </c>
      <c r="J127" s="0" t="n">
        <v>2</v>
      </c>
      <c r="K127" s="0" t="n">
        <v>15</v>
      </c>
      <c r="L127" s="0" t="n">
        <v>70</v>
      </c>
      <c r="M127" s="0" t="n">
        <v>53</v>
      </c>
      <c r="N127" s="0" t="n">
        <v>71</v>
      </c>
      <c r="O127" s="0" t="n">
        <v>2</v>
      </c>
      <c r="P127" s="0" t="n">
        <v>2</v>
      </c>
      <c r="Q127" s="0" t="n">
        <v>323</v>
      </c>
      <c r="R127" s="0" t="n">
        <f aca="false">Q127/16.875</f>
        <v>19.1407407407407</v>
      </c>
      <c r="S127" s="0" t="n">
        <f aca="false">IF(Q127&gt;=600,R127*1.1,IF(Q127&gt;500,R127,IF(Q127&gt;400,R127*0.9,IF(Q127&gt;300,R127*0.8,IF(Q127&gt;200,R127*0.7,IF(Q127&gt;100,R127*0.6,R127*0.5))))))</f>
        <v>15.3125925925926</v>
      </c>
      <c r="T127" s="0" t="n">
        <f aca="false">IF(S127&lt;1.5,1,S127)</f>
        <v>15.3125925925926</v>
      </c>
    </row>
    <row r="128" customFormat="false" ht="12.75" hidden="false" customHeight="false" outlineLevel="0" collapsed="false">
      <c r="A128" s="0" t="s">
        <v>1066</v>
      </c>
      <c r="B128" s="0" t="s">
        <v>1067</v>
      </c>
      <c r="C128" s="0" t="s">
        <v>936</v>
      </c>
      <c r="D128" s="0" t="s">
        <v>27</v>
      </c>
      <c r="E128" s="0" t="n">
        <v>501</v>
      </c>
      <c r="F128" s="0" t="n">
        <v>65</v>
      </c>
      <c r="G128" s="0" t="n">
        <v>141</v>
      </c>
      <c r="H128" s="0" t="n">
        <v>90</v>
      </c>
      <c r="I128" s="0" t="n">
        <v>34</v>
      </c>
      <c r="J128" s="0" t="n">
        <v>2</v>
      </c>
      <c r="K128" s="0" t="n">
        <v>15</v>
      </c>
      <c r="L128" s="0" t="n">
        <v>65</v>
      </c>
      <c r="M128" s="0" t="n">
        <v>63</v>
      </c>
      <c r="N128" s="0" t="n">
        <v>94</v>
      </c>
      <c r="O128" s="0" t="n">
        <v>1</v>
      </c>
      <c r="P128" s="0" t="n">
        <v>1</v>
      </c>
      <c r="Q128" s="0" t="n">
        <v>323</v>
      </c>
      <c r="R128" s="0" t="n">
        <f aca="false">Q128/16.875</f>
        <v>19.1407407407407</v>
      </c>
      <c r="S128" s="0" t="n">
        <f aca="false">IF(Q128&gt;=600,R128*1.1,IF(Q128&gt;500,R128,IF(Q128&gt;400,R128*0.9,IF(Q128&gt;300,R128*0.8,IF(Q128&gt;200,R128*0.7,IF(Q128&gt;100,R128*0.6,R128*0.5))))))</f>
        <v>15.3125925925926</v>
      </c>
      <c r="T128" s="0" t="n">
        <f aca="false">IF(S128&lt;1.5,1,S128)</f>
        <v>15.3125925925926</v>
      </c>
    </row>
    <row r="129" customFormat="false" ht="12.75" hidden="false" customHeight="false" outlineLevel="0" collapsed="false">
      <c r="A129" s="0" t="s">
        <v>1062</v>
      </c>
      <c r="B129" s="0" t="s">
        <v>1063</v>
      </c>
      <c r="C129" s="0" t="s">
        <v>966</v>
      </c>
      <c r="D129" s="0" t="s">
        <v>109</v>
      </c>
      <c r="E129" s="0" t="n">
        <v>451</v>
      </c>
      <c r="F129" s="0" t="n">
        <v>61</v>
      </c>
      <c r="G129" s="0" t="n">
        <v>120</v>
      </c>
      <c r="H129" s="0" t="n">
        <v>75</v>
      </c>
      <c r="I129" s="0" t="n">
        <v>25</v>
      </c>
      <c r="J129" s="0" t="n">
        <v>0</v>
      </c>
      <c r="K129" s="0" t="n">
        <v>20</v>
      </c>
      <c r="L129" s="0" t="n">
        <v>75</v>
      </c>
      <c r="M129" s="0" t="n">
        <v>65</v>
      </c>
      <c r="N129" s="0" t="n">
        <v>83</v>
      </c>
      <c r="O129" s="0" t="n">
        <v>1</v>
      </c>
      <c r="P129" s="0" t="n">
        <v>2</v>
      </c>
      <c r="Q129" s="0" t="n">
        <v>322</v>
      </c>
      <c r="R129" s="0" t="n">
        <f aca="false">Q129/16.875</f>
        <v>19.0814814814815</v>
      </c>
      <c r="S129" s="0" t="n">
        <f aca="false">IF(Q129&gt;=600,R129*1.1,IF(Q129&gt;500,R129,IF(Q129&gt;400,R129*0.9,IF(Q129&gt;300,R129*0.8,IF(Q129&gt;200,R129*0.7,IF(Q129&gt;100,R129*0.6,R129*0.5))))))</f>
        <v>15.2651851851852</v>
      </c>
      <c r="T129" s="0" t="n">
        <f aca="false">IF(S129&lt;1.5,1,S129)</f>
        <v>15.2651851851852</v>
      </c>
    </row>
    <row r="130" customFormat="false" ht="12.75" hidden="false" customHeight="false" outlineLevel="0" collapsed="false">
      <c r="A130" s="0" t="s">
        <v>1047</v>
      </c>
      <c r="B130" s="0" t="s">
        <v>213</v>
      </c>
      <c r="C130" s="0" t="s">
        <v>966</v>
      </c>
      <c r="D130" s="0" t="s">
        <v>44</v>
      </c>
      <c r="E130" s="0" t="n">
        <v>508</v>
      </c>
      <c r="F130" s="0" t="n">
        <v>79</v>
      </c>
      <c r="G130" s="0" t="n">
        <v>137</v>
      </c>
      <c r="H130" s="0" t="n">
        <v>82</v>
      </c>
      <c r="I130" s="0" t="n">
        <v>30</v>
      </c>
      <c r="J130" s="0" t="n">
        <v>5</v>
      </c>
      <c r="K130" s="0" t="n">
        <v>20</v>
      </c>
      <c r="L130" s="0" t="n">
        <v>84</v>
      </c>
      <c r="M130" s="0" t="n">
        <v>67</v>
      </c>
      <c r="N130" s="0" t="n">
        <v>147</v>
      </c>
      <c r="O130" s="0" t="n">
        <v>5</v>
      </c>
      <c r="P130" s="0" t="n">
        <v>3</v>
      </c>
      <c r="Q130" s="0" t="n">
        <v>322</v>
      </c>
      <c r="R130" s="0" t="n">
        <f aca="false">Q130/16.875</f>
        <v>19.0814814814815</v>
      </c>
      <c r="S130" s="0" t="n">
        <f aca="false">IF(Q130&gt;=600,R130*1.1,IF(Q130&gt;500,R130,IF(Q130&gt;400,R130*0.9,IF(Q130&gt;300,R130*0.8,IF(Q130&gt;200,R130*0.7,IF(Q130&gt;100,R130*0.6,R130*0.5))))))</f>
        <v>15.2651851851852</v>
      </c>
      <c r="T130" s="0" t="n">
        <f aca="false">IF(S130&lt;1.5,1,S130)</f>
        <v>15.2651851851852</v>
      </c>
    </row>
    <row r="131" customFormat="false" ht="12.75" hidden="false" customHeight="false" outlineLevel="0" collapsed="false">
      <c r="A131" s="0" t="s">
        <v>342</v>
      </c>
      <c r="B131" s="0" t="s">
        <v>1094</v>
      </c>
      <c r="C131" s="0" t="s">
        <v>954</v>
      </c>
      <c r="D131" s="0" t="s">
        <v>188</v>
      </c>
      <c r="E131" s="0" t="n">
        <v>557</v>
      </c>
      <c r="F131" s="0" t="n">
        <v>70</v>
      </c>
      <c r="G131" s="0" t="n">
        <v>157</v>
      </c>
      <c r="H131" s="0" t="n">
        <v>111</v>
      </c>
      <c r="I131" s="0" t="n">
        <v>34</v>
      </c>
      <c r="J131" s="0" t="n">
        <v>4</v>
      </c>
      <c r="K131" s="0" t="n">
        <v>8</v>
      </c>
      <c r="L131" s="0" t="n">
        <v>55</v>
      </c>
      <c r="M131" s="0" t="n">
        <v>19</v>
      </c>
      <c r="N131" s="0" t="n">
        <v>50</v>
      </c>
      <c r="O131" s="0" t="n">
        <v>7</v>
      </c>
      <c r="P131" s="0" t="n">
        <v>3</v>
      </c>
      <c r="Q131" s="0" t="n">
        <v>321</v>
      </c>
      <c r="R131" s="0" t="n">
        <f aca="false">Q131/16.875</f>
        <v>19.0222222222222</v>
      </c>
      <c r="S131" s="0" t="n">
        <f aca="false">IF(Q131&gt;=600,R131*1.1,IF(Q131&gt;500,R131,IF(Q131&gt;400,R131*0.9,IF(Q131&gt;300,R131*0.8,IF(Q131&gt;200,R131*0.7,IF(Q131&gt;100,R131*0.6,R131*0.5))))))</f>
        <v>15.2177777777778</v>
      </c>
      <c r="T131" s="0" t="n">
        <f aca="false">IF(S131&lt;1.5,1,S131)</f>
        <v>15.2177777777778</v>
      </c>
    </row>
    <row r="132" customFormat="false" ht="12.75" hidden="false" customHeight="false" outlineLevel="0" collapsed="false">
      <c r="A132" s="0" t="s">
        <v>1069</v>
      </c>
      <c r="B132" s="0" t="s">
        <v>211</v>
      </c>
      <c r="C132" s="0" t="s">
        <v>936</v>
      </c>
      <c r="D132" s="0" t="s">
        <v>221</v>
      </c>
      <c r="E132" s="0" t="n">
        <v>464</v>
      </c>
      <c r="F132" s="0" t="n">
        <v>70</v>
      </c>
      <c r="G132" s="0" t="n">
        <v>125</v>
      </c>
      <c r="H132" s="0" t="n">
        <v>68</v>
      </c>
      <c r="I132" s="0" t="n">
        <v>32</v>
      </c>
      <c r="J132" s="0" t="n">
        <v>1</v>
      </c>
      <c r="K132" s="0" t="n">
        <v>24</v>
      </c>
      <c r="L132" s="0" t="n">
        <v>85</v>
      </c>
      <c r="M132" s="0" t="n">
        <v>50</v>
      </c>
      <c r="N132" s="0" t="n">
        <v>114</v>
      </c>
      <c r="O132" s="0" t="n">
        <v>0</v>
      </c>
      <c r="P132" s="0" t="n">
        <v>2</v>
      </c>
      <c r="Q132" s="0" t="n">
        <v>320</v>
      </c>
      <c r="R132" s="0" t="n">
        <f aca="false">Q132/16.875</f>
        <v>18.962962962963</v>
      </c>
      <c r="S132" s="0" t="n">
        <f aca="false">IF(Q132&gt;=600,R132*1.1,IF(Q132&gt;500,R132,IF(Q132&gt;400,R132*0.9,IF(Q132&gt;300,R132*0.8,IF(Q132&gt;200,R132*0.7,IF(Q132&gt;100,R132*0.6,R132*0.5))))))</f>
        <v>15.1703703703704</v>
      </c>
      <c r="T132" s="0" t="n">
        <f aca="false">IF(S132&lt;1.5,1,S132)</f>
        <v>15.1703703703704</v>
      </c>
    </row>
    <row r="133" customFormat="false" ht="12.75" hidden="false" customHeight="false" outlineLevel="0" collapsed="false">
      <c r="A133" s="0" t="s">
        <v>1282</v>
      </c>
      <c r="B133" s="0" t="s">
        <v>331</v>
      </c>
      <c r="C133" s="0" t="s">
        <v>952</v>
      </c>
      <c r="D133" s="0" t="s">
        <v>44</v>
      </c>
      <c r="E133" s="0" t="n">
        <v>452</v>
      </c>
      <c r="F133" s="0" t="n">
        <v>65</v>
      </c>
      <c r="G133" s="0" t="n">
        <v>119</v>
      </c>
      <c r="H133" s="0" t="n">
        <v>65</v>
      </c>
      <c r="I133" s="0" t="n">
        <v>34</v>
      </c>
      <c r="J133" s="0" t="n">
        <v>7</v>
      </c>
      <c r="K133" s="0" t="n">
        <v>13</v>
      </c>
      <c r="L133" s="0" t="n">
        <v>64</v>
      </c>
      <c r="M133" s="0" t="n">
        <v>41</v>
      </c>
      <c r="N133" s="0" t="n">
        <v>72</v>
      </c>
      <c r="O133" s="0" t="n">
        <v>20</v>
      </c>
      <c r="P133" s="0" t="n">
        <v>5</v>
      </c>
      <c r="Q133" s="0" t="n">
        <v>319</v>
      </c>
      <c r="R133" s="0" t="n">
        <f aca="false">Q133/16.875</f>
        <v>18.9037037037037</v>
      </c>
      <c r="S133" s="0" t="n">
        <f aca="false">IF(Q133&gt;=600,R133*1.1,IF(Q133&gt;500,R133,IF(Q133&gt;400,R133*0.9,IF(Q133&gt;300,R133*0.8,IF(Q133&gt;200,R133*0.7,IF(Q133&gt;100,R133*0.6,R133*0.5))))))</f>
        <v>15.122962962963</v>
      </c>
      <c r="T133" s="0" t="n">
        <f aca="false">IF(S133&lt;1.5,1,S133)</f>
        <v>15.122962962963</v>
      </c>
    </row>
    <row r="134" customFormat="false" ht="12.75" hidden="false" customHeight="false" outlineLevel="0" collapsed="false">
      <c r="A134" s="0" t="s">
        <v>1106</v>
      </c>
      <c r="B134" s="0" t="s">
        <v>1107</v>
      </c>
      <c r="C134" s="0" t="s">
        <v>966</v>
      </c>
      <c r="D134" s="0" t="s">
        <v>33</v>
      </c>
      <c r="E134" s="0" t="n">
        <v>475</v>
      </c>
      <c r="F134" s="0" t="n">
        <v>80</v>
      </c>
      <c r="G134" s="0" t="n">
        <v>130</v>
      </c>
      <c r="H134" s="0" t="n">
        <v>75</v>
      </c>
      <c r="I134" s="0" t="n">
        <v>35</v>
      </c>
      <c r="J134" s="0" t="n">
        <v>5</v>
      </c>
      <c r="K134" s="0" t="n">
        <v>15</v>
      </c>
      <c r="L134" s="0" t="n">
        <v>80</v>
      </c>
      <c r="M134" s="0" t="n">
        <v>65</v>
      </c>
      <c r="N134" s="0" t="n">
        <v>129</v>
      </c>
      <c r="O134" s="0" t="n">
        <v>5</v>
      </c>
      <c r="P134" s="0" t="n">
        <v>2</v>
      </c>
      <c r="Q134" s="0" t="n">
        <v>319</v>
      </c>
      <c r="R134" s="0" t="n">
        <f aca="false">Q134/16.875</f>
        <v>18.9037037037037</v>
      </c>
      <c r="S134" s="0" t="n">
        <f aca="false">IF(Q134&gt;=600,R134*1.1,IF(Q134&gt;500,R134,IF(Q134&gt;400,R134*0.9,IF(Q134&gt;300,R134*0.8,IF(Q134&gt;200,R134*0.7,IF(Q134&gt;100,R134*0.6,R134*0.5))))))</f>
        <v>15.122962962963</v>
      </c>
      <c r="T134" s="0" t="n">
        <f aca="false">IF(S134&lt;1.5,1,S134)</f>
        <v>15.122962962963</v>
      </c>
    </row>
    <row r="135" customFormat="false" ht="12.75" hidden="false" customHeight="false" outlineLevel="0" collapsed="false">
      <c r="A135" s="0" t="s">
        <v>1051</v>
      </c>
      <c r="B135" s="0" t="s">
        <v>1052</v>
      </c>
      <c r="C135" s="0" t="s">
        <v>947</v>
      </c>
      <c r="D135" s="0" t="s">
        <v>147</v>
      </c>
      <c r="E135" s="0" t="n">
        <v>501</v>
      </c>
      <c r="F135" s="0" t="n">
        <v>81</v>
      </c>
      <c r="G135" s="0" t="n">
        <v>144</v>
      </c>
      <c r="H135" s="0" t="n">
        <v>105</v>
      </c>
      <c r="I135" s="0" t="n">
        <v>26</v>
      </c>
      <c r="J135" s="0" t="n">
        <v>6</v>
      </c>
      <c r="K135" s="0" t="n">
        <v>7</v>
      </c>
      <c r="L135" s="0" t="n">
        <v>40</v>
      </c>
      <c r="M135" s="0" t="n">
        <v>47</v>
      </c>
      <c r="N135" s="0" t="n">
        <v>56</v>
      </c>
      <c r="O135" s="0" t="n">
        <v>7</v>
      </c>
      <c r="P135" s="0" t="n">
        <v>3</v>
      </c>
      <c r="Q135" s="0" t="n">
        <v>319</v>
      </c>
      <c r="R135" s="0" t="n">
        <f aca="false">Q135/16.875</f>
        <v>18.9037037037037</v>
      </c>
      <c r="S135" s="0" t="n">
        <f aca="false">IF(Q135&gt;=600,R135*1.1,IF(Q135&gt;500,R135,IF(Q135&gt;400,R135*0.9,IF(Q135&gt;300,R135*0.8,IF(Q135&gt;200,R135*0.7,IF(Q135&gt;100,R135*0.6,R135*0.5))))))</f>
        <v>15.122962962963</v>
      </c>
      <c r="T135" s="0" t="n">
        <f aca="false">IF(S135&lt;1.5,1,S135)</f>
        <v>15.122962962963</v>
      </c>
    </row>
    <row r="136" customFormat="false" ht="12.75" hidden="false" customHeight="false" outlineLevel="0" collapsed="false">
      <c r="A136" s="0" t="s">
        <v>1068</v>
      </c>
      <c r="B136" s="0" t="s">
        <v>320</v>
      </c>
      <c r="C136" s="0" t="s">
        <v>952</v>
      </c>
      <c r="D136" s="0" t="s">
        <v>61</v>
      </c>
      <c r="E136" s="0" t="n">
        <v>477</v>
      </c>
      <c r="F136" s="0" t="n">
        <v>73</v>
      </c>
      <c r="G136" s="0" t="n">
        <v>125</v>
      </c>
      <c r="H136" s="0" t="n">
        <v>81</v>
      </c>
      <c r="I136" s="0" t="n">
        <v>20</v>
      </c>
      <c r="J136" s="0" t="n">
        <v>0</v>
      </c>
      <c r="K136" s="0" t="n">
        <v>24</v>
      </c>
      <c r="L136" s="0" t="n">
        <v>80</v>
      </c>
      <c r="M136" s="0" t="n">
        <v>41</v>
      </c>
      <c r="N136" s="0" t="n">
        <v>93</v>
      </c>
      <c r="O136" s="0" t="n">
        <v>0</v>
      </c>
      <c r="P136" s="0" t="n">
        <v>0</v>
      </c>
      <c r="Q136" s="0" t="n">
        <v>318</v>
      </c>
      <c r="R136" s="0" t="n">
        <f aca="false">Q136/16.875</f>
        <v>18.8444444444444</v>
      </c>
      <c r="S136" s="0" t="n">
        <f aca="false">IF(Q136&gt;=600,R136*1.1,IF(Q136&gt;500,R136,IF(Q136&gt;400,R136*0.9,IF(Q136&gt;300,R136*0.8,IF(Q136&gt;200,R136*0.7,IF(Q136&gt;100,R136*0.6,R136*0.5))))))</f>
        <v>15.0755555555556</v>
      </c>
      <c r="T136" s="0" t="n">
        <f aca="false">IF(S136&lt;1.5,1,S136)</f>
        <v>15.0755555555556</v>
      </c>
    </row>
    <row r="137" customFormat="false" ht="12.75" hidden="false" customHeight="false" outlineLevel="0" collapsed="false">
      <c r="A137" s="0" t="s">
        <v>1042</v>
      </c>
      <c r="B137" s="0" t="s">
        <v>1043</v>
      </c>
      <c r="C137" s="0" t="s">
        <v>974</v>
      </c>
      <c r="D137" s="0" t="s">
        <v>30</v>
      </c>
      <c r="E137" s="0" t="n">
        <v>473</v>
      </c>
      <c r="F137" s="0" t="n">
        <v>45</v>
      </c>
      <c r="G137" s="0" t="n">
        <v>131</v>
      </c>
      <c r="H137" s="0" t="n">
        <v>88</v>
      </c>
      <c r="I137" s="0" t="n">
        <v>25</v>
      </c>
      <c r="J137" s="0" t="n">
        <v>1</v>
      </c>
      <c r="K137" s="0" t="n">
        <v>17</v>
      </c>
      <c r="L137" s="0" t="n">
        <v>85</v>
      </c>
      <c r="M137" s="0" t="n">
        <v>23</v>
      </c>
      <c r="N137" s="0" t="n">
        <v>45</v>
      </c>
      <c r="O137" s="0" t="n">
        <v>1</v>
      </c>
      <c r="P137" s="0" t="n">
        <v>0</v>
      </c>
      <c r="Q137" s="0" t="n">
        <v>318</v>
      </c>
      <c r="R137" s="0" t="n">
        <f aca="false">Q137/16.875</f>
        <v>18.8444444444444</v>
      </c>
      <c r="S137" s="0" t="n">
        <f aca="false">IF(Q137&gt;=600,R137*1.1,IF(Q137&gt;500,R137,IF(Q137&gt;400,R137*0.9,IF(Q137&gt;300,R137*0.8,IF(Q137&gt;200,R137*0.7,IF(Q137&gt;100,R137*0.6,R137*0.5))))))</f>
        <v>15.0755555555556</v>
      </c>
      <c r="T137" s="0" t="n">
        <f aca="false">IF(S137&lt;1.5,1,S137)</f>
        <v>15.0755555555556</v>
      </c>
    </row>
    <row r="138" customFormat="false" ht="12.75" hidden="false" customHeight="false" outlineLevel="0" collapsed="false">
      <c r="A138" s="0" t="s">
        <v>1238</v>
      </c>
      <c r="B138" s="0" t="s">
        <v>607</v>
      </c>
      <c r="C138" s="0" t="s">
        <v>966</v>
      </c>
      <c r="D138" s="0" t="s">
        <v>61</v>
      </c>
      <c r="E138" s="0" t="n">
        <v>462</v>
      </c>
      <c r="F138" s="0" t="n">
        <v>72</v>
      </c>
      <c r="G138" s="0" t="n">
        <v>124</v>
      </c>
      <c r="H138" s="0" t="n">
        <v>77</v>
      </c>
      <c r="I138" s="0" t="n">
        <v>30</v>
      </c>
      <c r="J138" s="0" t="n">
        <v>2</v>
      </c>
      <c r="K138" s="0" t="n">
        <v>15</v>
      </c>
      <c r="L138" s="0" t="n">
        <v>80</v>
      </c>
      <c r="M138" s="0" t="n">
        <v>53</v>
      </c>
      <c r="N138" s="0" t="n">
        <v>94</v>
      </c>
      <c r="O138" s="0" t="n">
        <v>5</v>
      </c>
      <c r="P138" s="0" t="n">
        <v>2</v>
      </c>
      <c r="Q138" s="0" t="n">
        <v>317</v>
      </c>
      <c r="R138" s="0" t="n">
        <f aca="false">Q138/16.875</f>
        <v>18.7851851851852</v>
      </c>
      <c r="S138" s="0" t="n">
        <f aca="false">IF(Q138&gt;=600,R138*1.1,IF(Q138&gt;500,R138,IF(Q138&gt;400,R138*0.9,IF(Q138&gt;300,R138*0.8,IF(Q138&gt;200,R138*0.7,IF(Q138&gt;100,R138*0.6,R138*0.5))))))</f>
        <v>15.0281481481481</v>
      </c>
      <c r="T138" s="0" t="n">
        <f aca="false">IF(S138&lt;1.5,1,S138)</f>
        <v>15.0281481481481</v>
      </c>
    </row>
    <row r="139" customFormat="false" ht="12.75" hidden="false" customHeight="false" outlineLevel="0" collapsed="false">
      <c r="A139" s="0" t="s">
        <v>1144</v>
      </c>
      <c r="B139" s="0" t="s">
        <v>1145</v>
      </c>
      <c r="C139" s="0" t="s">
        <v>947</v>
      </c>
      <c r="D139" s="0" t="s">
        <v>54</v>
      </c>
      <c r="E139" s="0" t="n">
        <v>553</v>
      </c>
      <c r="F139" s="0" t="n">
        <v>85</v>
      </c>
      <c r="G139" s="0" t="n">
        <v>150</v>
      </c>
      <c r="H139" s="0" t="n">
        <v>102</v>
      </c>
      <c r="I139" s="0" t="n">
        <v>30</v>
      </c>
      <c r="J139" s="0" t="n">
        <v>8</v>
      </c>
      <c r="K139" s="0" t="n">
        <v>10</v>
      </c>
      <c r="L139" s="0" t="n">
        <v>45</v>
      </c>
      <c r="M139" s="0" t="n">
        <v>42</v>
      </c>
      <c r="N139" s="0" t="n">
        <v>99</v>
      </c>
      <c r="O139" s="0" t="n">
        <v>24</v>
      </c>
      <c r="P139" s="0" t="n">
        <v>7</v>
      </c>
      <c r="Q139" s="0" t="n">
        <v>316</v>
      </c>
      <c r="R139" s="0" t="n">
        <f aca="false">Q139/16.875</f>
        <v>18.7259259259259</v>
      </c>
      <c r="S139" s="0" t="n">
        <f aca="false">IF(Q139&gt;=600,R139*1.1,IF(Q139&gt;500,R139,IF(Q139&gt;400,R139*0.9,IF(Q139&gt;300,R139*0.8,IF(Q139&gt;200,R139*0.7,IF(Q139&gt;100,R139*0.6,R139*0.5))))))</f>
        <v>14.9807407407407</v>
      </c>
      <c r="T139" s="0" t="n">
        <f aca="false">IF(S139&lt;1.5,1,S139)</f>
        <v>14.9807407407407</v>
      </c>
    </row>
    <row r="140" customFormat="false" ht="12.75" hidden="false" customHeight="false" outlineLevel="0" collapsed="false">
      <c r="A140" s="0" t="s">
        <v>1054</v>
      </c>
      <c r="B140" s="0" t="s">
        <v>100</v>
      </c>
      <c r="C140" s="0" t="s">
        <v>938</v>
      </c>
      <c r="D140" s="0" t="s">
        <v>162</v>
      </c>
      <c r="E140" s="0" t="n">
        <v>431</v>
      </c>
      <c r="F140" s="0" t="n">
        <v>67</v>
      </c>
      <c r="G140" s="0" t="n">
        <v>125</v>
      </c>
      <c r="H140" s="0" t="n">
        <v>78</v>
      </c>
      <c r="I140" s="0" t="n">
        <v>35</v>
      </c>
      <c r="J140" s="0" t="n">
        <v>0</v>
      </c>
      <c r="K140" s="0" t="n">
        <v>12</v>
      </c>
      <c r="L140" s="0" t="n">
        <v>72</v>
      </c>
      <c r="M140" s="0" t="n">
        <v>47</v>
      </c>
      <c r="N140" s="0" t="n">
        <v>70</v>
      </c>
      <c r="O140" s="0" t="n">
        <v>8</v>
      </c>
      <c r="P140" s="0" t="n">
        <v>4</v>
      </c>
      <c r="Q140" s="0" t="n">
        <v>316</v>
      </c>
      <c r="R140" s="0" t="n">
        <f aca="false">Q140/16.875</f>
        <v>18.7259259259259</v>
      </c>
      <c r="S140" s="0" t="n">
        <f aca="false">IF(Q140&gt;=600,R140*1.1,IF(Q140&gt;500,R140,IF(Q140&gt;400,R140*0.9,IF(Q140&gt;300,R140*0.8,IF(Q140&gt;200,R140*0.7,IF(Q140&gt;100,R140*0.6,R140*0.5))))))</f>
        <v>14.9807407407407</v>
      </c>
      <c r="T140" s="0" t="n">
        <f aca="false">IF(S140&lt;1.5,1,S140)</f>
        <v>14.9807407407407</v>
      </c>
    </row>
    <row r="141" customFormat="false" ht="12.75" hidden="false" customHeight="false" outlineLevel="0" collapsed="false">
      <c r="A141" s="0" t="s">
        <v>1104</v>
      </c>
      <c r="B141" s="0" t="s">
        <v>1105</v>
      </c>
      <c r="C141" s="0" t="s">
        <v>937</v>
      </c>
      <c r="D141" s="0" t="s">
        <v>91</v>
      </c>
      <c r="E141" s="0" t="n">
        <v>497</v>
      </c>
      <c r="F141" s="0" t="n">
        <v>91</v>
      </c>
      <c r="G141" s="0" t="n">
        <v>122</v>
      </c>
      <c r="H141" s="0" t="n">
        <v>78</v>
      </c>
      <c r="I141" s="0" t="n">
        <v>23</v>
      </c>
      <c r="J141" s="0" t="n">
        <v>6</v>
      </c>
      <c r="K141" s="0" t="n">
        <v>15</v>
      </c>
      <c r="L141" s="0" t="n">
        <v>47</v>
      </c>
      <c r="M141" s="0" t="n">
        <v>82</v>
      </c>
      <c r="N141" s="0" t="n">
        <v>124</v>
      </c>
      <c r="O141" s="0" t="n">
        <v>22</v>
      </c>
      <c r="P141" s="0" t="n">
        <v>5</v>
      </c>
      <c r="Q141" s="0" t="n">
        <v>315</v>
      </c>
      <c r="R141" s="0" t="n">
        <f aca="false">Q141/16.875</f>
        <v>18.6666666666667</v>
      </c>
      <c r="S141" s="0" t="n">
        <f aca="false">IF(Q141&gt;=600,R141*1.1,IF(Q141&gt;500,R141,IF(Q141&gt;400,R141*0.9,IF(Q141&gt;300,R141*0.8,IF(Q141&gt;200,R141*0.7,IF(Q141&gt;100,R141*0.6,R141*0.5))))))</f>
        <v>14.9333333333333</v>
      </c>
      <c r="T141" s="0" t="n">
        <f aca="false">IF(S141&lt;1.5,1,S141)</f>
        <v>14.9333333333333</v>
      </c>
    </row>
    <row r="142" customFormat="false" ht="12.75" hidden="false" customHeight="false" outlineLevel="0" collapsed="false">
      <c r="A142" s="0" t="s">
        <v>1202</v>
      </c>
      <c r="B142" s="0" t="s">
        <v>1203</v>
      </c>
      <c r="C142" s="0" t="s">
        <v>936</v>
      </c>
      <c r="D142" s="0" t="s">
        <v>202</v>
      </c>
      <c r="E142" s="0" t="n">
        <v>439</v>
      </c>
      <c r="F142" s="0" t="n">
        <v>60</v>
      </c>
      <c r="G142" s="0" t="n">
        <v>120</v>
      </c>
      <c r="H142" s="0" t="n">
        <v>76</v>
      </c>
      <c r="I142" s="0" t="n">
        <v>24</v>
      </c>
      <c r="J142" s="0" t="n">
        <v>0</v>
      </c>
      <c r="K142" s="0" t="n">
        <v>20</v>
      </c>
      <c r="L142" s="0" t="n">
        <v>70</v>
      </c>
      <c r="M142" s="0" t="n">
        <v>51</v>
      </c>
      <c r="N142" s="0" t="n">
        <v>73</v>
      </c>
      <c r="O142" s="0" t="n">
        <v>2</v>
      </c>
      <c r="P142" s="0" t="n">
        <v>2</v>
      </c>
      <c r="Q142" s="0" t="n">
        <v>312</v>
      </c>
      <c r="R142" s="0" t="n">
        <f aca="false">Q142/16.875</f>
        <v>18.4888888888889</v>
      </c>
      <c r="S142" s="0" t="n">
        <f aca="false">IF(Q142&gt;=600,R142*1.1,IF(Q142&gt;500,R142,IF(Q142&gt;400,R142*0.9,IF(Q142&gt;300,R142*0.8,IF(Q142&gt;200,R142*0.7,IF(Q142&gt;100,R142*0.6,R142*0.5))))))</f>
        <v>14.7911111111111</v>
      </c>
      <c r="T142" s="0" t="n">
        <f aca="false">IF(S142&lt;1.5,1,S142)</f>
        <v>14.7911111111111</v>
      </c>
    </row>
    <row r="143" customFormat="false" ht="12.75" hidden="false" customHeight="false" outlineLevel="0" collapsed="false">
      <c r="A143" s="0" t="s">
        <v>1124</v>
      </c>
      <c r="B143" s="0" t="s">
        <v>238</v>
      </c>
      <c r="C143" s="0" t="s">
        <v>966</v>
      </c>
      <c r="D143" s="0" t="s">
        <v>73</v>
      </c>
      <c r="E143" s="0" t="n">
        <v>524</v>
      </c>
      <c r="F143" s="0" t="n">
        <v>75</v>
      </c>
      <c r="G143" s="0" t="n">
        <v>138</v>
      </c>
      <c r="H143" s="0" t="n">
        <v>87</v>
      </c>
      <c r="I143" s="0" t="n">
        <v>31</v>
      </c>
      <c r="J143" s="0" t="n">
        <v>1</v>
      </c>
      <c r="K143" s="0" t="n">
        <v>19</v>
      </c>
      <c r="L143" s="0" t="n">
        <v>65</v>
      </c>
      <c r="M143" s="0" t="n">
        <v>63</v>
      </c>
      <c r="N143" s="0" t="n">
        <v>121</v>
      </c>
      <c r="O143" s="0" t="n">
        <v>4</v>
      </c>
      <c r="P143" s="0" t="n">
        <v>2</v>
      </c>
      <c r="Q143" s="0" t="n">
        <v>312</v>
      </c>
      <c r="R143" s="0" t="n">
        <f aca="false">Q143/16.875</f>
        <v>18.4888888888889</v>
      </c>
      <c r="S143" s="0" t="n">
        <f aca="false">IF(Q143&gt;=600,R143*1.1,IF(Q143&gt;500,R143,IF(Q143&gt;400,R143*0.9,IF(Q143&gt;300,R143*0.8,IF(Q143&gt;200,R143*0.7,IF(Q143&gt;100,R143*0.6,R143*0.5))))))</f>
        <v>14.7911111111111</v>
      </c>
      <c r="T143" s="0" t="n">
        <f aca="false">IF(S143&lt;1.5,1,S143)</f>
        <v>14.7911111111111</v>
      </c>
    </row>
    <row r="144" customFormat="false" ht="12.75" hidden="false" customHeight="false" outlineLevel="0" collapsed="false">
      <c r="A144" s="0" t="s">
        <v>1095</v>
      </c>
      <c r="B144" s="0" t="s">
        <v>1096</v>
      </c>
      <c r="C144" s="0" t="s">
        <v>947</v>
      </c>
      <c r="D144" s="0" t="s">
        <v>234</v>
      </c>
      <c r="E144" s="0" t="n">
        <v>538</v>
      </c>
      <c r="F144" s="0" t="n">
        <v>67</v>
      </c>
      <c r="G144" s="0" t="n">
        <v>140</v>
      </c>
      <c r="H144" s="0" t="n">
        <v>93</v>
      </c>
      <c r="I144" s="0" t="n">
        <v>29</v>
      </c>
      <c r="J144" s="0" t="n">
        <v>4</v>
      </c>
      <c r="K144" s="0" t="n">
        <v>14</v>
      </c>
      <c r="L144" s="0" t="n">
        <v>67</v>
      </c>
      <c r="M144" s="0" t="n">
        <v>55</v>
      </c>
      <c r="N144" s="0" t="n">
        <v>109</v>
      </c>
      <c r="O144" s="0" t="n">
        <v>20</v>
      </c>
      <c r="P144" s="0" t="n">
        <v>7</v>
      </c>
      <c r="Q144" s="0" t="n">
        <v>312</v>
      </c>
      <c r="R144" s="0" t="n">
        <f aca="false">Q144/16.875</f>
        <v>18.4888888888889</v>
      </c>
      <c r="S144" s="0" t="n">
        <f aca="false">IF(Q144&gt;=600,R144*1.1,IF(Q144&gt;500,R144,IF(Q144&gt;400,R144*0.9,IF(Q144&gt;300,R144*0.8,IF(Q144&gt;200,R144*0.7,IF(Q144&gt;100,R144*0.6,R144*0.5))))))</f>
        <v>14.7911111111111</v>
      </c>
      <c r="T144" s="0" t="n">
        <f aca="false">IF(S144&lt;1.5,1,S144)</f>
        <v>14.7911111111111</v>
      </c>
    </row>
    <row r="145" customFormat="false" ht="12.75" hidden="false" customHeight="false" outlineLevel="0" collapsed="false">
      <c r="A145" s="0" t="s">
        <v>1111</v>
      </c>
      <c r="B145" s="0" t="s">
        <v>169</v>
      </c>
      <c r="C145" s="0" t="s">
        <v>947</v>
      </c>
      <c r="D145" s="0" t="s">
        <v>30</v>
      </c>
      <c r="E145" s="0" t="n">
        <v>530</v>
      </c>
      <c r="F145" s="0" t="n">
        <v>63</v>
      </c>
      <c r="G145" s="0" t="n">
        <v>150</v>
      </c>
      <c r="H145" s="0" t="n">
        <v>92</v>
      </c>
      <c r="I145" s="0" t="n">
        <v>39</v>
      </c>
      <c r="J145" s="0" t="n">
        <v>6</v>
      </c>
      <c r="K145" s="0" t="n">
        <v>13</v>
      </c>
      <c r="L145" s="0" t="n">
        <v>70</v>
      </c>
      <c r="M145" s="0" t="n">
        <v>48</v>
      </c>
      <c r="N145" s="0" t="n">
        <v>109</v>
      </c>
      <c r="O145" s="0" t="n">
        <v>2</v>
      </c>
      <c r="P145" s="0" t="n">
        <v>3</v>
      </c>
      <c r="Q145" s="0" t="n">
        <v>311</v>
      </c>
      <c r="R145" s="0" t="n">
        <f aca="false">Q145/16.875</f>
        <v>18.4296296296296</v>
      </c>
      <c r="S145" s="0" t="n">
        <f aca="false">IF(Q145&gt;=600,R145*1.1,IF(Q145&gt;500,R145,IF(Q145&gt;400,R145*0.9,IF(Q145&gt;300,R145*0.8,IF(Q145&gt;200,R145*0.7,IF(Q145&gt;100,R145*0.6,R145*0.5))))))</f>
        <v>14.7437037037037</v>
      </c>
      <c r="T145" s="0" t="n">
        <f aca="false">IF(S145&lt;1.5,1,S145)</f>
        <v>14.7437037037037</v>
      </c>
    </row>
    <row r="146" customFormat="false" ht="12.75" hidden="false" customHeight="false" outlineLevel="0" collapsed="false">
      <c r="A146" s="0" t="s">
        <v>1084</v>
      </c>
      <c r="B146" s="0" t="s">
        <v>67</v>
      </c>
      <c r="C146" s="0" t="s">
        <v>936</v>
      </c>
      <c r="D146" s="0" t="s">
        <v>33</v>
      </c>
      <c r="E146" s="0" t="n">
        <v>472</v>
      </c>
      <c r="F146" s="0" t="n">
        <v>60</v>
      </c>
      <c r="G146" s="0" t="n">
        <v>133</v>
      </c>
      <c r="H146" s="0" t="n">
        <v>89</v>
      </c>
      <c r="I146" s="0" t="n">
        <v>27</v>
      </c>
      <c r="J146" s="0" t="n">
        <v>0</v>
      </c>
      <c r="K146" s="0" t="n">
        <v>17</v>
      </c>
      <c r="L146" s="0" t="n">
        <v>75</v>
      </c>
      <c r="M146" s="0" t="n">
        <v>52</v>
      </c>
      <c r="N146" s="0" t="n">
        <v>88</v>
      </c>
      <c r="O146" s="0" t="n">
        <v>0</v>
      </c>
      <c r="P146" s="0" t="n">
        <v>0</v>
      </c>
      <c r="Q146" s="0" t="n">
        <v>310</v>
      </c>
      <c r="R146" s="0" t="n">
        <f aca="false">Q146/16.875</f>
        <v>18.3703703703704</v>
      </c>
      <c r="S146" s="0" t="n">
        <f aca="false">IF(Q146&gt;=600,R146*1.1,IF(Q146&gt;500,R146,IF(Q146&gt;400,R146*0.9,IF(Q146&gt;300,R146*0.8,IF(Q146&gt;200,R146*0.7,IF(Q146&gt;100,R146*0.6,R146*0.5))))))</f>
        <v>14.6962962962963</v>
      </c>
      <c r="T146" s="0" t="n">
        <f aca="false">IF(S146&lt;1.5,1,S146)</f>
        <v>14.6962962962963</v>
      </c>
    </row>
    <row r="147" customFormat="false" ht="12.75" hidden="false" customHeight="false" outlineLevel="0" collapsed="false">
      <c r="A147" s="0" t="s">
        <v>925</v>
      </c>
      <c r="B147" s="0" t="s">
        <v>134</v>
      </c>
      <c r="C147" s="0" t="s">
        <v>938</v>
      </c>
      <c r="D147" s="0" t="s">
        <v>44</v>
      </c>
      <c r="E147" s="0" t="n">
        <v>545</v>
      </c>
      <c r="F147" s="0" t="n">
        <v>86</v>
      </c>
      <c r="G147" s="0" t="n">
        <v>136</v>
      </c>
      <c r="H147" s="0" t="n">
        <v>76</v>
      </c>
      <c r="I147" s="0" t="n">
        <v>28</v>
      </c>
      <c r="J147" s="0" t="n">
        <v>2</v>
      </c>
      <c r="K147" s="0" t="n">
        <v>30</v>
      </c>
      <c r="L147" s="0" t="n">
        <v>100</v>
      </c>
      <c r="M147" s="0" t="n">
        <v>63</v>
      </c>
      <c r="N147" s="0" t="n">
        <v>200</v>
      </c>
      <c r="O147" s="0" t="n">
        <v>1</v>
      </c>
      <c r="P147" s="0" t="n">
        <v>1</v>
      </c>
      <c r="Q147" s="0" t="n">
        <v>307</v>
      </c>
      <c r="R147" s="0" t="n">
        <f aca="false">Q147/16.875</f>
        <v>18.1925925925926</v>
      </c>
      <c r="S147" s="0" t="n">
        <f aca="false">IF(Q147&gt;=600,R147*1.1,IF(Q147&gt;500,R147,IF(Q147&gt;400,R147*0.9,IF(Q147&gt;300,R147*0.8,IF(Q147&gt;200,R147*0.7,IF(Q147&gt;100,R147*0.6,R147*0.5))))))</f>
        <v>14.5540740740741</v>
      </c>
      <c r="T147" s="0" t="n">
        <f aca="false">IF(S147&lt;1.5,1,S147)</f>
        <v>14.5540740740741</v>
      </c>
    </row>
    <row r="148" customFormat="false" ht="12.75" hidden="false" customHeight="false" outlineLevel="0" collapsed="false">
      <c r="A148" s="0" t="s">
        <v>712</v>
      </c>
      <c r="B148" s="0" t="s">
        <v>169</v>
      </c>
      <c r="C148" s="0" t="s">
        <v>937</v>
      </c>
      <c r="D148" s="0" t="s">
        <v>27</v>
      </c>
      <c r="E148" s="0" t="n">
        <v>503</v>
      </c>
      <c r="F148" s="0" t="n">
        <v>65</v>
      </c>
      <c r="G148" s="0" t="n">
        <v>143</v>
      </c>
      <c r="H148" s="0" t="n">
        <v>102</v>
      </c>
      <c r="I148" s="0" t="n">
        <v>30</v>
      </c>
      <c r="J148" s="0" t="n">
        <v>0</v>
      </c>
      <c r="K148" s="0" t="n">
        <v>11</v>
      </c>
      <c r="L148" s="0" t="n">
        <v>65</v>
      </c>
      <c r="M148" s="0" t="n">
        <v>42</v>
      </c>
      <c r="N148" s="0" t="n">
        <v>74</v>
      </c>
      <c r="O148" s="0" t="n">
        <v>4</v>
      </c>
      <c r="P148" s="0" t="n">
        <v>2</v>
      </c>
      <c r="Q148" s="0" t="n">
        <v>306</v>
      </c>
      <c r="R148" s="0" t="n">
        <f aca="false">Q148/16.875</f>
        <v>18.1333333333333</v>
      </c>
      <c r="S148" s="0" t="n">
        <f aca="false">IF(Q148&gt;=600,R148*1.1,IF(Q148&gt;500,R148,IF(Q148&gt;400,R148*0.9,IF(Q148&gt;300,R148*0.8,IF(Q148&gt;200,R148*0.7,IF(Q148&gt;100,R148*0.6,R148*0.5))))))</f>
        <v>14.5066666666667</v>
      </c>
      <c r="T148" s="0" t="n">
        <f aca="false">IF(S148&lt;1.5,1,S148)</f>
        <v>14.5066666666667</v>
      </c>
    </row>
    <row r="149" customFormat="false" ht="12.75" hidden="false" customHeight="false" outlineLevel="0" collapsed="false">
      <c r="A149" s="0" t="s">
        <v>1110</v>
      </c>
      <c r="B149" s="0" t="s">
        <v>134</v>
      </c>
      <c r="C149" s="0" t="s">
        <v>966</v>
      </c>
      <c r="D149" s="0" t="s">
        <v>54</v>
      </c>
      <c r="E149" s="0" t="n">
        <v>553</v>
      </c>
      <c r="F149" s="0" t="n">
        <v>74</v>
      </c>
      <c r="G149" s="0" t="n">
        <v>148</v>
      </c>
      <c r="H149" s="0" t="n">
        <v>98</v>
      </c>
      <c r="I149" s="0" t="n">
        <v>30</v>
      </c>
      <c r="J149" s="0" t="n">
        <v>5</v>
      </c>
      <c r="K149" s="0" t="n">
        <v>15</v>
      </c>
      <c r="L149" s="0" t="n">
        <v>65</v>
      </c>
      <c r="M149" s="0" t="n">
        <v>53</v>
      </c>
      <c r="N149" s="0" t="n">
        <v>121</v>
      </c>
      <c r="O149" s="0" t="n">
        <v>4</v>
      </c>
      <c r="P149" s="0" t="n">
        <v>2</v>
      </c>
      <c r="Q149" s="0" t="n">
        <v>306</v>
      </c>
      <c r="R149" s="0" t="n">
        <f aca="false">Q149/16.875</f>
        <v>18.1333333333333</v>
      </c>
      <c r="S149" s="0" t="n">
        <f aca="false">IF(Q149&gt;=600,R149*1.1,IF(Q149&gt;500,R149,IF(Q149&gt;400,R149*0.9,IF(Q149&gt;300,R149*0.8,IF(Q149&gt;200,R149*0.7,IF(Q149&gt;100,R149*0.6,R149*0.5))))))</f>
        <v>14.5066666666667</v>
      </c>
      <c r="T149" s="0" t="n">
        <f aca="false">IF(S149&lt;1.5,1,S149)</f>
        <v>14.5066666666667</v>
      </c>
    </row>
    <row r="150" customFormat="false" ht="12.75" hidden="false" customHeight="false" outlineLevel="0" collapsed="false">
      <c r="A150" s="0" t="s">
        <v>1204</v>
      </c>
      <c r="B150" s="0" t="s">
        <v>67</v>
      </c>
      <c r="C150" s="0" t="s">
        <v>966</v>
      </c>
      <c r="D150" s="0" t="s">
        <v>137</v>
      </c>
      <c r="E150" s="0" t="n">
        <v>432</v>
      </c>
      <c r="F150" s="0" t="n">
        <v>60</v>
      </c>
      <c r="G150" s="0" t="n">
        <v>120</v>
      </c>
      <c r="H150" s="0" t="n">
        <v>72</v>
      </c>
      <c r="I150" s="0" t="n">
        <v>30</v>
      </c>
      <c r="J150" s="0" t="n">
        <v>7</v>
      </c>
      <c r="K150" s="0" t="n">
        <v>11</v>
      </c>
      <c r="L150" s="0" t="n">
        <v>60</v>
      </c>
      <c r="M150" s="0" t="n">
        <v>58</v>
      </c>
      <c r="N150" s="0" t="n">
        <v>75</v>
      </c>
      <c r="O150" s="0" t="n">
        <v>8</v>
      </c>
      <c r="P150" s="0" t="n">
        <v>4</v>
      </c>
      <c r="Q150" s="0" t="n">
        <v>304</v>
      </c>
      <c r="R150" s="0" t="n">
        <f aca="false">Q150/16.875</f>
        <v>18.0148148148148</v>
      </c>
      <c r="S150" s="0" t="n">
        <f aca="false">IF(Q150&gt;=600,R150*1.1,IF(Q150&gt;500,R150,IF(Q150&gt;400,R150*0.9,IF(Q150&gt;300,R150*0.8,IF(Q150&gt;200,R150*0.7,IF(Q150&gt;100,R150*0.6,R150*0.5))))))</f>
        <v>14.4118518518519</v>
      </c>
      <c r="T150" s="0" t="n">
        <f aca="false">IF(S150&lt;1.5,1,S150)</f>
        <v>14.4118518518519</v>
      </c>
    </row>
    <row r="151" customFormat="false" ht="12.75" hidden="false" customHeight="false" outlineLevel="0" collapsed="false">
      <c r="A151" s="0" t="s">
        <v>821</v>
      </c>
      <c r="B151" s="0" t="s">
        <v>75</v>
      </c>
      <c r="C151" s="0" t="s">
        <v>947</v>
      </c>
      <c r="D151" s="0" t="s">
        <v>91</v>
      </c>
      <c r="E151" s="0" t="n">
        <v>496</v>
      </c>
      <c r="F151" s="0" t="n">
        <v>69</v>
      </c>
      <c r="G151" s="0" t="n">
        <v>123</v>
      </c>
      <c r="H151" s="0" t="n">
        <v>70</v>
      </c>
      <c r="I151" s="0" t="n">
        <v>27</v>
      </c>
      <c r="J151" s="0" t="n">
        <v>6</v>
      </c>
      <c r="K151" s="0" t="n">
        <v>20</v>
      </c>
      <c r="L151" s="0" t="n">
        <v>70</v>
      </c>
      <c r="M151" s="0" t="n">
        <v>68</v>
      </c>
      <c r="N151" s="0" t="n">
        <v>137</v>
      </c>
      <c r="O151" s="0" t="n">
        <v>14</v>
      </c>
      <c r="P151" s="0" t="n">
        <v>4</v>
      </c>
      <c r="Q151" s="0" t="n">
        <v>302</v>
      </c>
      <c r="R151" s="0" t="n">
        <f aca="false">Q151/16.875</f>
        <v>17.8962962962963</v>
      </c>
      <c r="S151" s="0" t="n">
        <f aca="false">IF(Q151&gt;=600,R151*1.1,IF(Q151&gt;500,R151,IF(Q151&gt;400,R151*0.9,IF(Q151&gt;300,R151*0.8,IF(Q151&gt;200,R151*0.7,IF(Q151&gt;100,R151*0.6,R151*0.5))))))</f>
        <v>14.317037037037</v>
      </c>
      <c r="T151" s="0" t="n">
        <f aca="false">IF(S151&lt;1.5,1,S151)</f>
        <v>14.317037037037</v>
      </c>
    </row>
    <row r="152" customFormat="false" ht="12.75" hidden="false" customHeight="false" outlineLevel="0" collapsed="false">
      <c r="A152" s="0" t="s">
        <v>1115</v>
      </c>
      <c r="B152" s="0" t="s">
        <v>120</v>
      </c>
      <c r="C152" s="0" t="s">
        <v>954</v>
      </c>
      <c r="D152" s="0" t="s">
        <v>214</v>
      </c>
      <c r="E152" s="0" t="n">
        <v>523</v>
      </c>
      <c r="F152" s="0" t="n">
        <v>65</v>
      </c>
      <c r="G152" s="0" t="n">
        <v>124</v>
      </c>
      <c r="H152" s="0" t="n">
        <v>78</v>
      </c>
      <c r="I152" s="0" t="n">
        <v>31</v>
      </c>
      <c r="J152" s="0" t="n">
        <v>1</v>
      </c>
      <c r="K152" s="0" t="n">
        <v>14</v>
      </c>
      <c r="L152" s="0" t="n">
        <v>75</v>
      </c>
      <c r="M152" s="0" t="n">
        <v>52</v>
      </c>
      <c r="N152" s="0" t="n">
        <v>98</v>
      </c>
      <c r="O152" s="0" t="n">
        <v>13</v>
      </c>
      <c r="P152" s="0" t="n">
        <v>4</v>
      </c>
      <c r="Q152" s="0" t="n">
        <v>302</v>
      </c>
      <c r="R152" s="0" t="n">
        <f aca="false">Q152/16.875</f>
        <v>17.8962962962963</v>
      </c>
      <c r="S152" s="0" t="n">
        <f aca="false">IF(Q152&gt;=600,R152*1.1,IF(Q152&gt;500,R152,IF(Q152&gt;400,R152*0.9,IF(Q152&gt;300,R152*0.8,IF(Q152&gt;200,R152*0.7,IF(Q152&gt;100,R152*0.6,R152*0.5))))))</f>
        <v>14.317037037037</v>
      </c>
      <c r="T152" s="0" t="n">
        <f aca="false">IF(S152&lt;1.5,1,S152)</f>
        <v>14.317037037037</v>
      </c>
    </row>
    <row r="153" customFormat="false" ht="12.75" hidden="false" customHeight="false" outlineLevel="0" collapsed="false">
      <c r="A153" s="0" t="s">
        <v>1153</v>
      </c>
      <c r="B153" s="0" t="s">
        <v>349</v>
      </c>
      <c r="C153" s="0" t="s">
        <v>952</v>
      </c>
      <c r="D153" s="0" t="s">
        <v>82</v>
      </c>
      <c r="E153" s="0" t="n">
        <v>465</v>
      </c>
      <c r="F153" s="0" t="n">
        <v>60</v>
      </c>
      <c r="G153" s="0" t="n">
        <v>127</v>
      </c>
      <c r="H153" s="0" t="n">
        <v>91</v>
      </c>
      <c r="I153" s="0" t="n">
        <v>27</v>
      </c>
      <c r="J153" s="0" t="n">
        <v>9</v>
      </c>
      <c r="K153" s="0" t="n">
        <v>0</v>
      </c>
      <c r="L153" s="0" t="n">
        <v>25</v>
      </c>
      <c r="M153" s="0" t="n">
        <v>47</v>
      </c>
      <c r="N153" s="0" t="n">
        <v>30</v>
      </c>
      <c r="O153" s="0" t="n">
        <v>40</v>
      </c>
      <c r="P153" s="0" t="n">
        <v>13</v>
      </c>
      <c r="Q153" s="0" t="n">
        <v>301</v>
      </c>
      <c r="R153" s="0" t="n">
        <f aca="false">Q153/16.875</f>
        <v>17.837037037037</v>
      </c>
      <c r="S153" s="0" t="n">
        <f aca="false">IF(Q153&gt;=600,R153*1.1,IF(Q153&gt;500,R153,IF(Q153&gt;400,R153*0.9,IF(Q153&gt;300,R153*0.8,IF(Q153&gt;200,R153*0.7,IF(Q153&gt;100,R153*0.6,R153*0.5))))))</f>
        <v>14.2696296296296</v>
      </c>
      <c r="T153" s="0" t="n">
        <f aca="false">IF(S153&lt;1.5,1,S153)</f>
        <v>14.2696296296296</v>
      </c>
    </row>
    <row r="154" customFormat="false" ht="12.75" hidden="false" customHeight="false" outlineLevel="0" collapsed="false">
      <c r="A154" s="0" t="s">
        <v>1112</v>
      </c>
      <c r="B154" s="0" t="s">
        <v>1113</v>
      </c>
      <c r="C154" s="0" t="s">
        <v>966</v>
      </c>
      <c r="D154" s="0" t="s">
        <v>61</v>
      </c>
      <c r="E154" s="0" t="n">
        <v>408</v>
      </c>
      <c r="F154" s="0" t="n">
        <v>74</v>
      </c>
      <c r="G154" s="0" t="n">
        <v>114</v>
      </c>
      <c r="H154" s="0" t="n">
        <v>80</v>
      </c>
      <c r="I154" s="0" t="n">
        <v>20</v>
      </c>
      <c r="J154" s="0" t="n">
        <v>7</v>
      </c>
      <c r="K154" s="0" t="n">
        <v>7</v>
      </c>
      <c r="L154" s="0" t="n">
        <v>50</v>
      </c>
      <c r="M154" s="0" t="n">
        <v>70</v>
      </c>
      <c r="N154" s="0" t="n">
        <v>75</v>
      </c>
      <c r="O154" s="0" t="n">
        <v>20</v>
      </c>
      <c r="P154" s="0" t="n">
        <v>7</v>
      </c>
      <c r="Q154" s="0" t="n">
        <v>301</v>
      </c>
      <c r="R154" s="0" t="n">
        <f aca="false">Q154/16.875</f>
        <v>17.837037037037</v>
      </c>
      <c r="S154" s="0" t="n">
        <f aca="false">IF(Q154&gt;=600,R154*1.1,IF(Q154&gt;500,R154,IF(Q154&gt;400,R154*0.9,IF(Q154&gt;300,R154*0.8,IF(Q154&gt;200,R154*0.7,IF(Q154&gt;100,R154*0.6,R154*0.5))))))</f>
        <v>14.2696296296296</v>
      </c>
      <c r="T154" s="0" t="n">
        <f aca="false">IF(S154&lt;1.5,1,S154)</f>
        <v>14.2696296296296</v>
      </c>
    </row>
    <row r="155" customFormat="false" ht="12.75" hidden="false" customHeight="false" outlineLevel="0" collapsed="false">
      <c r="A155" s="0" t="s">
        <v>1097</v>
      </c>
      <c r="B155" s="0" t="s">
        <v>58</v>
      </c>
      <c r="C155" s="0" t="s">
        <v>974</v>
      </c>
      <c r="D155" s="0" t="s">
        <v>109</v>
      </c>
      <c r="E155" s="0" t="n">
        <v>490</v>
      </c>
      <c r="F155" s="0" t="n">
        <v>60</v>
      </c>
      <c r="G155" s="0" t="n">
        <v>135</v>
      </c>
      <c r="H155" s="0" t="n">
        <v>86</v>
      </c>
      <c r="I155" s="0" t="n">
        <v>34</v>
      </c>
      <c r="J155" s="0" t="n">
        <v>4</v>
      </c>
      <c r="K155" s="0" t="n">
        <v>11</v>
      </c>
      <c r="L155" s="0" t="n">
        <v>62</v>
      </c>
      <c r="M155" s="0" t="n">
        <v>37</v>
      </c>
      <c r="N155" s="0" t="n">
        <v>68</v>
      </c>
      <c r="O155" s="0" t="n">
        <v>0</v>
      </c>
      <c r="P155" s="0" t="n">
        <v>1</v>
      </c>
      <c r="Q155" s="0" t="n">
        <v>300</v>
      </c>
      <c r="R155" s="0" t="n">
        <f aca="false">Q155/16.875</f>
        <v>17.7777777777778</v>
      </c>
      <c r="S155" s="0" t="n">
        <f aca="false">IF(Q155&gt;=600,R155*1.1,IF(Q155&gt;500,R155,IF(Q155&gt;400,R155*0.9,IF(Q155&gt;300,R155*0.8,IF(Q155&gt;200,R155*0.7,IF(Q155&gt;100,R155*0.6,R155*0.5))))))</f>
        <v>12.4444444444444</v>
      </c>
      <c r="T155" s="0" t="n">
        <f aca="false">IF(S155&lt;1.5,1,S155)</f>
        <v>12.4444444444444</v>
      </c>
    </row>
    <row r="156" customFormat="false" ht="12.75" hidden="false" customHeight="false" outlineLevel="0" collapsed="false">
      <c r="A156" s="0" t="s">
        <v>1072</v>
      </c>
      <c r="B156" s="0" t="s">
        <v>67</v>
      </c>
      <c r="C156" s="0" t="s">
        <v>974</v>
      </c>
      <c r="D156" s="0" t="s">
        <v>221</v>
      </c>
      <c r="E156" s="0" t="n">
        <v>458</v>
      </c>
      <c r="F156" s="0" t="n">
        <v>65</v>
      </c>
      <c r="G156" s="0" t="n">
        <v>128</v>
      </c>
      <c r="H156" s="0" t="n">
        <v>79</v>
      </c>
      <c r="I156" s="0" t="n">
        <v>33</v>
      </c>
      <c r="J156" s="0" t="n">
        <v>0</v>
      </c>
      <c r="K156" s="0" t="n">
        <v>16</v>
      </c>
      <c r="L156" s="0" t="n">
        <v>70</v>
      </c>
      <c r="M156" s="0" t="n">
        <v>43</v>
      </c>
      <c r="N156" s="0" t="n">
        <v>86</v>
      </c>
      <c r="O156" s="0" t="n">
        <v>0</v>
      </c>
      <c r="P156" s="0" t="n">
        <v>2</v>
      </c>
      <c r="Q156" s="0" t="n">
        <v>299</v>
      </c>
      <c r="R156" s="0" t="n">
        <f aca="false">Q156/16.875</f>
        <v>17.7185185185185</v>
      </c>
      <c r="S156" s="0" t="n">
        <f aca="false">IF(Q156&gt;=600,R156*1.1,IF(Q156&gt;500,R156,IF(Q156&gt;400,R156*0.9,IF(Q156&gt;300,R156*0.8,IF(Q156&gt;200,R156*0.7,IF(Q156&gt;100,R156*0.6,R156*0.5))))))</f>
        <v>12.402962962963</v>
      </c>
      <c r="T156" s="0" t="n">
        <f aca="false">IF(S156&lt;1.5,1,S156)</f>
        <v>12.402962962963</v>
      </c>
    </row>
    <row r="157" customFormat="false" ht="12.75" hidden="false" customHeight="false" outlineLevel="0" collapsed="false">
      <c r="A157" s="0" t="s">
        <v>345</v>
      </c>
      <c r="B157" s="0" t="s">
        <v>1114</v>
      </c>
      <c r="C157" s="0" t="s">
        <v>952</v>
      </c>
      <c r="D157" s="0" t="s">
        <v>30</v>
      </c>
      <c r="E157" s="0" t="n">
        <v>477</v>
      </c>
      <c r="F157" s="0" t="n">
        <v>88</v>
      </c>
      <c r="G157" s="0" t="n">
        <v>129</v>
      </c>
      <c r="H157" s="0" t="n">
        <v>79</v>
      </c>
      <c r="I157" s="0" t="n">
        <v>31</v>
      </c>
      <c r="J157" s="0" t="n">
        <v>10</v>
      </c>
      <c r="K157" s="0" t="n">
        <v>9</v>
      </c>
      <c r="L157" s="0" t="n">
        <v>45</v>
      </c>
      <c r="M157" s="0" t="n">
        <v>60</v>
      </c>
      <c r="N157" s="0" t="n">
        <v>115</v>
      </c>
      <c r="O157" s="0" t="n">
        <v>20</v>
      </c>
      <c r="P157" s="0" t="n">
        <v>6</v>
      </c>
      <c r="Q157" s="0" t="n">
        <v>299</v>
      </c>
      <c r="R157" s="0" t="n">
        <f aca="false">Q157/16.875</f>
        <v>17.7185185185185</v>
      </c>
      <c r="S157" s="0" t="n">
        <f aca="false">IF(Q157&gt;=600,R157*1.1,IF(Q157&gt;500,R157,IF(Q157&gt;400,R157*0.9,IF(Q157&gt;300,R157*0.8,IF(Q157&gt;200,R157*0.7,IF(Q157&gt;100,R157*0.6,R157*0.5))))))</f>
        <v>12.402962962963</v>
      </c>
      <c r="T157" s="0" t="n">
        <f aca="false">IF(S157&lt;1.5,1,S157)</f>
        <v>12.402962962963</v>
      </c>
    </row>
    <row r="158" customFormat="false" ht="12.75" hidden="false" customHeight="false" outlineLevel="0" collapsed="false">
      <c r="A158" s="0" t="s">
        <v>1089</v>
      </c>
      <c r="B158" s="0" t="s">
        <v>371</v>
      </c>
      <c r="C158" s="0" t="s">
        <v>966</v>
      </c>
      <c r="D158" s="0" t="s">
        <v>202</v>
      </c>
      <c r="E158" s="0" t="n">
        <v>426</v>
      </c>
      <c r="F158" s="0" t="n">
        <v>59</v>
      </c>
      <c r="G158" s="0" t="n">
        <v>118</v>
      </c>
      <c r="H158" s="0" t="n">
        <v>67</v>
      </c>
      <c r="I158" s="0" t="n">
        <v>31</v>
      </c>
      <c r="J158" s="0" t="n">
        <v>6</v>
      </c>
      <c r="K158" s="0" t="n">
        <v>14</v>
      </c>
      <c r="L158" s="0" t="n">
        <v>69</v>
      </c>
      <c r="M158" s="0" t="n">
        <v>35</v>
      </c>
      <c r="N158" s="0" t="n">
        <v>74</v>
      </c>
      <c r="O158" s="0" t="n">
        <v>4</v>
      </c>
      <c r="P158" s="0" t="n">
        <v>2</v>
      </c>
      <c r="Q158" s="0" t="n">
        <v>294</v>
      </c>
      <c r="R158" s="0" t="n">
        <f aca="false">Q158/16.875</f>
        <v>17.4222222222222</v>
      </c>
      <c r="S158" s="0" t="n">
        <f aca="false">IF(Q158&gt;=600,R158*1.1,IF(Q158&gt;500,R158,IF(Q158&gt;400,R158*0.9,IF(Q158&gt;300,R158*0.8,IF(Q158&gt;200,R158*0.7,IF(Q158&gt;100,R158*0.6,R158*0.5))))))</f>
        <v>12.1955555555556</v>
      </c>
      <c r="T158" s="0" t="n">
        <f aca="false">IF(S158&lt;1.5,1,S158)</f>
        <v>12.1955555555556</v>
      </c>
    </row>
    <row r="159" customFormat="false" ht="12.75" hidden="false" customHeight="false" outlineLevel="0" collapsed="false">
      <c r="A159" s="0" t="s">
        <v>1085</v>
      </c>
      <c r="B159" s="0" t="s">
        <v>1086</v>
      </c>
      <c r="C159" s="0" t="s">
        <v>966</v>
      </c>
      <c r="D159" s="0" t="s">
        <v>47</v>
      </c>
      <c r="E159" s="0" t="n">
        <v>449</v>
      </c>
      <c r="F159" s="0" t="n">
        <v>69</v>
      </c>
      <c r="G159" s="0" t="n">
        <v>115</v>
      </c>
      <c r="H159" s="0" t="n">
        <v>72</v>
      </c>
      <c r="I159" s="0" t="n">
        <v>19</v>
      </c>
      <c r="J159" s="0" t="n">
        <v>4</v>
      </c>
      <c r="K159" s="0" t="n">
        <v>20</v>
      </c>
      <c r="L159" s="0" t="n">
        <v>68</v>
      </c>
      <c r="M159" s="0" t="n">
        <v>64</v>
      </c>
      <c r="N159" s="0" t="n">
        <v>121</v>
      </c>
      <c r="O159" s="0" t="n">
        <v>15</v>
      </c>
      <c r="P159" s="0" t="n">
        <v>3</v>
      </c>
      <c r="Q159" s="0" t="n">
        <v>294</v>
      </c>
      <c r="R159" s="0" t="n">
        <f aca="false">Q159/16.875</f>
        <v>17.4222222222222</v>
      </c>
      <c r="S159" s="0" t="n">
        <f aca="false">IF(Q159&gt;=600,R159*1.1,IF(Q159&gt;500,R159,IF(Q159&gt;400,R159*0.9,IF(Q159&gt;300,R159*0.8,IF(Q159&gt;200,R159*0.7,IF(Q159&gt;100,R159*0.6,R159*0.5))))))</f>
        <v>12.1955555555556</v>
      </c>
      <c r="T159" s="0" t="n">
        <f aca="false">IF(S159&lt;1.5,1,S159)</f>
        <v>12.1955555555556</v>
      </c>
    </row>
    <row r="160" customFormat="false" ht="12.75" hidden="false" customHeight="false" outlineLevel="0" collapsed="false">
      <c r="A160" s="0" t="s">
        <v>1181</v>
      </c>
      <c r="B160" s="0" t="s">
        <v>67</v>
      </c>
      <c r="C160" s="0" t="s">
        <v>966</v>
      </c>
      <c r="D160" s="0" t="s">
        <v>20</v>
      </c>
      <c r="E160" s="0" t="n">
        <v>475</v>
      </c>
      <c r="F160" s="0" t="n">
        <v>62</v>
      </c>
      <c r="G160" s="0" t="n">
        <v>129</v>
      </c>
      <c r="H160" s="0" t="n">
        <v>76</v>
      </c>
      <c r="I160" s="0" t="n">
        <v>35</v>
      </c>
      <c r="J160" s="0" t="n">
        <v>1</v>
      </c>
      <c r="K160" s="0" t="n">
        <v>17</v>
      </c>
      <c r="L160" s="0" t="n">
        <v>75</v>
      </c>
      <c r="M160" s="0" t="n">
        <v>56</v>
      </c>
      <c r="N160" s="0" t="n">
        <v>117</v>
      </c>
      <c r="O160" s="0" t="n">
        <v>2</v>
      </c>
      <c r="P160" s="0" t="n">
        <v>2</v>
      </c>
      <c r="Q160" s="0" t="n">
        <v>293</v>
      </c>
      <c r="R160" s="0" t="n">
        <f aca="false">Q160/16.875</f>
        <v>17.362962962963</v>
      </c>
      <c r="S160" s="0" t="n">
        <f aca="false">IF(Q160&gt;=600,R160*1.1,IF(Q160&gt;500,R160,IF(Q160&gt;400,R160*0.9,IF(Q160&gt;300,R160*0.8,IF(Q160&gt;200,R160*0.7,IF(Q160&gt;100,R160*0.6,R160*0.5))))))</f>
        <v>12.1540740740741</v>
      </c>
      <c r="T160" s="0" t="n">
        <f aca="false">IF(S160&lt;1.5,1,S160)</f>
        <v>12.1540740740741</v>
      </c>
    </row>
    <row r="161" customFormat="false" ht="12.75" hidden="false" customHeight="false" outlineLevel="0" collapsed="false">
      <c r="A161" s="0" t="s">
        <v>18</v>
      </c>
      <c r="B161" s="0" t="s">
        <v>90</v>
      </c>
      <c r="C161" s="0" t="s">
        <v>952</v>
      </c>
      <c r="D161" s="0" t="s">
        <v>33</v>
      </c>
      <c r="E161" s="0" t="n">
        <v>472</v>
      </c>
      <c r="F161" s="0" t="n">
        <v>69</v>
      </c>
      <c r="G161" s="0" t="n">
        <v>126</v>
      </c>
      <c r="H161" s="0" t="n">
        <v>77</v>
      </c>
      <c r="I161" s="0" t="n">
        <v>30</v>
      </c>
      <c r="J161" s="0" t="n">
        <v>2</v>
      </c>
      <c r="K161" s="0" t="n">
        <v>17</v>
      </c>
      <c r="L161" s="0" t="n">
        <v>61</v>
      </c>
      <c r="M161" s="0" t="n">
        <v>44</v>
      </c>
      <c r="N161" s="0" t="n">
        <v>97</v>
      </c>
      <c r="O161" s="0" t="n">
        <v>5</v>
      </c>
      <c r="P161" s="0" t="n">
        <v>3</v>
      </c>
      <c r="Q161" s="0" t="n">
        <v>290</v>
      </c>
      <c r="R161" s="0" t="n">
        <f aca="false">Q161/16.875</f>
        <v>17.1851851851852</v>
      </c>
      <c r="S161" s="0" t="n">
        <f aca="false">IF(Q161&gt;=600,R161*1.1,IF(Q161&gt;500,R161,IF(Q161&gt;400,R161*0.9,IF(Q161&gt;300,R161*0.8,IF(Q161&gt;200,R161*0.7,IF(Q161&gt;100,R161*0.6,R161*0.5))))))</f>
        <v>12.0296296296296</v>
      </c>
      <c r="T161" s="0" t="n">
        <f aca="false">IF(S161&lt;1.5,1,S161)</f>
        <v>12.0296296296296</v>
      </c>
    </row>
    <row r="162" customFormat="false" ht="12.75" hidden="false" customHeight="false" outlineLevel="0" collapsed="false">
      <c r="A162" s="0" t="s">
        <v>1048</v>
      </c>
      <c r="B162" s="0" t="s">
        <v>1049</v>
      </c>
      <c r="C162" s="0" t="s">
        <v>952</v>
      </c>
      <c r="D162" s="0" t="s">
        <v>51</v>
      </c>
      <c r="E162" s="0" t="n">
        <v>455</v>
      </c>
      <c r="F162" s="0" t="n">
        <v>60</v>
      </c>
      <c r="G162" s="0" t="n">
        <v>125</v>
      </c>
      <c r="H162" s="0" t="n">
        <v>81</v>
      </c>
      <c r="I162" s="0" t="n">
        <v>30</v>
      </c>
      <c r="J162" s="0" t="n">
        <v>0</v>
      </c>
      <c r="K162" s="0" t="n">
        <v>14</v>
      </c>
      <c r="L162" s="0" t="n">
        <v>75</v>
      </c>
      <c r="M162" s="0" t="n">
        <v>25</v>
      </c>
      <c r="N162" s="0" t="n">
        <v>68</v>
      </c>
      <c r="O162" s="0" t="n">
        <v>1</v>
      </c>
      <c r="P162" s="0" t="n">
        <v>1</v>
      </c>
      <c r="Q162" s="0" t="n">
        <v>289</v>
      </c>
      <c r="R162" s="0" t="n">
        <f aca="false">Q162/16.875</f>
        <v>17.1259259259259</v>
      </c>
      <c r="S162" s="0" t="n">
        <f aca="false">IF(Q162&gt;=600,R162*1.1,IF(Q162&gt;500,R162,IF(Q162&gt;400,R162*0.9,IF(Q162&gt;300,R162*0.8,IF(Q162&gt;200,R162*0.7,IF(Q162&gt;100,R162*0.6,R162*0.5))))))</f>
        <v>11.9881481481481</v>
      </c>
      <c r="T162" s="0" t="n">
        <f aca="false">IF(S162&lt;1.5,1,S162)</f>
        <v>11.9881481481481</v>
      </c>
    </row>
    <row r="163" customFormat="false" ht="12.75" hidden="false" customHeight="false" outlineLevel="0" collapsed="false">
      <c r="A163" s="0" t="s">
        <v>348</v>
      </c>
      <c r="B163" s="0" t="s">
        <v>350</v>
      </c>
      <c r="C163" s="0" t="s">
        <v>966</v>
      </c>
      <c r="D163" s="0" t="s">
        <v>202</v>
      </c>
      <c r="E163" s="0" t="n">
        <v>506</v>
      </c>
      <c r="F163" s="0" t="n">
        <v>63</v>
      </c>
      <c r="G163" s="0" t="n">
        <v>130</v>
      </c>
      <c r="H163" s="0" t="n">
        <v>84</v>
      </c>
      <c r="I163" s="0" t="n">
        <v>24</v>
      </c>
      <c r="J163" s="0" t="n">
        <v>2</v>
      </c>
      <c r="K163" s="0" t="n">
        <v>20</v>
      </c>
      <c r="L163" s="0" t="n">
        <v>75</v>
      </c>
      <c r="M163" s="0" t="n">
        <v>45</v>
      </c>
      <c r="N163" s="0" t="n">
        <v>119</v>
      </c>
      <c r="O163" s="0" t="n">
        <v>12</v>
      </c>
      <c r="P163" s="0" t="n">
        <v>5</v>
      </c>
      <c r="Q163" s="0" t="n">
        <v>289</v>
      </c>
      <c r="R163" s="0" t="n">
        <f aca="false">Q163/16.875</f>
        <v>17.1259259259259</v>
      </c>
      <c r="S163" s="0" t="n">
        <f aca="false">IF(Q163&gt;=600,R163*1.1,IF(Q163&gt;500,R163,IF(Q163&gt;400,R163*0.9,IF(Q163&gt;300,R163*0.8,IF(Q163&gt;200,R163*0.7,IF(Q163&gt;100,R163*0.6,R163*0.5))))))</f>
        <v>11.9881481481481</v>
      </c>
      <c r="T163" s="0" t="n">
        <f aca="false">IF(S163&lt;1.5,1,S163)</f>
        <v>11.9881481481481</v>
      </c>
    </row>
    <row r="164" customFormat="false" ht="12.75" hidden="false" customHeight="false" outlineLevel="0" collapsed="false">
      <c r="A164" s="0" t="s">
        <v>1272</v>
      </c>
      <c r="B164" s="0" t="s">
        <v>1273</v>
      </c>
      <c r="C164" s="0" t="s">
        <v>954</v>
      </c>
      <c r="D164" s="0" t="s">
        <v>147</v>
      </c>
      <c r="E164" s="0" t="n">
        <v>504</v>
      </c>
      <c r="F164" s="0" t="n">
        <v>65</v>
      </c>
      <c r="G164" s="0" t="n">
        <v>125</v>
      </c>
      <c r="H164" s="0" t="n">
        <v>74</v>
      </c>
      <c r="I164" s="0" t="n">
        <v>31</v>
      </c>
      <c r="J164" s="0" t="n">
        <v>1</v>
      </c>
      <c r="K164" s="0" t="n">
        <v>19</v>
      </c>
      <c r="L164" s="0" t="n">
        <v>78</v>
      </c>
      <c r="M164" s="0" t="n">
        <v>41</v>
      </c>
      <c r="N164" s="0" t="n">
        <v>112</v>
      </c>
      <c r="O164" s="0" t="n">
        <v>3</v>
      </c>
      <c r="P164" s="0" t="n">
        <v>1</v>
      </c>
      <c r="Q164" s="0" t="n">
        <v>289</v>
      </c>
      <c r="R164" s="0" t="n">
        <f aca="false">Q164/16.875</f>
        <v>17.1259259259259</v>
      </c>
      <c r="S164" s="0" t="n">
        <f aca="false">IF(Q164&gt;=600,R164*1.1,IF(Q164&gt;500,R164,IF(Q164&gt;400,R164*0.9,IF(Q164&gt;300,R164*0.8,IF(Q164&gt;200,R164*0.7,IF(Q164&gt;100,R164*0.6,R164*0.5))))))</f>
        <v>11.9881481481481</v>
      </c>
      <c r="T164" s="0" t="n">
        <f aca="false">IF(S164&lt;1.5,1,S164)</f>
        <v>11.9881481481481</v>
      </c>
    </row>
    <row r="165" customFormat="false" ht="12.75" hidden="false" customHeight="false" outlineLevel="0" collapsed="false">
      <c r="A165" s="0" t="s">
        <v>1119</v>
      </c>
      <c r="B165" s="0" t="s">
        <v>134</v>
      </c>
      <c r="C165" s="0" t="s">
        <v>937</v>
      </c>
      <c r="D165" s="0" t="s">
        <v>214</v>
      </c>
      <c r="E165" s="0" t="n">
        <v>476</v>
      </c>
      <c r="F165" s="0" t="n">
        <v>65</v>
      </c>
      <c r="G165" s="0" t="n">
        <v>126</v>
      </c>
      <c r="H165" s="0" t="n">
        <v>87</v>
      </c>
      <c r="I165" s="0" t="n">
        <v>24</v>
      </c>
      <c r="J165" s="0" t="n">
        <v>2</v>
      </c>
      <c r="K165" s="0" t="n">
        <v>13</v>
      </c>
      <c r="L165" s="0" t="n">
        <v>48</v>
      </c>
      <c r="M165" s="0" t="n">
        <v>52</v>
      </c>
      <c r="N165" s="0" t="n">
        <v>76</v>
      </c>
      <c r="O165" s="0" t="n">
        <v>9</v>
      </c>
      <c r="P165" s="0" t="n">
        <v>3</v>
      </c>
      <c r="Q165" s="0" t="n">
        <v>288</v>
      </c>
      <c r="R165" s="0" t="n">
        <f aca="false">Q165/16.875</f>
        <v>17.0666666666667</v>
      </c>
      <c r="S165" s="0" t="n">
        <f aca="false">IF(Q165&gt;=600,R165*1.1,IF(Q165&gt;500,R165,IF(Q165&gt;400,R165*0.9,IF(Q165&gt;300,R165*0.8,IF(Q165&gt;200,R165*0.7,IF(Q165&gt;100,R165*0.6,R165*0.5))))))</f>
        <v>11.9466666666667</v>
      </c>
      <c r="T165" s="0" t="n">
        <f aca="false">IF(S165&lt;1.5,1,S165)</f>
        <v>11.9466666666667</v>
      </c>
    </row>
    <row r="166" customFormat="false" ht="12.75" hidden="false" customHeight="false" outlineLevel="0" collapsed="false">
      <c r="A166" s="0" t="s">
        <v>1090</v>
      </c>
      <c r="B166" s="0" t="s">
        <v>443</v>
      </c>
      <c r="C166" s="0" t="s">
        <v>952</v>
      </c>
      <c r="D166" s="0" t="s">
        <v>214</v>
      </c>
      <c r="E166" s="0" t="n">
        <v>473</v>
      </c>
      <c r="F166" s="0" t="n">
        <v>70</v>
      </c>
      <c r="G166" s="0" t="n">
        <v>113</v>
      </c>
      <c r="H166" s="0" t="n">
        <v>63</v>
      </c>
      <c r="I166" s="0" t="n">
        <v>20</v>
      </c>
      <c r="J166" s="0" t="n">
        <v>0</v>
      </c>
      <c r="K166" s="0" t="n">
        <v>30</v>
      </c>
      <c r="L166" s="0" t="n">
        <v>80</v>
      </c>
      <c r="M166" s="0" t="n">
        <v>110</v>
      </c>
      <c r="N166" s="0" t="n">
        <v>195</v>
      </c>
      <c r="O166" s="0" t="n">
        <v>0</v>
      </c>
      <c r="P166" s="0" t="n">
        <v>1</v>
      </c>
      <c r="Q166" s="0" t="n">
        <v>287</v>
      </c>
      <c r="R166" s="0" t="n">
        <f aca="false">Q166/16.875</f>
        <v>17.0074074074074</v>
      </c>
      <c r="S166" s="0" t="n">
        <f aca="false">IF(Q166&gt;=600,R166*1.1,IF(Q166&gt;500,R166,IF(Q166&gt;400,R166*0.9,IF(Q166&gt;300,R166*0.8,IF(Q166&gt;200,R166*0.7,IF(Q166&gt;100,R166*0.6,R166*0.5))))))</f>
        <v>11.9051851851852</v>
      </c>
      <c r="T166" s="0" t="n">
        <f aca="false">IF(S166&lt;1.5,1,S166)</f>
        <v>11.9051851851852</v>
      </c>
    </row>
    <row r="167" customFormat="false" ht="12.75" hidden="false" customHeight="false" outlineLevel="0" collapsed="false">
      <c r="A167" s="0" t="s">
        <v>1078</v>
      </c>
      <c r="B167" s="0" t="s">
        <v>1079</v>
      </c>
      <c r="C167" s="0" t="s">
        <v>937</v>
      </c>
      <c r="D167" s="0" t="s">
        <v>88</v>
      </c>
      <c r="E167" s="0" t="n">
        <v>531</v>
      </c>
      <c r="F167" s="0" t="n">
        <v>84</v>
      </c>
      <c r="G167" s="0" t="n">
        <v>148</v>
      </c>
      <c r="H167" s="0" t="n">
        <v>109</v>
      </c>
      <c r="I167" s="0" t="n">
        <v>24</v>
      </c>
      <c r="J167" s="0" t="n">
        <v>9</v>
      </c>
      <c r="K167" s="0" t="n">
        <v>6</v>
      </c>
      <c r="L167" s="0" t="n">
        <v>42</v>
      </c>
      <c r="M167" s="0" t="n">
        <v>62</v>
      </c>
      <c r="N167" s="0" t="n">
        <v>114</v>
      </c>
      <c r="O167" s="0" t="n">
        <v>8</v>
      </c>
      <c r="P167" s="0" t="n">
        <v>4</v>
      </c>
      <c r="Q167" s="0" t="n">
        <v>286</v>
      </c>
      <c r="R167" s="0" t="n">
        <f aca="false">Q167/16.875</f>
        <v>16.9481481481482</v>
      </c>
      <c r="S167" s="0" t="n">
        <f aca="false">IF(Q167&gt;=600,R167*1.1,IF(Q167&gt;500,R167,IF(Q167&gt;400,R167*0.9,IF(Q167&gt;300,R167*0.8,IF(Q167&gt;200,R167*0.7,IF(Q167&gt;100,R167*0.6,R167*0.5))))))</f>
        <v>11.8637037037037</v>
      </c>
      <c r="T167" s="0" t="n">
        <f aca="false">IF(S167&lt;1.5,1,S167)</f>
        <v>11.8637037037037</v>
      </c>
    </row>
    <row r="168" customFormat="false" ht="12.75" hidden="false" customHeight="false" outlineLevel="0" collapsed="false">
      <c r="A168" s="0" t="s">
        <v>1102</v>
      </c>
      <c r="B168" s="0" t="s">
        <v>714</v>
      </c>
      <c r="C168" s="0" t="s">
        <v>954</v>
      </c>
      <c r="D168" s="0" t="s">
        <v>30</v>
      </c>
      <c r="E168" s="0" t="n">
        <v>476</v>
      </c>
      <c r="F168" s="0" t="n">
        <v>65</v>
      </c>
      <c r="G168" s="0" t="n">
        <v>138</v>
      </c>
      <c r="H168" s="0" t="n">
        <v>103</v>
      </c>
      <c r="I168" s="0" t="n">
        <v>25</v>
      </c>
      <c r="J168" s="0" t="n">
        <v>0</v>
      </c>
      <c r="K168" s="0" t="n">
        <v>10</v>
      </c>
      <c r="L168" s="0" t="n">
        <v>50</v>
      </c>
      <c r="M168" s="0" t="n">
        <v>42</v>
      </c>
      <c r="N168" s="0" t="n">
        <v>69</v>
      </c>
      <c r="O168" s="0" t="n">
        <v>9</v>
      </c>
      <c r="P168" s="0" t="n">
        <v>4</v>
      </c>
      <c r="Q168" s="0" t="n">
        <v>286</v>
      </c>
      <c r="R168" s="0" t="n">
        <f aca="false">Q168/16.875</f>
        <v>16.9481481481482</v>
      </c>
      <c r="S168" s="0" t="n">
        <f aca="false">IF(Q168&gt;=600,R168*1.1,IF(Q168&gt;500,R168,IF(Q168&gt;400,R168*0.9,IF(Q168&gt;300,R168*0.8,IF(Q168&gt;200,R168*0.7,IF(Q168&gt;100,R168*0.6,R168*0.5))))))</f>
        <v>11.8637037037037</v>
      </c>
      <c r="T168" s="0" t="n">
        <f aca="false">IF(S168&lt;1.5,1,S168)</f>
        <v>11.8637037037037</v>
      </c>
    </row>
    <row r="169" customFormat="false" ht="12.75" hidden="false" customHeight="false" outlineLevel="0" collapsed="false">
      <c r="A169" s="0" t="s">
        <v>37</v>
      </c>
      <c r="B169" s="0" t="s">
        <v>349</v>
      </c>
      <c r="C169" s="0" t="s">
        <v>952</v>
      </c>
      <c r="D169" s="0" t="s">
        <v>51</v>
      </c>
      <c r="E169" s="0" t="n">
        <v>409</v>
      </c>
      <c r="F169" s="0" t="n">
        <v>50</v>
      </c>
      <c r="G169" s="0" t="n">
        <v>116</v>
      </c>
      <c r="H169" s="0" t="n">
        <v>74</v>
      </c>
      <c r="I169" s="0" t="n">
        <v>25</v>
      </c>
      <c r="J169" s="0" t="n">
        <v>1</v>
      </c>
      <c r="K169" s="0" t="n">
        <v>16</v>
      </c>
      <c r="L169" s="0" t="n">
        <v>70</v>
      </c>
      <c r="M169" s="0" t="n">
        <v>29</v>
      </c>
      <c r="N169" s="0" t="n">
        <v>53</v>
      </c>
      <c r="O169" s="0" t="n">
        <v>0</v>
      </c>
      <c r="P169" s="0" t="n">
        <v>2</v>
      </c>
      <c r="Q169" s="0" t="n">
        <v>285</v>
      </c>
      <c r="R169" s="0" t="n">
        <f aca="false">Q169/16.875</f>
        <v>16.8888888888889</v>
      </c>
      <c r="S169" s="0" t="n">
        <f aca="false">IF(Q169&gt;=600,R169*1.1,IF(Q169&gt;500,R169,IF(Q169&gt;400,R169*0.9,IF(Q169&gt;300,R169*0.8,IF(Q169&gt;200,R169*0.7,IF(Q169&gt;100,R169*0.6,R169*0.5))))))</f>
        <v>11.8222222222222</v>
      </c>
      <c r="T169" s="0" t="n">
        <f aca="false">IF(S169&lt;1.5,1,S169)</f>
        <v>11.8222222222222</v>
      </c>
    </row>
    <row r="170" customFormat="false" ht="12.75" hidden="false" customHeight="false" outlineLevel="0" collapsed="false">
      <c r="A170" s="0" t="s">
        <v>984</v>
      </c>
      <c r="B170" s="0" t="s">
        <v>766</v>
      </c>
      <c r="C170" s="0" t="s">
        <v>974</v>
      </c>
      <c r="D170" s="0" t="s">
        <v>214</v>
      </c>
      <c r="E170" s="0" t="n">
        <v>501</v>
      </c>
      <c r="F170" s="0" t="n">
        <v>58</v>
      </c>
      <c r="G170" s="0" t="n">
        <v>136</v>
      </c>
      <c r="H170" s="0" t="n">
        <v>100</v>
      </c>
      <c r="I170" s="0" t="n">
        <v>26</v>
      </c>
      <c r="J170" s="0" t="n">
        <v>1</v>
      </c>
      <c r="K170" s="0" t="n">
        <v>9</v>
      </c>
      <c r="L170" s="0" t="n">
        <v>55</v>
      </c>
      <c r="M170" s="0" t="n">
        <v>53</v>
      </c>
      <c r="N170" s="0" t="n">
        <v>73</v>
      </c>
      <c r="O170" s="0" t="n">
        <v>2</v>
      </c>
      <c r="P170" s="0" t="n">
        <v>1</v>
      </c>
      <c r="Q170" s="0" t="n">
        <v>285</v>
      </c>
      <c r="R170" s="0" t="n">
        <f aca="false">Q170/16.875</f>
        <v>16.8888888888889</v>
      </c>
      <c r="S170" s="0" t="n">
        <f aca="false">IF(Q170&gt;=600,R170*1.1,IF(Q170&gt;500,R170,IF(Q170&gt;400,R170*0.9,IF(Q170&gt;300,R170*0.8,IF(Q170&gt;200,R170*0.7,IF(Q170&gt;100,R170*0.6,R170*0.5))))))</f>
        <v>11.8222222222222</v>
      </c>
      <c r="T170" s="0" t="n">
        <f aca="false">IF(S170&lt;1.5,1,S170)</f>
        <v>11.8222222222222</v>
      </c>
    </row>
    <row r="171" customFormat="false" ht="12.75" hidden="false" customHeight="false" outlineLevel="0" collapsed="false">
      <c r="A171" s="0" t="s">
        <v>121</v>
      </c>
      <c r="B171" s="0" t="s">
        <v>283</v>
      </c>
      <c r="C171" s="0" t="s">
        <v>936</v>
      </c>
      <c r="D171" s="0" t="s">
        <v>234</v>
      </c>
      <c r="E171" s="0" t="n">
        <v>357</v>
      </c>
      <c r="F171" s="0" t="n">
        <v>65</v>
      </c>
      <c r="G171" s="0" t="n">
        <v>96</v>
      </c>
      <c r="H171" s="0" t="n">
        <v>59</v>
      </c>
      <c r="I171" s="0" t="n">
        <v>22</v>
      </c>
      <c r="J171" s="0" t="n">
        <v>0</v>
      </c>
      <c r="K171" s="0" t="n">
        <v>15</v>
      </c>
      <c r="L171" s="0" t="n">
        <v>57</v>
      </c>
      <c r="M171" s="0" t="n">
        <v>75</v>
      </c>
      <c r="N171" s="0" t="n">
        <v>75</v>
      </c>
      <c r="O171" s="0" t="n">
        <v>0</v>
      </c>
      <c r="P171" s="0" t="n">
        <v>1</v>
      </c>
      <c r="Q171" s="0" t="n">
        <v>284</v>
      </c>
      <c r="R171" s="0" t="n">
        <f aca="false">Q171/16.875</f>
        <v>16.8296296296296</v>
      </c>
      <c r="S171" s="0" t="n">
        <f aca="false">IF(Q171&gt;=600,R171*1.1,IF(Q171&gt;500,R171,IF(Q171&gt;400,R171*0.9,IF(Q171&gt;300,R171*0.8,IF(Q171&gt;200,R171*0.7,IF(Q171&gt;100,R171*0.6,R171*0.5))))))</f>
        <v>11.7807407407407</v>
      </c>
      <c r="T171" s="0" t="n">
        <f aca="false">IF(S171&lt;1.5,1,S171)</f>
        <v>11.7807407407407</v>
      </c>
    </row>
    <row r="172" customFormat="false" ht="12.75" hidden="false" customHeight="false" outlineLevel="0" collapsed="false">
      <c r="A172" s="0" t="s">
        <v>1251</v>
      </c>
      <c r="B172" s="0" t="s">
        <v>195</v>
      </c>
      <c r="C172" s="0" t="s">
        <v>954</v>
      </c>
      <c r="D172" s="0" t="s">
        <v>82</v>
      </c>
      <c r="E172" s="0" t="n">
        <v>436</v>
      </c>
      <c r="F172" s="0" t="n">
        <v>70</v>
      </c>
      <c r="G172" s="0" t="n">
        <v>125</v>
      </c>
      <c r="H172" s="0" t="n">
        <v>89</v>
      </c>
      <c r="I172" s="0" t="n">
        <v>24</v>
      </c>
      <c r="J172" s="0" t="n">
        <v>6</v>
      </c>
      <c r="K172" s="0" t="n">
        <v>6</v>
      </c>
      <c r="L172" s="0" t="n">
        <v>35</v>
      </c>
      <c r="M172" s="0" t="n">
        <v>44</v>
      </c>
      <c r="N172" s="0" t="n">
        <v>58</v>
      </c>
      <c r="O172" s="0" t="n">
        <v>19</v>
      </c>
      <c r="P172" s="0" t="n">
        <v>6</v>
      </c>
      <c r="Q172" s="0" t="n">
        <v>283</v>
      </c>
      <c r="R172" s="0" t="n">
        <f aca="false">Q172/16.875</f>
        <v>16.7703703703704</v>
      </c>
      <c r="S172" s="0" t="n">
        <f aca="false">IF(Q172&gt;=600,R172*1.1,IF(Q172&gt;500,R172,IF(Q172&gt;400,R172*0.9,IF(Q172&gt;300,R172*0.8,IF(Q172&gt;200,R172*0.7,IF(Q172&gt;100,R172*0.6,R172*0.5))))))</f>
        <v>11.7392592592593</v>
      </c>
      <c r="T172" s="0" t="n">
        <f aca="false">IF(S172&lt;1.5,1,S172)</f>
        <v>11.7392592592593</v>
      </c>
    </row>
    <row r="173" customFormat="false" ht="12.75" hidden="false" customHeight="false" outlineLevel="0" collapsed="false">
      <c r="A173" s="0" t="s">
        <v>242</v>
      </c>
      <c r="B173" s="0" t="s">
        <v>1023</v>
      </c>
      <c r="C173" s="0" t="s">
        <v>937</v>
      </c>
      <c r="D173" s="0" t="s">
        <v>44</v>
      </c>
      <c r="E173" s="0" t="n">
        <v>451</v>
      </c>
      <c r="F173" s="0" t="n">
        <v>60</v>
      </c>
      <c r="G173" s="0" t="n">
        <v>127</v>
      </c>
      <c r="H173" s="0" t="n">
        <v>81</v>
      </c>
      <c r="I173" s="0" t="n">
        <v>33</v>
      </c>
      <c r="J173" s="0" t="n">
        <v>3</v>
      </c>
      <c r="K173" s="0" t="n">
        <v>10</v>
      </c>
      <c r="L173" s="0" t="n">
        <v>45</v>
      </c>
      <c r="M173" s="0" t="n">
        <v>44</v>
      </c>
      <c r="N173" s="0" t="n">
        <v>68</v>
      </c>
      <c r="O173" s="0" t="n">
        <v>8</v>
      </c>
      <c r="P173" s="0" t="n">
        <v>3</v>
      </c>
      <c r="Q173" s="0" t="n">
        <v>282</v>
      </c>
      <c r="R173" s="0" t="n">
        <f aca="false">Q173/16.875</f>
        <v>16.7111111111111</v>
      </c>
      <c r="S173" s="0" t="n">
        <f aca="false">IF(Q173&gt;=600,R173*1.1,IF(Q173&gt;500,R173,IF(Q173&gt;400,R173*0.9,IF(Q173&gt;300,R173*0.8,IF(Q173&gt;200,R173*0.7,IF(Q173&gt;100,R173*0.6,R173*0.5))))))</f>
        <v>11.6977777777778</v>
      </c>
      <c r="T173" s="0" t="n">
        <f aca="false">IF(S173&lt;1.5,1,S173)</f>
        <v>11.6977777777778</v>
      </c>
    </row>
    <row r="174" customFormat="false" ht="12.75" hidden="false" customHeight="false" outlineLevel="0" collapsed="false">
      <c r="A174" s="0" t="s">
        <v>1125</v>
      </c>
      <c r="B174" s="0" t="s">
        <v>304</v>
      </c>
      <c r="C174" s="0" t="s">
        <v>974</v>
      </c>
      <c r="D174" s="0" t="s">
        <v>137</v>
      </c>
      <c r="E174" s="0" t="n">
        <v>435</v>
      </c>
      <c r="F174" s="0" t="n">
        <v>60</v>
      </c>
      <c r="G174" s="0" t="n">
        <v>109</v>
      </c>
      <c r="H174" s="0" t="n">
        <v>67</v>
      </c>
      <c r="I174" s="0" t="n">
        <v>22</v>
      </c>
      <c r="J174" s="0" t="n">
        <v>0</v>
      </c>
      <c r="K174" s="0" t="n">
        <v>20</v>
      </c>
      <c r="L174" s="0" t="n">
        <v>75</v>
      </c>
      <c r="M174" s="0" t="n">
        <v>70</v>
      </c>
      <c r="N174" s="0" t="n">
        <v>115</v>
      </c>
      <c r="O174" s="0" t="n">
        <v>0</v>
      </c>
      <c r="P174" s="0" t="n">
        <v>1</v>
      </c>
      <c r="Q174" s="0" t="n">
        <v>280</v>
      </c>
      <c r="R174" s="0" t="n">
        <f aca="false">Q174/16.875</f>
        <v>16.5925925925926</v>
      </c>
      <c r="S174" s="0" t="n">
        <f aca="false">IF(Q174&gt;=600,R174*1.1,IF(Q174&gt;500,R174,IF(Q174&gt;400,R174*0.9,IF(Q174&gt;300,R174*0.8,IF(Q174&gt;200,R174*0.7,IF(Q174&gt;100,R174*0.6,R174*0.5))))))</f>
        <v>11.6148148148148</v>
      </c>
      <c r="T174" s="0" t="n">
        <f aca="false">IF(S174&lt;1.5,1,S174)</f>
        <v>11.6148148148148</v>
      </c>
    </row>
    <row r="175" customFormat="false" ht="12.75" hidden="false" customHeight="false" outlineLevel="0" collapsed="false">
      <c r="A175" s="0" t="s">
        <v>1230</v>
      </c>
      <c r="B175" s="0" t="s">
        <v>181</v>
      </c>
      <c r="C175" s="0" t="s">
        <v>1038</v>
      </c>
      <c r="D175" s="0" t="s">
        <v>88</v>
      </c>
      <c r="E175" s="0" t="n">
        <v>460</v>
      </c>
      <c r="F175" s="0" t="n">
        <v>75</v>
      </c>
      <c r="G175" s="0" t="n">
        <v>116</v>
      </c>
      <c r="H175" s="0" t="n">
        <v>68</v>
      </c>
      <c r="I175" s="0" t="n">
        <v>26</v>
      </c>
      <c r="J175" s="0" t="n">
        <v>2</v>
      </c>
      <c r="K175" s="0" t="n">
        <v>20</v>
      </c>
      <c r="L175" s="0" t="n">
        <v>63</v>
      </c>
      <c r="M175" s="0" t="n">
        <v>59</v>
      </c>
      <c r="N175" s="0" t="n">
        <v>124</v>
      </c>
      <c r="O175" s="0" t="n">
        <v>2</v>
      </c>
      <c r="P175" s="0" t="n">
        <v>2</v>
      </c>
      <c r="Q175" s="0" t="n">
        <v>279</v>
      </c>
      <c r="R175" s="0" t="n">
        <f aca="false">Q175/16.875</f>
        <v>16.5333333333333</v>
      </c>
      <c r="S175" s="0" t="n">
        <f aca="false">IF(Q175&gt;=600,R175*1.1,IF(Q175&gt;500,R175,IF(Q175&gt;400,R175*0.9,IF(Q175&gt;300,R175*0.8,IF(Q175&gt;200,R175*0.7,IF(Q175&gt;100,R175*0.6,R175*0.5))))))</f>
        <v>11.5733333333333</v>
      </c>
      <c r="T175" s="0" t="n">
        <f aca="false">IF(S175&lt;1.5,1,S175)</f>
        <v>11.5733333333333</v>
      </c>
    </row>
    <row r="176" customFormat="false" ht="12.75" hidden="false" customHeight="false" outlineLevel="0" collapsed="false">
      <c r="A176" s="0" t="s">
        <v>302</v>
      </c>
      <c r="B176" s="0" t="s">
        <v>1092</v>
      </c>
      <c r="C176" s="0" t="s">
        <v>947</v>
      </c>
      <c r="D176" s="0" t="s">
        <v>202</v>
      </c>
      <c r="E176" s="0" t="n">
        <v>457</v>
      </c>
      <c r="F176" s="0" t="n">
        <v>72</v>
      </c>
      <c r="G176" s="0" t="n">
        <v>127</v>
      </c>
      <c r="H176" s="0" t="n">
        <v>92</v>
      </c>
      <c r="I176" s="0" t="n">
        <v>21</v>
      </c>
      <c r="J176" s="0" t="n">
        <v>4</v>
      </c>
      <c r="K176" s="0" t="n">
        <v>10</v>
      </c>
      <c r="L176" s="0" t="n">
        <v>61</v>
      </c>
      <c r="M176" s="0" t="n">
        <v>45</v>
      </c>
      <c r="N176" s="0" t="n">
        <v>89</v>
      </c>
      <c r="O176" s="0" t="n">
        <v>6</v>
      </c>
      <c r="P176" s="0" t="n">
        <v>3</v>
      </c>
      <c r="Q176" s="0" t="n">
        <v>278</v>
      </c>
      <c r="R176" s="0" t="n">
        <f aca="false">Q176/16.875</f>
        <v>16.4740740740741</v>
      </c>
      <c r="S176" s="0" t="n">
        <f aca="false">IF(Q176&gt;=600,R176*1.1,IF(Q176&gt;500,R176,IF(Q176&gt;400,R176*0.9,IF(Q176&gt;300,R176*0.8,IF(Q176&gt;200,R176*0.7,IF(Q176&gt;100,R176*0.6,R176*0.5))))))</f>
        <v>11.5318518518519</v>
      </c>
      <c r="T176" s="0" t="n">
        <f aca="false">IF(S176&lt;1.5,1,S176)</f>
        <v>11.5318518518519</v>
      </c>
    </row>
    <row r="177" customFormat="false" ht="12.75" hidden="false" customHeight="false" outlineLevel="0" collapsed="false">
      <c r="A177" s="0" t="s">
        <v>1146</v>
      </c>
      <c r="B177" s="0" t="s">
        <v>1147</v>
      </c>
      <c r="C177" s="0" t="s">
        <v>947</v>
      </c>
      <c r="D177" s="0" t="s">
        <v>151</v>
      </c>
      <c r="E177" s="0" t="n">
        <v>410</v>
      </c>
      <c r="F177" s="0" t="n">
        <v>57</v>
      </c>
      <c r="G177" s="0" t="n">
        <v>111</v>
      </c>
      <c r="H177" s="0" t="n">
        <v>72</v>
      </c>
      <c r="I177" s="0" t="n">
        <v>21</v>
      </c>
      <c r="J177" s="0" t="n">
        <v>2</v>
      </c>
      <c r="K177" s="0" t="n">
        <v>16</v>
      </c>
      <c r="L177" s="0" t="n">
        <v>57</v>
      </c>
      <c r="M177" s="0" t="n">
        <v>42</v>
      </c>
      <c r="N177" s="0" t="n">
        <v>65</v>
      </c>
      <c r="O177" s="0" t="n">
        <v>6</v>
      </c>
      <c r="P177" s="0" t="n">
        <v>3</v>
      </c>
      <c r="Q177" s="0" t="n">
        <v>278</v>
      </c>
      <c r="R177" s="0" t="n">
        <f aca="false">Q177/16.875</f>
        <v>16.4740740740741</v>
      </c>
      <c r="S177" s="0" t="n">
        <f aca="false">IF(Q177&gt;=600,R177*1.1,IF(Q177&gt;500,R177,IF(Q177&gt;400,R177*0.9,IF(Q177&gt;300,R177*0.8,IF(Q177&gt;200,R177*0.7,IF(Q177&gt;100,R177*0.6,R177*0.5))))))</f>
        <v>11.5318518518519</v>
      </c>
      <c r="T177" s="0" t="n">
        <f aca="false">IF(S177&lt;1.5,1,S177)</f>
        <v>11.5318518518519</v>
      </c>
    </row>
    <row r="178" customFormat="false" ht="12.75" hidden="false" customHeight="false" outlineLevel="0" collapsed="false">
      <c r="A178" s="0" t="s">
        <v>1233</v>
      </c>
      <c r="B178" s="0" t="s">
        <v>1234</v>
      </c>
      <c r="C178" s="0" t="s">
        <v>954</v>
      </c>
      <c r="D178" s="0" t="s">
        <v>41</v>
      </c>
      <c r="E178" s="0" t="n">
        <v>455</v>
      </c>
      <c r="F178" s="0" t="n">
        <v>65</v>
      </c>
      <c r="G178" s="0" t="n">
        <v>127</v>
      </c>
      <c r="H178" s="0" t="n">
        <v>85</v>
      </c>
      <c r="I178" s="0" t="n">
        <v>30</v>
      </c>
      <c r="J178" s="0" t="n">
        <v>3</v>
      </c>
      <c r="K178" s="0" t="n">
        <v>9</v>
      </c>
      <c r="L178" s="0" t="n">
        <v>80</v>
      </c>
      <c r="M178" s="0" t="n">
        <v>53</v>
      </c>
      <c r="N178" s="0" t="n">
        <v>112</v>
      </c>
      <c r="O178" s="0" t="n">
        <v>4</v>
      </c>
      <c r="P178" s="0" t="n">
        <v>2</v>
      </c>
      <c r="Q178" s="0" t="n">
        <v>278</v>
      </c>
      <c r="R178" s="0" t="n">
        <f aca="false">Q178/16.875</f>
        <v>16.4740740740741</v>
      </c>
      <c r="S178" s="0" t="n">
        <f aca="false">IF(Q178&gt;=600,R178*1.1,IF(Q178&gt;500,R178,IF(Q178&gt;400,R178*0.9,IF(Q178&gt;300,R178*0.8,IF(Q178&gt;200,R178*0.7,IF(Q178&gt;100,R178*0.6,R178*0.5))))))</f>
        <v>11.5318518518519</v>
      </c>
      <c r="T178" s="0" t="n">
        <f aca="false">IF(S178&lt;1.5,1,S178)</f>
        <v>11.5318518518519</v>
      </c>
    </row>
    <row r="179" customFormat="false" ht="12.75" hidden="false" customHeight="false" outlineLevel="0" collapsed="false">
      <c r="A179" s="0" t="s">
        <v>1065</v>
      </c>
      <c r="B179" s="0" t="s">
        <v>102</v>
      </c>
      <c r="C179" s="0" t="s">
        <v>936</v>
      </c>
      <c r="D179" s="0" t="s">
        <v>132</v>
      </c>
      <c r="E179" s="0" t="n">
        <v>405</v>
      </c>
      <c r="F179" s="0" t="n">
        <v>57</v>
      </c>
      <c r="G179" s="0" t="n">
        <v>112</v>
      </c>
      <c r="H179" s="0" t="n">
        <v>70</v>
      </c>
      <c r="I179" s="0" t="n">
        <v>26</v>
      </c>
      <c r="J179" s="0" t="n">
        <v>1</v>
      </c>
      <c r="K179" s="0" t="n">
        <v>15</v>
      </c>
      <c r="L179" s="0" t="n">
        <v>57</v>
      </c>
      <c r="M179" s="0" t="n">
        <v>53</v>
      </c>
      <c r="N179" s="0" t="n">
        <v>74</v>
      </c>
      <c r="O179" s="0" t="n">
        <v>0</v>
      </c>
      <c r="P179" s="0" t="n">
        <v>1</v>
      </c>
      <c r="Q179" s="0" t="n">
        <v>277</v>
      </c>
      <c r="R179" s="0" t="n">
        <f aca="false">Q179/16.875</f>
        <v>16.4148148148148</v>
      </c>
      <c r="S179" s="0" t="n">
        <f aca="false">IF(Q179&gt;=600,R179*1.1,IF(Q179&gt;500,R179,IF(Q179&gt;400,R179*0.9,IF(Q179&gt;300,R179*0.8,IF(Q179&gt;200,R179*0.7,IF(Q179&gt;100,R179*0.6,R179*0.5))))))</f>
        <v>11.4903703703704</v>
      </c>
      <c r="T179" s="0" t="n">
        <f aca="false">IF(S179&lt;1.5,1,S179)</f>
        <v>11.4903703703704</v>
      </c>
    </row>
    <row r="180" customFormat="false" ht="12.75" hidden="false" customHeight="false" outlineLevel="0" collapsed="false">
      <c r="A180" s="0" t="s">
        <v>409</v>
      </c>
      <c r="B180" s="0" t="s">
        <v>1133</v>
      </c>
      <c r="C180" s="0" t="s">
        <v>937</v>
      </c>
      <c r="D180" s="0" t="s">
        <v>44</v>
      </c>
      <c r="E180" s="0" t="n">
        <v>497</v>
      </c>
      <c r="F180" s="0" t="n">
        <v>70</v>
      </c>
      <c r="G180" s="0" t="n">
        <v>130</v>
      </c>
      <c r="H180" s="0" t="n">
        <v>85</v>
      </c>
      <c r="I180" s="0" t="n">
        <v>31</v>
      </c>
      <c r="J180" s="0" t="n">
        <v>7</v>
      </c>
      <c r="K180" s="0" t="n">
        <v>7</v>
      </c>
      <c r="L180" s="0" t="n">
        <v>45</v>
      </c>
      <c r="M180" s="0" t="n">
        <v>51</v>
      </c>
      <c r="N180" s="0" t="n">
        <v>93</v>
      </c>
      <c r="O180" s="0" t="n">
        <v>13</v>
      </c>
      <c r="P180" s="0" t="n">
        <v>6</v>
      </c>
      <c r="Q180" s="0" t="n">
        <v>276</v>
      </c>
      <c r="R180" s="0" t="n">
        <f aca="false">Q180/16.875</f>
        <v>16.3555555555556</v>
      </c>
      <c r="S180" s="0" t="n">
        <f aca="false">IF(Q180&gt;=600,R180*1.1,IF(Q180&gt;500,R180,IF(Q180&gt;400,R180*0.9,IF(Q180&gt;300,R180*0.8,IF(Q180&gt;200,R180*0.7,IF(Q180&gt;100,R180*0.6,R180*0.5))))))</f>
        <v>11.4488888888889</v>
      </c>
      <c r="T180" s="0" t="n">
        <f aca="false">IF(S180&lt;1.5,1,S180)</f>
        <v>11.4488888888889</v>
      </c>
    </row>
    <row r="181" customFormat="false" ht="12.75" hidden="false" customHeight="false" outlineLevel="0" collapsed="false">
      <c r="A181" s="0" t="s">
        <v>1069</v>
      </c>
      <c r="B181" s="0" t="s">
        <v>171</v>
      </c>
      <c r="C181" s="0" t="s">
        <v>938</v>
      </c>
      <c r="D181" s="0" t="s">
        <v>221</v>
      </c>
      <c r="E181" s="0" t="n">
        <v>468</v>
      </c>
      <c r="F181" s="0" t="n">
        <v>59</v>
      </c>
      <c r="G181" s="0" t="n">
        <v>117</v>
      </c>
      <c r="H181" s="0" t="n">
        <v>85</v>
      </c>
      <c r="I181" s="0" t="n">
        <v>17</v>
      </c>
      <c r="J181" s="0" t="n">
        <v>0</v>
      </c>
      <c r="K181" s="0" t="n">
        <v>15</v>
      </c>
      <c r="L181" s="0" t="n">
        <v>60</v>
      </c>
      <c r="M181" s="0" t="n">
        <v>65</v>
      </c>
      <c r="N181" s="0" t="n">
        <v>90</v>
      </c>
      <c r="O181" s="0" t="n">
        <v>3</v>
      </c>
      <c r="P181" s="0" t="n">
        <v>1</v>
      </c>
      <c r="Q181" s="0" t="n">
        <v>275</v>
      </c>
      <c r="R181" s="0" t="n">
        <f aca="false">Q181/16.875</f>
        <v>16.2962962962963</v>
      </c>
      <c r="S181" s="0" t="n">
        <f aca="false">IF(Q181&gt;=600,R181*1.1,IF(Q181&gt;500,R181,IF(Q181&gt;400,R181*0.9,IF(Q181&gt;300,R181*0.8,IF(Q181&gt;200,R181*0.7,IF(Q181&gt;100,R181*0.6,R181*0.5))))))</f>
        <v>11.4074074074074</v>
      </c>
      <c r="T181" s="0" t="n">
        <f aca="false">IF(S181&lt;1.5,1,S181)</f>
        <v>11.4074074074074</v>
      </c>
    </row>
    <row r="182" customFormat="false" ht="12.75" hidden="false" customHeight="false" outlineLevel="0" collapsed="false">
      <c r="A182" s="0" t="s">
        <v>636</v>
      </c>
      <c r="B182" s="0" t="s">
        <v>1101</v>
      </c>
      <c r="C182" s="0" t="s">
        <v>947</v>
      </c>
      <c r="D182" s="0" t="s">
        <v>73</v>
      </c>
      <c r="E182" s="0" t="n">
        <v>436</v>
      </c>
      <c r="F182" s="0" t="n">
        <v>57</v>
      </c>
      <c r="G182" s="0" t="n">
        <v>114</v>
      </c>
      <c r="H182" s="0" t="n">
        <v>60</v>
      </c>
      <c r="I182" s="0" t="n">
        <v>34</v>
      </c>
      <c r="J182" s="0" t="n">
        <v>0</v>
      </c>
      <c r="K182" s="0" t="n">
        <v>20</v>
      </c>
      <c r="L182" s="0" t="n">
        <v>75</v>
      </c>
      <c r="M182" s="0" t="n">
        <v>40</v>
      </c>
      <c r="N182" s="0" t="n">
        <v>106</v>
      </c>
      <c r="O182" s="0" t="n">
        <v>3</v>
      </c>
      <c r="P182" s="0" t="n">
        <v>2</v>
      </c>
      <c r="Q182" s="0" t="n">
        <v>275</v>
      </c>
      <c r="R182" s="0" t="n">
        <f aca="false">Q182/16.875</f>
        <v>16.2962962962963</v>
      </c>
      <c r="S182" s="0" t="n">
        <f aca="false">IF(Q182&gt;=600,R182*1.1,IF(Q182&gt;500,R182,IF(Q182&gt;400,R182*0.9,IF(Q182&gt;300,R182*0.8,IF(Q182&gt;200,R182*0.7,IF(Q182&gt;100,R182*0.6,R182*0.5))))))</f>
        <v>11.4074074074074</v>
      </c>
      <c r="T182" s="0" t="n">
        <f aca="false">IF(S182&lt;1.5,1,S182)</f>
        <v>11.4074074074074</v>
      </c>
    </row>
    <row r="183" customFormat="false" ht="12.75" hidden="false" customHeight="false" outlineLevel="0" collapsed="false">
      <c r="A183" s="0" t="s">
        <v>1126</v>
      </c>
      <c r="B183" s="0" t="s">
        <v>329</v>
      </c>
      <c r="C183" s="0" t="s">
        <v>954</v>
      </c>
      <c r="D183" s="0" t="s">
        <v>78</v>
      </c>
      <c r="E183" s="0" t="n">
        <v>425</v>
      </c>
      <c r="F183" s="0" t="n">
        <v>53</v>
      </c>
      <c r="G183" s="0" t="n">
        <v>122</v>
      </c>
      <c r="H183" s="0" t="n">
        <v>90</v>
      </c>
      <c r="I183" s="0" t="n">
        <v>25</v>
      </c>
      <c r="J183" s="0" t="n">
        <v>2</v>
      </c>
      <c r="K183" s="0" t="n">
        <v>5</v>
      </c>
      <c r="L183" s="0" t="n">
        <v>45</v>
      </c>
      <c r="M183" s="0" t="n">
        <v>33</v>
      </c>
      <c r="N183" s="0" t="n">
        <v>25</v>
      </c>
      <c r="O183" s="0" t="n">
        <v>3</v>
      </c>
      <c r="P183" s="0" t="n">
        <v>2</v>
      </c>
      <c r="Q183" s="0" t="n">
        <v>273</v>
      </c>
      <c r="R183" s="0" t="n">
        <f aca="false">Q183/16.875</f>
        <v>16.1777777777778</v>
      </c>
      <c r="S183" s="0" t="n">
        <f aca="false">IF(Q183&gt;=600,R183*1.1,IF(Q183&gt;500,R183,IF(Q183&gt;400,R183*0.9,IF(Q183&gt;300,R183*0.8,IF(Q183&gt;200,R183*0.7,IF(Q183&gt;100,R183*0.6,R183*0.5))))))</f>
        <v>11.3244444444444</v>
      </c>
      <c r="T183" s="0" t="n">
        <f aca="false">IF(S183&lt;1.5,1,S183)</f>
        <v>11.3244444444444</v>
      </c>
    </row>
    <row r="184" customFormat="false" ht="12.75" hidden="false" customHeight="false" outlineLevel="0" collapsed="false">
      <c r="A184" s="0" t="s">
        <v>1370</v>
      </c>
      <c r="B184" s="0" t="s">
        <v>471</v>
      </c>
      <c r="C184" s="0" t="s">
        <v>966</v>
      </c>
      <c r="D184" s="0" t="s">
        <v>30</v>
      </c>
      <c r="E184" s="0" t="n">
        <v>470</v>
      </c>
      <c r="F184" s="0" t="n">
        <v>55</v>
      </c>
      <c r="G184" s="0" t="n">
        <v>127</v>
      </c>
      <c r="H184" s="0" t="n">
        <v>81</v>
      </c>
      <c r="I184" s="0" t="n">
        <v>25</v>
      </c>
      <c r="J184" s="0" t="n">
        <v>7</v>
      </c>
      <c r="K184" s="0" t="n">
        <v>14</v>
      </c>
      <c r="L184" s="0" t="n">
        <v>57</v>
      </c>
      <c r="M184" s="0" t="n">
        <v>30</v>
      </c>
      <c r="N184" s="0" t="n">
        <v>81</v>
      </c>
      <c r="O184" s="0" t="n">
        <v>8</v>
      </c>
      <c r="P184" s="0" t="n">
        <v>4</v>
      </c>
      <c r="Q184" s="0" t="n">
        <v>273</v>
      </c>
      <c r="R184" s="0" t="n">
        <f aca="false">Q184/16.875</f>
        <v>16.1777777777778</v>
      </c>
      <c r="S184" s="0" t="n">
        <f aca="false">IF(Q184&gt;=600,R184*1.1,IF(Q184&gt;500,R184,IF(Q184&gt;400,R184*0.9,IF(Q184&gt;300,R184*0.8,IF(Q184&gt;200,R184*0.7,IF(Q184&gt;100,R184*0.6,R184*0.5))))))</f>
        <v>11.3244444444444</v>
      </c>
      <c r="T184" s="0" t="n">
        <f aca="false">IF(S184&lt;1.5,1,S184)</f>
        <v>11.3244444444444</v>
      </c>
    </row>
    <row r="185" customFormat="false" ht="12.75" hidden="false" customHeight="false" outlineLevel="0" collapsed="false">
      <c r="A185" s="0" t="s">
        <v>1168</v>
      </c>
      <c r="B185" s="0" t="s">
        <v>320</v>
      </c>
      <c r="C185" s="0" t="s">
        <v>954</v>
      </c>
      <c r="D185" s="0" t="s">
        <v>88</v>
      </c>
      <c r="E185" s="0" t="n">
        <v>500</v>
      </c>
      <c r="F185" s="0" t="n">
        <v>60</v>
      </c>
      <c r="G185" s="0" t="n">
        <v>138</v>
      </c>
      <c r="H185" s="0" t="n">
        <v>103</v>
      </c>
      <c r="I185" s="0" t="n">
        <v>27</v>
      </c>
      <c r="J185" s="0" t="n">
        <v>8</v>
      </c>
      <c r="K185" s="0" t="n">
        <v>0</v>
      </c>
      <c r="L185" s="0" t="n">
        <v>43</v>
      </c>
      <c r="M185" s="0" t="n">
        <v>46</v>
      </c>
      <c r="N185" s="0" t="n">
        <v>73</v>
      </c>
      <c r="O185" s="0" t="n">
        <v>20</v>
      </c>
      <c r="P185" s="0" t="n">
        <v>5</v>
      </c>
      <c r="Q185" s="0" t="n">
        <v>272</v>
      </c>
      <c r="R185" s="0" t="n">
        <f aca="false">Q185/16.875</f>
        <v>16.1185185185185</v>
      </c>
      <c r="S185" s="0" t="n">
        <f aca="false">IF(Q185&gt;=600,R185*1.1,IF(Q185&gt;500,R185,IF(Q185&gt;400,R185*0.9,IF(Q185&gt;300,R185*0.8,IF(Q185&gt;200,R185*0.7,IF(Q185&gt;100,R185*0.6,R185*0.5))))))</f>
        <v>11.282962962963</v>
      </c>
      <c r="T185" s="0" t="n">
        <f aca="false">IF(S185&lt;1.5,1,S185)</f>
        <v>11.282962962963</v>
      </c>
    </row>
    <row r="186" customFormat="false" ht="12.75" hidden="false" customHeight="false" outlineLevel="0" collapsed="false">
      <c r="A186" s="0" t="s">
        <v>1164</v>
      </c>
      <c r="B186" s="0" t="s">
        <v>1071</v>
      </c>
      <c r="C186" s="0" t="s">
        <v>937</v>
      </c>
      <c r="D186" s="0" t="s">
        <v>82</v>
      </c>
      <c r="E186" s="0" t="n">
        <v>443</v>
      </c>
      <c r="F186" s="0" t="n">
        <v>62</v>
      </c>
      <c r="G186" s="0" t="n">
        <v>117</v>
      </c>
      <c r="H186" s="0" t="n">
        <v>88</v>
      </c>
      <c r="I186" s="0" t="n">
        <v>17</v>
      </c>
      <c r="J186" s="0" t="n">
        <v>1</v>
      </c>
      <c r="K186" s="0" t="n">
        <v>11</v>
      </c>
      <c r="L186" s="0" t="n">
        <v>67</v>
      </c>
      <c r="M186" s="0" t="n">
        <v>54</v>
      </c>
      <c r="N186" s="0" t="n">
        <v>82</v>
      </c>
      <c r="O186" s="0" t="n">
        <v>4</v>
      </c>
      <c r="P186" s="0" t="n">
        <v>2</v>
      </c>
      <c r="Q186" s="0" t="n">
        <v>272</v>
      </c>
      <c r="R186" s="0" t="n">
        <f aca="false">Q186/16.875</f>
        <v>16.1185185185185</v>
      </c>
      <c r="S186" s="0" t="n">
        <f aca="false">IF(Q186&gt;=600,R186*1.1,IF(Q186&gt;500,R186,IF(Q186&gt;400,R186*0.9,IF(Q186&gt;300,R186*0.8,IF(Q186&gt;200,R186*0.7,IF(Q186&gt;100,R186*0.6,R186*0.5))))))</f>
        <v>11.282962962963</v>
      </c>
      <c r="T186" s="0" t="n">
        <f aca="false">IF(S186&lt;1.5,1,S186)</f>
        <v>11.282962962963</v>
      </c>
    </row>
    <row r="187" customFormat="false" ht="12.75" hidden="false" customHeight="false" outlineLevel="0" collapsed="false">
      <c r="A187" s="0" t="s">
        <v>1253</v>
      </c>
      <c r="B187" s="0" t="s">
        <v>958</v>
      </c>
      <c r="C187" s="0" t="s">
        <v>952</v>
      </c>
      <c r="D187" s="0" t="s">
        <v>151</v>
      </c>
      <c r="E187" s="0" t="n">
        <v>532</v>
      </c>
      <c r="F187" s="0" t="n">
        <v>65</v>
      </c>
      <c r="G187" s="0" t="n">
        <v>145</v>
      </c>
      <c r="H187" s="0" t="n">
        <v>95</v>
      </c>
      <c r="I187" s="0" t="n">
        <v>32</v>
      </c>
      <c r="J187" s="0" t="n">
        <v>3</v>
      </c>
      <c r="K187" s="0" t="n">
        <v>15</v>
      </c>
      <c r="L187" s="0" t="n">
        <v>65</v>
      </c>
      <c r="M187" s="0" t="n">
        <v>56</v>
      </c>
      <c r="N187" s="0" t="n">
        <v>144</v>
      </c>
      <c r="O187" s="0" t="n">
        <v>5</v>
      </c>
      <c r="P187" s="0" t="n">
        <v>3</v>
      </c>
      <c r="Q187" s="0" t="n">
        <v>272</v>
      </c>
      <c r="R187" s="0" t="n">
        <f aca="false">Q187/16.875</f>
        <v>16.1185185185185</v>
      </c>
      <c r="S187" s="0" t="n">
        <f aca="false">IF(Q187&gt;=600,R187*1.1,IF(Q187&gt;500,R187,IF(Q187&gt;400,R187*0.9,IF(Q187&gt;300,R187*0.8,IF(Q187&gt;200,R187*0.7,IF(Q187&gt;100,R187*0.6,R187*0.5))))))</f>
        <v>11.282962962963</v>
      </c>
      <c r="T187" s="0" t="n">
        <f aca="false">IF(S187&lt;1.5,1,S187)</f>
        <v>11.282962962963</v>
      </c>
    </row>
    <row r="188" customFormat="false" ht="12.75" hidden="false" customHeight="false" outlineLevel="0" collapsed="false">
      <c r="A188" s="0" t="s">
        <v>1109</v>
      </c>
      <c r="B188" s="0" t="s">
        <v>819</v>
      </c>
      <c r="C188" s="0" t="s">
        <v>938</v>
      </c>
      <c r="D188" s="0" t="s">
        <v>36</v>
      </c>
      <c r="E188" s="0" t="n">
        <v>437</v>
      </c>
      <c r="F188" s="0" t="n">
        <v>57</v>
      </c>
      <c r="G188" s="0" t="n">
        <v>120</v>
      </c>
      <c r="H188" s="0" t="n">
        <v>78</v>
      </c>
      <c r="I188" s="0" t="n">
        <v>20</v>
      </c>
      <c r="J188" s="0" t="n">
        <v>2</v>
      </c>
      <c r="K188" s="0" t="n">
        <v>20</v>
      </c>
      <c r="L188" s="0" t="n">
        <v>60</v>
      </c>
      <c r="M188" s="0" t="n">
        <v>39</v>
      </c>
      <c r="N188" s="0" t="n">
        <v>88</v>
      </c>
      <c r="O188" s="0" t="n">
        <v>4</v>
      </c>
      <c r="P188" s="0" t="n">
        <v>4</v>
      </c>
      <c r="Q188" s="0" t="n">
        <v>272</v>
      </c>
      <c r="R188" s="0" t="n">
        <f aca="false">Q188/16.875</f>
        <v>16.1185185185185</v>
      </c>
      <c r="S188" s="0" t="n">
        <f aca="false">IF(Q188&gt;=600,R188*1.1,IF(Q188&gt;500,R188,IF(Q188&gt;400,R188*0.9,IF(Q188&gt;300,R188*0.8,IF(Q188&gt;200,R188*0.7,IF(Q188&gt;100,R188*0.6,R188*0.5))))))</f>
        <v>11.282962962963</v>
      </c>
      <c r="T188" s="0" t="n">
        <f aca="false">IF(S188&lt;1.5,1,S188)</f>
        <v>11.282962962963</v>
      </c>
    </row>
    <row r="189" customFormat="false" ht="12.75" hidden="false" customHeight="false" outlineLevel="0" collapsed="false">
      <c r="A189" s="0" t="s">
        <v>642</v>
      </c>
      <c r="B189" s="0" t="s">
        <v>312</v>
      </c>
      <c r="C189" s="0" t="s">
        <v>937</v>
      </c>
      <c r="D189" s="0" t="s">
        <v>20</v>
      </c>
      <c r="E189" s="0" t="n">
        <v>448</v>
      </c>
      <c r="F189" s="0" t="n">
        <v>60</v>
      </c>
      <c r="G189" s="0" t="n">
        <v>124</v>
      </c>
      <c r="H189" s="0" t="n">
        <v>96</v>
      </c>
      <c r="I189" s="0" t="n">
        <v>21</v>
      </c>
      <c r="J189" s="0" t="n">
        <v>7</v>
      </c>
      <c r="K189" s="0" t="n">
        <v>0</v>
      </c>
      <c r="L189" s="0" t="n">
        <v>32</v>
      </c>
      <c r="M189" s="0" t="n">
        <v>53</v>
      </c>
      <c r="N189" s="0" t="n">
        <v>45</v>
      </c>
      <c r="O189" s="0" t="n">
        <v>17</v>
      </c>
      <c r="P189" s="0" t="n">
        <v>6</v>
      </c>
      <c r="Q189" s="0" t="n">
        <v>270</v>
      </c>
      <c r="R189" s="0" t="n">
        <f aca="false">Q189/16.875</f>
        <v>16</v>
      </c>
      <c r="S189" s="0" t="n">
        <f aca="false">IF(Q189&gt;=600,R189*1.1,IF(Q189&gt;500,R189,IF(Q189&gt;400,R189*0.9,IF(Q189&gt;300,R189*0.8,IF(Q189&gt;200,R189*0.7,IF(Q189&gt;100,R189*0.6,R189*0.5))))))</f>
        <v>11.2</v>
      </c>
      <c r="T189" s="0" t="n">
        <f aca="false">IF(S189&lt;1.5,1,S189)</f>
        <v>11.2</v>
      </c>
    </row>
    <row r="190" customFormat="false" ht="12.75" hidden="false" customHeight="false" outlineLevel="0" collapsed="false">
      <c r="A190" s="0" t="s">
        <v>1186</v>
      </c>
      <c r="B190" s="0" t="s">
        <v>211</v>
      </c>
      <c r="C190" s="0" t="s">
        <v>952</v>
      </c>
      <c r="D190" s="0" t="s">
        <v>27</v>
      </c>
      <c r="E190" s="0" t="n">
        <v>451</v>
      </c>
      <c r="F190" s="0" t="n">
        <v>63</v>
      </c>
      <c r="G190" s="0" t="n">
        <v>122</v>
      </c>
      <c r="H190" s="0" t="n">
        <v>79</v>
      </c>
      <c r="I190" s="0" t="n">
        <v>25</v>
      </c>
      <c r="J190" s="0" t="n">
        <v>0</v>
      </c>
      <c r="K190" s="0" t="n">
        <v>18</v>
      </c>
      <c r="L190" s="0" t="n">
        <v>70</v>
      </c>
      <c r="M190" s="0" t="n">
        <v>25</v>
      </c>
      <c r="N190" s="0" t="n">
        <v>89</v>
      </c>
      <c r="O190" s="0" t="n">
        <v>2</v>
      </c>
      <c r="P190" s="0" t="n">
        <v>2</v>
      </c>
      <c r="Q190" s="0" t="n">
        <v>270</v>
      </c>
      <c r="R190" s="0" t="n">
        <f aca="false">Q190/16.875</f>
        <v>16</v>
      </c>
      <c r="S190" s="0" t="n">
        <f aca="false">IF(Q190&gt;=600,R190*1.1,IF(Q190&gt;500,R190,IF(Q190&gt;400,R190*0.9,IF(Q190&gt;300,R190*0.8,IF(Q190&gt;200,R190*0.7,IF(Q190&gt;100,R190*0.6,R190*0.5))))))</f>
        <v>11.2</v>
      </c>
      <c r="T190" s="0" t="n">
        <f aca="false">IF(S190&lt;1.5,1,S190)</f>
        <v>11.2</v>
      </c>
    </row>
    <row r="191" customFormat="false" ht="12.75" hidden="false" customHeight="false" outlineLevel="0" collapsed="false">
      <c r="A191" s="0" t="s">
        <v>1132</v>
      </c>
      <c r="B191" s="0" t="s">
        <v>100</v>
      </c>
      <c r="C191" s="0" t="s">
        <v>947</v>
      </c>
      <c r="D191" s="0" t="s">
        <v>61</v>
      </c>
      <c r="E191" s="0" t="n">
        <v>551</v>
      </c>
      <c r="F191" s="0" t="n">
        <v>80</v>
      </c>
      <c r="G191" s="0" t="n">
        <v>138</v>
      </c>
      <c r="H191" s="0" t="n">
        <v>100</v>
      </c>
      <c r="I191" s="0" t="n">
        <v>22</v>
      </c>
      <c r="J191" s="0" t="n">
        <v>9</v>
      </c>
      <c r="K191" s="0" t="n">
        <v>7</v>
      </c>
      <c r="L191" s="0" t="n">
        <v>55</v>
      </c>
      <c r="M191" s="0" t="n">
        <v>32</v>
      </c>
      <c r="N191" s="0" t="n">
        <v>121</v>
      </c>
      <c r="O191" s="0" t="n">
        <v>35</v>
      </c>
      <c r="P191" s="0" t="n">
        <v>11</v>
      </c>
      <c r="Q191" s="0" t="n">
        <v>269</v>
      </c>
      <c r="R191" s="0" t="n">
        <f aca="false">Q191/16.875</f>
        <v>15.9407407407407</v>
      </c>
      <c r="S191" s="0" t="n">
        <f aca="false">IF(Q191&gt;=600,R191*1.1,IF(Q191&gt;500,R191,IF(Q191&gt;400,R191*0.9,IF(Q191&gt;300,R191*0.8,IF(Q191&gt;200,R191*0.7,IF(Q191&gt;100,R191*0.6,R191*0.5))))))</f>
        <v>11.1585185185185</v>
      </c>
      <c r="T191" s="0" t="n">
        <f aca="false">IF(S191&lt;1.5,1,S191)</f>
        <v>11.1585185185185</v>
      </c>
    </row>
    <row r="192" customFormat="false" ht="12.75" hidden="false" customHeight="false" outlineLevel="0" collapsed="false">
      <c r="A192" s="0" t="s">
        <v>1172</v>
      </c>
      <c r="B192" s="0" t="s">
        <v>563</v>
      </c>
      <c r="C192" s="0" t="s">
        <v>966</v>
      </c>
      <c r="D192" s="0" t="s">
        <v>51</v>
      </c>
      <c r="E192" s="0" t="n">
        <v>455</v>
      </c>
      <c r="F192" s="0" t="n">
        <v>65</v>
      </c>
      <c r="G192" s="0" t="n">
        <v>118</v>
      </c>
      <c r="H192" s="0" t="n">
        <v>73</v>
      </c>
      <c r="I192" s="0" t="n">
        <v>31</v>
      </c>
      <c r="J192" s="0" t="n">
        <v>4</v>
      </c>
      <c r="K192" s="0" t="n">
        <v>10</v>
      </c>
      <c r="L192" s="0" t="n">
        <v>50</v>
      </c>
      <c r="M192" s="0" t="n">
        <v>50</v>
      </c>
      <c r="N192" s="0" t="n">
        <v>86</v>
      </c>
      <c r="O192" s="0" t="n">
        <v>8</v>
      </c>
      <c r="P192" s="0" t="n">
        <v>5</v>
      </c>
      <c r="Q192" s="0" t="n">
        <v>269</v>
      </c>
      <c r="R192" s="0" t="n">
        <f aca="false">Q192/16.875</f>
        <v>15.9407407407407</v>
      </c>
      <c r="S192" s="0" t="n">
        <f aca="false">IF(Q192&gt;=600,R192*1.1,IF(Q192&gt;500,R192,IF(Q192&gt;400,R192*0.9,IF(Q192&gt;300,R192*0.8,IF(Q192&gt;200,R192*0.7,IF(Q192&gt;100,R192*0.6,R192*0.5))))))</f>
        <v>11.1585185185185</v>
      </c>
      <c r="T192" s="0" t="n">
        <f aca="false">IF(S192&lt;1.5,1,S192)</f>
        <v>11.1585185185185</v>
      </c>
    </row>
    <row r="193" customFormat="false" ht="12.75" hidden="false" customHeight="false" outlineLevel="0" collapsed="false">
      <c r="A193" s="0" t="s">
        <v>418</v>
      </c>
      <c r="B193" s="0" t="s">
        <v>1207</v>
      </c>
      <c r="C193" s="0" t="s">
        <v>937</v>
      </c>
      <c r="D193" s="0" t="s">
        <v>51</v>
      </c>
      <c r="E193" s="0" t="n">
        <v>487</v>
      </c>
      <c r="F193" s="0" t="n">
        <v>60</v>
      </c>
      <c r="G193" s="0" t="n">
        <v>149</v>
      </c>
      <c r="H193" s="0" t="n">
        <v>103</v>
      </c>
      <c r="I193" s="0" t="n">
        <v>37</v>
      </c>
      <c r="J193" s="0" t="n">
        <v>3</v>
      </c>
      <c r="K193" s="0" t="n">
        <v>6</v>
      </c>
      <c r="L193" s="0" t="n">
        <v>57</v>
      </c>
      <c r="M193" s="0" t="n">
        <v>20</v>
      </c>
      <c r="N193" s="0" t="n">
        <v>84</v>
      </c>
      <c r="O193" s="0" t="n">
        <v>9</v>
      </c>
      <c r="P193" s="0" t="n">
        <v>4</v>
      </c>
      <c r="Q193" s="0" t="n">
        <v>268</v>
      </c>
      <c r="R193" s="0" t="n">
        <f aca="false">Q193/16.875</f>
        <v>15.8814814814815</v>
      </c>
      <c r="S193" s="0" t="n">
        <f aca="false">IF(Q193&gt;=600,R193*1.1,IF(Q193&gt;500,R193,IF(Q193&gt;400,R193*0.9,IF(Q193&gt;300,R193*0.8,IF(Q193&gt;200,R193*0.7,IF(Q193&gt;100,R193*0.6,R193*0.5))))))</f>
        <v>11.117037037037</v>
      </c>
      <c r="T193" s="0" t="n">
        <f aca="false">IF(S193&lt;1.5,1,S193)</f>
        <v>11.117037037037</v>
      </c>
    </row>
    <row r="194" customFormat="false" ht="12.75" hidden="false" customHeight="false" outlineLevel="0" collapsed="false">
      <c r="A194" s="0" t="s">
        <v>1294</v>
      </c>
      <c r="B194" s="0" t="s">
        <v>240</v>
      </c>
      <c r="C194" s="0" t="s">
        <v>974</v>
      </c>
      <c r="D194" s="0" t="s">
        <v>24</v>
      </c>
      <c r="E194" s="0" t="n">
        <v>361</v>
      </c>
      <c r="F194" s="0" t="n">
        <v>54</v>
      </c>
      <c r="G194" s="0" t="n">
        <v>100</v>
      </c>
      <c r="H194" s="0" t="n">
        <v>55</v>
      </c>
      <c r="I194" s="0" t="n">
        <v>31</v>
      </c>
      <c r="J194" s="0" t="n">
        <v>1</v>
      </c>
      <c r="K194" s="0" t="n">
        <v>13</v>
      </c>
      <c r="L194" s="0" t="n">
        <v>59</v>
      </c>
      <c r="M194" s="0" t="n">
        <v>60</v>
      </c>
      <c r="N194" s="0" t="n">
        <v>77</v>
      </c>
      <c r="O194" s="0" t="n">
        <v>0</v>
      </c>
      <c r="P194" s="0" t="n">
        <v>1</v>
      </c>
      <c r="Q194" s="0" t="n">
        <v>267</v>
      </c>
      <c r="R194" s="0" t="n">
        <f aca="false">Q194/16.875</f>
        <v>15.8222222222222</v>
      </c>
      <c r="S194" s="0" t="n">
        <f aca="false">IF(Q194&gt;=600,R194*1.1,IF(Q194&gt;500,R194,IF(Q194&gt;400,R194*0.9,IF(Q194&gt;300,R194*0.8,IF(Q194&gt;200,R194*0.7,IF(Q194&gt;100,R194*0.6,R194*0.5))))))</f>
        <v>11.0755555555556</v>
      </c>
      <c r="T194" s="0" t="n">
        <f aca="false">IF(S194&lt;1.5,1,S194)</f>
        <v>11.0755555555556</v>
      </c>
    </row>
    <row r="195" customFormat="false" ht="12.75" hidden="false" customHeight="false" outlineLevel="0" collapsed="false">
      <c r="A195" s="0" t="s">
        <v>1082</v>
      </c>
      <c r="B195" s="0" t="s">
        <v>1083</v>
      </c>
      <c r="C195" s="0" t="s">
        <v>966</v>
      </c>
      <c r="D195" s="0" t="s">
        <v>68</v>
      </c>
      <c r="E195" s="0" t="n">
        <v>426</v>
      </c>
      <c r="F195" s="0" t="n">
        <v>65</v>
      </c>
      <c r="G195" s="0" t="n">
        <v>110</v>
      </c>
      <c r="H195" s="0" t="n">
        <v>77</v>
      </c>
      <c r="I195" s="0" t="n">
        <v>21</v>
      </c>
      <c r="J195" s="0" t="n">
        <v>3</v>
      </c>
      <c r="K195" s="0" t="n">
        <v>9</v>
      </c>
      <c r="L195" s="0" t="n">
        <v>49</v>
      </c>
      <c r="M195" s="0" t="n">
        <v>70</v>
      </c>
      <c r="N195" s="0" t="n">
        <v>88</v>
      </c>
      <c r="O195" s="0" t="n">
        <v>10</v>
      </c>
      <c r="P195" s="0" t="n">
        <v>4</v>
      </c>
      <c r="Q195" s="0" t="n">
        <v>266</v>
      </c>
      <c r="R195" s="0" t="n">
        <f aca="false">Q195/16.875</f>
        <v>15.762962962963</v>
      </c>
      <c r="S195" s="0" t="n">
        <f aca="false">IF(Q195&gt;=600,R195*1.1,IF(Q195&gt;500,R195,IF(Q195&gt;400,R195*0.9,IF(Q195&gt;300,R195*0.8,IF(Q195&gt;200,R195*0.7,IF(Q195&gt;100,R195*0.6,R195*0.5))))))</f>
        <v>11.0340740740741</v>
      </c>
      <c r="T195" s="0" t="n">
        <f aca="false">IF(S195&lt;1.5,1,S195)</f>
        <v>11.0340740740741</v>
      </c>
    </row>
    <row r="196" customFormat="false" ht="12.75" hidden="false" customHeight="false" outlineLevel="0" collapsed="false">
      <c r="A196" s="0" t="s">
        <v>186</v>
      </c>
      <c r="B196" s="0" t="s">
        <v>262</v>
      </c>
      <c r="C196" s="0" t="s">
        <v>974</v>
      </c>
      <c r="D196" s="0" t="s">
        <v>78</v>
      </c>
      <c r="E196" s="0" t="n">
        <v>422</v>
      </c>
      <c r="F196" s="0" t="n">
        <v>50</v>
      </c>
      <c r="G196" s="0" t="n">
        <v>111</v>
      </c>
      <c r="H196" s="0" t="n">
        <v>74</v>
      </c>
      <c r="I196" s="0" t="n">
        <v>22</v>
      </c>
      <c r="J196" s="0" t="n">
        <v>0</v>
      </c>
      <c r="K196" s="0" t="n">
        <v>15</v>
      </c>
      <c r="L196" s="0" t="n">
        <v>66</v>
      </c>
      <c r="M196" s="0" t="n">
        <v>35</v>
      </c>
      <c r="N196" s="0" t="n">
        <v>63</v>
      </c>
      <c r="O196" s="0" t="n">
        <v>0</v>
      </c>
      <c r="P196" s="0" t="n">
        <v>0</v>
      </c>
      <c r="Q196" s="0" t="n">
        <v>266</v>
      </c>
      <c r="R196" s="0" t="n">
        <f aca="false">Q196/16.875</f>
        <v>15.762962962963</v>
      </c>
      <c r="S196" s="0" t="n">
        <f aca="false">IF(Q196&gt;=600,R196*1.1,IF(Q196&gt;500,R196,IF(Q196&gt;400,R196*0.9,IF(Q196&gt;300,R196*0.8,IF(Q196&gt;200,R196*0.7,IF(Q196&gt;100,R196*0.6,R196*0.5))))))</f>
        <v>11.0340740740741</v>
      </c>
      <c r="T196" s="0" t="n">
        <f aca="false">IF(S196&lt;1.5,1,S196)</f>
        <v>11.0340740740741</v>
      </c>
    </row>
    <row r="197" customFormat="false" ht="12.75" hidden="false" customHeight="false" outlineLevel="0" collapsed="false">
      <c r="A197" s="0" t="s">
        <v>1127</v>
      </c>
      <c r="B197" s="0" t="s">
        <v>1128</v>
      </c>
      <c r="C197" s="0" t="s">
        <v>974</v>
      </c>
      <c r="D197" s="0" t="s">
        <v>88</v>
      </c>
      <c r="E197" s="0" t="n">
        <v>441</v>
      </c>
      <c r="F197" s="0" t="n">
        <v>50</v>
      </c>
      <c r="G197" s="0" t="n">
        <v>120</v>
      </c>
      <c r="H197" s="0" t="n">
        <v>83</v>
      </c>
      <c r="I197" s="0" t="n">
        <v>25</v>
      </c>
      <c r="J197" s="0" t="n">
        <v>0</v>
      </c>
      <c r="K197" s="0" t="n">
        <v>12</v>
      </c>
      <c r="L197" s="0" t="n">
        <v>60</v>
      </c>
      <c r="M197" s="0" t="n">
        <v>42</v>
      </c>
      <c r="N197" s="0" t="n">
        <v>65</v>
      </c>
      <c r="O197" s="0" t="n">
        <v>0</v>
      </c>
      <c r="P197" s="0" t="n">
        <v>2</v>
      </c>
      <c r="Q197" s="0" t="n">
        <v>266</v>
      </c>
      <c r="R197" s="0" t="n">
        <f aca="false">Q197/16.875</f>
        <v>15.762962962963</v>
      </c>
      <c r="S197" s="0" t="n">
        <f aca="false">IF(Q197&gt;=600,R197*1.1,IF(Q197&gt;500,R197,IF(Q197&gt;400,R197*0.9,IF(Q197&gt;300,R197*0.8,IF(Q197&gt;200,R197*0.7,IF(Q197&gt;100,R197*0.6,R197*0.5))))))</f>
        <v>11.0340740740741</v>
      </c>
      <c r="T197" s="0" t="n">
        <f aca="false">IF(S197&lt;1.5,1,S197)</f>
        <v>11.0340740740741</v>
      </c>
    </row>
    <row r="198" customFormat="false" ht="12.75" hidden="false" customHeight="false" outlineLevel="0" collapsed="false">
      <c r="A198" s="0" t="s">
        <v>1154</v>
      </c>
      <c r="B198" s="0" t="s">
        <v>1155</v>
      </c>
      <c r="C198" s="0" t="s">
        <v>936</v>
      </c>
      <c r="D198" s="0" t="s">
        <v>214</v>
      </c>
      <c r="E198" s="0" t="n">
        <v>452</v>
      </c>
      <c r="F198" s="0" t="n">
        <v>66</v>
      </c>
      <c r="G198" s="0" t="n">
        <v>117</v>
      </c>
      <c r="H198" s="0" t="n">
        <v>78</v>
      </c>
      <c r="I198" s="0" t="n">
        <v>25</v>
      </c>
      <c r="J198" s="0" t="n">
        <v>3</v>
      </c>
      <c r="K198" s="0" t="n">
        <v>11</v>
      </c>
      <c r="L198" s="0" t="n">
        <v>48</v>
      </c>
      <c r="M198" s="0" t="n">
        <v>66</v>
      </c>
      <c r="N198" s="0" t="n">
        <v>96</v>
      </c>
      <c r="O198" s="0" t="n">
        <v>2</v>
      </c>
      <c r="P198" s="0" t="n">
        <v>2</v>
      </c>
      <c r="Q198" s="0" t="n">
        <v>265</v>
      </c>
      <c r="R198" s="0" t="n">
        <f aca="false">Q198/16.875</f>
        <v>15.7037037037037</v>
      </c>
      <c r="S198" s="0" t="n">
        <f aca="false">IF(Q198&gt;=600,R198*1.1,IF(Q198&gt;500,R198,IF(Q198&gt;400,R198*0.9,IF(Q198&gt;300,R198*0.8,IF(Q198&gt;200,R198*0.7,IF(Q198&gt;100,R198*0.6,R198*0.5))))))</f>
        <v>10.9925925925926</v>
      </c>
      <c r="T198" s="0" t="n">
        <f aca="false">IF(S198&lt;1.5,1,S198)</f>
        <v>10.9925925925926</v>
      </c>
    </row>
    <row r="199" customFormat="false" ht="12.75" hidden="false" customHeight="false" outlineLevel="0" collapsed="false">
      <c r="A199" s="0" t="s">
        <v>1247</v>
      </c>
      <c r="B199" s="0" t="s">
        <v>1248</v>
      </c>
      <c r="C199" s="0" t="s">
        <v>966</v>
      </c>
      <c r="D199" s="0" t="s">
        <v>234</v>
      </c>
      <c r="E199" s="0" t="n">
        <v>407</v>
      </c>
      <c r="F199" s="0" t="n">
        <v>60</v>
      </c>
      <c r="G199" s="0" t="n">
        <v>106</v>
      </c>
      <c r="H199" s="0" t="n">
        <v>64</v>
      </c>
      <c r="I199" s="0" t="n">
        <v>26</v>
      </c>
      <c r="J199" s="0" t="n">
        <v>3</v>
      </c>
      <c r="K199" s="0" t="n">
        <v>13</v>
      </c>
      <c r="L199" s="0" t="n">
        <v>54</v>
      </c>
      <c r="M199" s="0" t="n">
        <v>60</v>
      </c>
      <c r="N199" s="0" t="n">
        <v>86</v>
      </c>
      <c r="O199" s="0" t="n">
        <v>2</v>
      </c>
      <c r="P199" s="0" t="n">
        <v>2</v>
      </c>
      <c r="Q199" s="0" t="n">
        <v>265</v>
      </c>
      <c r="R199" s="0" t="n">
        <f aca="false">Q199/16.875</f>
        <v>15.7037037037037</v>
      </c>
      <c r="S199" s="0" t="n">
        <f aca="false">IF(Q199&gt;=600,R199*1.1,IF(Q199&gt;500,R199,IF(Q199&gt;400,R199*0.9,IF(Q199&gt;300,R199*0.8,IF(Q199&gt;200,R199*0.7,IF(Q199&gt;100,R199*0.6,R199*0.5))))))</f>
        <v>10.9925925925926</v>
      </c>
      <c r="T199" s="0" t="n">
        <f aca="false">IF(S199&lt;1.5,1,S199)</f>
        <v>10.9925925925926</v>
      </c>
    </row>
    <row r="200" customFormat="false" ht="12.75" hidden="false" customHeight="false" outlineLevel="0" collapsed="false">
      <c r="A200" s="0" t="s">
        <v>1131</v>
      </c>
      <c r="B200" s="0" t="s">
        <v>317</v>
      </c>
      <c r="C200" s="0" t="s">
        <v>938</v>
      </c>
      <c r="D200" s="0" t="s">
        <v>47</v>
      </c>
      <c r="E200" s="0" t="n">
        <v>428</v>
      </c>
      <c r="F200" s="0" t="n">
        <v>51</v>
      </c>
      <c r="G200" s="0" t="n">
        <v>108</v>
      </c>
      <c r="H200" s="0" t="n">
        <v>66</v>
      </c>
      <c r="I200" s="0" t="n">
        <v>24</v>
      </c>
      <c r="J200" s="0" t="n">
        <v>3</v>
      </c>
      <c r="K200" s="0" t="n">
        <v>15</v>
      </c>
      <c r="L200" s="0" t="n">
        <v>70</v>
      </c>
      <c r="M200" s="0" t="n">
        <v>23</v>
      </c>
      <c r="N200" s="0" t="n">
        <v>64</v>
      </c>
      <c r="O200" s="0" t="n">
        <v>3</v>
      </c>
      <c r="P200" s="0" t="n">
        <v>2</v>
      </c>
      <c r="Q200" s="0" t="n">
        <v>264</v>
      </c>
      <c r="R200" s="0" t="n">
        <f aca="false">Q200/16.875</f>
        <v>15.6444444444444</v>
      </c>
      <c r="S200" s="0" t="n">
        <f aca="false">IF(Q200&gt;=600,R200*1.1,IF(Q200&gt;500,R200,IF(Q200&gt;400,R200*0.9,IF(Q200&gt;300,R200*0.8,IF(Q200&gt;200,R200*0.7,IF(Q200&gt;100,R200*0.6,R200*0.5))))))</f>
        <v>10.9511111111111</v>
      </c>
      <c r="T200" s="0" t="n">
        <f aca="false">IF(S200&lt;1.5,1,S200)</f>
        <v>10.9511111111111</v>
      </c>
    </row>
    <row r="201" customFormat="false" ht="12.75" hidden="false" customHeight="false" outlineLevel="0" collapsed="false">
      <c r="A201" s="0" t="s">
        <v>1141</v>
      </c>
      <c r="B201" s="0" t="s">
        <v>1142</v>
      </c>
      <c r="C201" s="0" t="s">
        <v>938</v>
      </c>
      <c r="D201" s="0" t="s">
        <v>51</v>
      </c>
      <c r="E201" s="0" t="n">
        <v>435</v>
      </c>
      <c r="F201" s="0" t="n">
        <v>70</v>
      </c>
      <c r="G201" s="0" t="n">
        <v>120</v>
      </c>
      <c r="H201" s="0" t="n">
        <v>81</v>
      </c>
      <c r="I201" s="0" t="n">
        <v>30</v>
      </c>
      <c r="J201" s="0" t="n">
        <v>9</v>
      </c>
      <c r="K201" s="0" t="n">
        <v>0</v>
      </c>
      <c r="L201" s="0" t="n">
        <v>35</v>
      </c>
      <c r="M201" s="0" t="n">
        <v>46</v>
      </c>
      <c r="N201" s="0" t="n">
        <v>76</v>
      </c>
      <c r="O201" s="0" t="n">
        <v>33</v>
      </c>
      <c r="P201" s="0" t="n">
        <v>12</v>
      </c>
      <c r="Q201" s="0" t="n">
        <v>264</v>
      </c>
      <c r="R201" s="0" t="n">
        <f aca="false">Q201/16.875</f>
        <v>15.6444444444444</v>
      </c>
      <c r="S201" s="0" t="n">
        <f aca="false">IF(Q201&gt;=600,R201*1.1,IF(Q201&gt;500,R201,IF(Q201&gt;400,R201*0.9,IF(Q201&gt;300,R201*0.8,IF(Q201&gt;200,R201*0.7,IF(Q201&gt;100,R201*0.6,R201*0.5))))))</f>
        <v>10.9511111111111</v>
      </c>
      <c r="T201" s="0" t="n">
        <f aca="false">IF(S201&lt;1.5,1,S201)</f>
        <v>10.9511111111111</v>
      </c>
    </row>
    <row r="202" customFormat="false" ht="12.75" hidden="false" customHeight="false" outlineLevel="0" collapsed="false">
      <c r="A202" s="0" t="s">
        <v>1042</v>
      </c>
      <c r="B202" s="0" t="s">
        <v>1117</v>
      </c>
      <c r="C202" s="0" t="s">
        <v>974</v>
      </c>
      <c r="D202" s="0" t="s">
        <v>147</v>
      </c>
      <c r="E202" s="0" t="n">
        <v>450</v>
      </c>
      <c r="F202" s="0" t="n">
        <v>40</v>
      </c>
      <c r="G202" s="0" t="n">
        <v>130</v>
      </c>
      <c r="H202" s="0" t="n">
        <v>101</v>
      </c>
      <c r="I202" s="0" t="n">
        <v>20</v>
      </c>
      <c r="J202" s="0" t="n">
        <v>0</v>
      </c>
      <c r="K202" s="0" t="n">
        <v>9</v>
      </c>
      <c r="L202" s="0" t="n">
        <v>54</v>
      </c>
      <c r="M202" s="0" t="n">
        <v>35</v>
      </c>
      <c r="N202" s="0" t="n">
        <v>42</v>
      </c>
      <c r="O202" s="0" t="n">
        <v>0</v>
      </c>
      <c r="P202" s="0" t="n">
        <v>1</v>
      </c>
      <c r="Q202" s="0" t="n">
        <v>263</v>
      </c>
      <c r="R202" s="0" t="n">
        <f aca="false">Q202/16.875</f>
        <v>15.5851851851852</v>
      </c>
      <c r="S202" s="0" t="n">
        <f aca="false">IF(Q202&gt;=600,R202*1.1,IF(Q202&gt;500,R202,IF(Q202&gt;400,R202*0.9,IF(Q202&gt;300,R202*0.8,IF(Q202&gt;200,R202*0.7,IF(Q202&gt;100,R202*0.6,R202*0.5))))))</f>
        <v>10.9096296296296</v>
      </c>
      <c r="T202" s="0" t="n">
        <f aca="false">IF(S202&lt;1.5,1,S202)</f>
        <v>10.9096296296296</v>
      </c>
    </row>
    <row r="203" customFormat="false" ht="12.75" hidden="false" customHeight="false" outlineLevel="0" collapsed="false">
      <c r="A203" s="0" t="s">
        <v>1118</v>
      </c>
      <c r="B203" s="0" t="s">
        <v>563</v>
      </c>
      <c r="C203" s="0" t="s">
        <v>1017</v>
      </c>
      <c r="D203" s="0" t="s">
        <v>162</v>
      </c>
      <c r="E203" s="0" t="n">
        <v>337</v>
      </c>
      <c r="F203" s="0" t="n">
        <v>54</v>
      </c>
      <c r="G203" s="0" t="n">
        <v>87</v>
      </c>
      <c r="H203" s="0" t="n">
        <v>55</v>
      </c>
      <c r="I203" s="0" t="n">
        <v>15</v>
      </c>
      <c r="J203" s="0" t="n">
        <v>0</v>
      </c>
      <c r="K203" s="0" t="n">
        <v>17</v>
      </c>
      <c r="L203" s="0" t="n">
        <v>55</v>
      </c>
      <c r="M203" s="0" t="n">
        <v>50</v>
      </c>
      <c r="N203" s="0" t="n">
        <v>55</v>
      </c>
      <c r="O203" s="0" t="n">
        <v>10</v>
      </c>
      <c r="P203" s="0" t="n">
        <v>4</v>
      </c>
      <c r="Q203" s="0" t="n">
        <v>263</v>
      </c>
      <c r="R203" s="0" t="n">
        <f aca="false">Q203/16.875</f>
        <v>15.5851851851852</v>
      </c>
      <c r="S203" s="0" t="n">
        <f aca="false">IF(Q203&gt;=600,R203*1.1,IF(Q203&gt;500,R203,IF(Q203&gt;400,R203*0.9,IF(Q203&gt;300,R203*0.8,IF(Q203&gt;200,R203*0.7,IF(Q203&gt;100,R203*0.6,R203*0.5))))))</f>
        <v>10.9096296296296</v>
      </c>
      <c r="T203" s="0" t="n">
        <f aca="false">IF(S203&lt;1.5,1,S203)</f>
        <v>10.9096296296296</v>
      </c>
    </row>
    <row r="204" customFormat="false" ht="12.75" hidden="false" customHeight="false" outlineLevel="0" collapsed="false">
      <c r="A204" s="0" t="s">
        <v>1170</v>
      </c>
      <c r="B204" s="0" t="s">
        <v>1171</v>
      </c>
      <c r="C204" s="0" t="s">
        <v>966</v>
      </c>
      <c r="D204" s="0" t="s">
        <v>234</v>
      </c>
      <c r="E204" s="0" t="n">
        <v>403</v>
      </c>
      <c r="F204" s="0" t="n">
        <v>60</v>
      </c>
      <c r="G204" s="0" t="n">
        <v>101</v>
      </c>
      <c r="H204" s="0" t="n">
        <v>60</v>
      </c>
      <c r="I204" s="0" t="n">
        <v>20</v>
      </c>
      <c r="J204" s="0" t="n">
        <v>1</v>
      </c>
      <c r="K204" s="0" t="n">
        <v>20</v>
      </c>
      <c r="L204" s="0" t="n">
        <v>60</v>
      </c>
      <c r="M204" s="0" t="n">
        <v>62</v>
      </c>
      <c r="N204" s="0" t="n">
        <v>108</v>
      </c>
      <c r="O204" s="0" t="n">
        <v>10</v>
      </c>
      <c r="P204" s="0" t="n">
        <v>5</v>
      </c>
      <c r="Q204" s="0" t="n">
        <v>262</v>
      </c>
      <c r="R204" s="0" t="n">
        <f aca="false">Q204/16.875</f>
        <v>15.5259259259259</v>
      </c>
      <c r="S204" s="0" t="n">
        <f aca="false">IF(Q204&gt;=600,R204*1.1,IF(Q204&gt;500,R204,IF(Q204&gt;400,R204*0.9,IF(Q204&gt;300,R204*0.8,IF(Q204&gt;200,R204*0.7,IF(Q204&gt;100,R204*0.6,R204*0.5))))))</f>
        <v>10.8681481481481</v>
      </c>
      <c r="T204" s="0" t="n">
        <f aca="false">IF(S204&lt;1.5,1,S204)</f>
        <v>10.8681481481481</v>
      </c>
    </row>
    <row r="205" customFormat="false" ht="12.75" hidden="false" customHeight="false" outlineLevel="0" collapsed="false">
      <c r="A205" s="0" t="s">
        <v>1187</v>
      </c>
      <c r="B205" s="0" t="s">
        <v>1188</v>
      </c>
      <c r="C205" s="0" t="s">
        <v>952</v>
      </c>
      <c r="D205" s="0" t="s">
        <v>162</v>
      </c>
      <c r="E205" s="0" t="n">
        <v>390</v>
      </c>
      <c r="F205" s="0" t="n">
        <v>65</v>
      </c>
      <c r="G205" s="0" t="n">
        <v>94</v>
      </c>
      <c r="H205" s="0" t="n">
        <v>45</v>
      </c>
      <c r="I205" s="0" t="n">
        <v>23</v>
      </c>
      <c r="J205" s="0" t="n">
        <v>0</v>
      </c>
      <c r="K205" s="0" t="n">
        <v>26</v>
      </c>
      <c r="L205" s="0" t="n">
        <v>75</v>
      </c>
      <c r="M205" s="0" t="n">
        <v>34</v>
      </c>
      <c r="N205" s="0" t="n">
        <v>108</v>
      </c>
      <c r="O205" s="0" t="n">
        <v>2</v>
      </c>
      <c r="P205" s="0" t="n">
        <v>1</v>
      </c>
      <c r="Q205" s="0" t="n">
        <v>262</v>
      </c>
      <c r="R205" s="0" t="n">
        <f aca="false">Q205/16.875</f>
        <v>15.5259259259259</v>
      </c>
      <c r="S205" s="0" t="n">
        <f aca="false">IF(Q205&gt;=600,R205*1.1,IF(Q205&gt;500,R205,IF(Q205&gt;400,R205*0.9,IF(Q205&gt;300,R205*0.8,IF(Q205&gt;200,R205*0.7,IF(Q205&gt;100,R205*0.6,R205*0.5))))))</f>
        <v>10.8681481481481</v>
      </c>
      <c r="T205" s="0" t="n">
        <f aca="false">IF(S205&lt;1.5,1,S205)</f>
        <v>10.8681481481481</v>
      </c>
    </row>
    <row r="206" customFormat="false" ht="12.75" hidden="false" customHeight="false" outlineLevel="0" collapsed="false">
      <c r="A206" s="0" t="s">
        <v>446</v>
      </c>
      <c r="B206" s="0" t="s">
        <v>1194</v>
      </c>
      <c r="C206" s="0" t="s">
        <v>937</v>
      </c>
      <c r="D206" s="0" t="s">
        <v>33</v>
      </c>
      <c r="E206" s="0" t="n">
        <v>428</v>
      </c>
      <c r="F206" s="0" t="n">
        <v>67</v>
      </c>
      <c r="G206" s="0" t="n">
        <v>114</v>
      </c>
      <c r="H206" s="0" t="n">
        <v>80</v>
      </c>
      <c r="I206" s="0" t="n">
        <v>24</v>
      </c>
      <c r="J206" s="0" t="n">
        <v>2</v>
      </c>
      <c r="K206" s="0" t="n">
        <v>8</v>
      </c>
      <c r="L206" s="0" t="n">
        <v>59</v>
      </c>
      <c r="M206" s="0" t="n">
        <v>54</v>
      </c>
      <c r="N206" s="0" t="n">
        <v>89</v>
      </c>
      <c r="O206" s="0" t="n">
        <v>5</v>
      </c>
      <c r="P206" s="0" t="n">
        <v>3</v>
      </c>
      <c r="Q206" s="0" t="n">
        <v>259</v>
      </c>
      <c r="R206" s="0" t="n">
        <f aca="false">Q206/16.875</f>
        <v>15.3481481481481</v>
      </c>
      <c r="S206" s="0" t="n">
        <f aca="false">IF(Q206&gt;=600,R206*1.1,IF(Q206&gt;500,R206,IF(Q206&gt;400,R206*0.9,IF(Q206&gt;300,R206*0.8,IF(Q206&gt;200,R206*0.7,IF(Q206&gt;100,R206*0.6,R206*0.5))))))</f>
        <v>10.7437037037037</v>
      </c>
      <c r="T206" s="0" t="n">
        <f aca="false">IF(S206&lt;1.5,1,S206)</f>
        <v>10.7437037037037</v>
      </c>
    </row>
    <row r="207" customFormat="false" ht="12.75" hidden="false" customHeight="false" outlineLevel="0" collapsed="false">
      <c r="A207" s="0" t="s">
        <v>853</v>
      </c>
      <c r="B207" s="0" t="s">
        <v>1397</v>
      </c>
      <c r="C207" s="0" t="s">
        <v>1038</v>
      </c>
      <c r="D207" s="0" t="s">
        <v>51</v>
      </c>
      <c r="E207" s="0" t="n">
        <v>408</v>
      </c>
      <c r="F207" s="0" t="n">
        <v>45</v>
      </c>
      <c r="G207" s="0" t="n">
        <v>111</v>
      </c>
      <c r="H207" s="0" t="n">
        <v>70</v>
      </c>
      <c r="I207" s="0" t="n">
        <v>26</v>
      </c>
      <c r="J207" s="0" t="n">
        <v>1</v>
      </c>
      <c r="K207" s="0" t="n">
        <v>14</v>
      </c>
      <c r="L207" s="0" t="n">
        <v>66</v>
      </c>
      <c r="M207" s="0" t="n">
        <v>29</v>
      </c>
      <c r="N207" s="0" t="n">
        <v>61</v>
      </c>
      <c r="O207" s="0" t="n">
        <v>1</v>
      </c>
      <c r="P207" s="0" t="n">
        <v>2</v>
      </c>
      <c r="Q207" s="0" t="n">
        <v>259</v>
      </c>
      <c r="R207" s="0" t="n">
        <f aca="false">Q207/16.875</f>
        <v>15.3481481481481</v>
      </c>
      <c r="S207" s="0" t="n">
        <f aca="false">IF(Q207&gt;=600,R207*1.1,IF(Q207&gt;500,R207,IF(Q207&gt;400,R207*0.9,IF(Q207&gt;300,R207*0.8,IF(Q207&gt;200,R207*0.7,IF(Q207&gt;100,R207*0.6,R207*0.5))))))</f>
        <v>10.7437037037037</v>
      </c>
      <c r="T207" s="0" t="n">
        <f aca="false">IF(S207&lt;1.5,1,S207)</f>
        <v>10.7437037037037</v>
      </c>
    </row>
    <row r="208" customFormat="false" ht="12.75" hidden="false" customHeight="false" outlineLevel="0" collapsed="false">
      <c r="A208" s="0" t="s">
        <v>1333</v>
      </c>
      <c r="B208" s="0" t="s">
        <v>1334</v>
      </c>
      <c r="C208" s="0" t="s">
        <v>966</v>
      </c>
      <c r="D208" s="0" t="s">
        <v>188</v>
      </c>
      <c r="E208" s="0" t="n">
        <v>444</v>
      </c>
      <c r="F208" s="0" t="n">
        <v>47</v>
      </c>
      <c r="G208" s="0" t="n">
        <v>106</v>
      </c>
      <c r="H208" s="0" t="n">
        <v>60</v>
      </c>
      <c r="I208" s="0" t="n">
        <v>23</v>
      </c>
      <c r="J208" s="0" t="n">
        <v>1</v>
      </c>
      <c r="K208" s="0" t="n">
        <v>22</v>
      </c>
      <c r="L208" s="0" t="n">
        <v>65</v>
      </c>
      <c r="M208" s="0" t="n">
        <v>55</v>
      </c>
      <c r="N208" s="0" t="n">
        <v>109</v>
      </c>
      <c r="O208" s="0" t="n">
        <v>4</v>
      </c>
      <c r="P208" s="0" t="n">
        <v>2</v>
      </c>
      <c r="Q208" s="0" t="n">
        <v>257</v>
      </c>
      <c r="R208" s="0" t="n">
        <f aca="false">Q208/16.875</f>
        <v>15.2296296296296</v>
      </c>
      <c r="S208" s="0" t="n">
        <f aca="false">IF(Q208&gt;=600,R208*1.1,IF(Q208&gt;500,R208,IF(Q208&gt;400,R208*0.9,IF(Q208&gt;300,R208*0.8,IF(Q208&gt;200,R208*0.7,IF(Q208&gt;100,R208*0.6,R208*0.5))))))</f>
        <v>10.6607407407407</v>
      </c>
      <c r="T208" s="0" t="n">
        <f aca="false">IF(S208&lt;1.5,1,S208)</f>
        <v>10.6607407407407</v>
      </c>
    </row>
    <row r="209" customFormat="false" ht="12.75" hidden="false" customHeight="false" outlineLevel="0" collapsed="false">
      <c r="A209" s="0" t="s">
        <v>1129</v>
      </c>
      <c r="B209" s="0" t="s">
        <v>682</v>
      </c>
      <c r="C209" s="0" t="s">
        <v>954</v>
      </c>
      <c r="D209" s="0" t="s">
        <v>61</v>
      </c>
      <c r="E209" s="0" t="n">
        <v>455</v>
      </c>
      <c r="F209" s="0" t="n">
        <v>59</v>
      </c>
      <c r="G209" s="0" t="n">
        <v>123</v>
      </c>
      <c r="H209" s="0" t="n">
        <v>81</v>
      </c>
      <c r="I209" s="0" t="n">
        <v>30</v>
      </c>
      <c r="J209" s="0" t="n">
        <v>3</v>
      </c>
      <c r="K209" s="0" t="n">
        <v>9</v>
      </c>
      <c r="L209" s="0" t="n">
        <v>61</v>
      </c>
      <c r="M209" s="0" t="n">
        <v>40</v>
      </c>
      <c r="N209" s="0" t="n">
        <v>92</v>
      </c>
      <c r="O209" s="0" t="n">
        <v>5</v>
      </c>
      <c r="P209" s="0" t="n">
        <v>2</v>
      </c>
      <c r="Q209" s="0" t="n">
        <v>257</v>
      </c>
      <c r="R209" s="0" t="n">
        <f aca="false">Q209/16.875</f>
        <v>15.2296296296296</v>
      </c>
      <c r="S209" s="0" t="n">
        <f aca="false">IF(Q209&gt;=600,R209*1.1,IF(Q209&gt;500,R209,IF(Q209&gt;400,R209*0.9,IF(Q209&gt;300,R209*0.8,IF(Q209&gt;200,R209*0.7,IF(Q209&gt;100,R209*0.6,R209*0.5))))))</f>
        <v>10.6607407407407</v>
      </c>
      <c r="T209" s="0" t="n">
        <f aca="false">IF(S209&lt;1.5,1,S209)</f>
        <v>10.6607407407407</v>
      </c>
    </row>
    <row r="210" customFormat="false" ht="12.75" hidden="false" customHeight="false" outlineLevel="0" collapsed="false">
      <c r="A210" s="0" t="s">
        <v>1108</v>
      </c>
      <c r="B210" s="0" t="s">
        <v>320</v>
      </c>
      <c r="C210" s="0" t="s">
        <v>974</v>
      </c>
      <c r="D210" s="0" t="s">
        <v>91</v>
      </c>
      <c r="E210" s="0" t="n">
        <v>486</v>
      </c>
      <c r="F210" s="0" t="n">
        <v>55</v>
      </c>
      <c r="G210" s="0" t="n">
        <v>125</v>
      </c>
      <c r="H210" s="0" t="n">
        <v>97</v>
      </c>
      <c r="I210" s="0" t="n">
        <v>25</v>
      </c>
      <c r="J210" s="0" t="n">
        <v>1</v>
      </c>
      <c r="K210" s="0" t="n">
        <v>2</v>
      </c>
      <c r="L210" s="0" t="n">
        <v>44</v>
      </c>
      <c r="M210" s="0" t="n">
        <v>42</v>
      </c>
      <c r="N210" s="0" t="n">
        <v>45</v>
      </c>
      <c r="O210" s="0" t="n">
        <v>7</v>
      </c>
      <c r="P210" s="0" t="n">
        <v>4</v>
      </c>
      <c r="Q210" s="0" t="n">
        <v>257</v>
      </c>
      <c r="R210" s="0" t="n">
        <f aca="false">Q210/16.875</f>
        <v>15.2296296296296</v>
      </c>
      <c r="S210" s="0" t="n">
        <f aca="false">IF(Q210&gt;=600,R210*1.1,IF(Q210&gt;500,R210,IF(Q210&gt;400,R210*0.9,IF(Q210&gt;300,R210*0.8,IF(Q210&gt;200,R210*0.7,IF(Q210&gt;100,R210*0.6,R210*0.5))))))</f>
        <v>10.6607407407407</v>
      </c>
      <c r="T210" s="0" t="n">
        <f aca="false">IF(S210&lt;1.5,1,S210)</f>
        <v>10.6607407407407</v>
      </c>
    </row>
    <row r="211" customFormat="false" ht="12.75" hidden="false" customHeight="false" outlineLevel="0" collapsed="false">
      <c r="A211" s="0" t="s">
        <v>1218</v>
      </c>
      <c r="B211" s="0" t="s">
        <v>43</v>
      </c>
      <c r="C211" s="0" t="s">
        <v>938</v>
      </c>
      <c r="D211" s="0" t="s">
        <v>162</v>
      </c>
      <c r="E211" s="0" t="n">
        <v>498</v>
      </c>
      <c r="F211" s="0" t="n">
        <v>62</v>
      </c>
      <c r="G211" s="0" t="n">
        <v>118</v>
      </c>
      <c r="H211" s="0" t="n">
        <v>75</v>
      </c>
      <c r="I211" s="0" t="n">
        <v>25</v>
      </c>
      <c r="J211" s="0" t="n">
        <v>2</v>
      </c>
      <c r="K211" s="0" t="n">
        <v>16</v>
      </c>
      <c r="L211" s="0" t="n">
        <v>75</v>
      </c>
      <c r="M211" s="0" t="n">
        <v>48</v>
      </c>
      <c r="N211" s="0" t="n">
        <v>127</v>
      </c>
      <c r="O211" s="0" t="n">
        <v>6</v>
      </c>
      <c r="P211" s="0" t="n">
        <v>3</v>
      </c>
      <c r="Q211" s="0" t="n">
        <v>256</v>
      </c>
      <c r="R211" s="0" t="n">
        <f aca="false">Q211/16.875</f>
        <v>15.1703703703704</v>
      </c>
      <c r="S211" s="0" t="n">
        <f aca="false">IF(Q211&gt;=600,R211*1.1,IF(Q211&gt;500,R211,IF(Q211&gt;400,R211*0.9,IF(Q211&gt;300,R211*0.8,IF(Q211&gt;200,R211*0.7,IF(Q211&gt;100,R211*0.6,R211*0.5))))))</f>
        <v>10.6192592592593</v>
      </c>
      <c r="T211" s="0" t="n">
        <f aca="false">IF(S211&lt;1.5,1,S211)</f>
        <v>10.6192592592593</v>
      </c>
    </row>
    <row r="212" customFormat="false" ht="12.75" hidden="false" customHeight="false" outlineLevel="0" collapsed="false">
      <c r="A212" s="0" t="s">
        <v>1374</v>
      </c>
      <c r="B212" s="0" t="s">
        <v>1375</v>
      </c>
      <c r="C212" s="0" t="s">
        <v>1017</v>
      </c>
      <c r="D212" s="0" t="s">
        <v>41</v>
      </c>
      <c r="E212" s="0" t="n">
        <v>397</v>
      </c>
      <c r="F212" s="0" t="n">
        <v>61</v>
      </c>
      <c r="G212" s="0" t="n">
        <v>105</v>
      </c>
      <c r="H212" s="0" t="n">
        <v>62</v>
      </c>
      <c r="I212" s="0" t="n">
        <v>25</v>
      </c>
      <c r="J212" s="0" t="n">
        <v>4</v>
      </c>
      <c r="K212" s="0" t="n">
        <v>14</v>
      </c>
      <c r="L212" s="0" t="n">
        <v>55</v>
      </c>
      <c r="M212" s="0" t="n">
        <v>41</v>
      </c>
      <c r="N212" s="0" t="n">
        <v>89</v>
      </c>
      <c r="O212" s="0" t="n">
        <v>10</v>
      </c>
      <c r="P212" s="0" t="n">
        <v>3</v>
      </c>
      <c r="Q212" s="0" t="n">
        <v>255</v>
      </c>
      <c r="R212" s="0" t="n">
        <f aca="false">Q212/16.875</f>
        <v>15.1111111111111</v>
      </c>
      <c r="S212" s="0" t="n">
        <f aca="false">IF(Q212&gt;=600,R212*1.1,IF(Q212&gt;500,R212,IF(Q212&gt;400,R212*0.9,IF(Q212&gt;300,R212*0.8,IF(Q212&gt;200,R212*0.7,IF(Q212&gt;100,R212*0.6,R212*0.5))))))</f>
        <v>10.5777777777778</v>
      </c>
      <c r="T212" s="0" t="n">
        <f aca="false">IF(S212&lt;1.5,1,S212)</f>
        <v>10.5777777777778</v>
      </c>
    </row>
    <row r="213" customFormat="false" ht="12.75" hidden="false" customHeight="false" outlineLevel="0" collapsed="false">
      <c r="A213" s="0" t="s">
        <v>1161</v>
      </c>
      <c r="B213" s="0" t="s">
        <v>1185</v>
      </c>
      <c r="C213" s="0" t="s">
        <v>954</v>
      </c>
      <c r="D213" s="0" t="s">
        <v>51</v>
      </c>
      <c r="E213" s="0" t="n">
        <v>375</v>
      </c>
      <c r="F213" s="0" t="n">
        <v>57</v>
      </c>
      <c r="G213" s="0" t="n">
        <v>102</v>
      </c>
      <c r="H213" s="0" t="n">
        <v>73</v>
      </c>
      <c r="I213" s="0" t="n">
        <v>21</v>
      </c>
      <c r="J213" s="0" t="n">
        <v>4</v>
      </c>
      <c r="K213" s="0" t="n">
        <v>4</v>
      </c>
      <c r="L213" s="0" t="n">
        <v>50</v>
      </c>
      <c r="M213" s="0" t="n">
        <v>37</v>
      </c>
      <c r="N213" s="0" t="n">
        <v>39</v>
      </c>
      <c r="O213" s="0" t="n">
        <v>11</v>
      </c>
      <c r="P213" s="0" t="n">
        <v>4</v>
      </c>
      <c r="Q213" s="0" t="n">
        <v>255</v>
      </c>
      <c r="R213" s="0" t="n">
        <f aca="false">Q213/16.875</f>
        <v>15.1111111111111</v>
      </c>
      <c r="S213" s="0" t="n">
        <f aca="false">IF(Q213&gt;=600,R213*1.1,IF(Q213&gt;500,R213,IF(Q213&gt;400,R213*0.9,IF(Q213&gt;300,R213*0.8,IF(Q213&gt;200,R213*0.7,IF(Q213&gt;100,R213*0.6,R213*0.5))))))</f>
        <v>10.5777777777778</v>
      </c>
      <c r="T213" s="0" t="n">
        <f aca="false">IF(S213&lt;1.5,1,S213)</f>
        <v>10.5777777777778</v>
      </c>
    </row>
    <row r="214" customFormat="false" ht="12.75" hidden="false" customHeight="false" outlineLevel="0" collapsed="false">
      <c r="A214" s="0" t="s">
        <v>1120</v>
      </c>
      <c r="B214" s="0" t="s">
        <v>142</v>
      </c>
      <c r="C214" s="0" t="s">
        <v>938</v>
      </c>
      <c r="D214" s="0" t="s">
        <v>27</v>
      </c>
      <c r="E214" s="0" t="n">
        <v>374</v>
      </c>
      <c r="F214" s="0" t="n">
        <v>54</v>
      </c>
      <c r="G214" s="0" t="n">
        <v>100</v>
      </c>
      <c r="H214" s="0" t="n">
        <v>60</v>
      </c>
      <c r="I214" s="0" t="n">
        <v>30</v>
      </c>
      <c r="J214" s="0" t="n">
        <v>0</v>
      </c>
      <c r="K214" s="0" t="n">
        <v>10</v>
      </c>
      <c r="L214" s="0" t="n">
        <v>55</v>
      </c>
      <c r="M214" s="0" t="n">
        <v>39</v>
      </c>
      <c r="N214" s="0" t="n">
        <v>56</v>
      </c>
      <c r="O214" s="0" t="n">
        <v>4</v>
      </c>
      <c r="P214" s="0" t="n">
        <v>2</v>
      </c>
      <c r="Q214" s="0" t="n">
        <v>254</v>
      </c>
      <c r="R214" s="0" t="n">
        <f aca="false">Q214/16.875</f>
        <v>15.0518518518519</v>
      </c>
      <c r="S214" s="0" t="n">
        <f aca="false">IF(Q214&gt;=600,R214*1.1,IF(Q214&gt;500,R214,IF(Q214&gt;400,R214*0.9,IF(Q214&gt;300,R214*0.8,IF(Q214&gt;200,R214*0.7,IF(Q214&gt;100,R214*0.6,R214*0.5))))))</f>
        <v>10.5362962962963</v>
      </c>
      <c r="T214" s="0" t="n">
        <f aca="false">IF(S214&lt;1.5,1,S214)</f>
        <v>10.5362962962963</v>
      </c>
    </row>
    <row r="215" customFormat="false" ht="12.75" hidden="false" customHeight="false" outlineLevel="0" collapsed="false">
      <c r="A215" s="0" t="s">
        <v>444</v>
      </c>
      <c r="B215" s="0" t="s">
        <v>1143</v>
      </c>
      <c r="C215" s="0" t="s">
        <v>937</v>
      </c>
      <c r="D215" s="0" t="s">
        <v>61</v>
      </c>
      <c r="E215" s="0" t="n">
        <v>452</v>
      </c>
      <c r="F215" s="0" t="n">
        <v>65</v>
      </c>
      <c r="G215" s="0" t="n">
        <v>118</v>
      </c>
      <c r="H215" s="0" t="n">
        <v>94</v>
      </c>
      <c r="I215" s="0" t="n">
        <v>15</v>
      </c>
      <c r="J215" s="0" t="n">
        <v>2</v>
      </c>
      <c r="K215" s="0" t="n">
        <v>7</v>
      </c>
      <c r="L215" s="0" t="n">
        <v>44</v>
      </c>
      <c r="M215" s="0" t="n">
        <v>35</v>
      </c>
      <c r="N215" s="0" t="n">
        <v>59</v>
      </c>
      <c r="O215" s="0" t="n">
        <v>14</v>
      </c>
      <c r="P215" s="0" t="n">
        <v>4</v>
      </c>
      <c r="Q215" s="0" t="n">
        <v>253</v>
      </c>
      <c r="R215" s="0" t="n">
        <f aca="false">Q215/16.875</f>
        <v>14.9925925925926</v>
      </c>
      <c r="S215" s="0" t="n">
        <f aca="false">IF(Q215&gt;=600,R215*1.1,IF(Q215&gt;500,R215,IF(Q215&gt;400,R215*0.9,IF(Q215&gt;300,R215*0.8,IF(Q215&gt;200,R215*0.7,IF(Q215&gt;100,R215*0.6,R215*0.5))))))</f>
        <v>10.4948148148148</v>
      </c>
      <c r="T215" s="0" t="n">
        <f aca="false">IF(S215&lt;1.5,1,S215)</f>
        <v>10.4948148148148</v>
      </c>
    </row>
    <row r="216" customFormat="false" ht="12.75" hidden="false" customHeight="false" outlineLevel="0" collapsed="false">
      <c r="A216" s="0" t="s">
        <v>1134</v>
      </c>
      <c r="B216" s="0" t="s">
        <v>1135</v>
      </c>
      <c r="C216" s="0" t="s">
        <v>947</v>
      </c>
      <c r="D216" s="0" t="s">
        <v>78</v>
      </c>
      <c r="E216" s="0" t="n">
        <v>446</v>
      </c>
      <c r="F216" s="0" t="n">
        <v>70</v>
      </c>
      <c r="G216" s="0" t="n">
        <v>111</v>
      </c>
      <c r="H216" s="0" t="n">
        <v>81</v>
      </c>
      <c r="I216" s="0" t="n">
        <v>21</v>
      </c>
      <c r="J216" s="0" t="n">
        <v>9</v>
      </c>
      <c r="K216" s="0" t="n">
        <v>0</v>
      </c>
      <c r="L216" s="0" t="n">
        <v>20</v>
      </c>
      <c r="M216" s="0" t="n">
        <v>55</v>
      </c>
      <c r="N216" s="0" t="n">
        <v>72</v>
      </c>
      <c r="O216" s="0" t="n">
        <v>40</v>
      </c>
      <c r="P216" s="0" t="n">
        <v>10</v>
      </c>
      <c r="Q216" s="0" t="n">
        <v>253</v>
      </c>
      <c r="R216" s="0" t="n">
        <f aca="false">Q216/16.875</f>
        <v>14.9925925925926</v>
      </c>
      <c r="S216" s="0" t="n">
        <f aca="false">IF(Q216&gt;=600,R216*1.1,IF(Q216&gt;500,R216,IF(Q216&gt;400,R216*0.9,IF(Q216&gt;300,R216*0.8,IF(Q216&gt;200,R216*0.7,IF(Q216&gt;100,R216*0.6,R216*0.5))))))</f>
        <v>10.4948148148148</v>
      </c>
      <c r="T216" s="0" t="n">
        <f aca="false">IF(S216&lt;1.5,1,S216)</f>
        <v>10.4948148148148</v>
      </c>
    </row>
    <row r="217" customFormat="false" ht="12.75" hidden="false" customHeight="false" outlineLevel="0" collapsed="false">
      <c r="A217" s="0" t="s">
        <v>446</v>
      </c>
      <c r="B217" s="0" t="s">
        <v>1177</v>
      </c>
      <c r="C217" s="0" t="s">
        <v>947</v>
      </c>
      <c r="D217" s="0" t="s">
        <v>24</v>
      </c>
      <c r="E217" s="0" t="n">
        <v>426</v>
      </c>
      <c r="F217" s="0" t="n">
        <v>55</v>
      </c>
      <c r="G217" s="0" t="n">
        <v>114</v>
      </c>
      <c r="H217" s="0" t="n">
        <v>87</v>
      </c>
      <c r="I217" s="0" t="n">
        <v>17</v>
      </c>
      <c r="J217" s="0" t="n">
        <v>2</v>
      </c>
      <c r="K217" s="0" t="n">
        <v>8</v>
      </c>
      <c r="L217" s="0" t="n">
        <v>48</v>
      </c>
      <c r="M217" s="0" t="n">
        <v>39</v>
      </c>
      <c r="N217" s="0" t="n">
        <v>56</v>
      </c>
      <c r="O217" s="0" t="n">
        <v>10</v>
      </c>
      <c r="P217" s="0" t="n">
        <v>4</v>
      </c>
      <c r="Q217" s="0" t="n">
        <v>251</v>
      </c>
      <c r="R217" s="0" t="n">
        <f aca="false">Q217/16.875</f>
        <v>14.8740740740741</v>
      </c>
      <c r="S217" s="0" t="n">
        <f aca="false">IF(Q217&gt;=600,R217*1.1,IF(Q217&gt;500,R217,IF(Q217&gt;400,R217*0.9,IF(Q217&gt;300,R217*0.8,IF(Q217&gt;200,R217*0.7,IF(Q217&gt;100,R217*0.6,R217*0.5))))))</f>
        <v>10.4118518518519</v>
      </c>
      <c r="T217" s="0" t="n">
        <f aca="false">IF(S217&lt;1.5,1,S217)</f>
        <v>10.4118518518519</v>
      </c>
    </row>
    <row r="218" customFormat="false" ht="12.75" hidden="false" customHeight="false" outlineLevel="0" collapsed="false">
      <c r="A218" s="0" t="s">
        <v>1160</v>
      </c>
      <c r="B218" s="0" t="s">
        <v>60</v>
      </c>
      <c r="C218" s="0" t="s">
        <v>938</v>
      </c>
      <c r="D218" s="0" t="s">
        <v>109</v>
      </c>
      <c r="E218" s="0" t="n">
        <v>366</v>
      </c>
      <c r="F218" s="0" t="n">
        <v>46</v>
      </c>
      <c r="G218" s="0" t="n">
        <v>94</v>
      </c>
      <c r="H218" s="0" t="n">
        <v>58</v>
      </c>
      <c r="I218" s="0" t="n">
        <v>19</v>
      </c>
      <c r="J218" s="0" t="n">
        <v>0</v>
      </c>
      <c r="K218" s="0" t="n">
        <v>17</v>
      </c>
      <c r="L218" s="0" t="n">
        <v>60</v>
      </c>
      <c r="M218" s="0" t="n">
        <v>26</v>
      </c>
      <c r="N218" s="0" t="n">
        <v>44</v>
      </c>
      <c r="O218" s="0" t="n">
        <v>0</v>
      </c>
      <c r="P218" s="0" t="n">
        <v>1</v>
      </c>
      <c r="Q218" s="0" t="n">
        <v>251</v>
      </c>
      <c r="R218" s="0" t="n">
        <f aca="false">Q218/16.875</f>
        <v>14.8740740740741</v>
      </c>
      <c r="S218" s="0" t="n">
        <f aca="false">IF(Q218&gt;=600,R218*1.1,IF(Q218&gt;500,R218,IF(Q218&gt;400,R218*0.9,IF(Q218&gt;300,R218*0.8,IF(Q218&gt;200,R218*0.7,IF(Q218&gt;100,R218*0.6,R218*0.5))))))</f>
        <v>10.4118518518519</v>
      </c>
      <c r="T218" s="0" t="n">
        <f aca="false">IF(S218&lt;1.5,1,S218)</f>
        <v>10.4118518518519</v>
      </c>
    </row>
    <row r="219" customFormat="false" ht="12.75" hidden="false" customHeight="false" outlineLevel="0" collapsed="false">
      <c r="A219" s="0" t="s">
        <v>1167</v>
      </c>
      <c r="B219" s="0" t="s">
        <v>142</v>
      </c>
      <c r="C219" s="0" t="s">
        <v>947</v>
      </c>
      <c r="D219" s="0" t="s">
        <v>151</v>
      </c>
      <c r="E219" s="0" t="n">
        <v>455</v>
      </c>
      <c r="F219" s="0" t="n">
        <v>61</v>
      </c>
      <c r="G219" s="0" t="n">
        <v>112</v>
      </c>
      <c r="H219" s="0" t="n">
        <v>61</v>
      </c>
      <c r="I219" s="0" t="n">
        <v>28</v>
      </c>
      <c r="J219" s="0" t="n">
        <v>3</v>
      </c>
      <c r="K219" s="0" t="n">
        <v>20</v>
      </c>
      <c r="L219" s="0" t="n">
        <v>52</v>
      </c>
      <c r="M219" s="0" t="n">
        <v>37</v>
      </c>
      <c r="N219" s="0" t="n">
        <v>108</v>
      </c>
      <c r="O219" s="0" t="n">
        <v>5</v>
      </c>
      <c r="P219" s="0" t="n">
        <v>3</v>
      </c>
      <c r="Q219" s="0" t="n">
        <v>250</v>
      </c>
      <c r="R219" s="0" t="n">
        <f aca="false">Q219/16.875</f>
        <v>14.8148148148148</v>
      </c>
      <c r="S219" s="0" t="n">
        <f aca="false">IF(Q219&gt;=600,R219*1.1,IF(Q219&gt;500,R219,IF(Q219&gt;400,R219*0.9,IF(Q219&gt;300,R219*0.8,IF(Q219&gt;200,R219*0.7,IF(Q219&gt;100,R219*0.6,R219*0.5))))))</f>
        <v>10.3703703703704</v>
      </c>
      <c r="T219" s="0" t="n">
        <f aca="false">IF(S219&lt;1.5,1,S219)</f>
        <v>10.3703703703704</v>
      </c>
    </row>
    <row r="220" customFormat="false" ht="12.75" hidden="false" customHeight="false" outlineLevel="0" collapsed="false">
      <c r="A220" s="0" t="s">
        <v>986</v>
      </c>
      <c r="B220" s="0" t="s">
        <v>1394</v>
      </c>
      <c r="C220" s="0" t="s">
        <v>947</v>
      </c>
      <c r="D220" s="0" t="s">
        <v>82</v>
      </c>
      <c r="E220" s="0" t="n">
        <v>381</v>
      </c>
      <c r="F220" s="0" t="n">
        <v>62</v>
      </c>
      <c r="G220" s="0" t="n">
        <v>92</v>
      </c>
      <c r="H220" s="0" t="n">
        <v>57</v>
      </c>
      <c r="I220" s="0" t="n">
        <v>17</v>
      </c>
      <c r="J220" s="0" t="n">
        <v>1</v>
      </c>
      <c r="K220" s="0" t="n">
        <v>17</v>
      </c>
      <c r="L220" s="0" t="n">
        <v>72</v>
      </c>
      <c r="M220" s="0" t="n">
        <v>50</v>
      </c>
      <c r="N220" s="0" t="n">
        <v>97</v>
      </c>
      <c r="O220" s="0" t="n">
        <v>1</v>
      </c>
      <c r="P220" s="0" t="n">
        <v>1</v>
      </c>
      <c r="Q220" s="0" t="n">
        <v>249</v>
      </c>
      <c r="R220" s="0" t="n">
        <f aca="false">Q220/16.875</f>
        <v>14.7555555555556</v>
      </c>
      <c r="S220" s="0" t="n">
        <f aca="false">IF(Q220&gt;=600,R220*1.1,IF(Q220&gt;500,R220,IF(Q220&gt;400,R220*0.9,IF(Q220&gt;300,R220*0.8,IF(Q220&gt;200,R220*0.7,IF(Q220&gt;100,R220*0.6,R220*0.5))))))</f>
        <v>10.3288888888889</v>
      </c>
      <c r="T220" s="0" t="n">
        <f aca="false">IF(S220&lt;1.5,1,S220)</f>
        <v>10.3288888888889</v>
      </c>
    </row>
    <row r="221" customFormat="false" ht="12.75" hidden="false" customHeight="false" outlineLevel="0" collapsed="false">
      <c r="A221" s="0" t="s">
        <v>986</v>
      </c>
      <c r="B221" s="0" t="s">
        <v>211</v>
      </c>
      <c r="C221" s="0" t="s">
        <v>947</v>
      </c>
      <c r="D221" s="0" t="s">
        <v>132</v>
      </c>
      <c r="E221" s="0" t="n">
        <v>503</v>
      </c>
      <c r="F221" s="0" t="n">
        <v>68</v>
      </c>
      <c r="G221" s="0" t="n">
        <v>139</v>
      </c>
      <c r="H221" s="0" t="n">
        <v>100</v>
      </c>
      <c r="I221" s="0" t="n">
        <v>22</v>
      </c>
      <c r="J221" s="0" t="n">
        <v>3</v>
      </c>
      <c r="K221" s="0" t="n">
        <v>14</v>
      </c>
      <c r="L221" s="0" t="n">
        <v>60</v>
      </c>
      <c r="M221" s="0" t="n">
        <v>26</v>
      </c>
      <c r="N221" s="0" t="n">
        <v>123</v>
      </c>
      <c r="O221" s="0" t="n">
        <v>11</v>
      </c>
      <c r="P221" s="0" t="n">
        <v>4</v>
      </c>
      <c r="Q221" s="0" t="n">
        <v>247</v>
      </c>
      <c r="R221" s="0" t="n">
        <f aca="false">Q221/16.875</f>
        <v>14.637037037037</v>
      </c>
      <c r="S221" s="0" t="n">
        <f aca="false">IF(Q221&gt;=600,R221*1.1,IF(Q221&gt;500,R221,IF(Q221&gt;400,R221*0.9,IF(Q221&gt;300,R221*0.8,IF(Q221&gt;200,R221*0.7,IF(Q221&gt;100,R221*0.6,R221*0.5))))))</f>
        <v>10.2459259259259</v>
      </c>
      <c r="T221" s="0" t="n">
        <f aca="false">IF(S221&lt;1.5,1,S221)</f>
        <v>10.2459259259259</v>
      </c>
    </row>
    <row r="222" customFormat="false" ht="12.75" hidden="false" customHeight="false" outlineLevel="0" collapsed="false">
      <c r="A222" s="0" t="s">
        <v>1161</v>
      </c>
      <c r="B222" s="0" t="s">
        <v>645</v>
      </c>
      <c r="C222" s="0" t="s">
        <v>954</v>
      </c>
      <c r="D222" s="0" t="s">
        <v>132</v>
      </c>
      <c r="E222" s="0" t="n">
        <v>461</v>
      </c>
      <c r="F222" s="0" t="n">
        <v>49</v>
      </c>
      <c r="G222" s="0" t="n">
        <v>120</v>
      </c>
      <c r="H222" s="0" t="n">
        <v>93</v>
      </c>
      <c r="I222" s="0" t="n">
        <v>22</v>
      </c>
      <c r="J222" s="0" t="n">
        <v>4</v>
      </c>
      <c r="K222" s="0" t="n">
        <v>1</v>
      </c>
      <c r="L222" s="0" t="n">
        <v>29</v>
      </c>
      <c r="M222" s="0" t="n">
        <v>27</v>
      </c>
      <c r="N222" s="0" t="n">
        <v>30</v>
      </c>
      <c r="O222" s="0" t="n">
        <v>24</v>
      </c>
      <c r="P222" s="0" t="n">
        <v>7</v>
      </c>
      <c r="Q222" s="0" t="n">
        <v>245</v>
      </c>
      <c r="R222" s="0" t="n">
        <f aca="false">Q222/16.875</f>
        <v>14.5185185185185</v>
      </c>
      <c r="S222" s="0" t="n">
        <f aca="false">IF(Q222&gt;=600,R222*1.1,IF(Q222&gt;500,R222,IF(Q222&gt;400,R222*0.9,IF(Q222&gt;300,R222*0.8,IF(Q222&gt;200,R222*0.7,IF(Q222&gt;100,R222*0.6,R222*0.5))))))</f>
        <v>10.162962962963</v>
      </c>
      <c r="T222" s="0" t="n">
        <f aca="false">IF(S222&lt;1.5,1,S222)</f>
        <v>10.162962962963</v>
      </c>
    </row>
    <row r="223" customFormat="false" ht="12.75" hidden="false" customHeight="false" outlineLevel="0" collapsed="false">
      <c r="A223" s="0" t="s">
        <v>1139</v>
      </c>
      <c r="B223" s="0" t="s">
        <v>907</v>
      </c>
      <c r="C223" s="0" t="s">
        <v>937</v>
      </c>
      <c r="D223" s="0" t="s">
        <v>36</v>
      </c>
      <c r="E223" s="0" t="n">
        <v>411</v>
      </c>
      <c r="F223" s="0" t="n">
        <v>60</v>
      </c>
      <c r="G223" s="0" t="n">
        <v>110</v>
      </c>
      <c r="H223" s="0" t="n">
        <v>70</v>
      </c>
      <c r="I223" s="0" t="n">
        <v>30</v>
      </c>
      <c r="J223" s="0" t="n">
        <v>7</v>
      </c>
      <c r="K223" s="0" t="n">
        <v>3</v>
      </c>
      <c r="L223" s="0" t="n">
        <v>34</v>
      </c>
      <c r="M223" s="0" t="n">
        <v>39</v>
      </c>
      <c r="N223" s="0" t="n">
        <v>67</v>
      </c>
      <c r="O223" s="0" t="n">
        <v>20</v>
      </c>
      <c r="P223" s="0" t="n">
        <v>6</v>
      </c>
      <c r="Q223" s="0" t="n">
        <v>243</v>
      </c>
      <c r="R223" s="0" t="n">
        <f aca="false">Q223/16.875</f>
        <v>14.4</v>
      </c>
      <c r="S223" s="0" t="n">
        <f aca="false">IF(Q223&gt;=600,R223*1.1,IF(Q223&gt;500,R223,IF(Q223&gt;400,R223*0.9,IF(Q223&gt;300,R223*0.8,IF(Q223&gt;200,R223*0.7,IF(Q223&gt;100,R223*0.6,R223*0.5))))))</f>
        <v>10.08</v>
      </c>
      <c r="T223" s="0" t="n">
        <f aca="false">IF(S223&lt;1.5,1,S223)</f>
        <v>10.08</v>
      </c>
    </row>
    <row r="224" customFormat="false" ht="12.75" hidden="false" customHeight="false" outlineLevel="0" collapsed="false">
      <c r="A224" s="0" t="s">
        <v>1390</v>
      </c>
      <c r="B224" s="0" t="s">
        <v>1305</v>
      </c>
      <c r="C224" s="0" t="s">
        <v>1038</v>
      </c>
      <c r="D224" s="0" t="s">
        <v>27</v>
      </c>
      <c r="E224" s="0" t="n">
        <v>456</v>
      </c>
      <c r="F224" s="0" t="n">
        <v>56</v>
      </c>
      <c r="G224" s="0" t="n">
        <v>119</v>
      </c>
      <c r="H224" s="0" t="n">
        <v>73</v>
      </c>
      <c r="I224" s="0" t="n">
        <v>30</v>
      </c>
      <c r="J224" s="0" t="n">
        <v>1</v>
      </c>
      <c r="K224" s="0" t="n">
        <v>15</v>
      </c>
      <c r="L224" s="0" t="n">
        <v>80</v>
      </c>
      <c r="M224" s="0" t="n">
        <v>35</v>
      </c>
      <c r="N224" s="0" t="n">
        <v>125</v>
      </c>
      <c r="O224" s="0" t="n">
        <v>2</v>
      </c>
      <c r="P224" s="0" t="n">
        <v>1</v>
      </c>
      <c r="Q224" s="0" t="n">
        <v>243</v>
      </c>
      <c r="R224" s="0" t="n">
        <f aca="false">Q224/16.875</f>
        <v>14.4</v>
      </c>
      <c r="S224" s="0" t="n">
        <f aca="false">IF(Q224&gt;=600,R224*1.1,IF(Q224&gt;500,R224,IF(Q224&gt;400,R224*0.9,IF(Q224&gt;300,R224*0.8,IF(Q224&gt;200,R224*0.7,IF(Q224&gt;100,R224*0.6,R224*0.5))))))</f>
        <v>10.08</v>
      </c>
      <c r="T224" s="0" t="n">
        <f aca="false">IF(S224&lt;1.5,1,S224)</f>
        <v>10.08</v>
      </c>
    </row>
    <row r="225" customFormat="false" ht="12.75" hidden="false" customHeight="false" outlineLevel="0" collapsed="false">
      <c r="A225" s="0" t="s">
        <v>1246</v>
      </c>
      <c r="B225" s="0" t="s">
        <v>81</v>
      </c>
      <c r="C225" s="0" t="s">
        <v>936</v>
      </c>
      <c r="D225" s="0" t="s">
        <v>44</v>
      </c>
      <c r="E225" s="0" t="n">
        <v>391</v>
      </c>
      <c r="F225" s="0" t="n">
        <v>52</v>
      </c>
      <c r="G225" s="0" t="n">
        <v>111</v>
      </c>
      <c r="H225" s="0" t="n">
        <v>69</v>
      </c>
      <c r="I225" s="0" t="n">
        <v>27</v>
      </c>
      <c r="J225" s="0" t="n">
        <v>3</v>
      </c>
      <c r="K225" s="0" t="n">
        <v>12</v>
      </c>
      <c r="L225" s="0" t="n">
        <v>55</v>
      </c>
      <c r="M225" s="0" t="n">
        <v>35</v>
      </c>
      <c r="N225" s="0" t="n">
        <v>79</v>
      </c>
      <c r="O225" s="0" t="n">
        <v>0</v>
      </c>
      <c r="P225" s="0" t="n">
        <v>1</v>
      </c>
      <c r="Q225" s="0" t="n">
        <v>242</v>
      </c>
      <c r="R225" s="0" t="n">
        <f aca="false">Q225/16.875</f>
        <v>14.3407407407407</v>
      </c>
      <c r="S225" s="0" t="n">
        <f aca="false">IF(Q225&gt;=600,R225*1.1,IF(Q225&gt;500,R225,IF(Q225&gt;400,R225*0.9,IF(Q225&gt;300,R225*0.8,IF(Q225&gt;200,R225*0.7,IF(Q225&gt;100,R225*0.6,R225*0.5))))))</f>
        <v>10.0385185185185</v>
      </c>
      <c r="T225" s="0" t="n">
        <f aca="false">IF(S225&lt;1.5,1,S225)</f>
        <v>10.0385185185185</v>
      </c>
    </row>
    <row r="226" customFormat="false" ht="12.75" hidden="false" customHeight="false" outlineLevel="0" collapsed="false">
      <c r="A226" s="0" t="s">
        <v>476</v>
      </c>
      <c r="B226" s="0" t="s">
        <v>35</v>
      </c>
      <c r="C226" s="0" t="s">
        <v>938</v>
      </c>
      <c r="D226" s="0" t="s">
        <v>27</v>
      </c>
      <c r="E226" s="0" t="n">
        <v>426</v>
      </c>
      <c r="F226" s="0" t="n">
        <v>58</v>
      </c>
      <c r="G226" s="0" t="n">
        <v>102</v>
      </c>
      <c r="H226" s="0" t="n">
        <v>63</v>
      </c>
      <c r="I226" s="0" t="n">
        <v>24</v>
      </c>
      <c r="J226" s="0" t="n">
        <v>0</v>
      </c>
      <c r="K226" s="0" t="n">
        <v>15</v>
      </c>
      <c r="L226" s="0" t="n">
        <v>55</v>
      </c>
      <c r="M226" s="0" t="n">
        <v>54</v>
      </c>
      <c r="N226" s="0" t="n">
        <v>99</v>
      </c>
      <c r="O226" s="0" t="n">
        <v>4</v>
      </c>
      <c r="P226" s="0" t="n">
        <v>2</v>
      </c>
      <c r="Q226" s="0" t="n">
        <v>241</v>
      </c>
      <c r="R226" s="0" t="n">
        <f aca="false">Q226/16.875</f>
        <v>14.2814814814815</v>
      </c>
      <c r="S226" s="0" t="n">
        <f aca="false">IF(Q226&gt;=600,R226*1.1,IF(Q226&gt;500,R226,IF(Q226&gt;400,R226*0.9,IF(Q226&gt;300,R226*0.8,IF(Q226&gt;200,R226*0.7,IF(Q226&gt;100,R226*0.6,R226*0.5))))))</f>
        <v>9.99703703703704</v>
      </c>
      <c r="T226" s="0" t="n">
        <f aca="false">IF(S226&lt;1.5,1,S226)</f>
        <v>9.99703703703704</v>
      </c>
    </row>
    <row r="227" customFormat="false" ht="12.75" hidden="false" customHeight="false" outlineLevel="0" collapsed="false">
      <c r="A227" s="0" t="s">
        <v>1267</v>
      </c>
      <c r="B227" s="0" t="s">
        <v>439</v>
      </c>
      <c r="C227" s="0" t="s">
        <v>938</v>
      </c>
      <c r="D227" s="0" t="s">
        <v>137</v>
      </c>
      <c r="E227" s="0" t="n">
        <v>409</v>
      </c>
      <c r="F227" s="0" t="n">
        <v>55</v>
      </c>
      <c r="G227" s="0" t="n">
        <v>115</v>
      </c>
      <c r="H227" s="0" t="n">
        <v>75</v>
      </c>
      <c r="I227" s="0" t="n">
        <v>25</v>
      </c>
      <c r="J227" s="0" t="n">
        <v>0</v>
      </c>
      <c r="K227" s="0" t="n">
        <v>15</v>
      </c>
      <c r="L227" s="0" t="n">
        <v>72</v>
      </c>
      <c r="M227" s="0" t="n">
        <v>52</v>
      </c>
      <c r="N227" s="0" t="n">
        <v>125</v>
      </c>
      <c r="O227" s="0" t="n">
        <v>4</v>
      </c>
      <c r="P227" s="0" t="n">
        <v>2</v>
      </c>
      <c r="Q227" s="0" t="n">
        <v>241</v>
      </c>
      <c r="R227" s="0" t="n">
        <f aca="false">Q227/16.875</f>
        <v>14.2814814814815</v>
      </c>
      <c r="S227" s="0" t="n">
        <f aca="false">IF(Q227&gt;=600,R227*1.1,IF(Q227&gt;500,R227,IF(Q227&gt;400,R227*0.9,IF(Q227&gt;300,R227*0.8,IF(Q227&gt;200,R227*0.7,IF(Q227&gt;100,R227*0.6,R227*0.5))))))</f>
        <v>9.99703703703704</v>
      </c>
      <c r="T227" s="0" t="n">
        <f aca="false">IF(S227&lt;1.5,1,S227)</f>
        <v>9.99703703703704</v>
      </c>
    </row>
    <row r="228" customFormat="false" ht="12.75" hidden="false" customHeight="false" outlineLevel="0" collapsed="false">
      <c r="A228" s="0" t="s">
        <v>1307</v>
      </c>
      <c r="B228" s="0" t="s">
        <v>1305</v>
      </c>
      <c r="C228" s="0" t="s">
        <v>1017</v>
      </c>
      <c r="D228" s="0" t="s">
        <v>33</v>
      </c>
      <c r="E228" s="0" t="n">
        <v>319</v>
      </c>
      <c r="F228" s="0" t="n">
        <v>50</v>
      </c>
      <c r="G228" s="0" t="n">
        <v>85</v>
      </c>
      <c r="H228" s="0" t="n">
        <v>50</v>
      </c>
      <c r="I228" s="0" t="n">
        <v>20</v>
      </c>
      <c r="J228" s="0" t="n">
        <v>0</v>
      </c>
      <c r="K228" s="0" t="n">
        <v>15</v>
      </c>
      <c r="L228" s="0" t="n">
        <v>55</v>
      </c>
      <c r="M228" s="0" t="n">
        <v>60</v>
      </c>
      <c r="N228" s="0" t="n">
        <v>75</v>
      </c>
      <c r="O228" s="0" t="n">
        <v>0</v>
      </c>
      <c r="P228" s="0" t="n">
        <v>1</v>
      </c>
      <c r="Q228" s="0" t="n">
        <v>239</v>
      </c>
      <c r="R228" s="0" t="n">
        <f aca="false">Q228/16.875</f>
        <v>14.162962962963</v>
      </c>
      <c r="S228" s="0" t="n">
        <f aca="false">IF(Q228&gt;=600,R228*1.1,IF(Q228&gt;500,R228,IF(Q228&gt;400,R228*0.9,IF(Q228&gt;300,R228*0.8,IF(Q228&gt;200,R228*0.7,IF(Q228&gt;100,R228*0.6,R228*0.5))))))</f>
        <v>9.91407407407407</v>
      </c>
      <c r="T228" s="0" t="n">
        <f aca="false">IF(S228&lt;1.5,1,S228)</f>
        <v>9.91407407407407</v>
      </c>
    </row>
    <row r="229" customFormat="false" ht="12.75" hidden="false" customHeight="false" outlineLevel="0" collapsed="false">
      <c r="A229" s="0" t="s">
        <v>1228</v>
      </c>
      <c r="B229" s="0" t="s">
        <v>459</v>
      </c>
      <c r="C229" s="0" t="s">
        <v>938</v>
      </c>
      <c r="D229" s="0" t="s">
        <v>91</v>
      </c>
      <c r="E229" s="0" t="n">
        <v>427</v>
      </c>
      <c r="F229" s="0" t="n">
        <v>60</v>
      </c>
      <c r="G229" s="0" t="n">
        <v>110</v>
      </c>
      <c r="H229" s="0" t="n">
        <v>59</v>
      </c>
      <c r="I229" s="0" t="n">
        <v>33</v>
      </c>
      <c r="J229" s="0" t="n">
        <v>3</v>
      </c>
      <c r="K229" s="0" t="n">
        <v>15</v>
      </c>
      <c r="L229" s="0" t="n">
        <v>60</v>
      </c>
      <c r="M229" s="0" t="n">
        <v>40</v>
      </c>
      <c r="N229" s="0" t="n">
        <v>117</v>
      </c>
      <c r="O229" s="0" t="n">
        <v>5</v>
      </c>
      <c r="P229" s="0" t="n">
        <v>3</v>
      </c>
      <c r="Q229" s="0" t="n">
        <v>239</v>
      </c>
      <c r="R229" s="0" t="n">
        <f aca="false">Q229/16.875</f>
        <v>14.162962962963</v>
      </c>
      <c r="S229" s="0" t="n">
        <f aca="false">IF(Q229&gt;=600,R229*1.1,IF(Q229&gt;500,R229,IF(Q229&gt;400,R229*0.9,IF(Q229&gt;300,R229*0.8,IF(Q229&gt;200,R229*0.7,IF(Q229&gt;100,R229*0.6,R229*0.5))))))</f>
        <v>9.91407407407407</v>
      </c>
      <c r="T229" s="0" t="n">
        <f aca="false">IF(S229&lt;1.5,1,S229)</f>
        <v>9.91407407407407</v>
      </c>
    </row>
    <row r="230" customFormat="false" ht="12.75" hidden="false" customHeight="false" outlineLevel="0" collapsed="false">
      <c r="A230" s="0" t="s">
        <v>1724</v>
      </c>
      <c r="B230" s="0" t="s">
        <v>181</v>
      </c>
      <c r="C230" s="0" t="s">
        <v>1038</v>
      </c>
      <c r="D230" s="0" t="s">
        <v>33</v>
      </c>
      <c r="E230" s="0" t="n">
        <v>375</v>
      </c>
      <c r="F230" s="0" t="n">
        <v>53</v>
      </c>
      <c r="G230" s="0" t="n">
        <v>107</v>
      </c>
      <c r="H230" s="0" t="n">
        <v>80</v>
      </c>
      <c r="I230" s="0" t="n">
        <v>13</v>
      </c>
      <c r="J230" s="0" t="n">
        <v>1</v>
      </c>
      <c r="K230" s="0" t="n">
        <v>13</v>
      </c>
      <c r="L230" s="0" t="n">
        <v>55</v>
      </c>
      <c r="M230" s="0" t="n">
        <v>35</v>
      </c>
      <c r="N230" s="0" t="n">
        <v>65</v>
      </c>
      <c r="O230" s="0" t="n">
        <v>1</v>
      </c>
      <c r="P230" s="0" t="n">
        <v>2</v>
      </c>
      <c r="Q230" s="0" t="n">
        <v>238</v>
      </c>
      <c r="R230" s="0" t="n">
        <f aca="false">Q230/16.875</f>
        <v>14.1037037037037</v>
      </c>
      <c r="S230" s="0" t="n">
        <f aca="false">IF(Q230&gt;=600,R230*1.1,IF(Q230&gt;500,R230,IF(Q230&gt;400,R230*0.9,IF(Q230&gt;300,R230*0.8,IF(Q230&gt;200,R230*0.7,IF(Q230&gt;100,R230*0.6,R230*0.5))))))</f>
        <v>9.87259259259259</v>
      </c>
      <c r="T230" s="0" t="n">
        <f aca="false">IF(S230&lt;1.5,1,S230)</f>
        <v>9.87259259259259</v>
      </c>
    </row>
    <row r="231" customFormat="false" ht="12.75" hidden="false" customHeight="false" outlineLevel="0" collapsed="false">
      <c r="A231" s="0" t="s">
        <v>1149</v>
      </c>
      <c r="B231" s="0" t="s">
        <v>1150</v>
      </c>
      <c r="C231" s="0" t="s">
        <v>937</v>
      </c>
      <c r="D231" s="0" t="s">
        <v>137</v>
      </c>
      <c r="E231" s="0" t="n">
        <v>429</v>
      </c>
      <c r="F231" s="0" t="n">
        <v>51</v>
      </c>
      <c r="G231" s="0" t="n">
        <v>113</v>
      </c>
      <c r="H231" s="0" t="n">
        <v>76</v>
      </c>
      <c r="I231" s="0" t="n">
        <v>25</v>
      </c>
      <c r="J231" s="0" t="n">
        <v>1</v>
      </c>
      <c r="K231" s="0" t="n">
        <v>11</v>
      </c>
      <c r="L231" s="0" t="n">
        <v>55</v>
      </c>
      <c r="M231" s="0" t="n">
        <v>24</v>
      </c>
      <c r="N231" s="0" t="n">
        <v>72</v>
      </c>
      <c r="O231" s="0" t="n">
        <v>10</v>
      </c>
      <c r="P231" s="0" t="n">
        <v>4</v>
      </c>
      <c r="Q231" s="0" t="n">
        <v>237</v>
      </c>
      <c r="R231" s="0" t="n">
        <f aca="false">Q231/16.875</f>
        <v>14.0444444444444</v>
      </c>
      <c r="S231" s="0" t="n">
        <f aca="false">IF(Q231&gt;=600,R231*1.1,IF(Q231&gt;500,R231,IF(Q231&gt;400,R231*0.9,IF(Q231&gt;300,R231*0.8,IF(Q231&gt;200,R231*0.7,IF(Q231&gt;100,R231*0.6,R231*0.5))))))</f>
        <v>9.83111111111111</v>
      </c>
      <c r="T231" s="0" t="n">
        <f aca="false">IF(S231&lt;1.5,1,S231)</f>
        <v>9.83111111111111</v>
      </c>
    </row>
    <row r="232" customFormat="false" ht="12.75" hidden="false" customHeight="false" outlineLevel="0" collapsed="false">
      <c r="A232" s="0" t="s">
        <v>1148</v>
      </c>
      <c r="B232" s="0" t="s">
        <v>67</v>
      </c>
      <c r="C232" s="0" t="s">
        <v>966</v>
      </c>
      <c r="D232" s="0" t="s">
        <v>214</v>
      </c>
      <c r="E232" s="0" t="n">
        <v>425</v>
      </c>
      <c r="F232" s="0" t="n">
        <v>54</v>
      </c>
      <c r="G232" s="0" t="n">
        <v>117</v>
      </c>
      <c r="H232" s="0" t="n">
        <v>88</v>
      </c>
      <c r="I232" s="0" t="n">
        <v>20</v>
      </c>
      <c r="J232" s="0" t="n">
        <v>2</v>
      </c>
      <c r="K232" s="0" t="n">
        <v>7</v>
      </c>
      <c r="L232" s="0" t="n">
        <v>50</v>
      </c>
      <c r="M232" s="0" t="n">
        <v>38</v>
      </c>
      <c r="N232" s="0" t="n">
        <v>72</v>
      </c>
      <c r="O232" s="0" t="n">
        <v>8</v>
      </c>
      <c r="P232" s="0" t="n">
        <v>3</v>
      </c>
      <c r="Q232" s="0" t="n">
        <v>237</v>
      </c>
      <c r="R232" s="0" t="n">
        <f aca="false">Q232/16.875</f>
        <v>14.0444444444444</v>
      </c>
      <c r="S232" s="0" t="n">
        <f aca="false">IF(Q232&gt;=600,R232*1.1,IF(Q232&gt;500,R232,IF(Q232&gt;400,R232*0.9,IF(Q232&gt;300,R232*0.8,IF(Q232&gt;200,R232*0.7,IF(Q232&gt;100,R232*0.6,R232*0.5))))))</f>
        <v>9.83111111111111</v>
      </c>
      <c r="T232" s="0" t="n">
        <f aca="false">IF(S232&lt;1.5,1,S232)</f>
        <v>9.83111111111111</v>
      </c>
    </row>
    <row r="233" customFormat="false" ht="12.75" hidden="false" customHeight="false" outlineLevel="0" collapsed="false">
      <c r="A233" s="0" t="s">
        <v>1183</v>
      </c>
      <c r="B233" s="0" t="s">
        <v>165</v>
      </c>
      <c r="C233" s="0" t="s">
        <v>966</v>
      </c>
      <c r="D233" s="0" t="s">
        <v>188</v>
      </c>
      <c r="E233" s="0" t="n">
        <v>476</v>
      </c>
      <c r="F233" s="0" t="n">
        <v>64</v>
      </c>
      <c r="G233" s="0" t="n">
        <v>123</v>
      </c>
      <c r="H233" s="0" t="n">
        <v>82</v>
      </c>
      <c r="I233" s="0" t="n">
        <v>25</v>
      </c>
      <c r="J233" s="0" t="n">
        <v>2</v>
      </c>
      <c r="K233" s="0" t="n">
        <v>14</v>
      </c>
      <c r="L233" s="0" t="n">
        <v>48</v>
      </c>
      <c r="M233" s="0" t="n">
        <v>34</v>
      </c>
      <c r="N233" s="0" t="n">
        <v>110</v>
      </c>
      <c r="O233" s="0" t="n">
        <v>10</v>
      </c>
      <c r="P233" s="0" t="n">
        <v>4</v>
      </c>
      <c r="Q233" s="0" t="n">
        <v>236</v>
      </c>
      <c r="R233" s="0" t="n">
        <f aca="false">Q233/16.875</f>
        <v>13.9851851851852</v>
      </c>
      <c r="S233" s="0" t="n">
        <f aca="false">IF(Q233&gt;=600,R233*1.1,IF(Q233&gt;500,R233,IF(Q233&gt;400,R233*0.9,IF(Q233&gt;300,R233*0.8,IF(Q233&gt;200,R233*0.7,IF(Q233&gt;100,R233*0.6,R233*0.5))))))</f>
        <v>9.78962962962963</v>
      </c>
      <c r="T233" s="0" t="n">
        <f aca="false">IF(S233&lt;1.5,1,S233)</f>
        <v>9.78962962962963</v>
      </c>
    </row>
    <row r="234" customFormat="false" ht="12.75" hidden="false" customHeight="false" outlineLevel="0" collapsed="false">
      <c r="A234" s="0" t="s">
        <v>1633</v>
      </c>
      <c r="B234" s="0" t="s">
        <v>181</v>
      </c>
      <c r="C234" s="0" t="s">
        <v>974</v>
      </c>
      <c r="D234" s="0" t="s">
        <v>132</v>
      </c>
      <c r="E234" s="0" t="n">
        <v>425</v>
      </c>
      <c r="F234" s="0" t="n">
        <v>47</v>
      </c>
      <c r="G234" s="0" t="n">
        <v>118</v>
      </c>
      <c r="H234" s="0" t="n">
        <v>83</v>
      </c>
      <c r="I234" s="0" t="n">
        <v>20</v>
      </c>
      <c r="J234" s="0" t="n">
        <v>0</v>
      </c>
      <c r="K234" s="0" t="n">
        <v>15</v>
      </c>
      <c r="L234" s="0" t="n">
        <v>56</v>
      </c>
      <c r="M234" s="0" t="n">
        <v>30</v>
      </c>
      <c r="N234" s="0" t="n">
        <v>80</v>
      </c>
      <c r="O234" s="0" t="n">
        <v>0</v>
      </c>
      <c r="P234" s="0" t="n">
        <v>0</v>
      </c>
      <c r="Q234" s="0" t="n">
        <v>236</v>
      </c>
      <c r="R234" s="0" t="n">
        <f aca="false">Q234/16.875</f>
        <v>13.9851851851852</v>
      </c>
      <c r="S234" s="0" t="n">
        <f aca="false">IF(Q234&gt;=600,R234*1.1,IF(Q234&gt;500,R234,IF(Q234&gt;400,R234*0.9,IF(Q234&gt;300,R234*0.8,IF(Q234&gt;200,R234*0.7,IF(Q234&gt;100,R234*0.6,R234*0.5))))))</f>
        <v>9.78962962962963</v>
      </c>
      <c r="T234" s="0" t="n">
        <f aca="false">IF(S234&lt;1.5,1,S234)</f>
        <v>9.78962962962963</v>
      </c>
    </row>
    <row r="235" customFormat="false" ht="12.75" hidden="false" customHeight="false" outlineLevel="0" collapsed="false">
      <c r="A235" s="0" t="s">
        <v>1189</v>
      </c>
      <c r="B235" s="0" t="s">
        <v>1190</v>
      </c>
      <c r="C235" s="0" t="s">
        <v>974</v>
      </c>
      <c r="D235" s="0" t="s">
        <v>27</v>
      </c>
      <c r="E235" s="0" t="n">
        <v>394</v>
      </c>
      <c r="F235" s="0" t="n">
        <v>53</v>
      </c>
      <c r="G235" s="0" t="n">
        <v>95</v>
      </c>
      <c r="H235" s="0" t="n">
        <v>55</v>
      </c>
      <c r="I235" s="0" t="n">
        <v>27</v>
      </c>
      <c r="J235" s="0" t="n">
        <v>0</v>
      </c>
      <c r="K235" s="0" t="n">
        <v>13</v>
      </c>
      <c r="L235" s="0" t="n">
        <v>59</v>
      </c>
      <c r="M235" s="0" t="n">
        <v>27</v>
      </c>
      <c r="N235" s="0" t="n">
        <v>66</v>
      </c>
      <c r="O235" s="0" t="n">
        <v>1</v>
      </c>
      <c r="P235" s="0" t="n">
        <v>0</v>
      </c>
      <c r="Q235" s="0" t="n">
        <v>235</v>
      </c>
      <c r="R235" s="0" t="n">
        <f aca="false">Q235/16.875</f>
        <v>13.9259259259259</v>
      </c>
      <c r="S235" s="0" t="n">
        <f aca="false">IF(Q235&gt;=600,R235*1.1,IF(Q235&gt;500,R235,IF(Q235&gt;400,R235*0.9,IF(Q235&gt;300,R235*0.8,IF(Q235&gt;200,R235*0.7,IF(Q235&gt;100,R235*0.6,R235*0.5))))))</f>
        <v>9.74814814814815</v>
      </c>
      <c r="T235" s="0" t="n">
        <f aca="false">IF(S235&lt;1.5,1,S235)</f>
        <v>9.74814814814815</v>
      </c>
    </row>
    <row r="236" customFormat="false" ht="12.75" hidden="false" customHeight="false" outlineLevel="0" collapsed="false">
      <c r="A236" s="0" t="s">
        <v>1089</v>
      </c>
      <c r="B236" s="0" t="s">
        <v>447</v>
      </c>
      <c r="C236" s="0" t="s">
        <v>952</v>
      </c>
      <c r="D236" s="0" t="s">
        <v>20</v>
      </c>
      <c r="E236" s="0" t="n">
        <v>373</v>
      </c>
      <c r="F236" s="0" t="n">
        <v>65</v>
      </c>
      <c r="G236" s="0" t="n">
        <v>105</v>
      </c>
      <c r="H236" s="0" t="n">
        <v>68</v>
      </c>
      <c r="I236" s="0" t="n">
        <v>25</v>
      </c>
      <c r="J236" s="0" t="n">
        <v>3</v>
      </c>
      <c r="K236" s="0" t="n">
        <v>9</v>
      </c>
      <c r="L236" s="0" t="n">
        <v>48</v>
      </c>
      <c r="M236" s="0" t="n">
        <v>40</v>
      </c>
      <c r="N236" s="0" t="n">
        <v>80</v>
      </c>
      <c r="O236" s="0" t="n">
        <v>2</v>
      </c>
      <c r="P236" s="0" t="n">
        <v>3</v>
      </c>
      <c r="Q236" s="0" t="n">
        <v>235</v>
      </c>
      <c r="R236" s="0" t="n">
        <f aca="false">Q236/16.875</f>
        <v>13.9259259259259</v>
      </c>
      <c r="S236" s="0" t="n">
        <f aca="false">IF(Q236&gt;=600,R236*1.1,IF(Q236&gt;500,R236,IF(Q236&gt;400,R236*0.9,IF(Q236&gt;300,R236*0.8,IF(Q236&gt;200,R236*0.7,IF(Q236&gt;100,R236*0.6,R236*0.5))))))</f>
        <v>9.74814814814815</v>
      </c>
      <c r="T236" s="0" t="n">
        <f aca="false">IF(S236&lt;1.5,1,S236)</f>
        <v>9.74814814814815</v>
      </c>
    </row>
    <row r="237" customFormat="false" ht="12.75" hidden="false" customHeight="false" outlineLevel="0" collapsed="false">
      <c r="A237" s="0" t="s">
        <v>1641</v>
      </c>
      <c r="B237" s="0" t="s">
        <v>102</v>
      </c>
      <c r="C237" s="0" t="s">
        <v>937</v>
      </c>
      <c r="D237" s="0" t="s">
        <v>30</v>
      </c>
      <c r="E237" s="0" t="n">
        <v>389</v>
      </c>
      <c r="F237" s="0" t="n">
        <v>45</v>
      </c>
      <c r="G237" s="0" t="n">
        <v>99</v>
      </c>
      <c r="H237" s="0" t="n">
        <v>73</v>
      </c>
      <c r="I237" s="0" t="n">
        <v>17</v>
      </c>
      <c r="J237" s="0" t="n">
        <v>1</v>
      </c>
      <c r="K237" s="0" t="n">
        <v>8</v>
      </c>
      <c r="L237" s="0" t="n">
        <v>49</v>
      </c>
      <c r="M237" s="0" t="n">
        <v>36</v>
      </c>
      <c r="N237" s="0" t="n">
        <v>41</v>
      </c>
      <c r="O237" s="0" t="n">
        <v>5</v>
      </c>
      <c r="P237" s="0" t="n">
        <v>3</v>
      </c>
      <c r="Q237" s="0" t="n">
        <v>233</v>
      </c>
      <c r="R237" s="0" t="n">
        <f aca="false">Q237/16.875</f>
        <v>13.8074074074074</v>
      </c>
      <c r="S237" s="0" t="n">
        <f aca="false">IF(Q237&gt;=600,R237*1.1,IF(Q237&gt;500,R237,IF(Q237&gt;400,R237*0.9,IF(Q237&gt;300,R237*0.8,IF(Q237&gt;200,R237*0.7,IF(Q237&gt;100,R237*0.6,R237*0.5))))))</f>
        <v>9.66518518518518</v>
      </c>
      <c r="T237" s="0" t="n">
        <f aca="false">IF(S237&lt;1.5,1,S237)</f>
        <v>9.66518518518518</v>
      </c>
    </row>
    <row r="238" customFormat="false" ht="12.75" hidden="false" customHeight="false" outlineLevel="0" collapsed="false">
      <c r="A238" s="0" t="s">
        <v>1200</v>
      </c>
      <c r="B238" s="0" t="s">
        <v>1201</v>
      </c>
      <c r="C238" s="0" t="s">
        <v>974</v>
      </c>
      <c r="D238" s="0" t="s">
        <v>162</v>
      </c>
      <c r="E238" s="0" t="n">
        <v>427</v>
      </c>
      <c r="F238" s="0" t="n">
        <v>55</v>
      </c>
      <c r="G238" s="0" t="n">
        <v>109</v>
      </c>
      <c r="H238" s="0" t="n">
        <v>74</v>
      </c>
      <c r="I238" s="0" t="n">
        <v>24</v>
      </c>
      <c r="J238" s="0" t="n">
        <v>2</v>
      </c>
      <c r="K238" s="0" t="n">
        <v>9</v>
      </c>
      <c r="L238" s="0" t="n">
        <v>64</v>
      </c>
      <c r="M238" s="0" t="n">
        <v>31</v>
      </c>
      <c r="N238" s="0" t="n">
        <v>86</v>
      </c>
      <c r="O238" s="0" t="n">
        <v>6</v>
      </c>
      <c r="P238" s="0" t="n">
        <v>2</v>
      </c>
      <c r="Q238" s="0" t="n">
        <v>232</v>
      </c>
      <c r="R238" s="0" t="n">
        <f aca="false">Q238/16.875</f>
        <v>13.7481481481481</v>
      </c>
      <c r="S238" s="0" t="n">
        <f aca="false">IF(Q238&gt;=600,R238*1.1,IF(Q238&gt;500,R238,IF(Q238&gt;400,R238*0.9,IF(Q238&gt;300,R238*0.8,IF(Q238&gt;200,R238*0.7,IF(Q238&gt;100,R238*0.6,R238*0.5))))))</f>
        <v>9.6237037037037</v>
      </c>
      <c r="T238" s="0" t="n">
        <f aca="false">IF(S238&lt;1.5,1,S238)</f>
        <v>9.6237037037037</v>
      </c>
    </row>
    <row r="239" customFormat="false" ht="12.75" hidden="false" customHeight="false" outlineLevel="0" collapsed="false">
      <c r="A239" s="0" t="s">
        <v>883</v>
      </c>
      <c r="B239" s="0" t="s">
        <v>304</v>
      </c>
      <c r="C239" s="0" t="s">
        <v>974</v>
      </c>
      <c r="D239" s="0" t="s">
        <v>44</v>
      </c>
      <c r="E239" s="0" t="n">
        <v>338</v>
      </c>
      <c r="F239" s="0" t="n">
        <v>46</v>
      </c>
      <c r="G239" s="0" t="n">
        <v>88</v>
      </c>
      <c r="H239" s="0" t="n">
        <v>51</v>
      </c>
      <c r="I239" s="0" t="n">
        <v>20</v>
      </c>
      <c r="J239" s="0" t="n">
        <v>0</v>
      </c>
      <c r="K239" s="0" t="n">
        <v>17</v>
      </c>
      <c r="L239" s="0" t="n">
        <v>60</v>
      </c>
      <c r="M239" s="0" t="n">
        <v>50</v>
      </c>
      <c r="N239" s="0" t="n">
        <v>83</v>
      </c>
      <c r="O239" s="0" t="n">
        <v>0</v>
      </c>
      <c r="P239" s="0" t="n">
        <v>0</v>
      </c>
      <c r="Q239" s="0" t="n">
        <v>232</v>
      </c>
      <c r="R239" s="0" t="n">
        <f aca="false">Q239/16.875</f>
        <v>13.7481481481481</v>
      </c>
      <c r="S239" s="0" t="n">
        <f aca="false">IF(Q239&gt;=600,R239*1.1,IF(Q239&gt;500,R239,IF(Q239&gt;400,R239*0.9,IF(Q239&gt;300,R239*0.8,IF(Q239&gt;200,R239*0.7,IF(Q239&gt;100,R239*0.6,R239*0.5))))))</f>
        <v>9.6237037037037</v>
      </c>
      <c r="T239" s="0" t="n">
        <f aca="false">IF(S239&lt;1.5,1,S239)</f>
        <v>9.6237037037037</v>
      </c>
    </row>
    <row r="240" customFormat="false" ht="12.75" hidden="false" customHeight="false" outlineLevel="0" collapsed="false">
      <c r="A240" s="0" t="s">
        <v>1319</v>
      </c>
      <c r="B240" s="0" t="s">
        <v>69</v>
      </c>
      <c r="C240" s="0" t="s">
        <v>936</v>
      </c>
      <c r="D240" s="0" t="s">
        <v>109</v>
      </c>
      <c r="E240" s="0" t="n">
        <v>414</v>
      </c>
      <c r="F240" s="0" t="n">
        <v>55</v>
      </c>
      <c r="G240" s="0" t="n">
        <v>105</v>
      </c>
      <c r="H240" s="0" t="n">
        <v>60</v>
      </c>
      <c r="I240" s="0" t="n">
        <v>25</v>
      </c>
      <c r="J240" s="0" t="n">
        <v>0</v>
      </c>
      <c r="K240" s="0" t="n">
        <v>20</v>
      </c>
      <c r="L240" s="0" t="n">
        <v>66</v>
      </c>
      <c r="M240" s="0" t="n">
        <v>41</v>
      </c>
      <c r="N240" s="0" t="n">
        <v>124</v>
      </c>
      <c r="O240" s="0" t="n">
        <v>2</v>
      </c>
      <c r="P240" s="0" t="n">
        <v>1</v>
      </c>
      <c r="Q240" s="0" t="n">
        <v>229</v>
      </c>
      <c r="R240" s="0" t="n">
        <f aca="false">Q240/16.875</f>
        <v>13.5703703703704</v>
      </c>
      <c r="S240" s="0" t="n">
        <f aca="false">IF(Q240&gt;=600,R240*1.1,IF(Q240&gt;500,R240,IF(Q240&gt;400,R240*0.9,IF(Q240&gt;300,R240*0.8,IF(Q240&gt;200,R240*0.7,IF(Q240&gt;100,R240*0.6,R240*0.5))))))</f>
        <v>9.49925925925926</v>
      </c>
      <c r="T240" s="0" t="n">
        <f aca="false">IF(S240&lt;1.5,1,S240)</f>
        <v>9.49925925925926</v>
      </c>
    </row>
    <row r="241" customFormat="false" ht="12.75" hidden="false" customHeight="false" outlineLevel="0" collapsed="false">
      <c r="A241" s="0" t="s">
        <v>1279</v>
      </c>
      <c r="B241" s="0" t="s">
        <v>548</v>
      </c>
      <c r="C241" s="0" t="s">
        <v>954</v>
      </c>
      <c r="D241" s="0" t="s">
        <v>41</v>
      </c>
      <c r="E241" s="0" t="n">
        <v>409</v>
      </c>
      <c r="F241" s="0" t="n">
        <v>50</v>
      </c>
      <c r="G241" s="0" t="n">
        <v>111</v>
      </c>
      <c r="H241" s="0" t="n">
        <v>74</v>
      </c>
      <c r="I241" s="0" t="n">
        <v>30</v>
      </c>
      <c r="J241" s="0" t="n">
        <v>2</v>
      </c>
      <c r="K241" s="0" t="n">
        <v>5</v>
      </c>
      <c r="L241" s="0" t="n">
        <v>40</v>
      </c>
      <c r="M241" s="0" t="n">
        <v>39</v>
      </c>
      <c r="N241" s="0" t="n">
        <v>68</v>
      </c>
      <c r="O241" s="0" t="n">
        <v>13</v>
      </c>
      <c r="P241" s="0" t="n">
        <v>5</v>
      </c>
      <c r="Q241" s="0" t="n">
        <v>229</v>
      </c>
      <c r="R241" s="0" t="n">
        <f aca="false">Q241/16.875</f>
        <v>13.5703703703704</v>
      </c>
      <c r="S241" s="0" t="n">
        <f aca="false">IF(Q241&gt;=600,R241*1.1,IF(Q241&gt;500,R241,IF(Q241&gt;400,R241*0.9,IF(Q241&gt;300,R241*0.8,IF(Q241&gt;200,R241*0.7,IF(Q241&gt;100,R241*0.6,R241*0.5))))))</f>
        <v>9.49925925925926</v>
      </c>
      <c r="T241" s="0" t="n">
        <f aca="false">IF(S241&lt;1.5,1,S241)</f>
        <v>9.49925925925926</v>
      </c>
    </row>
    <row r="242" customFormat="false" ht="12.75" hidden="false" customHeight="false" outlineLevel="0" collapsed="false">
      <c r="A242" s="0" t="s">
        <v>1081</v>
      </c>
      <c r="B242" s="0" t="s">
        <v>733</v>
      </c>
      <c r="C242" s="0" t="s">
        <v>954</v>
      </c>
      <c r="D242" s="0" t="s">
        <v>27</v>
      </c>
      <c r="E242" s="0" t="n">
        <v>372</v>
      </c>
      <c r="F242" s="0" t="n">
        <v>55</v>
      </c>
      <c r="G242" s="0" t="n">
        <v>97</v>
      </c>
      <c r="H242" s="0" t="n">
        <v>69</v>
      </c>
      <c r="I242" s="0" t="n">
        <v>18</v>
      </c>
      <c r="J242" s="0" t="n">
        <v>4</v>
      </c>
      <c r="K242" s="0" t="n">
        <v>6</v>
      </c>
      <c r="L242" s="0" t="n">
        <v>45</v>
      </c>
      <c r="M242" s="0" t="n">
        <v>36</v>
      </c>
      <c r="N242" s="0" t="n">
        <v>52</v>
      </c>
      <c r="O242" s="0" t="n">
        <v>5</v>
      </c>
      <c r="P242" s="0" t="n">
        <v>2</v>
      </c>
      <c r="Q242" s="0" t="n">
        <v>228</v>
      </c>
      <c r="R242" s="0" t="n">
        <f aca="false">Q242/16.875</f>
        <v>13.5111111111111</v>
      </c>
      <c r="S242" s="0" t="n">
        <f aca="false">IF(Q242&gt;=600,R242*1.1,IF(Q242&gt;500,R242,IF(Q242&gt;400,R242*0.9,IF(Q242&gt;300,R242*0.8,IF(Q242&gt;200,R242*0.7,IF(Q242&gt;100,R242*0.6,R242*0.5))))))</f>
        <v>9.45777777777778</v>
      </c>
      <c r="T242" s="0" t="n">
        <f aca="false">IF(S242&lt;1.5,1,S242)</f>
        <v>9.45777777777778</v>
      </c>
    </row>
    <row r="243" customFormat="false" ht="12.75" hidden="false" customHeight="false" outlineLevel="0" collapsed="false">
      <c r="A243" s="0" t="s">
        <v>826</v>
      </c>
      <c r="B243" s="0" t="s">
        <v>331</v>
      </c>
      <c r="C243" s="0" t="s">
        <v>938</v>
      </c>
      <c r="D243" s="0" t="s">
        <v>214</v>
      </c>
      <c r="E243" s="0" t="n">
        <v>327</v>
      </c>
      <c r="F243" s="0" t="n">
        <v>45</v>
      </c>
      <c r="G243" s="0" t="n">
        <v>88</v>
      </c>
      <c r="H243" s="0" t="n">
        <v>50</v>
      </c>
      <c r="I243" s="0" t="n">
        <v>21</v>
      </c>
      <c r="J243" s="0" t="n">
        <v>2</v>
      </c>
      <c r="K243" s="0" t="n">
        <v>15</v>
      </c>
      <c r="L243" s="0" t="n">
        <v>52</v>
      </c>
      <c r="M243" s="0" t="n">
        <v>39</v>
      </c>
      <c r="N243" s="0" t="n">
        <v>69</v>
      </c>
      <c r="O243" s="0" t="n">
        <v>4</v>
      </c>
      <c r="P243" s="0" t="n">
        <v>2</v>
      </c>
      <c r="Q243" s="0" t="n">
        <v>227</v>
      </c>
      <c r="R243" s="0" t="n">
        <f aca="false">Q243/16.875</f>
        <v>13.4518518518519</v>
      </c>
      <c r="S243" s="0" t="n">
        <f aca="false">IF(Q243&gt;=600,R243*1.1,IF(Q243&gt;500,R243,IF(Q243&gt;400,R243*0.9,IF(Q243&gt;300,R243*0.8,IF(Q243&gt;200,R243*0.7,IF(Q243&gt;100,R243*0.6,R243*0.5))))))</f>
        <v>9.4162962962963</v>
      </c>
      <c r="T243" s="0" t="n">
        <f aca="false">IF(S243&lt;1.5,1,S243)</f>
        <v>9.4162962962963</v>
      </c>
    </row>
    <row r="244" customFormat="false" ht="12.75" hidden="false" customHeight="false" outlineLevel="0" collapsed="false">
      <c r="A244" s="0" t="s">
        <v>1116</v>
      </c>
      <c r="B244" s="0" t="s">
        <v>331</v>
      </c>
      <c r="C244" s="0" t="s">
        <v>966</v>
      </c>
      <c r="D244" s="0" t="s">
        <v>221</v>
      </c>
      <c r="E244" s="0" t="n">
        <v>378</v>
      </c>
      <c r="F244" s="0" t="n">
        <v>57</v>
      </c>
      <c r="G244" s="0" t="n">
        <v>96</v>
      </c>
      <c r="H244" s="0" t="n">
        <v>59</v>
      </c>
      <c r="I244" s="0" t="n">
        <v>20</v>
      </c>
      <c r="J244" s="0" t="n">
        <v>1</v>
      </c>
      <c r="K244" s="0" t="n">
        <v>16</v>
      </c>
      <c r="L244" s="0" t="n">
        <v>51</v>
      </c>
      <c r="M244" s="0" t="n">
        <v>47</v>
      </c>
      <c r="N244" s="0" t="n">
        <v>98</v>
      </c>
      <c r="O244" s="0" t="n">
        <v>7</v>
      </c>
      <c r="P244" s="0" t="n">
        <v>3</v>
      </c>
      <c r="Q244" s="0" t="n">
        <v>227</v>
      </c>
      <c r="R244" s="0" t="n">
        <f aca="false">Q244/16.875</f>
        <v>13.4518518518519</v>
      </c>
      <c r="S244" s="0" t="n">
        <f aca="false">IF(Q244&gt;=600,R244*1.1,IF(Q244&gt;500,R244,IF(Q244&gt;400,R244*0.9,IF(Q244&gt;300,R244*0.8,IF(Q244&gt;200,R244*0.7,IF(Q244&gt;100,R244*0.6,R244*0.5))))))</f>
        <v>9.4162962962963</v>
      </c>
      <c r="T244" s="0" t="n">
        <f aca="false">IF(S244&lt;1.5,1,S244)</f>
        <v>9.4162962962963</v>
      </c>
    </row>
    <row r="245" customFormat="false" ht="12.75" hidden="false" customHeight="false" outlineLevel="0" collapsed="false">
      <c r="A245" s="0" t="s">
        <v>1211</v>
      </c>
      <c r="B245" s="0" t="s">
        <v>1212</v>
      </c>
      <c r="C245" s="0" t="s">
        <v>974</v>
      </c>
      <c r="D245" s="0" t="s">
        <v>188</v>
      </c>
      <c r="E245" s="0" t="n">
        <v>375</v>
      </c>
      <c r="F245" s="0" t="n">
        <v>39</v>
      </c>
      <c r="G245" s="0" t="n">
        <v>102</v>
      </c>
      <c r="H245" s="0" t="n">
        <v>70</v>
      </c>
      <c r="I245" s="0" t="n">
        <v>22</v>
      </c>
      <c r="J245" s="0" t="n">
        <v>0</v>
      </c>
      <c r="K245" s="0" t="n">
        <v>10</v>
      </c>
      <c r="L245" s="0" t="n">
        <v>45</v>
      </c>
      <c r="M245" s="0" t="n">
        <v>22</v>
      </c>
      <c r="N245" s="0" t="n">
        <v>33</v>
      </c>
      <c r="O245" s="0" t="n">
        <v>1</v>
      </c>
      <c r="P245" s="0" t="n">
        <v>1</v>
      </c>
      <c r="Q245" s="0" t="n">
        <v>227</v>
      </c>
      <c r="R245" s="0" t="n">
        <f aca="false">Q245/16.875</f>
        <v>13.4518518518519</v>
      </c>
      <c r="S245" s="0" t="n">
        <f aca="false">IF(Q245&gt;=600,R245*1.1,IF(Q245&gt;500,R245,IF(Q245&gt;400,R245*0.9,IF(Q245&gt;300,R245*0.8,IF(Q245&gt;200,R245*0.7,IF(Q245&gt;100,R245*0.6,R245*0.5))))))</f>
        <v>9.4162962962963</v>
      </c>
      <c r="T245" s="0" t="n">
        <f aca="false">IF(S245&lt;1.5,1,S245)</f>
        <v>9.4162962962963</v>
      </c>
    </row>
    <row r="246" customFormat="false" ht="12.75" hidden="false" customHeight="false" outlineLevel="0" collapsed="false">
      <c r="A246" s="0" t="s">
        <v>1262</v>
      </c>
      <c r="B246" s="0" t="s">
        <v>1263</v>
      </c>
      <c r="C246" s="0" t="s">
        <v>954</v>
      </c>
      <c r="D246" s="0" t="s">
        <v>82</v>
      </c>
      <c r="E246" s="0" t="n">
        <v>282</v>
      </c>
      <c r="F246" s="0" t="n">
        <v>40</v>
      </c>
      <c r="G246" s="0" t="n">
        <v>84</v>
      </c>
      <c r="H246" s="0" t="n">
        <v>58</v>
      </c>
      <c r="I246" s="0" t="n">
        <v>15</v>
      </c>
      <c r="J246" s="0" t="n">
        <v>1</v>
      </c>
      <c r="K246" s="0" t="n">
        <v>10</v>
      </c>
      <c r="L246" s="0" t="n">
        <v>50</v>
      </c>
      <c r="M246" s="0" t="n">
        <v>22</v>
      </c>
      <c r="N246" s="0" t="n">
        <v>22</v>
      </c>
      <c r="O246" s="0" t="n">
        <v>3</v>
      </c>
      <c r="P246" s="0" t="n">
        <v>2</v>
      </c>
      <c r="Q246" s="0" t="n">
        <v>222</v>
      </c>
      <c r="R246" s="0" t="n">
        <f aca="false">Q246/16.875</f>
        <v>13.1555555555556</v>
      </c>
      <c r="S246" s="0" t="n">
        <f aca="false">IF(Q246&gt;=600,R246*1.1,IF(Q246&gt;500,R246,IF(Q246&gt;400,R246*0.9,IF(Q246&gt;300,R246*0.8,IF(Q246&gt;200,R246*0.7,IF(Q246&gt;100,R246*0.6,R246*0.5))))))</f>
        <v>9.20888888888889</v>
      </c>
      <c r="T246" s="0" t="n">
        <f aca="false">IF(S246&lt;1.5,1,S246)</f>
        <v>9.20888888888889</v>
      </c>
    </row>
    <row r="247" customFormat="false" ht="12.75" hidden="false" customHeight="false" outlineLevel="0" collapsed="false">
      <c r="A247" s="0" t="s">
        <v>1169</v>
      </c>
      <c r="B247" s="0" t="s">
        <v>1064</v>
      </c>
      <c r="C247" s="0" t="s">
        <v>974</v>
      </c>
      <c r="D247" s="0" t="s">
        <v>33</v>
      </c>
      <c r="E247" s="0" t="n">
        <v>397</v>
      </c>
      <c r="F247" s="0" t="n">
        <v>63</v>
      </c>
      <c r="G247" s="0" t="n">
        <v>100</v>
      </c>
      <c r="H247" s="0" t="n">
        <v>52</v>
      </c>
      <c r="I247" s="0" t="n">
        <v>28</v>
      </c>
      <c r="J247" s="0" t="n">
        <v>0</v>
      </c>
      <c r="K247" s="0" t="n">
        <v>20</v>
      </c>
      <c r="L247" s="0" t="n">
        <v>64</v>
      </c>
      <c r="M247" s="0" t="n">
        <v>42</v>
      </c>
      <c r="N247" s="0" t="n">
        <v>137</v>
      </c>
      <c r="O247" s="0" t="n">
        <v>0</v>
      </c>
      <c r="P247" s="0" t="n">
        <v>0</v>
      </c>
      <c r="Q247" s="0" t="n">
        <v>220</v>
      </c>
      <c r="R247" s="0" t="n">
        <f aca="false">Q247/16.875</f>
        <v>13.037037037037</v>
      </c>
      <c r="S247" s="0" t="n">
        <f aca="false">IF(Q247&gt;=600,R247*1.1,IF(Q247&gt;500,R247,IF(Q247&gt;400,R247*0.9,IF(Q247&gt;300,R247*0.8,IF(Q247&gt;200,R247*0.7,IF(Q247&gt;100,R247*0.6,R247*0.5))))))</f>
        <v>9.12592592592593</v>
      </c>
      <c r="T247" s="0" t="n">
        <f aca="false">IF(S247&lt;1.5,1,S247)</f>
        <v>9.12592592592593</v>
      </c>
    </row>
    <row r="248" customFormat="false" ht="12.75" hidden="false" customHeight="false" outlineLevel="0" collapsed="false">
      <c r="A248" s="0" t="s">
        <v>1332</v>
      </c>
      <c r="B248" s="0" t="s">
        <v>67</v>
      </c>
      <c r="C248" s="0" t="s">
        <v>947</v>
      </c>
      <c r="D248" s="0" t="s">
        <v>132</v>
      </c>
      <c r="E248" s="0" t="n">
        <v>386</v>
      </c>
      <c r="F248" s="0" t="n">
        <v>58</v>
      </c>
      <c r="G248" s="0" t="n">
        <v>105</v>
      </c>
      <c r="H248" s="0" t="n">
        <v>74</v>
      </c>
      <c r="I248" s="0" t="n">
        <v>25</v>
      </c>
      <c r="J248" s="0" t="n">
        <v>3</v>
      </c>
      <c r="K248" s="0" t="n">
        <v>3</v>
      </c>
      <c r="L248" s="0" t="n">
        <v>23</v>
      </c>
      <c r="M248" s="0" t="n">
        <v>51</v>
      </c>
      <c r="N248" s="0" t="n">
        <v>73</v>
      </c>
      <c r="O248" s="0" t="n">
        <v>25</v>
      </c>
      <c r="P248" s="0" t="n">
        <v>10</v>
      </c>
      <c r="Q248" s="0" t="n">
        <v>219</v>
      </c>
      <c r="R248" s="0" t="n">
        <f aca="false">Q248/16.875</f>
        <v>12.9777777777778</v>
      </c>
      <c r="S248" s="0" t="n">
        <f aca="false">IF(Q248&gt;=600,R248*1.1,IF(Q248&gt;500,R248,IF(Q248&gt;400,R248*0.9,IF(Q248&gt;300,R248*0.8,IF(Q248&gt;200,R248*0.7,IF(Q248&gt;100,R248*0.6,R248*0.5))))))</f>
        <v>9.08444444444444</v>
      </c>
      <c r="T248" s="0" t="n">
        <f aca="false">IF(S248&lt;1.5,1,S248)</f>
        <v>9.08444444444444</v>
      </c>
    </row>
    <row r="249" customFormat="false" ht="12.75" hidden="false" customHeight="false" outlineLevel="0" collapsed="false">
      <c r="A249" s="0" t="s">
        <v>749</v>
      </c>
      <c r="B249" s="0" t="s">
        <v>720</v>
      </c>
      <c r="C249" s="0" t="s">
        <v>937</v>
      </c>
      <c r="D249" s="0" t="s">
        <v>54</v>
      </c>
      <c r="E249" s="0" t="n">
        <v>365</v>
      </c>
      <c r="F249" s="0" t="n">
        <v>53</v>
      </c>
      <c r="G249" s="0" t="n">
        <v>101</v>
      </c>
      <c r="H249" s="0" t="n">
        <v>69</v>
      </c>
      <c r="I249" s="0" t="n">
        <v>25</v>
      </c>
      <c r="J249" s="0" t="n">
        <v>7</v>
      </c>
      <c r="K249" s="0" t="n">
        <v>0</v>
      </c>
      <c r="L249" s="0" t="n">
        <v>40</v>
      </c>
      <c r="M249" s="0" t="n">
        <v>46</v>
      </c>
      <c r="N249" s="0" t="n">
        <v>65</v>
      </c>
      <c r="O249" s="0" t="n">
        <v>10</v>
      </c>
      <c r="P249" s="0" t="n">
        <v>6</v>
      </c>
      <c r="Q249" s="0" t="n">
        <v>218</v>
      </c>
      <c r="R249" s="0" t="n">
        <f aca="false">Q249/16.875</f>
        <v>12.9185185185185</v>
      </c>
      <c r="S249" s="0" t="n">
        <f aca="false">IF(Q249&gt;=600,R249*1.1,IF(Q249&gt;500,R249,IF(Q249&gt;400,R249*0.9,IF(Q249&gt;300,R249*0.8,IF(Q249&gt;200,R249*0.7,IF(Q249&gt;100,R249*0.6,R249*0.5))))))</f>
        <v>9.04296296296296</v>
      </c>
      <c r="T249" s="0" t="n">
        <f aca="false">IF(S249&lt;1.5,1,S249)</f>
        <v>9.04296296296296</v>
      </c>
    </row>
    <row r="250" customFormat="false" ht="12.75" hidden="false" customHeight="false" outlineLevel="0" collapsed="false">
      <c r="A250" s="0" t="s">
        <v>1306</v>
      </c>
      <c r="B250" s="0" t="s">
        <v>304</v>
      </c>
      <c r="C250" s="0" t="s">
        <v>952</v>
      </c>
      <c r="D250" s="0" t="s">
        <v>78</v>
      </c>
      <c r="E250" s="0" t="n">
        <v>349</v>
      </c>
      <c r="F250" s="0" t="n">
        <v>65</v>
      </c>
      <c r="G250" s="0" t="n">
        <v>97</v>
      </c>
      <c r="H250" s="0" t="n">
        <v>66</v>
      </c>
      <c r="I250" s="0" t="n">
        <v>18</v>
      </c>
      <c r="J250" s="0" t="n">
        <v>6</v>
      </c>
      <c r="K250" s="0" t="n">
        <v>7</v>
      </c>
      <c r="L250" s="0" t="n">
        <v>41</v>
      </c>
      <c r="M250" s="0" t="n">
        <v>41</v>
      </c>
      <c r="N250" s="0" t="n">
        <v>87</v>
      </c>
      <c r="O250" s="0" t="n">
        <v>14</v>
      </c>
      <c r="P250" s="0" t="n">
        <v>6</v>
      </c>
      <c r="Q250" s="0" t="n">
        <v>216</v>
      </c>
      <c r="R250" s="0" t="n">
        <f aca="false">Q250/16.875</f>
        <v>12.8</v>
      </c>
      <c r="S250" s="0" t="n">
        <f aca="false">IF(Q250&gt;=600,R250*1.1,IF(Q250&gt;500,R250,IF(Q250&gt;400,R250*0.9,IF(Q250&gt;300,R250*0.8,IF(Q250&gt;200,R250*0.7,IF(Q250&gt;100,R250*0.6,R250*0.5))))))</f>
        <v>8.96</v>
      </c>
      <c r="T250" s="0" t="n">
        <f aca="false">IF(S250&lt;1.5,1,S250)</f>
        <v>8.96</v>
      </c>
    </row>
    <row r="251" customFormat="false" ht="12.75" hidden="false" customHeight="false" outlineLevel="0" collapsed="false">
      <c r="A251" s="0" t="s">
        <v>503</v>
      </c>
      <c r="B251" s="0" t="s">
        <v>547</v>
      </c>
      <c r="C251" s="0" t="s">
        <v>974</v>
      </c>
      <c r="D251" s="0" t="s">
        <v>234</v>
      </c>
      <c r="E251" s="0" t="n">
        <v>428</v>
      </c>
      <c r="F251" s="0" t="n">
        <v>51</v>
      </c>
      <c r="G251" s="0" t="n">
        <v>112</v>
      </c>
      <c r="H251" s="0" t="n">
        <v>75</v>
      </c>
      <c r="I251" s="0" t="n">
        <v>25</v>
      </c>
      <c r="J251" s="0" t="n">
        <v>0</v>
      </c>
      <c r="K251" s="0" t="n">
        <v>12</v>
      </c>
      <c r="L251" s="0" t="n">
        <v>70</v>
      </c>
      <c r="M251" s="0" t="n">
        <v>30</v>
      </c>
      <c r="N251" s="0" t="n">
        <v>110</v>
      </c>
      <c r="O251" s="0" t="n">
        <v>1</v>
      </c>
      <c r="P251" s="0" t="n">
        <v>1</v>
      </c>
      <c r="Q251" s="0" t="n">
        <v>214</v>
      </c>
      <c r="R251" s="0" t="n">
        <f aca="false">Q251/16.875</f>
        <v>12.6814814814815</v>
      </c>
      <c r="S251" s="0" t="n">
        <f aca="false">IF(Q251&gt;=600,R251*1.1,IF(Q251&gt;500,R251,IF(Q251&gt;400,R251*0.9,IF(Q251&gt;300,R251*0.8,IF(Q251&gt;200,R251*0.7,IF(Q251&gt;100,R251*0.6,R251*0.5))))))</f>
        <v>8.87703703703704</v>
      </c>
      <c r="T251" s="0" t="n">
        <f aca="false">IF(S251&lt;1.5,1,S251)</f>
        <v>8.87703703703704</v>
      </c>
    </row>
    <row r="252" customFormat="false" ht="12.75" hidden="false" customHeight="false" outlineLevel="0" collapsed="false">
      <c r="A252" s="0" t="s">
        <v>1199</v>
      </c>
      <c r="B252" s="0" t="s">
        <v>870</v>
      </c>
      <c r="C252" s="0" t="s">
        <v>954</v>
      </c>
      <c r="D252" s="0" t="s">
        <v>51</v>
      </c>
      <c r="E252" s="0" t="n">
        <v>378</v>
      </c>
      <c r="F252" s="0" t="n">
        <v>63</v>
      </c>
      <c r="G252" s="0" t="n">
        <v>99</v>
      </c>
      <c r="H252" s="0" t="n">
        <v>76</v>
      </c>
      <c r="I252" s="0" t="n">
        <v>16</v>
      </c>
      <c r="J252" s="0" t="n">
        <v>3</v>
      </c>
      <c r="K252" s="0" t="n">
        <v>4</v>
      </c>
      <c r="L252" s="0" t="n">
        <v>40</v>
      </c>
      <c r="M252" s="0" t="n">
        <v>21</v>
      </c>
      <c r="N252" s="0" t="n">
        <v>55</v>
      </c>
      <c r="O252" s="0" t="n">
        <v>15</v>
      </c>
      <c r="P252" s="0" t="n">
        <v>4</v>
      </c>
      <c r="Q252" s="0" t="n">
        <v>213</v>
      </c>
      <c r="R252" s="0" t="n">
        <f aca="false">Q252/16.875</f>
        <v>12.6222222222222</v>
      </c>
      <c r="S252" s="0" t="n">
        <f aca="false">IF(Q252&gt;=600,R252*1.1,IF(Q252&gt;500,R252,IF(Q252&gt;400,R252*0.9,IF(Q252&gt;300,R252*0.8,IF(Q252&gt;200,R252*0.7,IF(Q252&gt;100,R252*0.6,R252*0.5))))))</f>
        <v>8.83555555555556</v>
      </c>
      <c r="T252" s="0" t="n">
        <f aca="false">IF(S252&lt;1.5,1,S252)</f>
        <v>8.83555555555556</v>
      </c>
    </row>
    <row r="253" customFormat="false" ht="12.75" hidden="false" customHeight="false" outlineLevel="0" collapsed="false">
      <c r="A253" s="0" t="s">
        <v>1182</v>
      </c>
      <c r="B253" s="0" t="s">
        <v>75</v>
      </c>
      <c r="C253" s="0" t="s">
        <v>937</v>
      </c>
      <c r="D253" s="0" t="s">
        <v>68</v>
      </c>
      <c r="E253" s="0" t="n">
        <v>303</v>
      </c>
      <c r="F253" s="0" t="n">
        <v>50</v>
      </c>
      <c r="G253" s="0" t="n">
        <v>88</v>
      </c>
      <c r="H253" s="0" t="n">
        <v>55</v>
      </c>
      <c r="I253" s="0" t="n">
        <v>23</v>
      </c>
      <c r="J253" s="0" t="n">
        <v>2</v>
      </c>
      <c r="K253" s="0" t="n">
        <v>8</v>
      </c>
      <c r="L253" s="0" t="n">
        <v>45</v>
      </c>
      <c r="M253" s="0" t="n">
        <v>38</v>
      </c>
      <c r="N253" s="0" t="n">
        <v>60</v>
      </c>
      <c r="O253" s="0" t="n">
        <v>4</v>
      </c>
      <c r="P253" s="0" t="n">
        <v>3</v>
      </c>
      <c r="Q253" s="0" t="n">
        <v>213</v>
      </c>
      <c r="R253" s="0" t="n">
        <f aca="false">Q253/16.875</f>
        <v>12.6222222222222</v>
      </c>
      <c r="S253" s="0" t="n">
        <f aca="false">IF(Q253&gt;=600,R253*1.1,IF(Q253&gt;500,R253,IF(Q253&gt;400,R253*0.9,IF(Q253&gt;300,R253*0.8,IF(Q253&gt;200,R253*0.7,IF(Q253&gt;100,R253*0.6,R253*0.5))))))</f>
        <v>8.83555555555556</v>
      </c>
      <c r="T253" s="0" t="n">
        <f aca="false">IF(S253&lt;1.5,1,S253)</f>
        <v>8.83555555555556</v>
      </c>
    </row>
    <row r="254" customFormat="false" ht="12.75" hidden="false" customHeight="false" outlineLevel="0" collapsed="false">
      <c r="A254" s="0" t="s">
        <v>713</v>
      </c>
      <c r="B254" s="0" t="s">
        <v>434</v>
      </c>
      <c r="C254" s="0" t="s">
        <v>937</v>
      </c>
      <c r="D254" s="0" t="s">
        <v>202</v>
      </c>
      <c r="E254" s="0" t="n">
        <v>350</v>
      </c>
      <c r="F254" s="0" t="n">
        <v>49</v>
      </c>
      <c r="G254" s="0" t="n">
        <v>96</v>
      </c>
      <c r="H254" s="0" t="n">
        <v>62</v>
      </c>
      <c r="I254" s="0" t="n">
        <v>25</v>
      </c>
      <c r="J254" s="0" t="n">
        <v>9</v>
      </c>
      <c r="K254" s="0" t="n">
        <v>0</v>
      </c>
      <c r="L254" s="0" t="n">
        <v>35</v>
      </c>
      <c r="M254" s="0" t="n">
        <v>24</v>
      </c>
      <c r="N254" s="0" t="n">
        <v>45</v>
      </c>
      <c r="O254" s="0" t="n">
        <v>15</v>
      </c>
      <c r="P254" s="0" t="n">
        <v>5</v>
      </c>
      <c r="Q254" s="0" t="n">
        <v>212</v>
      </c>
      <c r="R254" s="0" t="n">
        <f aca="false">Q254/16.875</f>
        <v>12.562962962963</v>
      </c>
      <c r="S254" s="0" t="n">
        <f aca="false">IF(Q254&gt;=600,R254*1.1,IF(Q254&gt;500,R254,IF(Q254&gt;400,R254*0.9,IF(Q254&gt;300,R254*0.8,IF(Q254&gt;200,R254*0.7,IF(Q254&gt;100,R254*0.6,R254*0.5))))))</f>
        <v>8.79407407407407</v>
      </c>
      <c r="T254" s="0" t="n">
        <f aca="false">IF(S254&lt;1.5,1,S254)</f>
        <v>8.79407407407407</v>
      </c>
    </row>
    <row r="255" customFormat="false" ht="12.75" hidden="false" customHeight="false" outlineLevel="0" collapsed="false">
      <c r="A255" s="0" t="s">
        <v>141</v>
      </c>
      <c r="B255" s="0" t="s">
        <v>329</v>
      </c>
      <c r="C255" s="0" t="s">
        <v>937</v>
      </c>
      <c r="D255" s="0" t="s">
        <v>137</v>
      </c>
      <c r="E255" s="0" t="n">
        <v>351</v>
      </c>
      <c r="F255" s="0" t="n">
        <v>59</v>
      </c>
      <c r="G255" s="0" t="n">
        <v>92</v>
      </c>
      <c r="H255" s="0" t="n">
        <v>51</v>
      </c>
      <c r="I255" s="0" t="n">
        <v>24</v>
      </c>
      <c r="J255" s="0" t="n">
        <v>3</v>
      </c>
      <c r="K255" s="0" t="n">
        <v>14</v>
      </c>
      <c r="L255" s="0" t="n">
        <v>55</v>
      </c>
      <c r="M255" s="0" t="n">
        <v>30</v>
      </c>
      <c r="N255" s="0" t="n">
        <v>97</v>
      </c>
      <c r="O255" s="0" t="n">
        <v>2</v>
      </c>
      <c r="P255" s="0" t="n">
        <v>1</v>
      </c>
      <c r="Q255" s="0" t="n">
        <v>212</v>
      </c>
      <c r="R255" s="0" t="n">
        <f aca="false">Q255/16.875</f>
        <v>12.562962962963</v>
      </c>
      <c r="S255" s="0" t="n">
        <f aca="false">IF(Q255&gt;=600,R255*1.1,IF(Q255&gt;500,R255,IF(Q255&gt;400,R255*0.9,IF(Q255&gt;300,R255*0.8,IF(Q255&gt;200,R255*0.7,IF(Q255&gt;100,R255*0.6,R255*0.5))))))</f>
        <v>8.79407407407407</v>
      </c>
      <c r="T255" s="0" t="n">
        <f aca="false">IF(S255&lt;1.5,1,S255)</f>
        <v>8.79407407407407</v>
      </c>
    </row>
    <row r="256" customFormat="false" ht="12.75" hidden="false" customHeight="false" outlineLevel="0" collapsed="false">
      <c r="A256" s="0" t="s">
        <v>1255</v>
      </c>
      <c r="B256" s="0" t="s">
        <v>1256</v>
      </c>
      <c r="C256" s="0" t="s">
        <v>954</v>
      </c>
      <c r="D256" s="0" t="s">
        <v>30</v>
      </c>
      <c r="E256" s="0" t="n">
        <v>348</v>
      </c>
      <c r="F256" s="0" t="n">
        <v>53</v>
      </c>
      <c r="G256" s="0" t="n">
        <v>94</v>
      </c>
      <c r="H256" s="0" t="n">
        <v>72</v>
      </c>
      <c r="I256" s="0" t="n">
        <v>15</v>
      </c>
      <c r="J256" s="0" t="n">
        <v>7</v>
      </c>
      <c r="K256" s="0" t="n">
        <v>0</v>
      </c>
      <c r="L256" s="0" t="n">
        <v>25</v>
      </c>
      <c r="M256" s="0" t="n">
        <v>33</v>
      </c>
      <c r="N256" s="0" t="n">
        <v>36</v>
      </c>
      <c r="O256" s="0" t="n">
        <v>20</v>
      </c>
      <c r="P256" s="0" t="n">
        <v>7</v>
      </c>
      <c r="Q256" s="0" t="n">
        <v>211</v>
      </c>
      <c r="R256" s="0" t="n">
        <f aca="false">Q256/16.875</f>
        <v>12.5037037037037</v>
      </c>
      <c r="S256" s="0" t="n">
        <f aca="false">IF(Q256&gt;=600,R256*1.1,IF(Q256&gt;500,R256,IF(Q256&gt;400,R256*0.9,IF(Q256&gt;300,R256*0.8,IF(Q256&gt;200,R256*0.7,IF(Q256&gt;100,R256*0.6,R256*0.5))))))</f>
        <v>8.75259259259259</v>
      </c>
      <c r="T256" s="0" t="n">
        <f aca="false">IF(S256&lt;1.5,1,S256)</f>
        <v>8.75259259259259</v>
      </c>
    </row>
    <row r="257" customFormat="false" ht="12.75" hidden="false" customHeight="false" outlineLevel="0" collapsed="false">
      <c r="A257" s="0" t="s">
        <v>1210</v>
      </c>
      <c r="B257" s="0" t="s">
        <v>70</v>
      </c>
      <c r="C257" s="0" t="s">
        <v>974</v>
      </c>
      <c r="D257" s="0" t="s">
        <v>20</v>
      </c>
      <c r="E257" s="0" t="n">
        <v>367</v>
      </c>
      <c r="F257" s="0" t="n">
        <v>38</v>
      </c>
      <c r="G257" s="0" t="n">
        <v>93</v>
      </c>
      <c r="H257" s="0" t="n">
        <v>68</v>
      </c>
      <c r="I257" s="0" t="n">
        <v>15</v>
      </c>
      <c r="J257" s="0" t="n">
        <v>0</v>
      </c>
      <c r="K257" s="0" t="n">
        <v>10</v>
      </c>
      <c r="L257" s="0" t="n">
        <v>50</v>
      </c>
      <c r="M257" s="0" t="n">
        <v>39</v>
      </c>
      <c r="N257" s="0" t="n">
        <v>56</v>
      </c>
      <c r="O257" s="0" t="n">
        <v>2</v>
      </c>
      <c r="P257" s="0" t="n">
        <v>1</v>
      </c>
      <c r="Q257" s="0" t="n">
        <v>210</v>
      </c>
      <c r="R257" s="0" t="n">
        <f aca="false">Q257/16.875</f>
        <v>12.4444444444444</v>
      </c>
      <c r="S257" s="0" t="n">
        <f aca="false">IF(Q257&gt;=600,R257*1.1,IF(Q257&gt;500,R257,IF(Q257&gt;400,R257*0.9,IF(Q257&gt;300,R257*0.8,IF(Q257&gt;200,R257*0.7,IF(Q257&gt;100,R257*0.6,R257*0.5))))))</f>
        <v>8.71111111111111</v>
      </c>
      <c r="T257" s="0" t="n">
        <f aca="false">IF(S257&lt;1.5,1,S257)</f>
        <v>8.71111111111111</v>
      </c>
    </row>
    <row r="258" customFormat="false" ht="12.75" hidden="false" customHeight="false" outlineLevel="0" collapsed="false">
      <c r="A258" s="0" t="s">
        <v>1152</v>
      </c>
      <c r="B258" s="0" t="s">
        <v>104</v>
      </c>
      <c r="C258" s="0" t="s">
        <v>936</v>
      </c>
      <c r="D258" s="0" t="s">
        <v>30</v>
      </c>
      <c r="E258" s="0" t="n">
        <v>354</v>
      </c>
      <c r="F258" s="0" t="n">
        <v>40</v>
      </c>
      <c r="G258" s="0" t="n">
        <v>98</v>
      </c>
      <c r="H258" s="0" t="n">
        <v>69</v>
      </c>
      <c r="I258" s="0" t="n">
        <v>20</v>
      </c>
      <c r="J258" s="0" t="n">
        <v>0</v>
      </c>
      <c r="K258" s="0" t="n">
        <v>9</v>
      </c>
      <c r="L258" s="0" t="n">
        <v>45</v>
      </c>
      <c r="M258" s="0" t="n">
        <v>25</v>
      </c>
      <c r="N258" s="0" t="n">
        <v>46</v>
      </c>
      <c r="O258" s="0" t="n">
        <v>1</v>
      </c>
      <c r="P258" s="0" t="n">
        <v>1</v>
      </c>
      <c r="Q258" s="0" t="n">
        <v>209</v>
      </c>
      <c r="R258" s="0" t="n">
        <f aca="false">Q258/16.875</f>
        <v>12.3851851851852</v>
      </c>
      <c r="S258" s="0" t="n">
        <f aca="false">IF(Q258&gt;=600,R258*1.1,IF(Q258&gt;500,R258,IF(Q258&gt;400,R258*0.9,IF(Q258&gt;300,R258*0.8,IF(Q258&gt;200,R258*0.7,IF(Q258&gt;100,R258*0.6,R258*0.5))))))</f>
        <v>8.66962962962963</v>
      </c>
      <c r="T258" s="0" t="n">
        <f aca="false">IF(S258&lt;1.5,1,S258)</f>
        <v>8.66962962962963</v>
      </c>
    </row>
    <row r="259" customFormat="false" ht="12.75" hidden="false" customHeight="false" outlineLevel="0" collapsed="false">
      <c r="A259" s="0" t="s">
        <v>1570</v>
      </c>
      <c r="B259" s="0" t="s">
        <v>115</v>
      </c>
      <c r="C259" s="0" t="s">
        <v>938</v>
      </c>
      <c r="D259" s="0" t="s">
        <v>109</v>
      </c>
      <c r="E259" s="0" t="n">
        <v>406</v>
      </c>
      <c r="F259" s="0" t="n">
        <v>55</v>
      </c>
      <c r="G259" s="0" t="n">
        <v>100</v>
      </c>
      <c r="H259" s="0" t="n">
        <v>58</v>
      </c>
      <c r="I259" s="0" t="n">
        <v>21</v>
      </c>
      <c r="J259" s="0" t="n">
        <v>1</v>
      </c>
      <c r="K259" s="0" t="n">
        <v>20</v>
      </c>
      <c r="L259" s="0" t="n">
        <v>65</v>
      </c>
      <c r="M259" s="0" t="n">
        <v>41</v>
      </c>
      <c r="N259" s="0" t="n">
        <v>137</v>
      </c>
      <c r="O259" s="0" t="n">
        <v>3</v>
      </c>
      <c r="P259" s="0" t="n">
        <v>2</v>
      </c>
      <c r="Q259" s="0" t="n">
        <v>208</v>
      </c>
      <c r="R259" s="0" t="n">
        <f aca="false">Q259/16.875</f>
        <v>12.3259259259259</v>
      </c>
      <c r="S259" s="0" t="n">
        <f aca="false">IF(Q259&gt;=600,R259*1.1,IF(Q259&gt;500,R259,IF(Q259&gt;400,R259*0.9,IF(Q259&gt;300,R259*0.8,IF(Q259&gt;200,R259*0.7,IF(Q259&gt;100,R259*0.6,R259*0.5))))))</f>
        <v>8.62814814814815</v>
      </c>
      <c r="T259" s="0" t="n">
        <f aca="false">IF(S259&lt;1.5,1,S259)</f>
        <v>8.62814814814815</v>
      </c>
    </row>
    <row r="260" customFormat="false" ht="12.75" hidden="false" customHeight="false" outlineLevel="0" collapsed="false">
      <c r="A260" s="0" t="s">
        <v>1285</v>
      </c>
      <c r="B260" s="0" t="s">
        <v>43</v>
      </c>
      <c r="C260" s="0" t="s">
        <v>952</v>
      </c>
      <c r="D260" s="0" t="s">
        <v>221</v>
      </c>
      <c r="E260" s="0" t="n">
        <v>412</v>
      </c>
      <c r="F260" s="0" t="n">
        <v>42</v>
      </c>
      <c r="G260" s="0" t="n">
        <v>107</v>
      </c>
      <c r="H260" s="0" t="n">
        <v>63</v>
      </c>
      <c r="I260" s="0" t="n">
        <v>28</v>
      </c>
      <c r="J260" s="0" t="n">
        <v>3</v>
      </c>
      <c r="K260" s="0" t="n">
        <v>13</v>
      </c>
      <c r="L260" s="0" t="n">
        <v>55</v>
      </c>
      <c r="M260" s="0" t="n">
        <v>40</v>
      </c>
      <c r="N260" s="0" t="n">
        <v>110</v>
      </c>
      <c r="O260" s="0" t="n">
        <v>2</v>
      </c>
      <c r="P260" s="0" t="n">
        <v>2</v>
      </c>
      <c r="Q260" s="0" t="n">
        <v>207</v>
      </c>
      <c r="R260" s="0" t="n">
        <f aca="false">Q260/16.875</f>
        <v>12.2666666666667</v>
      </c>
      <c r="S260" s="0" t="n">
        <f aca="false">IF(Q260&gt;=600,R260*1.1,IF(Q260&gt;500,R260,IF(Q260&gt;400,R260*0.9,IF(Q260&gt;300,R260*0.8,IF(Q260&gt;200,R260*0.7,IF(Q260&gt;100,R260*0.6,R260*0.5))))))</f>
        <v>8.58666666666667</v>
      </c>
      <c r="T260" s="0" t="n">
        <f aca="false">IF(S260&lt;1.5,1,S260)</f>
        <v>8.58666666666667</v>
      </c>
    </row>
    <row r="261" customFormat="false" ht="12.75" hidden="false" customHeight="false" outlineLevel="0" collapsed="false">
      <c r="A261" s="0" t="s">
        <v>141</v>
      </c>
      <c r="B261" s="0" t="s">
        <v>129</v>
      </c>
      <c r="C261" s="0" t="s">
        <v>974</v>
      </c>
      <c r="D261" s="0" t="s">
        <v>73</v>
      </c>
      <c r="E261" s="0" t="n">
        <v>404</v>
      </c>
      <c r="F261" s="0" t="n">
        <v>50</v>
      </c>
      <c r="G261" s="0" t="n">
        <v>110</v>
      </c>
      <c r="H261" s="0" t="n">
        <v>75</v>
      </c>
      <c r="I261" s="0" t="n">
        <v>25</v>
      </c>
      <c r="J261" s="0" t="n">
        <v>2</v>
      </c>
      <c r="K261" s="0" t="n">
        <v>8</v>
      </c>
      <c r="L261" s="0" t="n">
        <v>52</v>
      </c>
      <c r="M261" s="0" t="n">
        <v>40</v>
      </c>
      <c r="N261" s="0" t="n">
        <v>98</v>
      </c>
      <c r="O261" s="0" t="n">
        <v>0</v>
      </c>
      <c r="P261" s="0" t="n">
        <v>1</v>
      </c>
      <c r="Q261" s="0" t="n">
        <v>206</v>
      </c>
      <c r="R261" s="0" t="n">
        <f aca="false">Q261/16.875</f>
        <v>12.2074074074074</v>
      </c>
      <c r="S261" s="0" t="n">
        <f aca="false">IF(Q261&gt;=600,R261*1.1,IF(Q261&gt;500,R261,IF(Q261&gt;400,R261*0.9,IF(Q261&gt;300,R261*0.8,IF(Q261&gt;200,R261*0.7,IF(Q261&gt;100,R261*0.6,R261*0.5))))))</f>
        <v>8.54518518518519</v>
      </c>
      <c r="T261" s="0" t="n">
        <f aca="false">IF(S261&lt;1.5,1,S261)</f>
        <v>8.54518518518519</v>
      </c>
    </row>
    <row r="262" customFormat="false" ht="12.75" hidden="false" customHeight="false" outlineLevel="0" collapsed="false">
      <c r="A262" s="0" t="s">
        <v>1129</v>
      </c>
      <c r="B262" s="0" t="s">
        <v>1130</v>
      </c>
      <c r="C262" s="0" t="s">
        <v>952</v>
      </c>
      <c r="D262" s="0" t="s">
        <v>234</v>
      </c>
      <c r="E262" s="0" t="n">
        <v>343</v>
      </c>
      <c r="F262" s="0" t="n">
        <v>59</v>
      </c>
      <c r="G262" s="0" t="n">
        <v>85</v>
      </c>
      <c r="H262" s="0" t="n">
        <v>58</v>
      </c>
      <c r="I262" s="0" t="n">
        <v>15</v>
      </c>
      <c r="J262" s="0" t="n">
        <v>5</v>
      </c>
      <c r="K262" s="0" t="n">
        <v>7</v>
      </c>
      <c r="L262" s="0" t="n">
        <v>34</v>
      </c>
      <c r="M262" s="0" t="n">
        <v>39</v>
      </c>
      <c r="N262" s="0" t="n">
        <v>65</v>
      </c>
      <c r="O262" s="0" t="n">
        <v>15</v>
      </c>
      <c r="P262" s="0" t="n">
        <v>7</v>
      </c>
      <c r="Q262" s="0" t="n">
        <v>206</v>
      </c>
      <c r="R262" s="0" t="n">
        <f aca="false">Q262/16.875</f>
        <v>12.2074074074074</v>
      </c>
      <c r="S262" s="0" t="n">
        <f aca="false">IF(Q262&gt;=600,R262*1.1,IF(Q262&gt;500,R262,IF(Q262&gt;400,R262*0.9,IF(Q262&gt;300,R262*0.8,IF(Q262&gt;200,R262*0.7,IF(Q262&gt;100,R262*0.6,R262*0.5))))))</f>
        <v>8.54518518518519</v>
      </c>
      <c r="T262" s="0" t="n">
        <f aca="false">IF(S262&lt;1.5,1,S262)</f>
        <v>8.54518518518519</v>
      </c>
    </row>
    <row r="263" customFormat="false" ht="12.75" hidden="false" customHeight="false" outlineLevel="0" collapsed="false">
      <c r="A263" s="0" t="s">
        <v>1368</v>
      </c>
      <c r="B263" s="0" t="s">
        <v>1305</v>
      </c>
      <c r="C263" s="0" t="s">
        <v>936</v>
      </c>
      <c r="D263" s="0" t="s">
        <v>30</v>
      </c>
      <c r="E263" s="0" t="n">
        <v>396</v>
      </c>
      <c r="F263" s="0" t="n">
        <v>43</v>
      </c>
      <c r="G263" s="0" t="n">
        <v>110</v>
      </c>
      <c r="H263" s="0" t="n">
        <v>70</v>
      </c>
      <c r="I263" s="0" t="n">
        <v>27</v>
      </c>
      <c r="J263" s="0" t="n">
        <v>0</v>
      </c>
      <c r="K263" s="0" t="n">
        <v>13</v>
      </c>
      <c r="L263" s="0" t="n">
        <v>63</v>
      </c>
      <c r="M263" s="0" t="n">
        <v>33</v>
      </c>
      <c r="N263" s="0" t="n">
        <v>110</v>
      </c>
      <c r="O263" s="0" t="n">
        <v>2</v>
      </c>
      <c r="P263" s="0" t="n">
        <v>1</v>
      </c>
      <c r="Q263" s="0" t="n">
        <v>206</v>
      </c>
      <c r="R263" s="0" t="n">
        <f aca="false">Q263/16.875</f>
        <v>12.2074074074074</v>
      </c>
      <c r="S263" s="0" t="n">
        <f aca="false">IF(Q263&gt;=600,R263*1.1,IF(Q263&gt;500,R263,IF(Q263&gt;400,R263*0.9,IF(Q263&gt;300,R263*0.8,IF(Q263&gt;200,R263*0.7,IF(Q263&gt;100,R263*0.6,R263*0.5))))))</f>
        <v>8.54518518518519</v>
      </c>
      <c r="T263" s="0" t="n">
        <f aca="false">IF(S263&lt;1.5,1,S263)</f>
        <v>8.54518518518519</v>
      </c>
    </row>
    <row r="264" customFormat="false" ht="12.75" hidden="false" customHeight="false" outlineLevel="0" collapsed="false">
      <c r="A264" s="0" t="s">
        <v>1167</v>
      </c>
      <c r="B264" s="0" t="s">
        <v>538</v>
      </c>
      <c r="C264" s="0" t="s">
        <v>952</v>
      </c>
      <c r="D264" s="0" t="s">
        <v>78</v>
      </c>
      <c r="E264" s="0" t="n">
        <v>327</v>
      </c>
      <c r="F264" s="0" t="n">
        <v>52</v>
      </c>
      <c r="G264" s="0" t="n">
        <v>85</v>
      </c>
      <c r="H264" s="0" t="n">
        <v>63</v>
      </c>
      <c r="I264" s="0" t="n">
        <v>15</v>
      </c>
      <c r="J264" s="0" t="n">
        <v>0</v>
      </c>
      <c r="K264" s="0" t="n">
        <v>7</v>
      </c>
      <c r="L264" s="0" t="n">
        <v>40</v>
      </c>
      <c r="M264" s="0" t="n">
        <v>34</v>
      </c>
      <c r="N264" s="0" t="n">
        <v>52</v>
      </c>
      <c r="O264" s="0" t="n">
        <v>14</v>
      </c>
      <c r="P264" s="0" t="n">
        <v>4</v>
      </c>
      <c r="Q264" s="0" t="n">
        <v>205</v>
      </c>
      <c r="R264" s="0" t="n">
        <f aca="false">Q264/16.875</f>
        <v>12.1481481481481</v>
      </c>
      <c r="S264" s="0" t="n">
        <f aca="false">IF(Q264&gt;=600,R264*1.1,IF(Q264&gt;500,R264,IF(Q264&gt;400,R264*0.9,IF(Q264&gt;300,R264*0.8,IF(Q264&gt;200,R264*0.7,IF(Q264&gt;100,R264*0.6,R264*0.5))))))</f>
        <v>8.5037037037037</v>
      </c>
      <c r="T264" s="0" t="n">
        <f aca="false">IF(S264&lt;1.5,1,S264)</f>
        <v>8.5037037037037</v>
      </c>
    </row>
    <row r="265" customFormat="false" ht="12.75" hidden="false" customHeight="false" outlineLevel="0" collapsed="false">
      <c r="A265" s="0" t="s">
        <v>1223</v>
      </c>
      <c r="B265" s="0" t="s">
        <v>1305</v>
      </c>
      <c r="C265" s="0" t="s">
        <v>966</v>
      </c>
      <c r="D265" s="0" t="s">
        <v>214</v>
      </c>
      <c r="E265" s="0" t="n">
        <v>327</v>
      </c>
      <c r="F265" s="0" t="n">
        <v>45</v>
      </c>
      <c r="G265" s="0" t="n">
        <v>87</v>
      </c>
      <c r="H265" s="0" t="n">
        <v>48</v>
      </c>
      <c r="I265" s="0" t="n">
        <v>25</v>
      </c>
      <c r="J265" s="0" t="n">
        <v>4</v>
      </c>
      <c r="K265" s="0" t="n">
        <v>10</v>
      </c>
      <c r="L265" s="0" t="n">
        <v>45</v>
      </c>
      <c r="M265" s="0" t="n">
        <v>40</v>
      </c>
      <c r="N265" s="0" t="n">
        <v>77</v>
      </c>
      <c r="O265" s="0" t="n">
        <v>3</v>
      </c>
      <c r="P265" s="0" t="n">
        <v>2</v>
      </c>
      <c r="Q265" s="0" t="n">
        <v>204</v>
      </c>
      <c r="R265" s="0" t="n">
        <f aca="false">Q265/16.875</f>
        <v>12.0888888888889</v>
      </c>
      <c r="S265" s="0" t="n">
        <f aca="false">IF(Q265&gt;=600,R265*1.1,IF(Q265&gt;500,R265,IF(Q265&gt;400,R265*0.9,IF(Q265&gt;300,R265*0.8,IF(Q265&gt;200,R265*0.7,IF(Q265&gt;100,R265*0.6,R265*0.5))))))</f>
        <v>8.46222222222222</v>
      </c>
      <c r="T265" s="0" t="n">
        <f aca="false">IF(S265&lt;1.5,1,S265)</f>
        <v>8.46222222222222</v>
      </c>
    </row>
    <row r="266" customFormat="false" ht="12.75" hidden="false" customHeight="false" outlineLevel="0" collapsed="false">
      <c r="A266" s="0" t="s">
        <v>1237</v>
      </c>
      <c r="B266" s="0" t="s">
        <v>90</v>
      </c>
      <c r="C266" s="0" t="s">
        <v>954</v>
      </c>
      <c r="D266" s="0" t="s">
        <v>88</v>
      </c>
      <c r="E266" s="0" t="n">
        <v>303</v>
      </c>
      <c r="F266" s="0" t="n">
        <v>35</v>
      </c>
      <c r="G266" s="0" t="n">
        <v>84</v>
      </c>
      <c r="H266" s="0" t="n">
        <v>54</v>
      </c>
      <c r="I266" s="0" t="n">
        <v>15</v>
      </c>
      <c r="J266" s="0" t="n">
        <v>3</v>
      </c>
      <c r="K266" s="0" t="n">
        <v>12</v>
      </c>
      <c r="L266" s="0" t="n">
        <v>43</v>
      </c>
      <c r="M266" s="0" t="n">
        <v>35</v>
      </c>
      <c r="N266" s="0" t="n">
        <v>53</v>
      </c>
      <c r="O266" s="0" t="n">
        <v>5</v>
      </c>
      <c r="P266" s="0" t="n">
        <v>2</v>
      </c>
      <c r="Q266" s="0" t="n">
        <v>204</v>
      </c>
      <c r="R266" s="0" t="n">
        <f aca="false">Q266/16.875</f>
        <v>12.0888888888889</v>
      </c>
      <c r="S266" s="0" t="n">
        <f aca="false">IF(Q266&gt;=600,R266*1.1,IF(Q266&gt;500,R266,IF(Q266&gt;400,R266*0.9,IF(Q266&gt;300,R266*0.8,IF(Q266&gt;200,R266*0.7,IF(Q266&gt;100,R266*0.6,R266*0.5))))))</f>
        <v>8.46222222222222</v>
      </c>
      <c r="T266" s="0" t="n">
        <f aca="false">IF(S266&lt;1.5,1,S266)</f>
        <v>8.46222222222222</v>
      </c>
    </row>
    <row r="267" customFormat="false" ht="12.75" hidden="false" customHeight="false" outlineLevel="0" collapsed="false">
      <c r="A267" s="0" t="s">
        <v>1138</v>
      </c>
      <c r="B267" s="0" t="s">
        <v>351</v>
      </c>
      <c r="C267" s="0" t="s">
        <v>947</v>
      </c>
      <c r="D267" s="0" t="s">
        <v>68</v>
      </c>
      <c r="E267" s="0" t="n">
        <v>306</v>
      </c>
      <c r="F267" s="0" t="n">
        <v>45</v>
      </c>
      <c r="G267" s="0" t="n">
        <v>77</v>
      </c>
      <c r="H267" s="0" t="n">
        <v>46</v>
      </c>
      <c r="I267" s="0" t="n">
        <v>15</v>
      </c>
      <c r="J267" s="0" t="n">
        <v>1</v>
      </c>
      <c r="K267" s="0" t="n">
        <v>15</v>
      </c>
      <c r="L267" s="0" t="n">
        <v>54</v>
      </c>
      <c r="M267" s="0" t="n">
        <v>40</v>
      </c>
      <c r="N267" s="0" t="n">
        <v>75</v>
      </c>
      <c r="O267" s="0" t="n">
        <v>2</v>
      </c>
      <c r="P267" s="0" t="n">
        <v>2</v>
      </c>
      <c r="Q267" s="0" t="n">
        <v>203</v>
      </c>
      <c r="R267" s="0" t="n">
        <f aca="false">Q267/16.875</f>
        <v>12.0296296296296</v>
      </c>
      <c r="S267" s="0" t="n">
        <f aca="false">IF(Q267&gt;=600,R267*1.1,IF(Q267&gt;500,R267,IF(Q267&gt;400,R267*0.9,IF(Q267&gt;300,R267*0.8,IF(Q267&gt;200,R267*0.7,IF(Q267&gt;100,R267*0.6,R267*0.5))))))</f>
        <v>8.42074074074074</v>
      </c>
      <c r="T267" s="0" t="n">
        <f aca="false">IF(S267&lt;1.5,1,S267)</f>
        <v>8.42074074074074</v>
      </c>
    </row>
    <row r="268" customFormat="false" ht="12.75" hidden="false" customHeight="false" outlineLevel="0" collapsed="false">
      <c r="A268" s="0" t="s">
        <v>1205</v>
      </c>
      <c r="B268" s="0" t="s">
        <v>401</v>
      </c>
      <c r="C268" s="0" t="s">
        <v>952</v>
      </c>
      <c r="D268" s="0" t="s">
        <v>20</v>
      </c>
      <c r="E268" s="0" t="n">
        <v>326</v>
      </c>
      <c r="F268" s="0" t="n">
        <v>40</v>
      </c>
      <c r="G268" s="0" t="n">
        <v>86</v>
      </c>
      <c r="H268" s="0" t="n">
        <v>50</v>
      </c>
      <c r="I268" s="0" t="n">
        <v>24</v>
      </c>
      <c r="J268" s="0" t="n">
        <v>1</v>
      </c>
      <c r="K268" s="0" t="n">
        <v>11</v>
      </c>
      <c r="L268" s="0" t="n">
        <v>50</v>
      </c>
      <c r="M268" s="0" t="n">
        <v>41</v>
      </c>
      <c r="N268" s="0" t="n">
        <v>75</v>
      </c>
      <c r="O268" s="0" t="n">
        <v>3</v>
      </c>
      <c r="P268" s="0" t="n">
        <v>1</v>
      </c>
      <c r="Q268" s="0" t="n">
        <v>203</v>
      </c>
      <c r="R268" s="0" t="n">
        <f aca="false">Q268/16.875</f>
        <v>12.0296296296296</v>
      </c>
      <c r="S268" s="0" t="n">
        <f aca="false">IF(Q268&gt;=600,R268*1.1,IF(Q268&gt;500,R268,IF(Q268&gt;400,R268*0.9,IF(Q268&gt;300,R268*0.8,IF(Q268&gt;200,R268*0.7,IF(Q268&gt;100,R268*0.6,R268*0.5))))))</f>
        <v>8.42074074074074</v>
      </c>
      <c r="T268" s="0" t="n">
        <f aca="false">IF(S268&lt;1.5,1,S268)</f>
        <v>8.42074074074074</v>
      </c>
    </row>
    <row r="269" customFormat="false" ht="12.75" hidden="false" customHeight="false" outlineLevel="0" collapsed="false">
      <c r="A269" s="0" t="s">
        <v>121</v>
      </c>
      <c r="B269" s="0" t="s">
        <v>1184</v>
      </c>
      <c r="C269" s="0" t="s">
        <v>947</v>
      </c>
      <c r="D269" s="0" t="s">
        <v>68</v>
      </c>
      <c r="E269" s="0" t="n">
        <v>352</v>
      </c>
      <c r="F269" s="0" t="n">
        <v>55</v>
      </c>
      <c r="G269" s="0" t="n">
        <v>100</v>
      </c>
      <c r="H269" s="0" t="n">
        <v>70</v>
      </c>
      <c r="I269" s="0" t="n">
        <v>22</v>
      </c>
      <c r="J269" s="0" t="n">
        <v>1</v>
      </c>
      <c r="K269" s="0" t="n">
        <v>7</v>
      </c>
      <c r="L269" s="0" t="n">
        <v>33</v>
      </c>
      <c r="M269" s="0" t="n">
        <v>33</v>
      </c>
      <c r="N269" s="0" t="n">
        <v>67</v>
      </c>
      <c r="O269" s="0" t="n">
        <v>6</v>
      </c>
      <c r="P269" s="0" t="n">
        <v>3</v>
      </c>
      <c r="Q269" s="0" t="n">
        <v>202</v>
      </c>
      <c r="R269" s="0" t="n">
        <f aca="false">Q269/16.875</f>
        <v>11.9703703703704</v>
      </c>
      <c r="S269" s="0" t="n">
        <f aca="false">IF(Q269&gt;=600,R269*1.1,IF(Q269&gt;500,R269,IF(Q269&gt;400,R269*0.9,IF(Q269&gt;300,R269*0.8,IF(Q269&gt;200,R269*0.7,IF(Q269&gt;100,R269*0.6,R269*0.5))))))</f>
        <v>8.37925925925926</v>
      </c>
      <c r="T269" s="0" t="n">
        <f aca="false">IF(S269&lt;1.5,1,S269)</f>
        <v>8.37925925925926</v>
      </c>
    </row>
    <row r="270" customFormat="false" ht="12.75" hidden="false" customHeight="false" outlineLevel="0" collapsed="false">
      <c r="A270" s="0" t="s">
        <v>1413</v>
      </c>
      <c r="B270" s="0" t="s">
        <v>821</v>
      </c>
      <c r="C270" s="0" t="s">
        <v>947</v>
      </c>
      <c r="D270" s="0" t="s">
        <v>73</v>
      </c>
      <c r="E270" s="0" t="n">
        <v>405</v>
      </c>
      <c r="F270" s="0" t="n">
        <v>70</v>
      </c>
      <c r="G270" s="0" t="n">
        <v>100</v>
      </c>
      <c r="H270" s="0" t="n">
        <v>63</v>
      </c>
      <c r="I270" s="0" t="n">
        <v>25</v>
      </c>
      <c r="J270" s="0" t="n">
        <v>3</v>
      </c>
      <c r="K270" s="0" t="n">
        <v>9</v>
      </c>
      <c r="L270" s="0" t="n">
        <v>30</v>
      </c>
      <c r="M270" s="0" t="n">
        <v>33</v>
      </c>
      <c r="N270" s="0" t="n">
        <v>110</v>
      </c>
      <c r="O270" s="0" t="n">
        <v>30</v>
      </c>
      <c r="P270" s="0" t="n">
        <v>9</v>
      </c>
      <c r="Q270" s="0" t="n">
        <v>202</v>
      </c>
      <c r="R270" s="0" t="n">
        <f aca="false">Q270/16.875</f>
        <v>11.9703703703704</v>
      </c>
      <c r="S270" s="0" t="n">
        <f aca="false">IF(Q270&gt;=600,R270*1.1,IF(Q270&gt;500,R270,IF(Q270&gt;400,R270*0.9,IF(Q270&gt;300,R270*0.8,IF(Q270&gt;200,R270*0.7,IF(Q270&gt;100,R270*0.6,R270*0.5))))))</f>
        <v>8.37925925925926</v>
      </c>
      <c r="T270" s="0" t="n">
        <f aca="false">IF(S270&lt;1.5,1,S270)</f>
        <v>8.37925925925926</v>
      </c>
    </row>
    <row r="271" customFormat="false" ht="12.75" hidden="false" customHeight="false" outlineLevel="0" collapsed="false">
      <c r="A271" s="0" t="s">
        <v>1489</v>
      </c>
      <c r="B271" s="0" t="s">
        <v>496</v>
      </c>
      <c r="C271" s="0" t="s">
        <v>938</v>
      </c>
      <c r="D271" s="0" t="s">
        <v>73</v>
      </c>
      <c r="E271" s="0" t="n">
        <v>420</v>
      </c>
      <c r="F271" s="0" t="n">
        <v>63</v>
      </c>
      <c r="G271" s="0" t="n">
        <v>107</v>
      </c>
      <c r="H271" s="0" t="n">
        <v>56</v>
      </c>
      <c r="I271" s="0" t="n">
        <v>30</v>
      </c>
      <c r="J271" s="0" t="n">
        <v>0</v>
      </c>
      <c r="K271" s="0" t="n">
        <v>21</v>
      </c>
      <c r="L271" s="0" t="n">
        <v>55</v>
      </c>
      <c r="M271" s="0" t="n">
        <v>35</v>
      </c>
      <c r="N271" s="0" t="n">
        <v>150</v>
      </c>
      <c r="O271" s="0" t="n">
        <v>0</v>
      </c>
      <c r="P271" s="0" t="n">
        <v>1</v>
      </c>
      <c r="Q271" s="0" t="n">
        <v>202</v>
      </c>
      <c r="R271" s="0" t="n">
        <f aca="false">Q271/16.875</f>
        <v>11.9703703703704</v>
      </c>
      <c r="S271" s="0" t="n">
        <f aca="false">IF(Q271&gt;=600,R271*1.1,IF(Q271&gt;500,R271,IF(Q271&gt;400,R271*0.9,IF(Q271&gt;300,R271*0.8,IF(Q271&gt;200,R271*0.7,IF(Q271&gt;100,R271*0.6,R271*0.5))))))</f>
        <v>8.37925925925926</v>
      </c>
      <c r="T271" s="0" t="n">
        <f aca="false">IF(S271&lt;1.5,1,S271)</f>
        <v>8.37925925925926</v>
      </c>
    </row>
    <row r="272" customFormat="false" ht="12.75" hidden="false" customHeight="false" outlineLevel="0" collapsed="false">
      <c r="A272" s="0" t="s">
        <v>1208</v>
      </c>
      <c r="B272" s="0" t="s">
        <v>607</v>
      </c>
      <c r="C272" s="0" t="s">
        <v>947</v>
      </c>
      <c r="D272" s="0" t="s">
        <v>36</v>
      </c>
      <c r="E272" s="0" t="n">
        <v>476</v>
      </c>
      <c r="F272" s="0" t="n">
        <v>60</v>
      </c>
      <c r="G272" s="0" t="n">
        <v>113</v>
      </c>
      <c r="H272" s="0" t="n">
        <v>85</v>
      </c>
      <c r="I272" s="0" t="n">
        <v>20</v>
      </c>
      <c r="J272" s="0" t="n">
        <v>8</v>
      </c>
      <c r="K272" s="0" t="n">
        <v>0</v>
      </c>
      <c r="L272" s="0" t="n">
        <v>28</v>
      </c>
      <c r="M272" s="0" t="n">
        <v>42</v>
      </c>
      <c r="N272" s="0" t="n">
        <v>108</v>
      </c>
      <c r="O272" s="0" t="n">
        <v>40</v>
      </c>
      <c r="P272" s="0" t="n">
        <v>10</v>
      </c>
      <c r="Q272" s="0" t="n">
        <v>201</v>
      </c>
      <c r="R272" s="0" t="n">
        <f aca="false">Q272/16.875</f>
        <v>11.9111111111111</v>
      </c>
      <c r="S272" s="0" t="n">
        <f aca="false">IF(Q272&gt;=600,R272*1.1,IF(Q272&gt;500,R272,IF(Q272&gt;400,R272*0.9,IF(Q272&gt;300,R272*0.8,IF(Q272&gt;200,R272*0.7,IF(Q272&gt;100,R272*0.6,R272*0.5))))))</f>
        <v>8.33777777777778</v>
      </c>
      <c r="T272" s="0" t="n">
        <f aca="false">IF(S272&lt;1.5,1,S272)</f>
        <v>8.33777777777778</v>
      </c>
    </row>
    <row r="273" customFormat="false" ht="12.75" hidden="false" customHeight="false" outlineLevel="0" collapsed="false">
      <c r="A273" s="0" t="s">
        <v>1266</v>
      </c>
      <c r="B273" s="0" t="s">
        <v>643</v>
      </c>
      <c r="C273" s="0" t="s">
        <v>937</v>
      </c>
      <c r="D273" s="0" t="s">
        <v>54</v>
      </c>
      <c r="E273" s="0" t="n">
        <v>366</v>
      </c>
      <c r="F273" s="0" t="n">
        <v>42</v>
      </c>
      <c r="G273" s="0" t="n">
        <v>109</v>
      </c>
      <c r="H273" s="0" t="n">
        <v>90</v>
      </c>
      <c r="I273" s="0" t="n">
        <v>15</v>
      </c>
      <c r="J273" s="0" t="n">
        <v>4</v>
      </c>
      <c r="K273" s="0" t="n">
        <v>0</v>
      </c>
      <c r="L273" s="0" t="n">
        <v>27</v>
      </c>
      <c r="M273" s="0" t="n">
        <v>29</v>
      </c>
      <c r="N273" s="0" t="n">
        <v>31</v>
      </c>
      <c r="O273" s="0" t="n">
        <v>4</v>
      </c>
      <c r="P273" s="0" t="n">
        <v>2</v>
      </c>
      <c r="Q273" s="0" t="n">
        <v>201</v>
      </c>
      <c r="R273" s="0" t="n">
        <f aca="false">Q273/16.875</f>
        <v>11.9111111111111</v>
      </c>
      <c r="S273" s="0" t="n">
        <f aca="false">IF(Q273&gt;=600,R273*1.1,IF(Q273&gt;500,R273,IF(Q273&gt;400,R273*0.9,IF(Q273&gt;300,R273*0.8,IF(Q273&gt;200,R273*0.7,IF(Q273&gt;100,R273*0.6,R273*0.5))))))</f>
        <v>8.33777777777778</v>
      </c>
      <c r="T273" s="0" t="n">
        <f aca="false">IF(S273&lt;1.5,1,S273)</f>
        <v>8.33777777777778</v>
      </c>
    </row>
    <row r="274" customFormat="false" ht="12.75" hidden="false" customHeight="false" outlineLevel="0" collapsed="false">
      <c r="A274" s="0" t="s">
        <v>1121</v>
      </c>
      <c r="B274" s="0" t="s">
        <v>1122</v>
      </c>
      <c r="C274" s="0" t="s">
        <v>937</v>
      </c>
      <c r="D274" s="0" t="s">
        <v>91</v>
      </c>
      <c r="E274" s="0" t="n">
        <v>311</v>
      </c>
      <c r="F274" s="0" t="n">
        <v>40</v>
      </c>
      <c r="G274" s="0" t="n">
        <v>86</v>
      </c>
      <c r="H274" s="0" t="n">
        <v>51</v>
      </c>
      <c r="I274" s="0" t="n">
        <v>25</v>
      </c>
      <c r="J274" s="0" t="n">
        <v>5</v>
      </c>
      <c r="K274" s="0" t="n">
        <v>5</v>
      </c>
      <c r="L274" s="0" t="n">
        <v>35</v>
      </c>
      <c r="M274" s="0" t="n">
        <v>36</v>
      </c>
      <c r="N274" s="0" t="n">
        <v>50</v>
      </c>
      <c r="O274" s="0" t="n">
        <v>5</v>
      </c>
      <c r="P274" s="0" t="n">
        <v>2</v>
      </c>
      <c r="Q274" s="0" t="n">
        <v>200</v>
      </c>
      <c r="R274" s="0" t="n">
        <f aca="false">Q274/16.875</f>
        <v>11.8518518518519</v>
      </c>
      <c r="S274" s="0" t="n">
        <f aca="false">IF(Q274&gt;=600,R274*1.1,IF(Q274&gt;500,R274,IF(Q274&gt;400,R274*0.9,IF(Q274&gt;300,R274*0.8,IF(Q274&gt;200,R274*0.7,IF(Q274&gt;100,R274*0.6,R274*0.5))))))</f>
        <v>7.11111111111111</v>
      </c>
      <c r="T274" s="0" t="n">
        <f aca="false">IF(S274&lt;1.5,1,S274)</f>
        <v>7.11111111111111</v>
      </c>
    </row>
    <row r="275" customFormat="false" ht="12.75" hidden="false" customHeight="false" outlineLevel="0" collapsed="false">
      <c r="A275" s="0" t="s">
        <v>1193</v>
      </c>
      <c r="B275" s="0" t="s">
        <v>75</v>
      </c>
      <c r="C275" s="0" t="s">
        <v>974</v>
      </c>
      <c r="D275" s="0" t="s">
        <v>51</v>
      </c>
      <c r="E275" s="0" t="n">
        <v>274</v>
      </c>
      <c r="F275" s="0" t="n">
        <v>45</v>
      </c>
      <c r="G275" s="0" t="n">
        <v>68</v>
      </c>
      <c r="H275" s="0" t="n">
        <v>35</v>
      </c>
      <c r="I275" s="0" t="n">
        <v>16</v>
      </c>
      <c r="J275" s="0" t="n">
        <v>0</v>
      </c>
      <c r="K275" s="0" t="n">
        <v>17</v>
      </c>
      <c r="L275" s="0" t="n">
        <v>55</v>
      </c>
      <c r="M275" s="0" t="n">
        <v>49</v>
      </c>
      <c r="N275" s="0" t="n">
        <v>85</v>
      </c>
      <c r="O275" s="0" t="n">
        <v>3</v>
      </c>
      <c r="P275" s="0" t="n">
        <v>2</v>
      </c>
      <c r="Q275" s="0" t="n">
        <v>200</v>
      </c>
      <c r="R275" s="0" t="n">
        <f aca="false">Q275/16.875</f>
        <v>11.8518518518519</v>
      </c>
      <c r="S275" s="0" t="n">
        <f aca="false">IF(Q275&gt;=600,R275*1.1,IF(Q275&gt;500,R275,IF(Q275&gt;400,R275*0.9,IF(Q275&gt;300,R275*0.8,IF(Q275&gt;200,R275*0.7,IF(Q275&gt;100,R275*0.6,R275*0.5))))))</f>
        <v>7.11111111111111</v>
      </c>
      <c r="T275" s="0" t="n">
        <f aca="false">IF(S275&lt;1.5,1,S275)</f>
        <v>7.11111111111111</v>
      </c>
    </row>
    <row r="276" customFormat="false" ht="12.75" hidden="false" customHeight="false" outlineLevel="0" collapsed="false">
      <c r="A276" s="0" t="s">
        <v>17</v>
      </c>
      <c r="B276" s="0" t="s">
        <v>1176</v>
      </c>
      <c r="C276" s="0" t="s">
        <v>974</v>
      </c>
      <c r="D276" s="0" t="s">
        <v>24</v>
      </c>
      <c r="E276" s="0" t="n">
        <v>362</v>
      </c>
      <c r="F276" s="0" t="n">
        <v>44</v>
      </c>
      <c r="G276" s="0" t="n">
        <v>101</v>
      </c>
      <c r="H276" s="0" t="n">
        <v>68</v>
      </c>
      <c r="I276" s="0" t="n">
        <v>25</v>
      </c>
      <c r="J276" s="0" t="n">
        <v>0</v>
      </c>
      <c r="K276" s="0" t="n">
        <v>8</v>
      </c>
      <c r="L276" s="0" t="n">
        <v>45</v>
      </c>
      <c r="M276" s="0" t="n">
        <v>20</v>
      </c>
      <c r="N276" s="0" t="n">
        <v>62</v>
      </c>
      <c r="O276" s="0" t="n">
        <v>5</v>
      </c>
      <c r="P276" s="0" t="n">
        <v>2</v>
      </c>
      <c r="Q276" s="0" t="n">
        <v>200</v>
      </c>
      <c r="R276" s="0" t="n">
        <f aca="false">Q276/16.875</f>
        <v>11.8518518518519</v>
      </c>
      <c r="S276" s="0" t="n">
        <f aca="false">IF(Q276&gt;=600,R276*1.1,IF(Q276&gt;500,R276,IF(Q276&gt;400,R276*0.9,IF(Q276&gt;300,R276*0.8,IF(Q276&gt;200,R276*0.7,IF(Q276&gt;100,R276*0.6,R276*0.5))))))</f>
        <v>7.11111111111111</v>
      </c>
      <c r="T276" s="0" t="n">
        <f aca="false">IF(S276&lt;1.5,1,S276)</f>
        <v>7.11111111111111</v>
      </c>
    </row>
    <row r="277" customFormat="false" ht="12.75" hidden="false" customHeight="false" outlineLevel="0" collapsed="false">
      <c r="A277" s="0" t="s">
        <v>1451</v>
      </c>
      <c r="B277" s="0" t="s">
        <v>1452</v>
      </c>
      <c r="C277" s="0" t="s">
        <v>952</v>
      </c>
      <c r="D277" s="0" t="s">
        <v>78</v>
      </c>
      <c r="E277" s="0" t="n">
        <v>350</v>
      </c>
      <c r="F277" s="0" t="n">
        <v>48</v>
      </c>
      <c r="G277" s="0" t="n">
        <v>101</v>
      </c>
      <c r="H277" s="0" t="n">
        <v>76</v>
      </c>
      <c r="I277" s="0" t="n">
        <v>21</v>
      </c>
      <c r="J277" s="0" t="n">
        <v>4</v>
      </c>
      <c r="K277" s="0" t="n">
        <v>0</v>
      </c>
      <c r="L277" s="0" t="n">
        <v>21</v>
      </c>
      <c r="M277" s="0" t="n">
        <v>38</v>
      </c>
      <c r="N277" s="0" t="n">
        <v>45</v>
      </c>
      <c r="O277" s="0" t="n">
        <v>14</v>
      </c>
      <c r="P277" s="0" t="n">
        <v>7</v>
      </c>
      <c r="Q277" s="0" t="n">
        <v>199</v>
      </c>
      <c r="R277" s="0" t="n">
        <f aca="false">Q277/16.875</f>
        <v>11.7925925925926</v>
      </c>
      <c r="S277" s="0" t="n">
        <f aca="false">IF(Q277&gt;=600,R277*1.1,IF(Q277&gt;500,R277,IF(Q277&gt;400,R277*0.9,IF(Q277&gt;300,R277*0.8,IF(Q277&gt;200,R277*0.7,IF(Q277&gt;100,R277*0.6,R277*0.5))))))</f>
        <v>7.07555555555556</v>
      </c>
      <c r="T277" s="0" t="n">
        <f aca="false">IF(S277&lt;1.5,1,S277)</f>
        <v>7.07555555555556</v>
      </c>
    </row>
    <row r="278" customFormat="false" ht="12.75" hidden="false" customHeight="false" outlineLevel="0" collapsed="false">
      <c r="A278" s="0" t="s">
        <v>1229</v>
      </c>
      <c r="B278" s="0" t="s">
        <v>320</v>
      </c>
      <c r="C278" s="0" t="s">
        <v>974</v>
      </c>
      <c r="D278" s="0" t="s">
        <v>41</v>
      </c>
      <c r="E278" s="0" t="n">
        <v>388</v>
      </c>
      <c r="F278" s="0" t="n">
        <v>45</v>
      </c>
      <c r="G278" s="0" t="n">
        <v>102</v>
      </c>
      <c r="H278" s="0" t="n">
        <v>70</v>
      </c>
      <c r="I278" s="0" t="n">
        <v>19</v>
      </c>
      <c r="J278" s="0" t="n">
        <v>0</v>
      </c>
      <c r="K278" s="0" t="n">
        <v>13</v>
      </c>
      <c r="L278" s="0" t="n">
        <v>50</v>
      </c>
      <c r="M278" s="0" t="n">
        <v>49</v>
      </c>
      <c r="N278" s="0" t="n">
        <v>105</v>
      </c>
      <c r="O278" s="0" t="n">
        <v>1</v>
      </c>
      <c r="P278" s="0" t="n">
        <v>1</v>
      </c>
      <c r="Q278" s="0" t="n">
        <v>199</v>
      </c>
      <c r="R278" s="0" t="n">
        <f aca="false">Q278/16.875</f>
        <v>11.7925925925926</v>
      </c>
      <c r="S278" s="0" t="n">
        <f aca="false">IF(Q278&gt;=600,R278*1.1,IF(Q278&gt;500,R278,IF(Q278&gt;400,R278*0.9,IF(Q278&gt;300,R278*0.8,IF(Q278&gt;200,R278*0.7,IF(Q278&gt;100,R278*0.6,R278*0.5))))))</f>
        <v>7.07555555555556</v>
      </c>
      <c r="T278" s="0" t="n">
        <f aca="false">IF(S278&lt;1.5,1,S278)</f>
        <v>7.07555555555556</v>
      </c>
    </row>
    <row r="279" customFormat="false" ht="12.75" hidden="false" customHeight="false" outlineLevel="0" collapsed="false">
      <c r="A279" s="0" t="s">
        <v>1199</v>
      </c>
      <c r="B279" s="0" t="s">
        <v>1135</v>
      </c>
      <c r="C279" s="0" t="s">
        <v>938</v>
      </c>
      <c r="D279" s="0" t="s">
        <v>88</v>
      </c>
      <c r="E279" s="0" t="n">
        <v>315</v>
      </c>
      <c r="F279" s="0" t="n">
        <v>36</v>
      </c>
      <c r="G279" s="0" t="n">
        <v>86</v>
      </c>
      <c r="H279" s="0" t="n">
        <v>61</v>
      </c>
      <c r="I279" s="0" t="n">
        <v>15</v>
      </c>
      <c r="J279" s="0" t="n">
        <v>0</v>
      </c>
      <c r="K279" s="0" t="n">
        <v>10</v>
      </c>
      <c r="L279" s="0" t="n">
        <v>35</v>
      </c>
      <c r="M279" s="0" t="n">
        <v>41</v>
      </c>
      <c r="N279" s="0" t="n">
        <v>45</v>
      </c>
      <c r="O279" s="0" t="n">
        <v>2</v>
      </c>
      <c r="P279" s="0" t="n">
        <v>2</v>
      </c>
      <c r="Q279" s="0" t="n">
        <v>198</v>
      </c>
      <c r="R279" s="0" t="n">
        <f aca="false">Q279/16.875</f>
        <v>11.7333333333333</v>
      </c>
      <c r="S279" s="0" t="n">
        <f aca="false">IF(Q279&gt;=600,R279*1.1,IF(Q279&gt;500,R279,IF(Q279&gt;400,R279*0.9,IF(Q279&gt;300,R279*0.8,IF(Q279&gt;200,R279*0.7,IF(Q279&gt;100,R279*0.6,R279*0.5))))))</f>
        <v>7.04</v>
      </c>
      <c r="T279" s="0" t="n">
        <f aca="false">IF(S279&lt;1.5,1,S279)</f>
        <v>7.04</v>
      </c>
    </row>
    <row r="280" customFormat="false" ht="12.75" hidden="false" customHeight="false" outlineLevel="0" collapsed="false">
      <c r="A280" s="0" t="s">
        <v>1236</v>
      </c>
      <c r="B280" s="0" t="s">
        <v>129</v>
      </c>
      <c r="C280" s="0" t="s">
        <v>936</v>
      </c>
      <c r="D280" s="0" t="s">
        <v>30</v>
      </c>
      <c r="E280" s="0" t="n">
        <v>408</v>
      </c>
      <c r="F280" s="0" t="n">
        <v>39</v>
      </c>
      <c r="G280" s="0" t="n">
        <v>104</v>
      </c>
      <c r="H280" s="0" t="n">
        <v>70</v>
      </c>
      <c r="I280" s="0" t="n">
        <v>17</v>
      </c>
      <c r="J280" s="0" t="n">
        <v>4</v>
      </c>
      <c r="K280" s="0" t="n">
        <v>13</v>
      </c>
      <c r="L280" s="0" t="n">
        <v>54</v>
      </c>
      <c r="M280" s="0" t="n">
        <v>30</v>
      </c>
      <c r="N280" s="0" t="n">
        <v>93</v>
      </c>
      <c r="O280" s="0" t="n">
        <v>1</v>
      </c>
      <c r="P280" s="0" t="n">
        <v>1</v>
      </c>
      <c r="Q280" s="0" t="n">
        <v>198</v>
      </c>
      <c r="R280" s="0" t="n">
        <f aca="false">Q280/16.875</f>
        <v>11.7333333333333</v>
      </c>
      <c r="S280" s="0" t="n">
        <f aca="false">IF(Q280&gt;=600,R280*1.1,IF(Q280&gt;500,R280,IF(Q280&gt;400,R280*0.9,IF(Q280&gt;300,R280*0.8,IF(Q280&gt;200,R280*0.7,IF(Q280&gt;100,R280*0.6,R280*0.5))))))</f>
        <v>7.04</v>
      </c>
      <c r="T280" s="0" t="n">
        <f aca="false">IF(S280&lt;1.5,1,S280)</f>
        <v>7.04</v>
      </c>
    </row>
    <row r="281" customFormat="false" ht="12.75" hidden="false" customHeight="false" outlineLevel="0" collapsed="false">
      <c r="A281" s="0" t="s">
        <v>1261</v>
      </c>
      <c r="B281" s="0" t="s">
        <v>70</v>
      </c>
      <c r="C281" s="0" t="s">
        <v>938</v>
      </c>
      <c r="D281" s="0" t="s">
        <v>61</v>
      </c>
      <c r="E281" s="0" t="n">
        <v>339</v>
      </c>
      <c r="F281" s="0" t="n">
        <v>42</v>
      </c>
      <c r="G281" s="0" t="n">
        <v>95</v>
      </c>
      <c r="H281" s="0" t="n">
        <v>73</v>
      </c>
      <c r="I281" s="0" t="n">
        <v>15</v>
      </c>
      <c r="J281" s="0" t="n">
        <v>0</v>
      </c>
      <c r="K281" s="0" t="n">
        <v>7</v>
      </c>
      <c r="L281" s="0" t="n">
        <v>54</v>
      </c>
      <c r="M281" s="0" t="n">
        <v>32</v>
      </c>
      <c r="N281" s="0" t="n">
        <v>60</v>
      </c>
      <c r="O281" s="0" t="n">
        <v>0</v>
      </c>
      <c r="P281" s="0" t="n">
        <v>1</v>
      </c>
      <c r="Q281" s="0" t="n">
        <v>198</v>
      </c>
      <c r="R281" s="0" t="n">
        <f aca="false">Q281/16.875</f>
        <v>11.7333333333333</v>
      </c>
      <c r="S281" s="0" t="n">
        <f aca="false">IF(Q281&gt;=600,R281*1.1,IF(Q281&gt;500,R281,IF(Q281&gt;400,R281*0.9,IF(Q281&gt;300,R281*0.8,IF(Q281&gt;200,R281*0.7,IF(Q281&gt;100,R281*0.6,R281*0.5))))))</f>
        <v>7.04</v>
      </c>
      <c r="T281" s="0" t="n">
        <f aca="false">IF(S281&lt;1.5,1,S281)</f>
        <v>7.04</v>
      </c>
    </row>
    <row r="282" customFormat="false" ht="12.75" hidden="false" customHeight="false" outlineLevel="0" collapsed="false">
      <c r="A282" s="0" t="s">
        <v>69</v>
      </c>
      <c r="B282" s="0" t="s">
        <v>443</v>
      </c>
      <c r="C282" s="0" t="s">
        <v>954</v>
      </c>
      <c r="D282" s="0" t="s">
        <v>221</v>
      </c>
      <c r="E282" s="0" t="n">
        <v>375</v>
      </c>
      <c r="F282" s="0" t="n">
        <v>44</v>
      </c>
      <c r="G282" s="0" t="n">
        <v>101</v>
      </c>
      <c r="H282" s="0" t="n">
        <v>74</v>
      </c>
      <c r="I282" s="0" t="n">
        <v>21</v>
      </c>
      <c r="J282" s="0" t="n">
        <v>0</v>
      </c>
      <c r="K282" s="0" t="n">
        <v>6</v>
      </c>
      <c r="L282" s="0" t="n">
        <v>30</v>
      </c>
      <c r="M282" s="0" t="n">
        <v>23</v>
      </c>
      <c r="N282" s="0" t="n">
        <v>39</v>
      </c>
      <c r="O282" s="0" t="n">
        <v>2</v>
      </c>
      <c r="P282" s="0" t="n">
        <v>3</v>
      </c>
      <c r="Q282" s="0" t="n">
        <v>197</v>
      </c>
      <c r="R282" s="0" t="n">
        <f aca="false">Q282/16.875</f>
        <v>11.6740740740741</v>
      </c>
      <c r="S282" s="0" t="n">
        <f aca="false">IF(Q282&gt;=600,R282*1.1,IF(Q282&gt;500,R282,IF(Q282&gt;400,R282*0.9,IF(Q282&gt;300,R282*0.8,IF(Q282&gt;200,R282*0.7,IF(Q282&gt;100,R282*0.6,R282*0.5))))))</f>
        <v>7.00444444444444</v>
      </c>
      <c r="T282" s="0" t="n">
        <f aca="false">IF(S282&lt;1.5,1,S282)</f>
        <v>7.00444444444444</v>
      </c>
    </row>
    <row r="283" customFormat="false" ht="12.75" hidden="false" customHeight="false" outlineLevel="0" collapsed="false">
      <c r="A283" s="0" t="s">
        <v>1209</v>
      </c>
      <c r="B283" s="0" t="s">
        <v>1159</v>
      </c>
      <c r="C283" s="0" t="s">
        <v>952</v>
      </c>
      <c r="D283" s="0" t="s">
        <v>132</v>
      </c>
      <c r="E283" s="0" t="n">
        <v>331</v>
      </c>
      <c r="F283" s="0" t="n">
        <v>39</v>
      </c>
      <c r="G283" s="0" t="n">
        <v>92</v>
      </c>
      <c r="H283" s="0" t="n">
        <v>68</v>
      </c>
      <c r="I283" s="0" t="n">
        <v>16</v>
      </c>
      <c r="J283" s="0" t="n">
        <v>3</v>
      </c>
      <c r="K283" s="0" t="n">
        <v>5</v>
      </c>
      <c r="L283" s="0" t="n">
        <v>40</v>
      </c>
      <c r="M283" s="0" t="n">
        <v>22</v>
      </c>
      <c r="N283" s="0" t="n">
        <v>37</v>
      </c>
      <c r="O283" s="0" t="n">
        <v>5</v>
      </c>
      <c r="P283" s="0" t="n">
        <v>2</v>
      </c>
      <c r="Q283" s="0" t="n">
        <v>196</v>
      </c>
      <c r="R283" s="0" t="n">
        <f aca="false">Q283/16.875</f>
        <v>11.6148148148148</v>
      </c>
      <c r="S283" s="0" t="n">
        <f aca="false">IF(Q283&gt;=600,R283*1.1,IF(Q283&gt;500,R283,IF(Q283&gt;400,R283*0.9,IF(Q283&gt;300,R283*0.8,IF(Q283&gt;200,R283*0.7,IF(Q283&gt;100,R283*0.6,R283*0.5))))))</f>
        <v>6.96888888888889</v>
      </c>
      <c r="T283" s="0" t="n">
        <f aca="false">IF(S283&lt;1.5,1,S283)</f>
        <v>6.96888888888889</v>
      </c>
    </row>
    <row r="284" customFormat="false" ht="12.75" hidden="false" customHeight="false" outlineLevel="0" collapsed="false">
      <c r="A284" s="0" t="s">
        <v>1339</v>
      </c>
      <c r="B284" s="0" t="s">
        <v>312</v>
      </c>
      <c r="C284" s="0" t="s">
        <v>952</v>
      </c>
      <c r="D284" s="0" t="s">
        <v>132</v>
      </c>
      <c r="E284" s="0" t="n">
        <v>308</v>
      </c>
      <c r="F284" s="0" t="n">
        <v>42</v>
      </c>
      <c r="G284" s="0" t="n">
        <v>88</v>
      </c>
      <c r="H284" s="0" t="n">
        <v>58</v>
      </c>
      <c r="I284" s="0" t="n">
        <v>17</v>
      </c>
      <c r="J284" s="0" t="n">
        <v>3</v>
      </c>
      <c r="K284" s="0" t="n">
        <v>10</v>
      </c>
      <c r="L284" s="0" t="n">
        <v>50</v>
      </c>
      <c r="M284" s="0" t="n">
        <v>15</v>
      </c>
      <c r="N284" s="0" t="n">
        <v>55</v>
      </c>
      <c r="O284" s="0" t="n">
        <v>2</v>
      </c>
      <c r="P284" s="0" t="n">
        <v>2</v>
      </c>
      <c r="Q284" s="0" t="n">
        <v>193</v>
      </c>
      <c r="R284" s="0" t="n">
        <f aca="false">Q284/16.875</f>
        <v>11.437037037037</v>
      </c>
      <c r="S284" s="0" t="n">
        <f aca="false">IF(Q284&gt;=600,R284*1.1,IF(Q284&gt;500,R284,IF(Q284&gt;400,R284*0.9,IF(Q284&gt;300,R284*0.8,IF(Q284&gt;200,R284*0.7,IF(Q284&gt;100,R284*0.6,R284*0.5))))))</f>
        <v>6.86222222222222</v>
      </c>
      <c r="T284" s="0" t="n">
        <f aca="false">IF(S284&lt;1.5,1,S284)</f>
        <v>6.86222222222222</v>
      </c>
    </row>
    <row r="285" customFormat="false" ht="12.75" hidden="false" customHeight="false" outlineLevel="0" collapsed="false">
      <c r="A285" s="0" t="s">
        <v>1214</v>
      </c>
      <c r="B285" s="0" t="s">
        <v>100</v>
      </c>
      <c r="C285" s="0" t="s">
        <v>974</v>
      </c>
      <c r="D285" s="0" t="s">
        <v>47</v>
      </c>
      <c r="E285" s="0" t="n">
        <v>280</v>
      </c>
      <c r="F285" s="0" t="n">
        <v>38</v>
      </c>
      <c r="G285" s="0" t="n">
        <v>72</v>
      </c>
      <c r="H285" s="0" t="n">
        <v>50</v>
      </c>
      <c r="I285" s="0" t="n">
        <v>16</v>
      </c>
      <c r="J285" s="0" t="n">
        <v>0</v>
      </c>
      <c r="K285" s="0" t="n">
        <v>6</v>
      </c>
      <c r="L285" s="0" t="n">
        <v>45</v>
      </c>
      <c r="M285" s="0" t="n">
        <v>36</v>
      </c>
      <c r="N285" s="0" t="n">
        <v>35</v>
      </c>
      <c r="O285" s="0" t="n">
        <v>4</v>
      </c>
      <c r="P285" s="0" t="n">
        <v>2</v>
      </c>
      <c r="Q285" s="0" t="n">
        <v>192</v>
      </c>
      <c r="R285" s="0" t="n">
        <f aca="false">Q285/16.875</f>
        <v>11.3777777777778</v>
      </c>
      <c r="S285" s="0" t="n">
        <f aca="false">IF(Q285&gt;=600,R285*1.1,IF(Q285&gt;500,R285,IF(Q285&gt;400,R285*0.9,IF(Q285&gt;300,R285*0.8,IF(Q285&gt;200,R285*0.7,IF(Q285&gt;100,R285*0.6,R285*0.5))))))</f>
        <v>6.82666666666667</v>
      </c>
      <c r="T285" s="0" t="n">
        <f aca="false">IF(S285&lt;1.5,1,S285)</f>
        <v>6.82666666666667</v>
      </c>
    </row>
    <row r="286" customFormat="false" ht="12.75" hidden="false" customHeight="false" outlineLevel="0" collapsed="false">
      <c r="A286" s="0" t="s">
        <v>922</v>
      </c>
      <c r="B286" s="0" t="s">
        <v>211</v>
      </c>
      <c r="C286" s="0" t="s">
        <v>937</v>
      </c>
      <c r="D286" s="0" t="s">
        <v>147</v>
      </c>
      <c r="E286" s="0" t="n">
        <v>348</v>
      </c>
      <c r="F286" s="0" t="n">
        <v>38</v>
      </c>
      <c r="G286" s="0" t="n">
        <v>96</v>
      </c>
      <c r="H286" s="0" t="n">
        <v>67</v>
      </c>
      <c r="I286" s="0" t="n">
        <v>22</v>
      </c>
      <c r="J286" s="0" t="n">
        <v>4</v>
      </c>
      <c r="K286" s="0" t="n">
        <v>3</v>
      </c>
      <c r="L286" s="0" t="n">
        <v>35</v>
      </c>
      <c r="M286" s="0" t="n">
        <v>27</v>
      </c>
      <c r="N286" s="0" t="n">
        <v>48</v>
      </c>
      <c r="O286" s="0" t="n">
        <v>7</v>
      </c>
      <c r="P286" s="0" t="n">
        <v>3</v>
      </c>
      <c r="Q286" s="0" t="n">
        <v>191</v>
      </c>
      <c r="R286" s="0" t="n">
        <f aca="false">Q286/16.875</f>
        <v>11.3185185185185</v>
      </c>
      <c r="S286" s="0" t="n">
        <f aca="false">IF(Q286&gt;=600,R286*1.1,IF(Q286&gt;500,R286,IF(Q286&gt;400,R286*0.9,IF(Q286&gt;300,R286*0.8,IF(Q286&gt;200,R286*0.7,IF(Q286&gt;100,R286*0.6,R286*0.5))))))</f>
        <v>6.79111111111111</v>
      </c>
      <c r="T286" s="0" t="n">
        <f aca="false">IF(S286&lt;1.5,1,S286)</f>
        <v>6.79111111111111</v>
      </c>
    </row>
    <row r="287" customFormat="false" ht="12.75" hidden="false" customHeight="false" outlineLevel="0" collapsed="false">
      <c r="A287" s="0" t="s">
        <v>1239</v>
      </c>
      <c r="B287" s="0" t="s">
        <v>320</v>
      </c>
      <c r="C287" s="0" t="s">
        <v>952</v>
      </c>
      <c r="D287" s="0" t="s">
        <v>36</v>
      </c>
      <c r="E287" s="0" t="n">
        <v>299</v>
      </c>
      <c r="F287" s="0" t="n">
        <v>42</v>
      </c>
      <c r="G287" s="0" t="n">
        <v>82</v>
      </c>
      <c r="H287" s="0" t="n">
        <v>59</v>
      </c>
      <c r="I287" s="0" t="n">
        <v>14</v>
      </c>
      <c r="J287" s="0" t="n">
        <v>0</v>
      </c>
      <c r="K287" s="0" t="n">
        <v>9</v>
      </c>
      <c r="L287" s="0" t="n">
        <v>45</v>
      </c>
      <c r="M287" s="0" t="n">
        <v>34</v>
      </c>
      <c r="N287" s="0" t="n">
        <v>57</v>
      </c>
      <c r="O287" s="0" t="n">
        <v>4</v>
      </c>
      <c r="P287" s="0" t="n">
        <v>2</v>
      </c>
      <c r="Q287" s="0" t="n">
        <v>189</v>
      </c>
      <c r="R287" s="0" t="n">
        <f aca="false">Q287/16.875</f>
        <v>11.2</v>
      </c>
      <c r="S287" s="0" t="n">
        <f aca="false">IF(Q287&gt;=600,R287*1.1,IF(Q287&gt;500,R287,IF(Q287&gt;400,R287*0.9,IF(Q287&gt;300,R287*0.8,IF(Q287&gt;200,R287*0.7,IF(Q287&gt;100,R287*0.6,R287*0.5))))))</f>
        <v>6.72</v>
      </c>
      <c r="T287" s="0" t="n">
        <f aca="false">IF(S287&lt;1.5,1,S287)</f>
        <v>6.72</v>
      </c>
    </row>
    <row r="288" customFormat="false" ht="12.75" hidden="false" customHeight="false" outlineLevel="0" collapsed="false">
      <c r="A288" s="0" t="s">
        <v>1213</v>
      </c>
      <c r="B288" s="0" t="s">
        <v>283</v>
      </c>
      <c r="C288" s="0" t="s">
        <v>954</v>
      </c>
      <c r="D288" s="0" t="s">
        <v>61</v>
      </c>
      <c r="E288" s="0" t="n">
        <v>360</v>
      </c>
      <c r="F288" s="0" t="n">
        <v>50</v>
      </c>
      <c r="G288" s="0" t="n">
        <v>93</v>
      </c>
      <c r="H288" s="0" t="n">
        <v>71</v>
      </c>
      <c r="I288" s="0" t="n">
        <v>16</v>
      </c>
      <c r="J288" s="0" t="n">
        <v>4</v>
      </c>
      <c r="K288" s="0" t="n">
        <v>2</v>
      </c>
      <c r="L288" s="0" t="n">
        <v>30</v>
      </c>
      <c r="M288" s="0" t="n">
        <v>35</v>
      </c>
      <c r="N288" s="0" t="n">
        <v>60</v>
      </c>
      <c r="O288" s="0" t="n">
        <v>16</v>
      </c>
      <c r="P288" s="0" t="n">
        <v>5</v>
      </c>
      <c r="Q288" s="0" t="n">
        <v>189</v>
      </c>
      <c r="R288" s="0" t="n">
        <f aca="false">Q288/16.875</f>
        <v>11.2</v>
      </c>
      <c r="S288" s="0" t="n">
        <f aca="false">IF(Q288&gt;=600,R288*1.1,IF(Q288&gt;500,R288,IF(Q288&gt;400,R288*0.9,IF(Q288&gt;300,R288*0.8,IF(Q288&gt;200,R288*0.7,IF(Q288&gt;100,R288*0.6,R288*0.5))))))</f>
        <v>6.72</v>
      </c>
      <c r="T288" s="0" t="n">
        <f aca="false">IF(S288&lt;1.5,1,S288)</f>
        <v>6.72</v>
      </c>
    </row>
    <row r="289" customFormat="false" ht="12.75" hidden="false" customHeight="false" outlineLevel="0" collapsed="false">
      <c r="A289" s="0" t="s">
        <v>1174</v>
      </c>
      <c r="B289" s="0" t="s">
        <v>1175</v>
      </c>
      <c r="C289" s="0" t="s">
        <v>966</v>
      </c>
      <c r="D289" s="0" t="s">
        <v>88</v>
      </c>
      <c r="E289" s="0" t="n">
        <v>307</v>
      </c>
      <c r="F289" s="0" t="n">
        <v>48</v>
      </c>
      <c r="G289" s="0" t="n">
        <v>77</v>
      </c>
      <c r="H289" s="0" t="n">
        <v>51</v>
      </c>
      <c r="I289" s="0" t="n">
        <v>14</v>
      </c>
      <c r="J289" s="0" t="n">
        <v>0</v>
      </c>
      <c r="K289" s="0" t="n">
        <v>12</v>
      </c>
      <c r="L289" s="0" t="n">
        <v>44</v>
      </c>
      <c r="M289" s="0" t="n">
        <v>42</v>
      </c>
      <c r="N289" s="0" t="n">
        <v>75</v>
      </c>
      <c r="O289" s="0" t="n">
        <v>4</v>
      </c>
      <c r="P289" s="0" t="n">
        <v>2</v>
      </c>
      <c r="Q289" s="0" t="n">
        <v>188</v>
      </c>
      <c r="R289" s="0" t="n">
        <f aca="false">Q289/16.875</f>
        <v>11.1407407407407</v>
      </c>
      <c r="S289" s="0" t="n">
        <f aca="false">IF(Q289&gt;=600,R289*1.1,IF(Q289&gt;500,R289,IF(Q289&gt;400,R289*0.9,IF(Q289&gt;300,R289*0.8,IF(Q289&gt;200,R289*0.7,IF(Q289&gt;100,R289*0.6,R289*0.5))))))</f>
        <v>6.68444444444444</v>
      </c>
      <c r="T289" s="0" t="n">
        <f aca="false">IF(S289&lt;1.5,1,S289)</f>
        <v>6.68444444444444</v>
      </c>
    </row>
    <row r="290" customFormat="false" ht="12.75" hidden="false" customHeight="false" outlineLevel="0" collapsed="false">
      <c r="A290" s="0" t="s">
        <v>62</v>
      </c>
      <c r="B290" s="0" t="s">
        <v>43</v>
      </c>
      <c r="C290" s="0" t="s">
        <v>938</v>
      </c>
      <c r="D290" s="0" t="s">
        <v>51</v>
      </c>
      <c r="E290" s="0" t="n">
        <v>366</v>
      </c>
      <c r="F290" s="0" t="n">
        <v>46</v>
      </c>
      <c r="G290" s="0" t="n">
        <v>92</v>
      </c>
      <c r="H290" s="0" t="n">
        <v>60</v>
      </c>
      <c r="I290" s="0" t="n">
        <v>15</v>
      </c>
      <c r="J290" s="0" t="n">
        <v>0</v>
      </c>
      <c r="K290" s="0" t="n">
        <v>17</v>
      </c>
      <c r="L290" s="0" t="n">
        <v>55</v>
      </c>
      <c r="M290" s="0" t="n">
        <v>26</v>
      </c>
      <c r="N290" s="0" t="n">
        <v>100</v>
      </c>
      <c r="O290" s="0" t="n">
        <v>7</v>
      </c>
      <c r="P290" s="0" t="n">
        <v>4</v>
      </c>
      <c r="Q290" s="0" t="n">
        <v>188</v>
      </c>
      <c r="R290" s="0" t="n">
        <f aca="false">Q290/16.875</f>
        <v>11.1407407407407</v>
      </c>
      <c r="S290" s="0" t="n">
        <f aca="false">IF(Q290&gt;=600,R290*1.1,IF(Q290&gt;500,R290,IF(Q290&gt;400,R290*0.9,IF(Q290&gt;300,R290*0.8,IF(Q290&gt;200,R290*0.7,IF(Q290&gt;100,R290*0.6,R290*0.5))))))</f>
        <v>6.68444444444444</v>
      </c>
      <c r="T290" s="0" t="n">
        <f aca="false">IF(S290&lt;1.5,1,S290)</f>
        <v>6.68444444444444</v>
      </c>
    </row>
    <row r="291" customFormat="false" ht="12.75" hidden="false" customHeight="false" outlineLevel="0" collapsed="false">
      <c r="A291" s="0" t="s">
        <v>365</v>
      </c>
      <c r="B291" s="0" t="s">
        <v>100</v>
      </c>
      <c r="C291" s="0" t="s">
        <v>1038</v>
      </c>
      <c r="D291" s="0" t="s">
        <v>137</v>
      </c>
      <c r="E291" s="0" t="n">
        <v>415</v>
      </c>
      <c r="F291" s="0" t="n">
        <v>53</v>
      </c>
      <c r="G291" s="0" t="n">
        <v>110</v>
      </c>
      <c r="H291" s="0" t="n">
        <v>71</v>
      </c>
      <c r="I291" s="0" t="n">
        <v>30</v>
      </c>
      <c r="J291" s="0" t="n">
        <v>0</v>
      </c>
      <c r="K291" s="0" t="n">
        <v>9</v>
      </c>
      <c r="L291" s="0" t="n">
        <v>45</v>
      </c>
      <c r="M291" s="0" t="n">
        <v>22</v>
      </c>
      <c r="N291" s="0" t="n">
        <v>105</v>
      </c>
      <c r="O291" s="0" t="n">
        <v>8</v>
      </c>
      <c r="P291" s="0" t="n">
        <v>3</v>
      </c>
      <c r="Q291" s="0" t="n">
        <v>187</v>
      </c>
      <c r="R291" s="0" t="n">
        <f aca="false">Q291/16.875</f>
        <v>11.0814814814815</v>
      </c>
      <c r="S291" s="0" t="n">
        <f aca="false">IF(Q291&gt;=600,R291*1.1,IF(Q291&gt;500,R291,IF(Q291&gt;400,R291*0.9,IF(Q291&gt;300,R291*0.8,IF(Q291&gt;200,R291*0.7,IF(Q291&gt;100,R291*0.6,R291*0.5))))))</f>
        <v>6.64888888888889</v>
      </c>
      <c r="T291" s="0" t="n">
        <f aca="false">IF(S291&lt;1.5,1,S291)</f>
        <v>6.64888888888889</v>
      </c>
    </row>
    <row r="292" customFormat="false" ht="12.75" hidden="false" customHeight="false" outlineLevel="0" collapsed="false">
      <c r="A292" s="0" t="s">
        <v>1225</v>
      </c>
      <c r="B292" s="0" t="s">
        <v>134</v>
      </c>
      <c r="C292" s="0" t="s">
        <v>937</v>
      </c>
      <c r="D292" s="0" t="s">
        <v>82</v>
      </c>
      <c r="E292" s="0" t="n">
        <v>316</v>
      </c>
      <c r="F292" s="0" t="n">
        <v>36</v>
      </c>
      <c r="G292" s="0" t="n">
        <v>90</v>
      </c>
      <c r="H292" s="0" t="n">
        <v>67</v>
      </c>
      <c r="I292" s="0" t="n">
        <v>20</v>
      </c>
      <c r="J292" s="0" t="n">
        <v>0</v>
      </c>
      <c r="K292" s="0" t="n">
        <v>3</v>
      </c>
      <c r="L292" s="0" t="n">
        <v>32</v>
      </c>
      <c r="M292" s="0" t="n">
        <v>32</v>
      </c>
      <c r="N292" s="0" t="n">
        <v>32</v>
      </c>
      <c r="O292" s="0" t="n">
        <v>1</v>
      </c>
      <c r="P292" s="0" t="n">
        <v>1</v>
      </c>
      <c r="Q292" s="0" t="n">
        <v>187</v>
      </c>
      <c r="R292" s="0" t="n">
        <f aca="false">Q292/16.875</f>
        <v>11.0814814814815</v>
      </c>
      <c r="S292" s="0" t="n">
        <f aca="false">IF(Q292&gt;=600,R292*1.1,IF(Q292&gt;500,R292,IF(Q292&gt;400,R292*0.9,IF(Q292&gt;300,R292*0.8,IF(Q292&gt;200,R292*0.7,IF(Q292&gt;100,R292*0.6,R292*0.5))))))</f>
        <v>6.64888888888889</v>
      </c>
      <c r="T292" s="0" t="n">
        <f aca="false">IF(S292&lt;1.5,1,S292)</f>
        <v>6.64888888888889</v>
      </c>
    </row>
    <row r="293" customFormat="false" ht="12.75" hidden="false" customHeight="false" outlineLevel="0" collapsed="false">
      <c r="A293" s="0" t="s">
        <v>1346</v>
      </c>
      <c r="B293" s="0" t="s">
        <v>67</v>
      </c>
      <c r="C293" s="0" t="s">
        <v>936</v>
      </c>
      <c r="D293" s="0" t="s">
        <v>54</v>
      </c>
      <c r="E293" s="0" t="n">
        <v>332</v>
      </c>
      <c r="F293" s="0" t="n">
        <v>45</v>
      </c>
      <c r="G293" s="0" t="n">
        <v>90</v>
      </c>
      <c r="H293" s="0" t="n">
        <v>64</v>
      </c>
      <c r="I293" s="0" t="n">
        <v>13</v>
      </c>
      <c r="J293" s="0" t="n">
        <v>0</v>
      </c>
      <c r="K293" s="0" t="n">
        <v>13</v>
      </c>
      <c r="L293" s="0" t="n">
        <v>55</v>
      </c>
      <c r="M293" s="0" t="n">
        <v>32</v>
      </c>
      <c r="N293" s="0" t="n">
        <v>87</v>
      </c>
      <c r="O293" s="0" t="n">
        <v>0</v>
      </c>
      <c r="P293" s="0" t="n">
        <v>1</v>
      </c>
      <c r="Q293" s="0" t="n">
        <v>186</v>
      </c>
      <c r="R293" s="0" t="n">
        <f aca="false">Q293/16.875</f>
        <v>11.0222222222222</v>
      </c>
      <c r="S293" s="0" t="n">
        <f aca="false">IF(Q293&gt;=600,R293*1.1,IF(Q293&gt;500,R293,IF(Q293&gt;400,R293*0.9,IF(Q293&gt;300,R293*0.8,IF(Q293&gt;200,R293*0.7,IF(Q293&gt;100,R293*0.6,R293*0.5))))))</f>
        <v>6.61333333333333</v>
      </c>
      <c r="T293" s="0" t="n">
        <f aca="false">IF(S293&lt;1.5,1,S293)</f>
        <v>6.61333333333333</v>
      </c>
    </row>
    <row r="294" customFormat="false" ht="12.75" hidden="false" customHeight="false" outlineLevel="0" collapsed="false">
      <c r="A294" s="0" t="s">
        <v>1178</v>
      </c>
      <c r="B294" s="0" t="s">
        <v>1179</v>
      </c>
      <c r="C294" s="0" t="s">
        <v>937</v>
      </c>
      <c r="D294" s="0" t="s">
        <v>234</v>
      </c>
      <c r="E294" s="0" t="n">
        <v>302</v>
      </c>
      <c r="F294" s="0" t="n">
        <v>35</v>
      </c>
      <c r="G294" s="0" t="n">
        <v>83</v>
      </c>
      <c r="H294" s="0" t="n">
        <v>56</v>
      </c>
      <c r="I294" s="0" t="n">
        <v>19</v>
      </c>
      <c r="J294" s="0" t="n">
        <v>0</v>
      </c>
      <c r="K294" s="0" t="n">
        <v>8</v>
      </c>
      <c r="L294" s="0" t="n">
        <v>40</v>
      </c>
      <c r="M294" s="0" t="n">
        <v>30</v>
      </c>
      <c r="N294" s="0" t="n">
        <v>47</v>
      </c>
      <c r="O294" s="0" t="n">
        <v>3</v>
      </c>
      <c r="P294" s="0" t="n">
        <v>2</v>
      </c>
      <c r="Q294" s="0" t="n">
        <v>185</v>
      </c>
      <c r="R294" s="0" t="n">
        <f aca="false">Q294/16.875</f>
        <v>10.962962962963</v>
      </c>
      <c r="S294" s="0" t="n">
        <f aca="false">IF(Q294&gt;=600,R294*1.1,IF(Q294&gt;500,R294,IF(Q294&gt;400,R294*0.9,IF(Q294&gt;300,R294*0.8,IF(Q294&gt;200,R294*0.7,IF(Q294&gt;100,R294*0.6,R294*0.5))))))</f>
        <v>6.57777777777778</v>
      </c>
      <c r="T294" s="0" t="n">
        <f aca="false">IF(S294&lt;1.5,1,S294)</f>
        <v>6.57777777777778</v>
      </c>
    </row>
    <row r="295" customFormat="false" ht="12.75" hidden="false" customHeight="false" outlineLevel="0" collapsed="false">
      <c r="A295" s="0" t="s">
        <v>1219</v>
      </c>
      <c r="B295" s="0" t="s">
        <v>134</v>
      </c>
      <c r="C295" s="0" t="s">
        <v>937</v>
      </c>
      <c r="D295" s="0" t="s">
        <v>54</v>
      </c>
      <c r="E295" s="0" t="n">
        <v>314</v>
      </c>
      <c r="F295" s="0" t="n">
        <v>45</v>
      </c>
      <c r="G295" s="0" t="n">
        <v>91</v>
      </c>
      <c r="H295" s="0" t="n">
        <v>66</v>
      </c>
      <c r="I295" s="0" t="n">
        <v>21</v>
      </c>
      <c r="J295" s="0" t="n">
        <v>0</v>
      </c>
      <c r="K295" s="0" t="n">
        <v>4</v>
      </c>
      <c r="L295" s="0" t="n">
        <v>35</v>
      </c>
      <c r="M295" s="0" t="n">
        <v>20</v>
      </c>
      <c r="N295" s="0" t="n">
        <v>40</v>
      </c>
      <c r="O295" s="0" t="n">
        <v>2</v>
      </c>
      <c r="P295" s="0" t="n">
        <v>1</v>
      </c>
      <c r="Q295" s="0" t="n">
        <v>185</v>
      </c>
      <c r="R295" s="0" t="n">
        <f aca="false">Q295/16.875</f>
        <v>10.962962962963</v>
      </c>
      <c r="S295" s="0" t="n">
        <f aca="false">IF(Q295&gt;=600,R295*1.1,IF(Q295&gt;500,R295,IF(Q295&gt;400,R295*0.9,IF(Q295&gt;300,R295*0.8,IF(Q295&gt;200,R295*0.7,IF(Q295&gt;100,R295*0.6,R295*0.5))))))</f>
        <v>6.57777777777778</v>
      </c>
      <c r="T295" s="0" t="n">
        <f aca="false">IF(S295&lt;1.5,1,S295)</f>
        <v>6.57777777777778</v>
      </c>
    </row>
    <row r="296" customFormat="false" ht="12.75" hidden="false" customHeight="false" outlineLevel="0" collapsed="false">
      <c r="A296" s="0" t="s">
        <v>1366</v>
      </c>
      <c r="B296" s="0" t="s">
        <v>1367</v>
      </c>
      <c r="C296" s="0" t="s">
        <v>952</v>
      </c>
      <c r="D296" s="0" t="s">
        <v>51</v>
      </c>
      <c r="E296" s="0" t="n">
        <v>341</v>
      </c>
      <c r="F296" s="0" t="n">
        <v>58</v>
      </c>
      <c r="G296" s="0" t="n">
        <v>93</v>
      </c>
      <c r="H296" s="0" t="n">
        <v>77</v>
      </c>
      <c r="I296" s="0" t="n">
        <v>16</v>
      </c>
      <c r="J296" s="0" t="n">
        <v>0</v>
      </c>
      <c r="K296" s="0" t="n">
        <v>0</v>
      </c>
      <c r="L296" s="0" t="n">
        <v>19</v>
      </c>
      <c r="M296" s="0" t="n">
        <v>58</v>
      </c>
      <c r="N296" s="0" t="n">
        <v>69</v>
      </c>
      <c r="O296" s="0" t="n">
        <v>17</v>
      </c>
      <c r="P296" s="0" t="n">
        <v>7</v>
      </c>
      <c r="Q296" s="0" t="n">
        <v>185</v>
      </c>
      <c r="R296" s="0" t="n">
        <f aca="false">Q296/16.875</f>
        <v>10.962962962963</v>
      </c>
      <c r="S296" s="0" t="n">
        <f aca="false">IF(Q296&gt;=600,R296*1.1,IF(Q296&gt;500,R296,IF(Q296&gt;400,R296*0.9,IF(Q296&gt;300,R296*0.8,IF(Q296&gt;200,R296*0.7,IF(Q296&gt;100,R296*0.6,R296*0.5))))))</f>
        <v>6.57777777777778</v>
      </c>
      <c r="T296" s="0" t="n">
        <f aca="false">IF(S296&lt;1.5,1,S296)</f>
        <v>6.57777777777778</v>
      </c>
    </row>
    <row r="297" customFormat="false" ht="12.75" hidden="false" customHeight="false" outlineLevel="0" collapsed="false">
      <c r="A297" s="0" t="s">
        <v>1325</v>
      </c>
      <c r="B297" s="0" t="s">
        <v>468</v>
      </c>
      <c r="C297" s="0" t="s">
        <v>974</v>
      </c>
      <c r="D297" s="0" t="s">
        <v>202</v>
      </c>
      <c r="E297" s="0" t="n">
        <v>353</v>
      </c>
      <c r="F297" s="0" t="n">
        <v>45</v>
      </c>
      <c r="G297" s="0" t="n">
        <v>94</v>
      </c>
      <c r="H297" s="0" t="n">
        <v>64</v>
      </c>
      <c r="I297" s="0" t="n">
        <v>15</v>
      </c>
      <c r="J297" s="0" t="n">
        <v>0</v>
      </c>
      <c r="K297" s="0" t="n">
        <v>15</v>
      </c>
      <c r="L297" s="0" t="n">
        <v>56</v>
      </c>
      <c r="M297" s="0" t="n">
        <v>32</v>
      </c>
      <c r="N297" s="0" t="n">
        <v>104</v>
      </c>
      <c r="O297" s="0" t="n">
        <v>1</v>
      </c>
      <c r="P297" s="0" t="n">
        <v>1</v>
      </c>
      <c r="Q297" s="0" t="n">
        <v>183</v>
      </c>
      <c r="R297" s="0" t="n">
        <f aca="false">Q297/16.875</f>
        <v>10.8444444444444</v>
      </c>
      <c r="S297" s="0" t="n">
        <f aca="false">IF(Q297&gt;=600,R297*1.1,IF(Q297&gt;500,R297,IF(Q297&gt;400,R297*0.9,IF(Q297&gt;300,R297*0.8,IF(Q297&gt;200,R297*0.7,IF(Q297&gt;100,R297*0.6,R297*0.5))))))</f>
        <v>6.50666666666667</v>
      </c>
      <c r="T297" s="0" t="n">
        <f aca="false">IF(S297&lt;1.5,1,S297)</f>
        <v>6.50666666666667</v>
      </c>
    </row>
    <row r="298" customFormat="false" ht="12.75" hidden="false" customHeight="false" outlineLevel="0" collapsed="false">
      <c r="A298" s="0" t="s">
        <v>1392</v>
      </c>
      <c r="B298" s="0" t="s">
        <v>1393</v>
      </c>
      <c r="C298" s="0" t="s">
        <v>974</v>
      </c>
      <c r="D298" s="0" t="s">
        <v>36</v>
      </c>
      <c r="E298" s="0" t="n">
        <v>349</v>
      </c>
      <c r="F298" s="0" t="n">
        <v>40</v>
      </c>
      <c r="G298" s="0" t="n">
        <v>86</v>
      </c>
      <c r="H298" s="0" t="n">
        <v>57</v>
      </c>
      <c r="I298" s="0" t="n">
        <v>20</v>
      </c>
      <c r="J298" s="0" t="n">
        <v>0</v>
      </c>
      <c r="K298" s="0" t="n">
        <v>9</v>
      </c>
      <c r="L298" s="0" t="n">
        <v>45</v>
      </c>
      <c r="M298" s="0" t="n">
        <v>36</v>
      </c>
      <c r="N298" s="0" t="n">
        <v>74</v>
      </c>
      <c r="O298" s="0" t="n">
        <v>5</v>
      </c>
      <c r="P298" s="0" t="n">
        <v>2</v>
      </c>
      <c r="Q298" s="0" t="n">
        <v>183</v>
      </c>
      <c r="R298" s="0" t="n">
        <f aca="false">Q298/16.875</f>
        <v>10.8444444444444</v>
      </c>
      <c r="S298" s="0" t="n">
        <f aca="false">IF(Q298&gt;=600,R298*1.1,IF(Q298&gt;500,R298,IF(Q298&gt;400,R298*0.9,IF(Q298&gt;300,R298*0.8,IF(Q298&gt;200,R298*0.7,IF(Q298&gt;100,R298*0.6,R298*0.5))))))</f>
        <v>6.50666666666667</v>
      </c>
      <c r="T298" s="0" t="n">
        <f aca="false">IF(S298&lt;1.5,1,S298)</f>
        <v>6.50666666666667</v>
      </c>
    </row>
    <row r="299" customFormat="false" ht="12.75" hidden="false" customHeight="false" outlineLevel="0" collapsed="false">
      <c r="A299" s="0" t="s">
        <v>1437</v>
      </c>
      <c r="B299" s="0" t="s">
        <v>181</v>
      </c>
      <c r="C299" s="0" t="s">
        <v>937</v>
      </c>
      <c r="D299" s="0" t="s">
        <v>151</v>
      </c>
      <c r="E299" s="0" t="n">
        <v>356</v>
      </c>
      <c r="F299" s="0" t="n">
        <v>40</v>
      </c>
      <c r="G299" s="0" t="n">
        <v>93</v>
      </c>
      <c r="H299" s="0" t="n">
        <v>66</v>
      </c>
      <c r="I299" s="0" t="n">
        <v>17</v>
      </c>
      <c r="J299" s="0" t="n">
        <v>2</v>
      </c>
      <c r="K299" s="0" t="n">
        <v>8</v>
      </c>
      <c r="L299" s="0" t="n">
        <v>33</v>
      </c>
      <c r="M299" s="0" t="n">
        <v>35</v>
      </c>
      <c r="N299" s="0" t="n">
        <v>69</v>
      </c>
      <c r="O299" s="0" t="n">
        <v>8</v>
      </c>
      <c r="P299" s="0" t="n">
        <v>3</v>
      </c>
      <c r="Q299" s="0" t="n">
        <v>182</v>
      </c>
      <c r="R299" s="0" t="n">
        <f aca="false">Q299/16.875</f>
        <v>10.7851851851852</v>
      </c>
      <c r="S299" s="0" t="n">
        <f aca="false">IF(Q299&gt;=600,R299*1.1,IF(Q299&gt;500,R299,IF(Q299&gt;400,R299*0.9,IF(Q299&gt;300,R299*0.8,IF(Q299&gt;200,R299*0.7,IF(Q299&gt;100,R299*0.6,R299*0.5))))))</f>
        <v>6.47111111111111</v>
      </c>
      <c r="T299" s="0" t="n">
        <f aca="false">IF(S299&lt;1.5,1,S299)</f>
        <v>6.47111111111111</v>
      </c>
    </row>
    <row r="300" customFormat="false" ht="12.75" hidden="false" customHeight="false" outlineLevel="0" collapsed="false">
      <c r="A300" s="0" t="s">
        <v>1326</v>
      </c>
      <c r="B300" s="0" t="s">
        <v>211</v>
      </c>
      <c r="C300" s="0" t="s">
        <v>954</v>
      </c>
      <c r="D300" s="0" t="s">
        <v>162</v>
      </c>
      <c r="E300" s="0" t="n">
        <v>358</v>
      </c>
      <c r="F300" s="0" t="n">
        <v>37</v>
      </c>
      <c r="G300" s="0" t="n">
        <v>88</v>
      </c>
      <c r="H300" s="0" t="n">
        <v>60</v>
      </c>
      <c r="I300" s="0" t="n">
        <v>21</v>
      </c>
      <c r="J300" s="0" t="n">
        <v>3</v>
      </c>
      <c r="K300" s="0" t="n">
        <v>4</v>
      </c>
      <c r="L300" s="0" t="n">
        <v>40</v>
      </c>
      <c r="M300" s="0" t="n">
        <v>27</v>
      </c>
      <c r="N300" s="0" t="n">
        <v>50</v>
      </c>
      <c r="O300" s="0" t="n">
        <v>3</v>
      </c>
      <c r="P300" s="0" t="n">
        <v>2</v>
      </c>
      <c r="Q300" s="0" t="n">
        <v>182</v>
      </c>
      <c r="R300" s="0" t="n">
        <f aca="false">Q300/16.875</f>
        <v>10.7851851851852</v>
      </c>
      <c r="S300" s="0" t="n">
        <f aca="false">IF(Q300&gt;=600,R300*1.1,IF(Q300&gt;500,R300,IF(Q300&gt;400,R300*0.9,IF(Q300&gt;300,R300*0.8,IF(Q300&gt;200,R300*0.7,IF(Q300&gt;100,R300*0.6,R300*0.5))))))</f>
        <v>6.47111111111111</v>
      </c>
      <c r="T300" s="0" t="n">
        <f aca="false">IF(S300&lt;1.5,1,S300)</f>
        <v>6.47111111111111</v>
      </c>
    </row>
    <row r="301" customFormat="false" ht="12.75" hidden="false" customHeight="false" outlineLevel="0" collapsed="false">
      <c r="A301" s="0" t="s">
        <v>1271</v>
      </c>
      <c r="B301" s="0" t="s">
        <v>304</v>
      </c>
      <c r="C301" s="0" t="s">
        <v>936</v>
      </c>
      <c r="D301" s="0" t="s">
        <v>147</v>
      </c>
      <c r="E301" s="0" t="n">
        <v>274</v>
      </c>
      <c r="F301" s="0" t="n">
        <v>43</v>
      </c>
      <c r="G301" s="0" t="n">
        <v>73</v>
      </c>
      <c r="H301" s="0" t="n">
        <v>44</v>
      </c>
      <c r="I301" s="0" t="n">
        <v>13</v>
      </c>
      <c r="J301" s="0" t="n">
        <v>1</v>
      </c>
      <c r="K301" s="0" t="n">
        <v>15</v>
      </c>
      <c r="L301" s="0" t="n">
        <v>44</v>
      </c>
      <c r="M301" s="0" t="n">
        <v>36</v>
      </c>
      <c r="N301" s="0" t="n">
        <v>76</v>
      </c>
      <c r="O301" s="0" t="n">
        <v>2</v>
      </c>
      <c r="P301" s="0" t="n">
        <v>1</v>
      </c>
      <c r="Q301" s="0" t="n">
        <v>181</v>
      </c>
      <c r="R301" s="0" t="n">
        <f aca="false">Q301/16.875</f>
        <v>10.7259259259259</v>
      </c>
      <c r="S301" s="0" t="n">
        <f aca="false">IF(Q301&gt;=600,R301*1.1,IF(Q301&gt;500,R301,IF(Q301&gt;400,R301*0.9,IF(Q301&gt;300,R301*0.8,IF(Q301&gt;200,R301*0.7,IF(Q301&gt;100,R301*0.6,R301*0.5))))))</f>
        <v>6.43555555555556</v>
      </c>
      <c r="T301" s="0" t="n">
        <f aca="false">IF(S301&lt;1.5,1,S301)</f>
        <v>6.43555555555556</v>
      </c>
    </row>
    <row r="302" customFormat="false" ht="12.75" hidden="false" customHeight="false" outlineLevel="0" collapsed="false">
      <c r="A302" s="0" t="s">
        <v>1330</v>
      </c>
      <c r="B302" s="0" t="s">
        <v>702</v>
      </c>
      <c r="C302" s="0" t="s">
        <v>936</v>
      </c>
      <c r="D302" s="0" t="s">
        <v>132</v>
      </c>
      <c r="E302" s="0" t="n">
        <v>231</v>
      </c>
      <c r="F302" s="0" t="n">
        <v>37</v>
      </c>
      <c r="G302" s="0" t="n">
        <v>65</v>
      </c>
      <c r="H302" s="0" t="n">
        <v>41</v>
      </c>
      <c r="I302" s="0" t="n">
        <v>14</v>
      </c>
      <c r="J302" s="0" t="n">
        <v>0</v>
      </c>
      <c r="K302" s="0" t="n">
        <v>10</v>
      </c>
      <c r="L302" s="0" t="n">
        <v>41</v>
      </c>
      <c r="M302" s="0" t="n">
        <v>34</v>
      </c>
      <c r="N302" s="0" t="n">
        <v>40</v>
      </c>
      <c r="O302" s="0" t="n">
        <v>0</v>
      </c>
      <c r="P302" s="0" t="n">
        <v>1</v>
      </c>
      <c r="Q302" s="0" t="n">
        <v>180</v>
      </c>
      <c r="R302" s="0" t="n">
        <f aca="false">Q302/16.875</f>
        <v>10.6666666666667</v>
      </c>
      <c r="S302" s="0" t="n">
        <f aca="false">IF(Q302&gt;=600,R302*1.1,IF(Q302&gt;500,R302,IF(Q302&gt;400,R302*0.9,IF(Q302&gt;300,R302*0.8,IF(Q302&gt;200,R302*0.7,IF(Q302&gt;100,R302*0.6,R302*0.5))))))</f>
        <v>6.4</v>
      </c>
      <c r="T302" s="0" t="n">
        <f aca="false">IF(S302&lt;1.5,1,S302)</f>
        <v>6.4</v>
      </c>
    </row>
    <row r="303" customFormat="false" ht="12.75" hidden="false" customHeight="false" outlineLevel="0" collapsed="false">
      <c r="A303" s="0" t="s">
        <v>1267</v>
      </c>
      <c r="B303" s="0" t="s">
        <v>1299</v>
      </c>
      <c r="C303" s="0" t="s">
        <v>952</v>
      </c>
      <c r="D303" s="0" t="s">
        <v>27</v>
      </c>
      <c r="E303" s="0" t="n">
        <v>308</v>
      </c>
      <c r="F303" s="0" t="n">
        <v>38</v>
      </c>
      <c r="G303" s="0" t="n">
        <v>87</v>
      </c>
      <c r="H303" s="0" t="n">
        <v>71</v>
      </c>
      <c r="I303" s="0" t="n">
        <v>10</v>
      </c>
      <c r="J303" s="0" t="n">
        <v>1</v>
      </c>
      <c r="K303" s="0" t="n">
        <v>5</v>
      </c>
      <c r="L303" s="0" t="n">
        <v>28</v>
      </c>
      <c r="M303" s="0" t="n">
        <v>28</v>
      </c>
      <c r="N303" s="0" t="n">
        <v>32</v>
      </c>
      <c r="O303" s="0" t="n">
        <v>6</v>
      </c>
      <c r="P303" s="0" t="n">
        <v>2</v>
      </c>
      <c r="Q303" s="0" t="n">
        <v>180</v>
      </c>
      <c r="R303" s="0" t="n">
        <f aca="false">Q303/16.875</f>
        <v>10.6666666666667</v>
      </c>
      <c r="S303" s="0" t="n">
        <f aca="false">IF(Q303&gt;=600,R303*1.1,IF(Q303&gt;500,R303,IF(Q303&gt;400,R303*0.9,IF(Q303&gt;300,R303*0.8,IF(Q303&gt;200,R303*0.7,IF(Q303&gt;100,R303*0.6,R303*0.5))))))</f>
        <v>6.4</v>
      </c>
      <c r="T303" s="0" t="n">
        <f aca="false">IF(S303&lt;1.5,1,S303)</f>
        <v>6.4</v>
      </c>
    </row>
    <row r="304" customFormat="false" ht="12.75" hidden="false" customHeight="false" outlineLevel="0" collapsed="false">
      <c r="A304" s="0" t="s">
        <v>804</v>
      </c>
      <c r="B304" s="0" t="s">
        <v>655</v>
      </c>
      <c r="C304" s="0" t="s">
        <v>947</v>
      </c>
      <c r="D304" s="0" t="s">
        <v>234</v>
      </c>
      <c r="E304" s="0" t="n">
        <v>356</v>
      </c>
      <c r="F304" s="0" t="n">
        <v>39</v>
      </c>
      <c r="G304" s="0" t="n">
        <v>89</v>
      </c>
      <c r="H304" s="0" t="n">
        <v>52</v>
      </c>
      <c r="I304" s="0" t="n">
        <v>25</v>
      </c>
      <c r="J304" s="0" t="n">
        <v>6</v>
      </c>
      <c r="K304" s="0" t="n">
        <v>6</v>
      </c>
      <c r="L304" s="0" t="n">
        <v>29</v>
      </c>
      <c r="M304" s="0" t="n">
        <v>21</v>
      </c>
      <c r="N304" s="0" t="n">
        <v>65</v>
      </c>
      <c r="O304" s="0" t="n">
        <v>15</v>
      </c>
      <c r="P304" s="0" t="n">
        <v>4</v>
      </c>
      <c r="Q304" s="0" t="n">
        <v>179</v>
      </c>
      <c r="R304" s="0" t="n">
        <f aca="false">Q304/16.875</f>
        <v>10.6074074074074</v>
      </c>
      <c r="S304" s="0" t="n">
        <f aca="false">IF(Q304&gt;=600,R304*1.1,IF(Q304&gt;500,R304,IF(Q304&gt;400,R304*0.9,IF(Q304&gt;300,R304*0.8,IF(Q304&gt;200,R304*0.7,IF(Q304&gt;100,R304*0.6,R304*0.5))))))</f>
        <v>6.36444444444445</v>
      </c>
      <c r="T304" s="0" t="n">
        <f aca="false">IF(S304&lt;1.5,1,S304)</f>
        <v>6.36444444444445</v>
      </c>
    </row>
    <row r="305" customFormat="false" ht="12.75" hidden="false" customHeight="false" outlineLevel="0" collapsed="false">
      <c r="A305" s="0" t="s">
        <v>596</v>
      </c>
      <c r="B305" s="0" t="s">
        <v>1151</v>
      </c>
      <c r="C305" s="0" t="s">
        <v>952</v>
      </c>
      <c r="D305" s="0" t="s">
        <v>214</v>
      </c>
      <c r="E305" s="0" t="n">
        <v>301</v>
      </c>
      <c r="F305" s="0" t="n">
        <v>39</v>
      </c>
      <c r="G305" s="0" t="n">
        <v>78</v>
      </c>
      <c r="H305" s="0" t="n">
        <v>53</v>
      </c>
      <c r="I305" s="0" t="n">
        <v>16</v>
      </c>
      <c r="J305" s="0" t="n">
        <v>1</v>
      </c>
      <c r="K305" s="0" t="n">
        <v>8</v>
      </c>
      <c r="L305" s="0" t="n">
        <v>45</v>
      </c>
      <c r="M305" s="0" t="n">
        <v>28</v>
      </c>
      <c r="N305" s="0" t="n">
        <v>54</v>
      </c>
      <c r="O305" s="0" t="n">
        <v>2</v>
      </c>
      <c r="P305" s="0" t="n">
        <v>2</v>
      </c>
      <c r="Q305" s="0" t="n">
        <v>178</v>
      </c>
      <c r="R305" s="0" t="n">
        <f aca="false">Q305/16.875</f>
        <v>10.5481481481481</v>
      </c>
      <c r="S305" s="0" t="n">
        <f aca="false">IF(Q305&gt;=600,R305*1.1,IF(Q305&gt;500,R305,IF(Q305&gt;400,R305*0.9,IF(Q305&gt;300,R305*0.8,IF(Q305&gt;200,R305*0.7,IF(Q305&gt;100,R305*0.6,R305*0.5))))))</f>
        <v>6.32888888888889</v>
      </c>
      <c r="T305" s="0" t="n">
        <f aca="false">IF(S305&lt;1.5,1,S305)</f>
        <v>6.32888888888889</v>
      </c>
    </row>
    <row r="306" customFormat="false" ht="12.75" hidden="false" customHeight="false" outlineLevel="0" collapsed="false">
      <c r="A306" s="0" t="s">
        <v>1223</v>
      </c>
      <c r="B306" s="0" t="s">
        <v>129</v>
      </c>
      <c r="C306" s="0" t="s">
        <v>974</v>
      </c>
      <c r="D306" s="0" t="s">
        <v>54</v>
      </c>
      <c r="E306" s="0" t="n">
        <v>325</v>
      </c>
      <c r="F306" s="0" t="n">
        <v>50</v>
      </c>
      <c r="G306" s="0" t="n">
        <v>77</v>
      </c>
      <c r="H306" s="0" t="n">
        <v>50</v>
      </c>
      <c r="I306" s="0" t="n">
        <v>14</v>
      </c>
      <c r="J306" s="0" t="n">
        <v>0</v>
      </c>
      <c r="K306" s="0" t="n">
        <v>13</v>
      </c>
      <c r="L306" s="0" t="n">
        <v>50</v>
      </c>
      <c r="M306" s="0" t="n">
        <v>30</v>
      </c>
      <c r="N306" s="0" t="n">
        <v>82</v>
      </c>
      <c r="O306" s="0" t="n">
        <v>1</v>
      </c>
      <c r="P306" s="0" t="n">
        <v>1</v>
      </c>
      <c r="Q306" s="0" t="n">
        <v>178</v>
      </c>
      <c r="R306" s="0" t="n">
        <f aca="false">Q306/16.875</f>
        <v>10.5481481481481</v>
      </c>
      <c r="S306" s="0" t="n">
        <f aca="false">IF(Q306&gt;=600,R306*1.1,IF(Q306&gt;500,R306,IF(Q306&gt;400,R306*0.9,IF(Q306&gt;300,R306*0.8,IF(Q306&gt;200,R306*0.7,IF(Q306&gt;100,R306*0.6,R306*0.5))))))</f>
        <v>6.32888888888889</v>
      </c>
      <c r="T306" s="0" t="n">
        <f aca="false">IF(S306&lt;1.5,1,S306)</f>
        <v>6.32888888888889</v>
      </c>
    </row>
    <row r="307" customFormat="false" ht="12.75" hidden="false" customHeight="false" outlineLevel="0" collapsed="false">
      <c r="A307" s="0" t="s">
        <v>194</v>
      </c>
      <c r="B307" s="0" t="s">
        <v>401</v>
      </c>
      <c r="C307" s="0" t="s">
        <v>1038</v>
      </c>
      <c r="D307" s="0" t="s">
        <v>88</v>
      </c>
      <c r="E307" s="0" t="n">
        <v>315</v>
      </c>
      <c r="F307" s="0" t="n">
        <v>50</v>
      </c>
      <c r="G307" s="0" t="n">
        <v>80</v>
      </c>
      <c r="H307" s="0" t="n">
        <v>56</v>
      </c>
      <c r="I307" s="0" t="n">
        <v>14</v>
      </c>
      <c r="J307" s="0" t="n">
        <v>6</v>
      </c>
      <c r="K307" s="0" t="n">
        <v>4</v>
      </c>
      <c r="L307" s="0" t="n">
        <v>27</v>
      </c>
      <c r="M307" s="0" t="n">
        <v>42</v>
      </c>
      <c r="N307" s="0" t="n">
        <v>74</v>
      </c>
      <c r="O307" s="0" t="n">
        <v>18</v>
      </c>
      <c r="P307" s="0" t="n">
        <v>4</v>
      </c>
      <c r="Q307" s="0" t="n">
        <v>177</v>
      </c>
      <c r="R307" s="0" t="n">
        <f aca="false">Q307/16.875</f>
        <v>10.4888888888889</v>
      </c>
      <c r="S307" s="0" t="n">
        <f aca="false">IF(Q307&gt;=600,R307*1.1,IF(Q307&gt;500,R307,IF(Q307&gt;400,R307*0.9,IF(Q307&gt;300,R307*0.8,IF(Q307&gt;200,R307*0.7,IF(Q307&gt;100,R307*0.6,R307*0.5))))))</f>
        <v>6.29333333333333</v>
      </c>
      <c r="T307" s="0" t="n">
        <f aca="false">IF(S307&lt;1.5,1,S307)</f>
        <v>6.29333333333333</v>
      </c>
    </row>
    <row r="308" customFormat="false" ht="12.75" hidden="false" customHeight="false" outlineLevel="0" collapsed="false">
      <c r="A308" s="0" t="s">
        <v>1221</v>
      </c>
      <c r="B308" s="0" t="s">
        <v>371</v>
      </c>
      <c r="C308" s="0" t="s">
        <v>954</v>
      </c>
      <c r="D308" s="0" t="s">
        <v>151</v>
      </c>
      <c r="E308" s="0" t="n">
        <v>299</v>
      </c>
      <c r="F308" s="0" t="n">
        <v>40</v>
      </c>
      <c r="G308" s="0" t="n">
        <v>85</v>
      </c>
      <c r="H308" s="0" t="n">
        <v>67</v>
      </c>
      <c r="I308" s="0" t="n">
        <v>15</v>
      </c>
      <c r="J308" s="0" t="n">
        <v>1</v>
      </c>
      <c r="K308" s="0" t="n">
        <v>2</v>
      </c>
      <c r="L308" s="0" t="n">
        <v>20</v>
      </c>
      <c r="M308" s="0" t="n">
        <v>30</v>
      </c>
      <c r="N308" s="0" t="n">
        <v>25</v>
      </c>
      <c r="O308" s="0" t="n">
        <v>4</v>
      </c>
      <c r="P308" s="0" t="n">
        <v>2</v>
      </c>
      <c r="Q308" s="0" t="n">
        <v>175</v>
      </c>
      <c r="R308" s="0" t="n">
        <f aca="false">Q308/16.875</f>
        <v>10.3703703703704</v>
      </c>
      <c r="S308" s="0" t="n">
        <f aca="false">IF(Q308&gt;=600,R308*1.1,IF(Q308&gt;500,R308,IF(Q308&gt;400,R308*0.9,IF(Q308&gt;300,R308*0.8,IF(Q308&gt;200,R308*0.7,IF(Q308&gt;100,R308*0.6,R308*0.5))))))</f>
        <v>6.22222222222222</v>
      </c>
      <c r="T308" s="0" t="n">
        <f aca="false">IF(S308&lt;1.5,1,S308)</f>
        <v>6.22222222222222</v>
      </c>
    </row>
    <row r="309" customFormat="false" ht="12.75" hidden="false" customHeight="false" outlineLevel="0" collapsed="false">
      <c r="A309" s="0" t="s">
        <v>1192</v>
      </c>
      <c r="B309" s="0" t="s">
        <v>421</v>
      </c>
      <c r="C309" s="0" t="s">
        <v>938</v>
      </c>
      <c r="D309" s="0" t="s">
        <v>36</v>
      </c>
      <c r="E309" s="0" t="n">
        <v>304</v>
      </c>
      <c r="F309" s="0" t="n">
        <v>35</v>
      </c>
      <c r="G309" s="0" t="n">
        <v>76</v>
      </c>
      <c r="H309" s="0" t="n">
        <v>51</v>
      </c>
      <c r="I309" s="0" t="n">
        <v>16</v>
      </c>
      <c r="J309" s="0" t="n">
        <v>0</v>
      </c>
      <c r="K309" s="0" t="n">
        <v>9</v>
      </c>
      <c r="L309" s="0" t="n">
        <v>43</v>
      </c>
      <c r="M309" s="0" t="n">
        <v>26</v>
      </c>
      <c r="N309" s="0" t="n">
        <v>51</v>
      </c>
      <c r="O309" s="0" t="n">
        <v>3</v>
      </c>
      <c r="P309" s="0" t="n">
        <v>2</v>
      </c>
      <c r="Q309" s="0" t="n">
        <v>173</v>
      </c>
      <c r="R309" s="0" t="n">
        <f aca="false">Q309/16.875</f>
        <v>10.2518518518519</v>
      </c>
      <c r="S309" s="0" t="n">
        <f aca="false">IF(Q309&gt;=600,R309*1.1,IF(Q309&gt;500,R309,IF(Q309&gt;400,R309*0.9,IF(Q309&gt;300,R309*0.8,IF(Q309&gt;200,R309*0.7,IF(Q309&gt;100,R309*0.6,R309*0.5))))))</f>
        <v>6.15111111111111</v>
      </c>
      <c r="T309" s="0" t="n">
        <f aca="false">IF(S309&lt;1.5,1,S309)</f>
        <v>6.15111111111111</v>
      </c>
    </row>
    <row r="310" customFormat="false" ht="12.75" hidden="false" customHeight="false" outlineLevel="0" collapsed="false">
      <c r="A310" s="0" t="s">
        <v>1196</v>
      </c>
      <c r="B310" s="0" t="s">
        <v>1197</v>
      </c>
      <c r="C310" s="0" t="s">
        <v>938</v>
      </c>
      <c r="D310" s="0" t="s">
        <v>112</v>
      </c>
      <c r="E310" s="0" t="n">
        <v>304</v>
      </c>
      <c r="F310" s="0" t="n">
        <v>40</v>
      </c>
      <c r="G310" s="0" t="n">
        <v>84</v>
      </c>
      <c r="H310" s="0" t="n">
        <v>60</v>
      </c>
      <c r="I310" s="0" t="n">
        <v>17</v>
      </c>
      <c r="J310" s="0" t="n">
        <v>3</v>
      </c>
      <c r="K310" s="0" t="n">
        <v>4</v>
      </c>
      <c r="L310" s="0" t="n">
        <v>40</v>
      </c>
      <c r="M310" s="0" t="n">
        <v>25</v>
      </c>
      <c r="N310" s="0" t="n">
        <v>50</v>
      </c>
      <c r="O310" s="0" t="n">
        <v>0</v>
      </c>
      <c r="P310" s="0" t="n">
        <v>2</v>
      </c>
      <c r="Q310" s="0" t="n">
        <v>172</v>
      </c>
      <c r="R310" s="0" t="n">
        <f aca="false">Q310/16.875</f>
        <v>10.1925925925926</v>
      </c>
      <c r="S310" s="0" t="n">
        <f aca="false">IF(Q310&gt;=600,R310*1.1,IF(Q310&gt;500,R310,IF(Q310&gt;400,R310*0.9,IF(Q310&gt;300,R310*0.8,IF(Q310&gt;200,R310*0.7,IF(Q310&gt;100,R310*0.6,R310*0.5))))))</f>
        <v>6.11555555555556</v>
      </c>
      <c r="T310" s="0" t="n">
        <f aca="false">IF(S310&lt;1.5,1,S310)</f>
        <v>6.11555555555556</v>
      </c>
    </row>
    <row r="311" customFormat="false" ht="12.75" hidden="false" customHeight="false" outlineLevel="0" collapsed="false">
      <c r="A311" s="0" t="s">
        <v>1137</v>
      </c>
      <c r="B311" s="0" t="s">
        <v>134</v>
      </c>
      <c r="C311" s="0" t="s">
        <v>947</v>
      </c>
      <c r="D311" s="0" t="s">
        <v>41</v>
      </c>
      <c r="E311" s="0" t="n">
        <v>278</v>
      </c>
      <c r="F311" s="0" t="n">
        <v>31</v>
      </c>
      <c r="G311" s="0" t="n">
        <v>78</v>
      </c>
      <c r="H311" s="0" t="n">
        <v>53</v>
      </c>
      <c r="I311" s="0" t="n">
        <v>18</v>
      </c>
      <c r="J311" s="0" t="n">
        <v>2</v>
      </c>
      <c r="K311" s="0" t="n">
        <v>5</v>
      </c>
      <c r="L311" s="0" t="n">
        <v>32</v>
      </c>
      <c r="M311" s="0" t="n">
        <v>23</v>
      </c>
      <c r="N311" s="0" t="n">
        <v>30</v>
      </c>
      <c r="O311" s="0" t="n">
        <v>2</v>
      </c>
      <c r="P311" s="0" t="n">
        <v>2</v>
      </c>
      <c r="Q311" s="0" t="n">
        <v>171</v>
      </c>
      <c r="R311" s="0" t="n">
        <f aca="false">Q311/16.875</f>
        <v>10.1333333333333</v>
      </c>
      <c r="S311" s="0" t="n">
        <f aca="false">IF(Q311&gt;=600,R311*1.1,IF(Q311&gt;500,R311,IF(Q311&gt;400,R311*0.9,IF(Q311&gt;300,R311*0.8,IF(Q311&gt;200,R311*0.7,IF(Q311&gt;100,R311*0.6,R311*0.5))))))</f>
        <v>6.08</v>
      </c>
      <c r="T311" s="0" t="n">
        <f aca="false">IF(S311&lt;1.5,1,S311)</f>
        <v>6.08</v>
      </c>
    </row>
    <row r="312" customFormat="false" ht="12.75" hidden="false" customHeight="false" outlineLevel="0" collapsed="false">
      <c r="A312" s="0" t="s">
        <v>1340</v>
      </c>
      <c r="B312" s="0" t="s">
        <v>329</v>
      </c>
      <c r="C312" s="0" t="s">
        <v>974</v>
      </c>
      <c r="D312" s="0" t="s">
        <v>188</v>
      </c>
      <c r="E312" s="0" t="n">
        <v>365</v>
      </c>
      <c r="F312" s="0" t="n">
        <v>40</v>
      </c>
      <c r="G312" s="0" t="n">
        <v>100</v>
      </c>
      <c r="H312" s="0" t="n">
        <v>68</v>
      </c>
      <c r="I312" s="0" t="n">
        <v>20</v>
      </c>
      <c r="J312" s="0" t="n">
        <v>0</v>
      </c>
      <c r="K312" s="0" t="n">
        <v>12</v>
      </c>
      <c r="L312" s="0" t="n">
        <v>43</v>
      </c>
      <c r="M312" s="0" t="n">
        <v>30</v>
      </c>
      <c r="N312" s="0" t="n">
        <v>99</v>
      </c>
      <c r="O312" s="0" t="n">
        <v>0</v>
      </c>
      <c r="P312" s="0" t="n">
        <v>1</v>
      </c>
      <c r="Q312" s="0" t="n">
        <v>169</v>
      </c>
      <c r="R312" s="0" t="n">
        <f aca="false">Q312/16.875</f>
        <v>10.0148148148148</v>
      </c>
      <c r="S312" s="0" t="n">
        <f aca="false">IF(Q312&gt;=600,R312*1.1,IF(Q312&gt;500,R312,IF(Q312&gt;400,R312*0.9,IF(Q312&gt;300,R312*0.8,IF(Q312&gt;200,R312*0.7,IF(Q312&gt;100,R312*0.6,R312*0.5))))))</f>
        <v>6.00888888888889</v>
      </c>
      <c r="T312" s="0" t="n">
        <f aca="false">IF(S312&lt;1.5,1,S312)</f>
        <v>6.00888888888889</v>
      </c>
    </row>
    <row r="313" customFormat="false" ht="12.75" hidden="false" customHeight="false" outlineLevel="0" collapsed="false">
      <c r="A313" s="0" t="s">
        <v>1324</v>
      </c>
      <c r="B313" s="0" t="s">
        <v>283</v>
      </c>
      <c r="C313" s="0" t="s">
        <v>974</v>
      </c>
      <c r="D313" s="0" t="s">
        <v>151</v>
      </c>
      <c r="E313" s="0" t="n">
        <v>347</v>
      </c>
      <c r="F313" s="0" t="n">
        <v>39</v>
      </c>
      <c r="G313" s="0" t="n">
        <v>82</v>
      </c>
      <c r="H313" s="0" t="n">
        <v>55</v>
      </c>
      <c r="I313" s="0" t="n">
        <v>15</v>
      </c>
      <c r="J313" s="0" t="n">
        <v>1</v>
      </c>
      <c r="K313" s="0" t="n">
        <v>11</v>
      </c>
      <c r="L313" s="0" t="n">
        <v>47</v>
      </c>
      <c r="M313" s="0" t="n">
        <v>32</v>
      </c>
      <c r="N313" s="0" t="n">
        <v>84</v>
      </c>
      <c r="O313" s="0" t="n">
        <v>2</v>
      </c>
      <c r="P313" s="0" t="n">
        <v>1</v>
      </c>
      <c r="Q313" s="0" t="n">
        <v>167</v>
      </c>
      <c r="R313" s="0" t="n">
        <f aca="false">Q313/16.875</f>
        <v>9.8962962962963</v>
      </c>
      <c r="S313" s="0" t="n">
        <f aca="false">IF(Q313&gt;=600,R313*1.1,IF(Q313&gt;500,R313,IF(Q313&gt;400,R313*0.9,IF(Q313&gt;300,R313*0.8,IF(Q313&gt;200,R313*0.7,IF(Q313&gt;100,R313*0.6,R313*0.5))))))</f>
        <v>5.93777777777778</v>
      </c>
      <c r="T313" s="0" t="n">
        <f aca="false">IF(S313&lt;1.5,1,S313)</f>
        <v>5.93777777777778</v>
      </c>
    </row>
    <row r="314" customFormat="false" ht="12.75" hidden="false" customHeight="false" outlineLevel="0" collapsed="false">
      <c r="A314" s="0" t="s">
        <v>1358</v>
      </c>
      <c r="B314" s="0" t="s">
        <v>1359</v>
      </c>
      <c r="C314" s="0" t="s">
        <v>966</v>
      </c>
      <c r="D314" s="0" t="s">
        <v>221</v>
      </c>
      <c r="E314" s="0" t="n">
        <v>297</v>
      </c>
      <c r="F314" s="0" t="n">
        <v>31</v>
      </c>
      <c r="G314" s="0" t="n">
        <v>80</v>
      </c>
      <c r="H314" s="0" t="n">
        <v>50</v>
      </c>
      <c r="I314" s="0" t="n">
        <v>20</v>
      </c>
      <c r="J314" s="0" t="n">
        <v>1</v>
      </c>
      <c r="K314" s="0" t="n">
        <v>9</v>
      </c>
      <c r="L314" s="0" t="n">
        <v>39</v>
      </c>
      <c r="M314" s="0" t="n">
        <v>21</v>
      </c>
      <c r="N314" s="0" t="n">
        <v>57</v>
      </c>
      <c r="O314" s="0" t="n">
        <v>7</v>
      </c>
      <c r="P314" s="0" t="n">
        <v>3</v>
      </c>
      <c r="Q314" s="0" t="n">
        <v>167</v>
      </c>
      <c r="R314" s="0" t="n">
        <f aca="false">Q314/16.875</f>
        <v>9.8962962962963</v>
      </c>
      <c r="S314" s="0" t="n">
        <f aca="false">IF(Q314&gt;=600,R314*1.1,IF(Q314&gt;500,R314,IF(Q314&gt;400,R314*0.9,IF(Q314&gt;300,R314*0.8,IF(Q314&gt;200,R314*0.7,IF(Q314&gt;100,R314*0.6,R314*0.5))))))</f>
        <v>5.93777777777778</v>
      </c>
      <c r="T314" s="0" t="n">
        <f aca="false">IF(S314&lt;1.5,1,S314)</f>
        <v>5.93777777777778</v>
      </c>
    </row>
    <row r="315" customFormat="false" ht="12.75" hidden="false" customHeight="false" outlineLevel="0" collapsed="false">
      <c r="A315" s="0" t="s">
        <v>1173</v>
      </c>
      <c r="B315" s="0" t="s">
        <v>636</v>
      </c>
      <c r="C315" s="0" t="s">
        <v>936</v>
      </c>
      <c r="D315" s="0" t="s">
        <v>54</v>
      </c>
      <c r="E315" s="0" t="n">
        <v>275</v>
      </c>
      <c r="F315" s="0" t="n">
        <v>33</v>
      </c>
      <c r="G315" s="0" t="n">
        <v>79</v>
      </c>
      <c r="H315" s="0" t="n">
        <v>56</v>
      </c>
      <c r="I315" s="0" t="n">
        <v>17</v>
      </c>
      <c r="J315" s="0" t="n">
        <v>2</v>
      </c>
      <c r="K315" s="0" t="n">
        <v>4</v>
      </c>
      <c r="L315" s="0" t="n">
        <v>33</v>
      </c>
      <c r="M315" s="0" t="n">
        <v>16</v>
      </c>
      <c r="N315" s="0" t="n">
        <v>29</v>
      </c>
      <c r="O315" s="0" t="n">
        <v>2</v>
      </c>
      <c r="P315" s="0" t="n">
        <v>2</v>
      </c>
      <c r="Q315" s="0" t="n">
        <v>165</v>
      </c>
      <c r="R315" s="0" t="n">
        <f aca="false">Q315/16.875</f>
        <v>9.77777777777778</v>
      </c>
      <c r="S315" s="0" t="n">
        <f aca="false">IF(Q315&gt;=600,R315*1.1,IF(Q315&gt;500,R315,IF(Q315&gt;400,R315*0.9,IF(Q315&gt;300,R315*0.8,IF(Q315&gt;200,R315*0.7,IF(Q315&gt;100,R315*0.6,R315*0.5))))))</f>
        <v>5.86666666666667</v>
      </c>
      <c r="T315" s="0" t="n">
        <f aca="false">IF(S315&lt;1.5,1,S315)</f>
        <v>5.86666666666667</v>
      </c>
    </row>
    <row r="316" customFormat="false" ht="12.75" hidden="false" customHeight="false" outlineLevel="0" collapsed="false">
      <c r="A316" s="0" t="s">
        <v>1372</v>
      </c>
      <c r="B316" s="0" t="s">
        <v>1270</v>
      </c>
      <c r="C316" s="0" t="s">
        <v>974</v>
      </c>
      <c r="D316" s="0" t="s">
        <v>47</v>
      </c>
      <c r="E316" s="0" t="n">
        <v>306</v>
      </c>
      <c r="F316" s="0" t="n">
        <v>36</v>
      </c>
      <c r="G316" s="0" t="n">
        <v>85</v>
      </c>
      <c r="H316" s="0" t="n">
        <v>65</v>
      </c>
      <c r="I316" s="0" t="n">
        <v>14</v>
      </c>
      <c r="J316" s="0" t="n">
        <v>0</v>
      </c>
      <c r="K316" s="0" t="n">
        <v>6</v>
      </c>
      <c r="L316" s="0" t="n">
        <v>41</v>
      </c>
      <c r="M316" s="0" t="n">
        <v>24</v>
      </c>
      <c r="N316" s="0" t="n">
        <v>53</v>
      </c>
      <c r="O316" s="0" t="n">
        <v>0</v>
      </c>
      <c r="P316" s="0" t="n">
        <v>1</v>
      </c>
      <c r="Q316" s="0" t="n">
        <v>164</v>
      </c>
      <c r="R316" s="0" t="n">
        <f aca="false">Q316/16.875</f>
        <v>9.71851851851852</v>
      </c>
      <c r="S316" s="0" t="n">
        <f aca="false">IF(Q316&gt;=600,R316*1.1,IF(Q316&gt;500,R316,IF(Q316&gt;400,R316*0.9,IF(Q316&gt;300,R316*0.8,IF(Q316&gt;200,R316*0.7,IF(Q316&gt;100,R316*0.6,R316*0.5))))))</f>
        <v>5.83111111111111</v>
      </c>
      <c r="T316" s="0" t="n">
        <f aca="false">IF(S316&lt;1.5,1,S316)</f>
        <v>5.83111111111111</v>
      </c>
    </row>
    <row r="317" customFormat="false" ht="12.75" hidden="false" customHeight="false" outlineLevel="0" collapsed="false">
      <c r="A317" s="0" t="s">
        <v>725</v>
      </c>
      <c r="B317" s="0" t="s">
        <v>43</v>
      </c>
      <c r="C317" s="0" t="s">
        <v>952</v>
      </c>
      <c r="D317" s="0" t="s">
        <v>202</v>
      </c>
      <c r="E317" s="0" t="n">
        <v>325</v>
      </c>
      <c r="F317" s="0" t="n">
        <v>35</v>
      </c>
      <c r="G317" s="0" t="n">
        <v>80</v>
      </c>
      <c r="H317" s="0" t="n">
        <v>47</v>
      </c>
      <c r="I317" s="0" t="n">
        <v>22</v>
      </c>
      <c r="J317" s="0" t="n">
        <v>2</v>
      </c>
      <c r="K317" s="0" t="n">
        <v>9</v>
      </c>
      <c r="L317" s="0" t="n">
        <v>45</v>
      </c>
      <c r="M317" s="0" t="n">
        <v>47</v>
      </c>
      <c r="N317" s="0" t="n">
        <v>99</v>
      </c>
      <c r="O317" s="0" t="n">
        <v>3</v>
      </c>
      <c r="P317" s="0" t="n">
        <v>1</v>
      </c>
      <c r="Q317" s="0" t="n">
        <v>163</v>
      </c>
      <c r="R317" s="0" t="n">
        <f aca="false">Q317/16.875</f>
        <v>9.65925925925926</v>
      </c>
      <c r="S317" s="0" t="n">
        <f aca="false">IF(Q317&gt;=600,R317*1.1,IF(Q317&gt;500,R317,IF(Q317&gt;400,R317*0.9,IF(Q317&gt;300,R317*0.8,IF(Q317&gt;200,R317*0.7,IF(Q317&gt;100,R317*0.6,R317*0.5))))))</f>
        <v>5.79555555555556</v>
      </c>
      <c r="T317" s="0" t="n">
        <f aca="false">IF(S317&lt;1.5,1,S317)</f>
        <v>5.79555555555556</v>
      </c>
    </row>
    <row r="318" customFormat="false" ht="12.75" hidden="false" customHeight="false" outlineLevel="0" collapsed="false">
      <c r="A318" s="0" t="s">
        <v>1184</v>
      </c>
      <c r="B318" s="0" t="s">
        <v>238</v>
      </c>
      <c r="C318" s="0" t="s">
        <v>947</v>
      </c>
      <c r="D318" s="0" t="s">
        <v>20</v>
      </c>
      <c r="E318" s="0" t="n">
        <v>284</v>
      </c>
      <c r="F318" s="0" t="n">
        <v>37</v>
      </c>
      <c r="G318" s="0" t="n">
        <v>73</v>
      </c>
      <c r="H318" s="0" t="n">
        <v>53</v>
      </c>
      <c r="I318" s="0" t="n">
        <v>13</v>
      </c>
      <c r="J318" s="0" t="n">
        <v>3</v>
      </c>
      <c r="K318" s="0" t="n">
        <v>4</v>
      </c>
      <c r="L318" s="0" t="n">
        <v>28</v>
      </c>
      <c r="M318" s="0" t="n">
        <v>25</v>
      </c>
      <c r="N318" s="0" t="n">
        <v>35</v>
      </c>
      <c r="O318" s="0" t="n">
        <v>6</v>
      </c>
      <c r="P318" s="0" t="n">
        <v>2</v>
      </c>
      <c r="Q318" s="0" t="n">
        <v>163</v>
      </c>
      <c r="R318" s="0" t="n">
        <f aca="false">Q318/16.875</f>
        <v>9.65925925925926</v>
      </c>
      <c r="S318" s="0" t="n">
        <f aca="false">IF(Q318&gt;=600,R318*1.1,IF(Q318&gt;500,R318,IF(Q318&gt;400,R318*0.9,IF(Q318&gt;300,R318*0.8,IF(Q318&gt;200,R318*0.7,IF(Q318&gt;100,R318*0.6,R318*0.5))))))</f>
        <v>5.79555555555556</v>
      </c>
      <c r="T318" s="0" t="n">
        <f aca="false">IF(S318&lt;1.5,1,S318)</f>
        <v>5.79555555555556</v>
      </c>
    </row>
    <row r="319" customFormat="false" ht="12.75" hidden="false" customHeight="false" outlineLevel="0" collapsed="false">
      <c r="A319" s="0" t="s">
        <v>1163</v>
      </c>
      <c r="B319" s="0" t="s">
        <v>60</v>
      </c>
      <c r="C319" s="0" t="s">
        <v>937</v>
      </c>
      <c r="D319" s="0" t="s">
        <v>27</v>
      </c>
      <c r="E319" s="0" t="n">
        <v>302</v>
      </c>
      <c r="F319" s="0" t="n">
        <v>30</v>
      </c>
      <c r="G319" s="0" t="n">
        <v>88</v>
      </c>
      <c r="H319" s="0" t="n">
        <v>66</v>
      </c>
      <c r="I319" s="0" t="n">
        <v>14</v>
      </c>
      <c r="J319" s="0" t="n">
        <v>5</v>
      </c>
      <c r="K319" s="0" t="n">
        <v>3</v>
      </c>
      <c r="L319" s="0" t="n">
        <v>27</v>
      </c>
      <c r="M319" s="0" t="n">
        <v>25</v>
      </c>
      <c r="N319" s="0" t="n">
        <v>45</v>
      </c>
      <c r="O319" s="0" t="n">
        <v>6</v>
      </c>
      <c r="P319" s="0" t="n">
        <v>2</v>
      </c>
      <c r="Q319" s="0" t="n">
        <v>162</v>
      </c>
      <c r="R319" s="0" t="n">
        <f aca="false">Q319/16.875</f>
        <v>9.6</v>
      </c>
      <c r="S319" s="0" t="n">
        <f aca="false">IF(Q319&gt;=600,R319*1.1,IF(Q319&gt;500,R319,IF(Q319&gt;400,R319*0.9,IF(Q319&gt;300,R319*0.8,IF(Q319&gt;200,R319*0.7,IF(Q319&gt;100,R319*0.6,R319*0.5))))))</f>
        <v>5.76</v>
      </c>
      <c r="T319" s="0" t="n">
        <f aca="false">IF(S319&lt;1.5,1,S319)</f>
        <v>5.76</v>
      </c>
    </row>
    <row r="320" customFormat="false" ht="12.75" hidden="false" customHeight="false" outlineLevel="0" collapsed="false">
      <c r="A320" s="0" t="s">
        <v>1379</v>
      </c>
      <c r="B320" s="0" t="s">
        <v>656</v>
      </c>
      <c r="C320" s="0" t="s">
        <v>936</v>
      </c>
      <c r="D320" s="0" t="s">
        <v>188</v>
      </c>
      <c r="E320" s="0" t="n">
        <v>316</v>
      </c>
      <c r="F320" s="0" t="n">
        <v>35</v>
      </c>
      <c r="G320" s="0" t="n">
        <v>82</v>
      </c>
      <c r="H320" s="0" t="n">
        <v>57</v>
      </c>
      <c r="I320" s="0" t="n">
        <v>13</v>
      </c>
      <c r="J320" s="0" t="n">
        <v>1</v>
      </c>
      <c r="K320" s="0" t="n">
        <v>11</v>
      </c>
      <c r="L320" s="0" t="n">
        <v>46</v>
      </c>
      <c r="M320" s="0" t="n">
        <v>30</v>
      </c>
      <c r="N320" s="0" t="n">
        <v>79</v>
      </c>
      <c r="O320" s="0" t="n">
        <v>0</v>
      </c>
      <c r="P320" s="0" t="n">
        <v>1</v>
      </c>
      <c r="Q320" s="0" t="n">
        <v>161</v>
      </c>
      <c r="R320" s="0" t="n">
        <f aca="false">Q320/16.875</f>
        <v>9.54074074074074</v>
      </c>
      <c r="S320" s="0" t="n">
        <f aca="false">IF(Q320&gt;=600,R320*1.1,IF(Q320&gt;500,R320,IF(Q320&gt;400,R320*0.9,IF(Q320&gt;300,R320*0.8,IF(Q320&gt;200,R320*0.7,IF(Q320&gt;100,R320*0.6,R320*0.5))))))</f>
        <v>5.72444444444445</v>
      </c>
      <c r="T320" s="0" t="n">
        <f aca="false">IF(S320&lt;1.5,1,S320)</f>
        <v>5.72444444444445</v>
      </c>
    </row>
    <row r="321" customFormat="false" ht="12.75" hidden="false" customHeight="false" outlineLevel="0" collapsed="false">
      <c r="A321" s="0" t="s">
        <v>1048</v>
      </c>
      <c r="B321" s="0" t="s">
        <v>115</v>
      </c>
      <c r="C321" s="0" t="s">
        <v>947</v>
      </c>
      <c r="D321" s="0" t="s">
        <v>112</v>
      </c>
      <c r="E321" s="0" t="n">
        <v>300</v>
      </c>
      <c r="F321" s="0" t="n">
        <v>46</v>
      </c>
      <c r="G321" s="0" t="n">
        <v>85</v>
      </c>
      <c r="H321" s="0" t="n">
        <v>65</v>
      </c>
      <c r="I321" s="0" t="n">
        <v>16</v>
      </c>
      <c r="J321" s="0" t="n">
        <v>2</v>
      </c>
      <c r="K321" s="0" t="n">
        <v>2</v>
      </c>
      <c r="L321" s="0" t="n">
        <v>30</v>
      </c>
      <c r="M321" s="0" t="n">
        <v>16</v>
      </c>
      <c r="N321" s="0" t="n">
        <v>55</v>
      </c>
      <c r="O321" s="0" t="n">
        <v>16</v>
      </c>
      <c r="P321" s="0" t="n">
        <v>4</v>
      </c>
      <c r="Q321" s="0" t="n">
        <v>160</v>
      </c>
      <c r="R321" s="0" t="n">
        <f aca="false">Q321/16.875</f>
        <v>9.48148148148148</v>
      </c>
      <c r="S321" s="0" t="n">
        <f aca="false">IF(Q321&gt;=600,R321*1.1,IF(Q321&gt;500,R321,IF(Q321&gt;400,R321*0.9,IF(Q321&gt;300,R321*0.8,IF(Q321&gt;200,R321*0.7,IF(Q321&gt;100,R321*0.6,R321*0.5))))))</f>
        <v>5.68888888888889</v>
      </c>
      <c r="T321" s="0" t="n">
        <f aca="false">IF(S321&lt;1.5,1,S321)</f>
        <v>5.68888888888889</v>
      </c>
    </row>
    <row r="322" customFormat="false" ht="12.75" hidden="false" customHeight="false" outlineLevel="0" collapsed="false">
      <c r="A322" s="0" t="s">
        <v>1224</v>
      </c>
      <c r="B322" s="0" t="s">
        <v>1018</v>
      </c>
      <c r="C322" s="0" t="s">
        <v>938</v>
      </c>
      <c r="D322" s="0" t="s">
        <v>112</v>
      </c>
      <c r="E322" s="0" t="n">
        <v>248</v>
      </c>
      <c r="F322" s="0" t="n">
        <v>33</v>
      </c>
      <c r="G322" s="0" t="n">
        <v>71</v>
      </c>
      <c r="H322" s="0" t="n">
        <v>48</v>
      </c>
      <c r="I322" s="0" t="n">
        <v>17</v>
      </c>
      <c r="J322" s="0" t="n">
        <v>4</v>
      </c>
      <c r="K322" s="0" t="n">
        <v>2</v>
      </c>
      <c r="L322" s="0" t="n">
        <v>33</v>
      </c>
      <c r="M322" s="0" t="n">
        <v>22</v>
      </c>
      <c r="N322" s="0" t="n">
        <v>32</v>
      </c>
      <c r="O322" s="0" t="n">
        <v>3</v>
      </c>
      <c r="P322" s="0" t="n">
        <v>1</v>
      </c>
      <c r="Q322" s="0" t="n">
        <v>160</v>
      </c>
      <c r="R322" s="0" t="n">
        <f aca="false">Q322/16.875</f>
        <v>9.48148148148148</v>
      </c>
      <c r="S322" s="0" t="n">
        <f aca="false">IF(Q322&gt;=600,R322*1.1,IF(Q322&gt;500,R322,IF(Q322&gt;400,R322*0.9,IF(Q322&gt;300,R322*0.8,IF(Q322&gt;200,R322*0.7,IF(Q322&gt;100,R322*0.6,R322*0.5))))))</f>
        <v>5.68888888888889</v>
      </c>
      <c r="T322" s="0" t="n">
        <f aca="false">IF(S322&lt;1.5,1,S322)</f>
        <v>5.68888888888889</v>
      </c>
    </row>
    <row r="323" customFormat="false" ht="12.75" hidden="false" customHeight="false" outlineLevel="0" collapsed="false">
      <c r="A323" s="0" t="s">
        <v>365</v>
      </c>
      <c r="B323" s="0" t="s">
        <v>714</v>
      </c>
      <c r="C323" s="0" t="s">
        <v>937</v>
      </c>
      <c r="D323" s="0" t="s">
        <v>151</v>
      </c>
      <c r="E323" s="0" t="n">
        <v>351</v>
      </c>
      <c r="F323" s="0" t="n">
        <v>41</v>
      </c>
      <c r="G323" s="0" t="n">
        <v>96</v>
      </c>
      <c r="H323" s="0" t="n">
        <v>72</v>
      </c>
      <c r="I323" s="0" t="n">
        <v>15</v>
      </c>
      <c r="J323" s="0" t="n">
        <v>2</v>
      </c>
      <c r="K323" s="0" t="n">
        <v>7</v>
      </c>
      <c r="L323" s="0" t="n">
        <v>35</v>
      </c>
      <c r="M323" s="0" t="n">
        <v>27</v>
      </c>
      <c r="N323" s="0" t="n">
        <v>79</v>
      </c>
      <c r="O323" s="0" t="n">
        <v>1</v>
      </c>
      <c r="P323" s="0" t="n">
        <v>2</v>
      </c>
      <c r="Q323" s="0" t="n">
        <v>159</v>
      </c>
      <c r="R323" s="0" t="n">
        <f aca="false">Q323/16.875</f>
        <v>9.42222222222222</v>
      </c>
      <c r="S323" s="0" t="n">
        <f aca="false">IF(Q323&gt;=600,R323*1.1,IF(Q323&gt;500,R323,IF(Q323&gt;400,R323*0.9,IF(Q323&gt;300,R323*0.8,IF(Q323&gt;200,R323*0.7,IF(Q323&gt;100,R323*0.6,R323*0.5))))))</f>
        <v>5.65333333333333</v>
      </c>
      <c r="T323" s="0" t="n">
        <f aca="false">IF(S323&lt;1.5,1,S323)</f>
        <v>5.65333333333333</v>
      </c>
    </row>
    <row r="324" customFormat="false" ht="12.75" hidden="false" customHeight="false" outlineLevel="0" collapsed="false">
      <c r="A324" s="0" t="s">
        <v>17</v>
      </c>
      <c r="B324" s="0" t="s">
        <v>338</v>
      </c>
      <c r="C324" s="0" t="s">
        <v>937</v>
      </c>
      <c r="D324" s="0" t="s">
        <v>51</v>
      </c>
      <c r="E324" s="0" t="n">
        <v>326</v>
      </c>
      <c r="F324" s="0" t="n">
        <v>38</v>
      </c>
      <c r="G324" s="0" t="n">
        <v>90</v>
      </c>
      <c r="H324" s="0" t="n">
        <v>63</v>
      </c>
      <c r="I324" s="0" t="n">
        <v>18</v>
      </c>
      <c r="J324" s="0" t="n">
        <v>2</v>
      </c>
      <c r="K324" s="0" t="n">
        <v>7</v>
      </c>
      <c r="L324" s="0" t="n">
        <v>27</v>
      </c>
      <c r="M324" s="0" t="n">
        <v>27</v>
      </c>
      <c r="N324" s="0" t="n">
        <v>69</v>
      </c>
      <c r="O324" s="0" t="n">
        <v>5</v>
      </c>
      <c r="P324" s="0" t="n">
        <v>2</v>
      </c>
      <c r="Q324" s="0" t="n">
        <v>159</v>
      </c>
      <c r="R324" s="0" t="n">
        <f aca="false">Q324/16.875</f>
        <v>9.42222222222222</v>
      </c>
      <c r="S324" s="0" t="n">
        <f aca="false">IF(Q324&gt;=600,R324*1.1,IF(Q324&gt;500,R324,IF(Q324&gt;400,R324*0.9,IF(Q324&gt;300,R324*0.8,IF(Q324&gt;200,R324*0.7,IF(Q324&gt;100,R324*0.6,R324*0.5))))))</f>
        <v>5.65333333333333</v>
      </c>
      <c r="T324" s="0" t="n">
        <f aca="false">IF(S324&lt;1.5,1,S324)</f>
        <v>5.65333333333333</v>
      </c>
    </row>
    <row r="325" customFormat="false" ht="12.75" hidden="false" customHeight="false" outlineLevel="0" collapsed="false">
      <c r="A325" s="0" t="s">
        <v>1242</v>
      </c>
      <c r="B325" s="0" t="s">
        <v>1243</v>
      </c>
      <c r="C325" s="0" t="s">
        <v>937</v>
      </c>
      <c r="D325" s="0" t="s">
        <v>30</v>
      </c>
      <c r="E325" s="0" t="n">
        <v>298</v>
      </c>
      <c r="F325" s="0" t="n">
        <v>39</v>
      </c>
      <c r="G325" s="0" t="n">
        <v>78</v>
      </c>
      <c r="H325" s="0" t="n">
        <v>52</v>
      </c>
      <c r="I325" s="0" t="n">
        <v>17</v>
      </c>
      <c r="J325" s="0" t="n">
        <v>9</v>
      </c>
      <c r="K325" s="0" t="n">
        <v>0</v>
      </c>
      <c r="L325" s="0" t="n">
        <v>25</v>
      </c>
      <c r="M325" s="0" t="n">
        <v>18</v>
      </c>
      <c r="N325" s="0" t="n">
        <v>45</v>
      </c>
      <c r="O325" s="0" t="n">
        <v>15</v>
      </c>
      <c r="P325" s="0" t="n">
        <v>6</v>
      </c>
      <c r="Q325" s="0" t="n">
        <v>159</v>
      </c>
      <c r="R325" s="0" t="n">
        <f aca="false">Q325/16.875</f>
        <v>9.42222222222222</v>
      </c>
      <c r="S325" s="0" t="n">
        <f aca="false">IF(Q325&gt;=600,R325*1.1,IF(Q325&gt;500,R325,IF(Q325&gt;400,R325*0.9,IF(Q325&gt;300,R325*0.8,IF(Q325&gt;200,R325*0.7,IF(Q325&gt;100,R325*0.6,R325*0.5))))))</f>
        <v>5.65333333333333</v>
      </c>
      <c r="T325" s="0" t="n">
        <f aca="false">IF(S325&lt;1.5,1,S325)</f>
        <v>5.65333333333333</v>
      </c>
    </row>
    <row r="326" customFormat="false" ht="12.75" hidden="false" customHeight="false" outlineLevel="0" collapsed="false">
      <c r="A326" s="0" t="s">
        <v>121</v>
      </c>
      <c r="B326" s="0" t="s">
        <v>56</v>
      </c>
      <c r="C326" s="0" t="s">
        <v>936</v>
      </c>
      <c r="D326" s="0" t="s">
        <v>88</v>
      </c>
      <c r="E326" s="0" t="n">
        <v>243</v>
      </c>
      <c r="F326" s="0" t="n">
        <v>29</v>
      </c>
      <c r="G326" s="0" t="n">
        <v>57</v>
      </c>
      <c r="H326" s="0" t="n">
        <v>35</v>
      </c>
      <c r="I326" s="0" t="n">
        <v>11</v>
      </c>
      <c r="J326" s="0" t="n">
        <v>1</v>
      </c>
      <c r="K326" s="0" t="n">
        <v>10</v>
      </c>
      <c r="L326" s="0" t="n">
        <v>34</v>
      </c>
      <c r="M326" s="0" t="n">
        <v>38</v>
      </c>
      <c r="N326" s="0" t="n">
        <v>43</v>
      </c>
      <c r="O326" s="0" t="n">
        <v>0</v>
      </c>
      <c r="P326" s="0" t="n">
        <v>0</v>
      </c>
      <c r="Q326" s="0" t="n">
        <v>158</v>
      </c>
      <c r="R326" s="0" t="n">
        <f aca="false">Q326/16.875</f>
        <v>9.36296296296296</v>
      </c>
      <c r="S326" s="0" t="n">
        <f aca="false">IF(Q326&gt;=600,R326*1.1,IF(Q326&gt;500,R326,IF(Q326&gt;400,R326*0.9,IF(Q326&gt;300,R326*0.8,IF(Q326&gt;200,R326*0.7,IF(Q326&gt;100,R326*0.6,R326*0.5))))))</f>
        <v>5.61777777777778</v>
      </c>
      <c r="T326" s="0" t="n">
        <f aca="false">IF(S326&lt;1.5,1,S326)</f>
        <v>5.61777777777778</v>
      </c>
    </row>
    <row r="327" customFormat="false" ht="12.75" hidden="false" customHeight="false" outlineLevel="0" collapsed="false">
      <c r="A327" s="0" t="s">
        <v>775</v>
      </c>
      <c r="B327" s="0" t="s">
        <v>329</v>
      </c>
      <c r="C327" s="0" t="s">
        <v>974</v>
      </c>
      <c r="D327" s="0" t="s">
        <v>51</v>
      </c>
      <c r="E327" s="0" t="n">
        <v>312</v>
      </c>
      <c r="F327" s="0" t="n">
        <v>40</v>
      </c>
      <c r="G327" s="0" t="n">
        <v>78</v>
      </c>
      <c r="H327" s="0" t="n">
        <v>55</v>
      </c>
      <c r="I327" s="0" t="n">
        <v>14</v>
      </c>
      <c r="J327" s="0" t="n">
        <v>0</v>
      </c>
      <c r="K327" s="0" t="n">
        <v>9</v>
      </c>
      <c r="L327" s="0" t="n">
        <v>46</v>
      </c>
      <c r="M327" s="0" t="n">
        <v>32</v>
      </c>
      <c r="N327" s="0" t="n">
        <v>81</v>
      </c>
      <c r="O327" s="0" t="n">
        <v>3</v>
      </c>
      <c r="P327" s="0" t="n">
        <v>2</v>
      </c>
      <c r="Q327" s="0" t="n">
        <v>157</v>
      </c>
      <c r="R327" s="0" t="n">
        <f aca="false">Q327/16.875</f>
        <v>9.3037037037037</v>
      </c>
      <c r="S327" s="0" t="n">
        <f aca="false">IF(Q327&gt;=600,R327*1.1,IF(Q327&gt;500,R327,IF(Q327&gt;400,R327*0.9,IF(Q327&gt;300,R327*0.8,IF(Q327&gt;200,R327*0.7,IF(Q327&gt;100,R327*0.6,R327*0.5))))))</f>
        <v>5.58222222222222</v>
      </c>
      <c r="T327" s="0" t="n">
        <f aca="false">IF(S327&lt;1.5,1,S327)</f>
        <v>5.58222222222222</v>
      </c>
    </row>
    <row r="328" customFormat="false" ht="12.75" hidden="false" customHeight="false" outlineLevel="0" collapsed="false">
      <c r="A328" s="0" t="s">
        <v>882</v>
      </c>
      <c r="B328" s="0" t="s">
        <v>206</v>
      </c>
      <c r="C328" s="0" t="s">
        <v>947</v>
      </c>
      <c r="D328" s="0" t="s">
        <v>24</v>
      </c>
      <c r="E328" s="0" t="n">
        <v>286</v>
      </c>
      <c r="F328" s="0" t="n">
        <v>43</v>
      </c>
      <c r="G328" s="0" t="n">
        <v>72</v>
      </c>
      <c r="H328" s="0" t="n">
        <v>55</v>
      </c>
      <c r="I328" s="0" t="n">
        <v>12</v>
      </c>
      <c r="J328" s="0" t="n">
        <v>5</v>
      </c>
      <c r="K328" s="0" t="n">
        <v>0</v>
      </c>
      <c r="L328" s="0" t="n">
        <v>32</v>
      </c>
      <c r="M328" s="0" t="n">
        <v>35</v>
      </c>
      <c r="N328" s="0" t="n">
        <v>68</v>
      </c>
      <c r="O328" s="0" t="n">
        <v>25</v>
      </c>
      <c r="P328" s="0" t="n">
        <v>5</v>
      </c>
      <c r="Q328" s="0" t="n">
        <v>156</v>
      </c>
      <c r="R328" s="0" t="n">
        <f aca="false">Q328/16.875</f>
        <v>9.24444444444444</v>
      </c>
      <c r="S328" s="0" t="n">
        <f aca="false">IF(Q328&gt;=600,R328*1.1,IF(Q328&gt;500,R328,IF(Q328&gt;400,R328*0.9,IF(Q328&gt;300,R328*0.8,IF(Q328&gt;200,R328*0.7,IF(Q328&gt;100,R328*0.6,R328*0.5))))))</f>
        <v>5.54666666666667</v>
      </c>
      <c r="T328" s="0" t="n">
        <f aca="false">IF(S328&lt;1.5,1,S328)</f>
        <v>5.54666666666667</v>
      </c>
    </row>
    <row r="329" customFormat="false" ht="12.75" hidden="false" customHeight="false" outlineLevel="0" collapsed="false">
      <c r="A329" s="0" t="s">
        <v>1157</v>
      </c>
      <c r="B329" s="0" t="s">
        <v>169</v>
      </c>
      <c r="C329" s="0" t="s">
        <v>937</v>
      </c>
      <c r="D329" s="0" t="s">
        <v>68</v>
      </c>
      <c r="E329" s="0" t="n">
        <v>301</v>
      </c>
      <c r="F329" s="0" t="n">
        <v>40</v>
      </c>
      <c r="G329" s="0" t="n">
        <v>87</v>
      </c>
      <c r="H329" s="0" t="n">
        <v>70</v>
      </c>
      <c r="I329" s="0" t="n">
        <v>13</v>
      </c>
      <c r="J329" s="0" t="n">
        <v>2</v>
      </c>
      <c r="K329" s="0" t="n">
        <v>2</v>
      </c>
      <c r="L329" s="0" t="n">
        <v>25</v>
      </c>
      <c r="M329" s="0" t="n">
        <v>18</v>
      </c>
      <c r="N329" s="0" t="n">
        <v>38</v>
      </c>
      <c r="O329" s="0" t="n">
        <v>2</v>
      </c>
      <c r="P329" s="0" t="n">
        <v>1</v>
      </c>
      <c r="Q329" s="0" t="n">
        <v>156</v>
      </c>
      <c r="R329" s="0" t="n">
        <f aca="false">Q329/16.875</f>
        <v>9.24444444444444</v>
      </c>
      <c r="S329" s="0" t="n">
        <f aca="false">IF(Q329&gt;=600,R329*1.1,IF(Q329&gt;500,R329,IF(Q329&gt;400,R329*0.9,IF(Q329&gt;300,R329*0.8,IF(Q329&gt;200,R329*0.7,IF(Q329&gt;100,R329*0.6,R329*0.5))))))</f>
        <v>5.54666666666667</v>
      </c>
      <c r="T329" s="0" t="n">
        <f aca="false">IF(S329&lt;1.5,1,S329)</f>
        <v>5.54666666666667</v>
      </c>
    </row>
    <row r="330" customFormat="false" ht="12.75" hidden="false" customHeight="false" outlineLevel="0" collapsed="false">
      <c r="A330" s="0" t="s">
        <v>1220</v>
      </c>
      <c r="B330" s="0" t="s">
        <v>634</v>
      </c>
      <c r="C330" s="0" t="s">
        <v>947</v>
      </c>
      <c r="D330" s="0" t="s">
        <v>73</v>
      </c>
      <c r="E330" s="0" t="n">
        <v>304</v>
      </c>
      <c r="F330" s="0" t="n">
        <v>37</v>
      </c>
      <c r="G330" s="0" t="n">
        <v>77</v>
      </c>
      <c r="H330" s="0" t="n">
        <v>59</v>
      </c>
      <c r="I330" s="0" t="n">
        <v>11</v>
      </c>
      <c r="J330" s="0" t="n">
        <v>4</v>
      </c>
      <c r="K330" s="0" t="n">
        <v>3</v>
      </c>
      <c r="L330" s="0" t="n">
        <v>24</v>
      </c>
      <c r="M330" s="0" t="n">
        <v>26</v>
      </c>
      <c r="N330" s="0" t="n">
        <v>42</v>
      </c>
      <c r="O330" s="0" t="n">
        <v>9</v>
      </c>
      <c r="P330" s="0" t="n">
        <v>4</v>
      </c>
      <c r="Q330" s="0" t="n">
        <v>155</v>
      </c>
      <c r="R330" s="0" t="n">
        <f aca="false">Q330/16.875</f>
        <v>9.18518518518519</v>
      </c>
      <c r="S330" s="0" t="n">
        <f aca="false">IF(Q330&gt;=600,R330*1.1,IF(Q330&gt;500,R330,IF(Q330&gt;400,R330*0.9,IF(Q330&gt;300,R330*0.8,IF(Q330&gt;200,R330*0.7,IF(Q330&gt;100,R330*0.6,R330*0.5))))))</f>
        <v>5.51111111111111</v>
      </c>
      <c r="T330" s="0" t="n">
        <f aca="false">IF(S330&lt;1.5,1,S330)</f>
        <v>5.51111111111111</v>
      </c>
    </row>
    <row r="331" customFormat="false" ht="12.75" hidden="false" customHeight="false" outlineLevel="0" collapsed="false">
      <c r="A331" s="0" t="s">
        <v>1249</v>
      </c>
      <c r="B331" s="0" t="s">
        <v>284</v>
      </c>
      <c r="C331" s="0" t="s">
        <v>936</v>
      </c>
      <c r="D331" s="0" t="s">
        <v>202</v>
      </c>
      <c r="E331" s="0" t="n">
        <v>229</v>
      </c>
      <c r="F331" s="0" t="n">
        <v>29</v>
      </c>
      <c r="G331" s="0" t="n">
        <v>67</v>
      </c>
      <c r="H331" s="0" t="n">
        <v>41</v>
      </c>
      <c r="I331" s="0" t="n">
        <v>21</v>
      </c>
      <c r="J331" s="0" t="n">
        <v>1</v>
      </c>
      <c r="K331" s="0" t="n">
        <v>4</v>
      </c>
      <c r="L331" s="0" t="n">
        <v>25</v>
      </c>
      <c r="M331" s="0" t="n">
        <v>23</v>
      </c>
      <c r="N331" s="0" t="n">
        <v>23</v>
      </c>
      <c r="O331" s="0" t="n">
        <v>0</v>
      </c>
      <c r="P331" s="0" t="n">
        <v>1</v>
      </c>
      <c r="Q331" s="0" t="n">
        <v>155</v>
      </c>
      <c r="R331" s="0" t="n">
        <f aca="false">Q331/16.875</f>
        <v>9.18518518518519</v>
      </c>
      <c r="S331" s="0" t="n">
        <f aca="false">IF(Q331&gt;=600,R331*1.1,IF(Q331&gt;500,R331,IF(Q331&gt;400,R331*0.9,IF(Q331&gt;300,R331*0.8,IF(Q331&gt;200,R331*0.7,IF(Q331&gt;100,R331*0.6,R331*0.5))))))</f>
        <v>5.51111111111111</v>
      </c>
      <c r="T331" s="0" t="n">
        <f aca="false">IF(S331&lt;1.5,1,S331)</f>
        <v>5.51111111111111</v>
      </c>
    </row>
    <row r="332" customFormat="false" ht="12.75" hidden="false" customHeight="false" outlineLevel="0" collapsed="false">
      <c r="A332" s="0" t="s">
        <v>1278</v>
      </c>
      <c r="B332" s="0" t="s">
        <v>75</v>
      </c>
      <c r="C332" s="0" t="s">
        <v>938</v>
      </c>
      <c r="D332" s="0" t="s">
        <v>91</v>
      </c>
      <c r="E332" s="0" t="n">
        <v>253</v>
      </c>
      <c r="F332" s="0" t="n">
        <v>30</v>
      </c>
      <c r="G332" s="0" t="n">
        <v>70</v>
      </c>
      <c r="H332" s="0" t="n">
        <v>48</v>
      </c>
      <c r="I332" s="0" t="n">
        <v>14</v>
      </c>
      <c r="J332" s="0" t="n">
        <v>2</v>
      </c>
      <c r="K332" s="0" t="n">
        <v>6</v>
      </c>
      <c r="L332" s="0" t="n">
        <v>33</v>
      </c>
      <c r="M332" s="0" t="n">
        <v>22</v>
      </c>
      <c r="N332" s="0" t="n">
        <v>35</v>
      </c>
      <c r="O332" s="0" t="n">
        <v>0</v>
      </c>
      <c r="P332" s="0" t="n">
        <v>1</v>
      </c>
      <c r="Q332" s="0" t="n">
        <v>155</v>
      </c>
      <c r="R332" s="0" t="n">
        <f aca="false">Q332/16.875</f>
        <v>9.18518518518519</v>
      </c>
      <c r="S332" s="0" t="n">
        <f aca="false">IF(Q332&gt;=600,R332*1.1,IF(Q332&gt;500,R332,IF(Q332&gt;400,R332*0.9,IF(Q332&gt;300,R332*0.8,IF(Q332&gt;200,R332*0.7,IF(Q332&gt;100,R332*0.6,R332*0.5))))))</f>
        <v>5.51111111111111</v>
      </c>
      <c r="T332" s="0" t="n">
        <f aca="false">IF(S332&lt;1.5,1,S332)</f>
        <v>5.51111111111111</v>
      </c>
    </row>
    <row r="333" customFormat="false" ht="12.75" hidden="false" customHeight="false" outlineLevel="0" collapsed="false">
      <c r="A333" s="0" t="s">
        <v>1269</v>
      </c>
      <c r="B333" s="0" t="s">
        <v>1270</v>
      </c>
      <c r="C333" s="0" t="s">
        <v>954</v>
      </c>
      <c r="D333" s="0" t="s">
        <v>188</v>
      </c>
      <c r="E333" s="0" t="n">
        <v>302</v>
      </c>
      <c r="F333" s="0" t="n">
        <v>40</v>
      </c>
      <c r="G333" s="0" t="n">
        <v>76</v>
      </c>
      <c r="H333" s="0" t="n">
        <v>59</v>
      </c>
      <c r="I333" s="0" t="n">
        <v>10</v>
      </c>
      <c r="J333" s="0" t="n">
        <v>1</v>
      </c>
      <c r="K333" s="0" t="n">
        <v>6</v>
      </c>
      <c r="L333" s="0" t="n">
        <v>40</v>
      </c>
      <c r="M333" s="0" t="n">
        <v>23</v>
      </c>
      <c r="N333" s="0" t="n">
        <v>57</v>
      </c>
      <c r="O333" s="0" t="n">
        <v>5</v>
      </c>
      <c r="P333" s="0" t="n">
        <v>3</v>
      </c>
      <c r="Q333" s="0" t="n">
        <v>154</v>
      </c>
      <c r="R333" s="0" t="n">
        <f aca="false">Q333/16.875</f>
        <v>9.12592592592593</v>
      </c>
      <c r="S333" s="0" t="n">
        <f aca="false">IF(Q333&gt;=600,R333*1.1,IF(Q333&gt;500,R333,IF(Q333&gt;400,R333*0.9,IF(Q333&gt;300,R333*0.8,IF(Q333&gt;200,R333*0.7,IF(Q333&gt;100,R333*0.6,R333*0.5))))))</f>
        <v>5.47555555555556</v>
      </c>
      <c r="T333" s="0" t="n">
        <f aca="false">IF(S333&lt;1.5,1,S333)</f>
        <v>5.47555555555556</v>
      </c>
    </row>
    <row r="334" customFormat="false" ht="12.75" hidden="false" customHeight="false" outlineLevel="0" collapsed="false">
      <c r="A334" s="0" t="s">
        <v>1638</v>
      </c>
      <c r="B334" s="0" t="s">
        <v>1639</v>
      </c>
      <c r="C334" s="0" t="s">
        <v>947</v>
      </c>
      <c r="D334" s="0" t="s">
        <v>147</v>
      </c>
      <c r="E334" s="0" t="n">
        <v>250</v>
      </c>
      <c r="F334" s="0" t="n">
        <v>41</v>
      </c>
      <c r="G334" s="0" t="n">
        <v>66</v>
      </c>
      <c r="H334" s="0" t="n">
        <v>43</v>
      </c>
      <c r="I334" s="0" t="n">
        <v>14</v>
      </c>
      <c r="J334" s="0" t="n">
        <v>2</v>
      </c>
      <c r="K334" s="0" t="n">
        <v>7</v>
      </c>
      <c r="L334" s="0" t="n">
        <v>33</v>
      </c>
      <c r="M334" s="0" t="n">
        <v>25</v>
      </c>
      <c r="N334" s="0" t="n">
        <v>55</v>
      </c>
      <c r="O334" s="0" t="n">
        <v>8</v>
      </c>
      <c r="P334" s="0" t="n">
        <v>3</v>
      </c>
      <c r="Q334" s="0" t="n">
        <v>154</v>
      </c>
      <c r="R334" s="0" t="n">
        <f aca="false">Q334/16.875</f>
        <v>9.12592592592593</v>
      </c>
      <c r="S334" s="0" t="n">
        <f aca="false">IF(Q334&gt;=600,R334*1.1,IF(Q334&gt;500,R334,IF(Q334&gt;400,R334*0.9,IF(Q334&gt;300,R334*0.8,IF(Q334&gt;200,R334*0.7,IF(Q334&gt;100,R334*0.6,R334*0.5))))))</f>
        <v>5.47555555555556</v>
      </c>
      <c r="T334" s="0" t="n">
        <f aca="false">IF(S334&lt;1.5,1,S334)</f>
        <v>5.47555555555556</v>
      </c>
    </row>
    <row r="335" customFormat="false" ht="12.75" hidden="false" customHeight="false" outlineLevel="0" collapsed="false">
      <c r="A335" s="0" t="s">
        <v>1232</v>
      </c>
      <c r="B335" s="0" t="s">
        <v>349</v>
      </c>
      <c r="C335" s="0" t="s">
        <v>937</v>
      </c>
      <c r="D335" s="0" t="s">
        <v>30</v>
      </c>
      <c r="E335" s="0" t="n">
        <v>281</v>
      </c>
      <c r="F335" s="0" t="n">
        <v>34</v>
      </c>
      <c r="G335" s="0" t="n">
        <v>71</v>
      </c>
      <c r="H335" s="0" t="n">
        <v>43</v>
      </c>
      <c r="I335" s="0" t="n">
        <v>16</v>
      </c>
      <c r="J335" s="0" t="n">
        <v>4</v>
      </c>
      <c r="K335" s="0" t="n">
        <v>8</v>
      </c>
      <c r="L335" s="0" t="n">
        <v>39</v>
      </c>
      <c r="M335" s="0" t="n">
        <v>17</v>
      </c>
      <c r="N335" s="0" t="n">
        <v>54</v>
      </c>
      <c r="O335" s="0" t="n">
        <v>1</v>
      </c>
      <c r="P335" s="0" t="n">
        <v>2</v>
      </c>
      <c r="Q335" s="0" t="n">
        <v>154</v>
      </c>
      <c r="R335" s="0" t="n">
        <f aca="false">Q335/16.875</f>
        <v>9.12592592592593</v>
      </c>
      <c r="S335" s="0" t="n">
        <f aca="false">IF(Q335&gt;=600,R335*1.1,IF(Q335&gt;500,R335,IF(Q335&gt;400,R335*0.9,IF(Q335&gt;300,R335*0.8,IF(Q335&gt;200,R335*0.7,IF(Q335&gt;100,R335*0.6,R335*0.5))))))</f>
        <v>5.47555555555556</v>
      </c>
      <c r="T335" s="0" t="n">
        <f aca="false">IF(S335&lt;1.5,1,S335)</f>
        <v>5.47555555555556</v>
      </c>
    </row>
    <row r="336" customFormat="false" ht="12.75" hidden="false" customHeight="false" outlineLevel="0" collapsed="false">
      <c r="A336" s="0" t="s">
        <v>1644</v>
      </c>
      <c r="B336" s="0" t="s">
        <v>1645</v>
      </c>
      <c r="C336" s="0" t="s">
        <v>954</v>
      </c>
      <c r="D336" s="0" t="s">
        <v>202</v>
      </c>
      <c r="E336" s="0" t="n">
        <v>252</v>
      </c>
      <c r="F336" s="0" t="n">
        <v>45</v>
      </c>
      <c r="G336" s="0" t="n">
        <v>70</v>
      </c>
      <c r="H336" s="0" t="n">
        <v>50</v>
      </c>
      <c r="I336" s="0" t="n">
        <v>15</v>
      </c>
      <c r="J336" s="0" t="n">
        <v>5</v>
      </c>
      <c r="K336" s="0" t="n">
        <v>0</v>
      </c>
      <c r="L336" s="0" t="n">
        <v>27</v>
      </c>
      <c r="M336" s="0" t="n">
        <v>22</v>
      </c>
      <c r="N336" s="0" t="n">
        <v>50</v>
      </c>
      <c r="O336" s="0" t="n">
        <v>18</v>
      </c>
      <c r="P336" s="0" t="n">
        <v>4</v>
      </c>
      <c r="Q336" s="0" t="n">
        <v>153</v>
      </c>
      <c r="R336" s="0" t="n">
        <f aca="false">Q336/16.875</f>
        <v>9.06666666666667</v>
      </c>
      <c r="S336" s="0" t="n">
        <f aca="false">IF(Q336&gt;=600,R336*1.1,IF(Q336&gt;500,R336,IF(Q336&gt;400,R336*0.9,IF(Q336&gt;300,R336*0.8,IF(Q336&gt;200,R336*0.7,IF(Q336&gt;100,R336*0.6,R336*0.5))))))</f>
        <v>5.44</v>
      </c>
      <c r="T336" s="0" t="n">
        <f aca="false">IF(S336&lt;1.5,1,S336)</f>
        <v>5.44</v>
      </c>
    </row>
    <row r="337" customFormat="false" ht="12.75" hidden="false" customHeight="false" outlineLevel="0" collapsed="false">
      <c r="A337" s="0" t="s">
        <v>1643</v>
      </c>
      <c r="B337" s="0" t="s">
        <v>469</v>
      </c>
      <c r="C337" s="0" t="s">
        <v>1038</v>
      </c>
      <c r="D337" s="0" t="s">
        <v>221</v>
      </c>
      <c r="E337" s="0" t="n">
        <v>275</v>
      </c>
      <c r="F337" s="0" t="n">
        <v>35</v>
      </c>
      <c r="G337" s="0" t="n">
        <v>72</v>
      </c>
      <c r="H337" s="0" t="n">
        <v>50</v>
      </c>
      <c r="I337" s="0" t="n">
        <v>15</v>
      </c>
      <c r="J337" s="0" t="n">
        <v>2</v>
      </c>
      <c r="K337" s="0" t="n">
        <v>5</v>
      </c>
      <c r="L337" s="0" t="n">
        <v>22</v>
      </c>
      <c r="M337" s="0" t="n">
        <v>25</v>
      </c>
      <c r="N337" s="0" t="n">
        <v>45</v>
      </c>
      <c r="O337" s="0" t="n">
        <v>14</v>
      </c>
      <c r="P337" s="0" t="n">
        <v>4</v>
      </c>
      <c r="Q337" s="0" t="n">
        <v>153</v>
      </c>
      <c r="R337" s="0" t="n">
        <f aca="false">Q337/16.875</f>
        <v>9.06666666666667</v>
      </c>
      <c r="S337" s="0" t="n">
        <f aca="false">IF(Q337&gt;=600,R337*1.1,IF(Q337&gt;500,R337,IF(Q337&gt;400,R337*0.9,IF(Q337&gt;300,R337*0.8,IF(Q337&gt;200,R337*0.7,IF(Q337&gt;100,R337*0.6,R337*0.5))))))</f>
        <v>5.44</v>
      </c>
      <c r="T337" s="0" t="n">
        <f aca="false">IF(S337&lt;1.5,1,S337)</f>
        <v>5.44</v>
      </c>
    </row>
    <row r="338" customFormat="false" ht="12.75" hidden="false" customHeight="false" outlineLevel="0" collapsed="false">
      <c r="A338" s="0" t="s">
        <v>1215</v>
      </c>
      <c r="B338" s="0" t="s">
        <v>371</v>
      </c>
      <c r="C338" s="0" t="s">
        <v>952</v>
      </c>
      <c r="D338" s="0" t="s">
        <v>33</v>
      </c>
      <c r="E338" s="0" t="n">
        <v>233</v>
      </c>
      <c r="F338" s="0" t="n">
        <v>37</v>
      </c>
      <c r="G338" s="0" t="n">
        <v>60</v>
      </c>
      <c r="H338" s="0" t="n">
        <v>36</v>
      </c>
      <c r="I338" s="0" t="n">
        <v>14</v>
      </c>
      <c r="J338" s="0" t="n">
        <v>1</v>
      </c>
      <c r="K338" s="0" t="n">
        <v>9</v>
      </c>
      <c r="L338" s="0" t="n">
        <v>37</v>
      </c>
      <c r="M338" s="0" t="n">
        <v>25</v>
      </c>
      <c r="N338" s="0" t="n">
        <v>53</v>
      </c>
      <c r="O338" s="0" t="n">
        <v>3</v>
      </c>
      <c r="P338" s="0" t="n">
        <v>2</v>
      </c>
      <c r="Q338" s="0" t="n">
        <v>150</v>
      </c>
      <c r="R338" s="0" t="n">
        <f aca="false">Q338/16.875</f>
        <v>8.88888888888889</v>
      </c>
      <c r="S338" s="0" t="n">
        <f aca="false">IF(Q338&gt;=600,R338*1.1,IF(Q338&gt;500,R338,IF(Q338&gt;400,R338*0.9,IF(Q338&gt;300,R338*0.8,IF(Q338&gt;200,R338*0.7,IF(Q338&gt;100,R338*0.6,R338*0.5))))))</f>
        <v>5.33333333333333</v>
      </c>
      <c r="T338" s="0" t="n">
        <f aca="false">IF(S338&lt;1.5,1,S338)</f>
        <v>5.33333333333333</v>
      </c>
    </row>
    <row r="339" customFormat="false" ht="12.75" hidden="false" customHeight="false" outlineLevel="0" collapsed="false">
      <c r="A339" s="0" t="s">
        <v>1231</v>
      </c>
      <c r="B339" s="0" t="s">
        <v>306</v>
      </c>
      <c r="C339" s="0" t="s">
        <v>938</v>
      </c>
      <c r="D339" s="0" t="s">
        <v>47</v>
      </c>
      <c r="E339" s="0" t="n">
        <v>250</v>
      </c>
      <c r="F339" s="0" t="n">
        <v>30</v>
      </c>
      <c r="G339" s="0" t="n">
        <v>69</v>
      </c>
      <c r="H339" s="0" t="n">
        <v>45</v>
      </c>
      <c r="I339" s="0" t="n">
        <v>16</v>
      </c>
      <c r="J339" s="0" t="n">
        <v>0</v>
      </c>
      <c r="K339" s="0" t="n">
        <v>8</v>
      </c>
      <c r="L339" s="0" t="n">
        <v>42</v>
      </c>
      <c r="M339" s="0" t="n">
        <v>16</v>
      </c>
      <c r="N339" s="0" t="n">
        <v>48</v>
      </c>
      <c r="O339" s="0" t="n">
        <v>3</v>
      </c>
      <c r="P339" s="0" t="n">
        <v>2</v>
      </c>
      <c r="Q339" s="0" t="n">
        <v>150</v>
      </c>
      <c r="R339" s="0" t="n">
        <f aca="false">Q339/16.875</f>
        <v>8.88888888888889</v>
      </c>
      <c r="S339" s="0" t="n">
        <f aca="false">IF(Q339&gt;=600,R339*1.1,IF(Q339&gt;500,R339,IF(Q339&gt;400,R339*0.9,IF(Q339&gt;300,R339*0.8,IF(Q339&gt;200,R339*0.7,IF(Q339&gt;100,R339*0.6,R339*0.5))))))</f>
        <v>5.33333333333333</v>
      </c>
      <c r="T339" s="0" t="n">
        <f aca="false">IF(S339&lt;1.5,1,S339)</f>
        <v>5.33333333333333</v>
      </c>
    </row>
    <row r="340" customFormat="false" ht="12.75" hidden="false" customHeight="false" outlineLevel="0" collapsed="false">
      <c r="A340" s="0" t="s">
        <v>1354</v>
      </c>
      <c r="B340" s="0" t="s">
        <v>771</v>
      </c>
      <c r="C340" s="0" t="s">
        <v>952</v>
      </c>
      <c r="D340" s="0" t="s">
        <v>20</v>
      </c>
      <c r="E340" s="0" t="n">
        <v>239</v>
      </c>
      <c r="F340" s="0" t="n">
        <v>40</v>
      </c>
      <c r="G340" s="0" t="n">
        <v>62</v>
      </c>
      <c r="H340" s="0" t="n">
        <v>41</v>
      </c>
      <c r="I340" s="0" t="n">
        <v>12</v>
      </c>
      <c r="J340" s="0" t="n">
        <v>4</v>
      </c>
      <c r="K340" s="0" t="n">
        <v>5</v>
      </c>
      <c r="L340" s="0" t="n">
        <v>31</v>
      </c>
      <c r="M340" s="0" t="n">
        <v>20</v>
      </c>
      <c r="N340" s="0" t="n">
        <v>46</v>
      </c>
      <c r="O340" s="0" t="n">
        <v>11</v>
      </c>
      <c r="P340" s="0" t="n">
        <v>3</v>
      </c>
      <c r="Q340" s="0" t="n">
        <v>150</v>
      </c>
      <c r="R340" s="0" t="n">
        <f aca="false">Q340/16.875</f>
        <v>8.88888888888889</v>
      </c>
      <c r="S340" s="0" t="n">
        <f aca="false">IF(Q340&gt;=600,R340*1.1,IF(Q340&gt;500,R340,IF(Q340&gt;400,R340*0.9,IF(Q340&gt;300,R340*0.8,IF(Q340&gt;200,R340*0.7,IF(Q340&gt;100,R340*0.6,R340*0.5))))))</f>
        <v>5.33333333333333</v>
      </c>
      <c r="T340" s="0" t="n">
        <f aca="false">IF(S340&lt;1.5,1,S340)</f>
        <v>5.33333333333333</v>
      </c>
    </row>
    <row r="341" customFormat="false" ht="12.75" hidden="false" customHeight="false" outlineLevel="0" collapsed="false">
      <c r="A341" s="0" t="s">
        <v>1265</v>
      </c>
      <c r="B341" s="0" t="s">
        <v>421</v>
      </c>
      <c r="C341" s="0" t="s">
        <v>966</v>
      </c>
      <c r="D341" s="0" t="s">
        <v>47</v>
      </c>
      <c r="E341" s="0" t="n">
        <v>303</v>
      </c>
      <c r="F341" s="0" t="n">
        <v>36</v>
      </c>
      <c r="G341" s="0" t="n">
        <v>79</v>
      </c>
      <c r="H341" s="0" t="n">
        <v>52</v>
      </c>
      <c r="I341" s="0" t="n">
        <v>17</v>
      </c>
      <c r="J341" s="0" t="n">
        <v>0</v>
      </c>
      <c r="K341" s="0" t="n">
        <v>10</v>
      </c>
      <c r="L341" s="0" t="n">
        <v>39</v>
      </c>
      <c r="M341" s="0" t="n">
        <v>25</v>
      </c>
      <c r="N341" s="0" t="n">
        <v>77</v>
      </c>
      <c r="O341" s="0" t="n">
        <v>2</v>
      </c>
      <c r="P341" s="0" t="n">
        <v>2</v>
      </c>
      <c r="Q341" s="0" t="n">
        <v>149</v>
      </c>
      <c r="R341" s="0" t="n">
        <f aca="false">Q341/16.875</f>
        <v>8.82962962962963</v>
      </c>
      <c r="S341" s="0" t="n">
        <f aca="false">IF(Q341&gt;=600,R341*1.1,IF(Q341&gt;500,R341,IF(Q341&gt;400,R341*0.9,IF(Q341&gt;300,R341*0.8,IF(Q341&gt;200,R341*0.7,IF(Q341&gt;100,R341*0.6,R341*0.5))))))</f>
        <v>5.29777777777778</v>
      </c>
      <c r="T341" s="0" t="n">
        <f aca="false">IF(S341&lt;1.5,1,S341)</f>
        <v>5.29777777777778</v>
      </c>
    </row>
    <row r="342" customFormat="false" ht="12.75" hidden="false" customHeight="false" outlineLevel="0" collapsed="false">
      <c r="A342" s="0" t="s">
        <v>1254</v>
      </c>
      <c r="B342" s="0" t="s">
        <v>705</v>
      </c>
      <c r="C342" s="0" t="s">
        <v>974</v>
      </c>
      <c r="D342" s="0" t="s">
        <v>54</v>
      </c>
      <c r="E342" s="0" t="n">
        <v>317</v>
      </c>
      <c r="F342" s="0" t="n">
        <v>33</v>
      </c>
      <c r="G342" s="0" t="n">
        <v>79</v>
      </c>
      <c r="H342" s="0" t="n">
        <v>51</v>
      </c>
      <c r="I342" s="0" t="n">
        <v>16</v>
      </c>
      <c r="J342" s="0" t="n">
        <v>0</v>
      </c>
      <c r="K342" s="0" t="n">
        <v>12</v>
      </c>
      <c r="L342" s="0" t="n">
        <v>42</v>
      </c>
      <c r="M342" s="0" t="n">
        <v>12</v>
      </c>
      <c r="N342" s="0" t="n">
        <v>72</v>
      </c>
      <c r="O342" s="0" t="n">
        <v>5</v>
      </c>
      <c r="P342" s="0" t="n">
        <v>2</v>
      </c>
      <c r="Q342" s="0" t="n">
        <v>149</v>
      </c>
      <c r="R342" s="0" t="n">
        <f aca="false">Q342/16.875</f>
        <v>8.82962962962963</v>
      </c>
      <c r="S342" s="0" t="n">
        <f aca="false">IF(Q342&gt;=600,R342*1.1,IF(Q342&gt;500,R342,IF(Q342&gt;400,R342*0.9,IF(Q342&gt;300,R342*0.8,IF(Q342&gt;200,R342*0.7,IF(Q342&gt;100,R342*0.6,R342*0.5))))))</f>
        <v>5.29777777777778</v>
      </c>
      <c r="T342" s="0" t="n">
        <f aca="false">IF(S342&lt;1.5,1,S342)</f>
        <v>5.29777777777778</v>
      </c>
    </row>
    <row r="343" customFormat="false" ht="12.75" hidden="false" customHeight="false" outlineLevel="0" collapsed="false">
      <c r="A343" s="0" t="s">
        <v>365</v>
      </c>
      <c r="B343" s="0" t="s">
        <v>500</v>
      </c>
      <c r="C343" s="0" t="s">
        <v>954</v>
      </c>
      <c r="D343" s="0" t="s">
        <v>78</v>
      </c>
      <c r="E343" s="0" t="n">
        <v>250</v>
      </c>
      <c r="F343" s="0" t="n">
        <v>35</v>
      </c>
      <c r="G343" s="0" t="n">
        <v>65</v>
      </c>
      <c r="H343" s="0" t="n">
        <v>46</v>
      </c>
      <c r="I343" s="0" t="n">
        <v>11</v>
      </c>
      <c r="J343" s="0" t="n">
        <v>0</v>
      </c>
      <c r="K343" s="0" t="n">
        <v>8</v>
      </c>
      <c r="L343" s="0" t="n">
        <v>39</v>
      </c>
      <c r="M343" s="0" t="n">
        <v>17</v>
      </c>
      <c r="N343" s="0" t="n">
        <v>45</v>
      </c>
      <c r="O343" s="0" t="n">
        <v>1</v>
      </c>
      <c r="P343" s="0" t="n">
        <v>1</v>
      </c>
      <c r="Q343" s="0" t="n">
        <v>146</v>
      </c>
      <c r="R343" s="0" t="n">
        <f aca="false">Q343/16.875</f>
        <v>8.65185185185185</v>
      </c>
      <c r="S343" s="0" t="n">
        <f aca="false">IF(Q343&gt;=600,R343*1.1,IF(Q343&gt;500,R343,IF(Q343&gt;400,R343*0.9,IF(Q343&gt;300,R343*0.8,IF(Q343&gt;200,R343*0.7,IF(Q343&gt;100,R343*0.6,R343*0.5))))))</f>
        <v>5.19111111111111</v>
      </c>
      <c r="T343" s="0" t="n">
        <f aca="false">IF(S343&lt;1.5,1,S343)</f>
        <v>5.19111111111111</v>
      </c>
    </row>
    <row r="344" customFormat="false" ht="12.75" hidden="false" customHeight="false" outlineLevel="0" collapsed="false">
      <c r="A344" s="0" t="s">
        <v>1445</v>
      </c>
      <c r="B344" s="0" t="s">
        <v>1446</v>
      </c>
      <c r="C344" s="0" t="s">
        <v>1017</v>
      </c>
      <c r="D344" s="0" t="s">
        <v>54</v>
      </c>
      <c r="E344" s="0" t="n">
        <v>210</v>
      </c>
      <c r="F344" s="0" t="n">
        <v>40</v>
      </c>
      <c r="G344" s="0" t="n">
        <v>55</v>
      </c>
      <c r="H344" s="0" t="n">
        <v>36</v>
      </c>
      <c r="I344" s="0" t="n">
        <v>10</v>
      </c>
      <c r="J344" s="0" t="n">
        <v>0</v>
      </c>
      <c r="K344" s="0" t="n">
        <v>9</v>
      </c>
      <c r="L344" s="0" t="n">
        <v>19</v>
      </c>
      <c r="M344" s="0" t="n">
        <v>25</v>
      </c>
      <c r="N344" s="0" t="n">
        <v>30</v>
      </c>
      <c r="O344" s="0" t="n">
        <v>1</v>
      </c>
      <c r="P344" s="0" t="n">
        <v>1</v>
      </c>
      <c r="Q344" s="0" t="n">
        <v>146</v>
      </c>
      <c r="R344" s="0" t="n">
        <f aca="false">Q344/16.875</f>
        <v>8.65185185185185</v>
      </c>
      <c r="S344" s="0" t="n">
        <f aca="false">IF(Q344&gt;=600,R344*1.1,IF(Q344&gt;500,R344,IF(Q344&gt;400,R344*0.9,IF(Q344&gt;300,R344*0.8,IF(Q344&gt;200,R344*0.7,IF(Q344&gt;100,R344*0.6,R344*0.5))))))</f>
        <v>5.19111111111111</v>
      </c>
      <c r="T344" s="0" t="n">
        <f aca="false">IF(S344&lt;1.5,1,S344)</f>
        <v>5.19111111111111</v>
      </c>
    </row>
    <row r="345" customFormat="false" ht="12.75" hidden="false" customHeight="false" outlineLevel="0" collapsed="false">
      <c r="A345" s="0" t="s">
        <v>1298</v>
      </c>
      <c r="B345" s="0" t="s">
        <v>705</v>
      </c>
      <c r="C345" s="0" t="s">
        <v>974</v>
      </c>
      <c r="D345" s="0" t="s">
        <v>44</v>
      </c>
      <c r="E345" s="0" t="n">
        <v>226</v>
      </c>
      <c r="F345" s="0" t="n">
        <v>30</v>
      </c>
      <c r="G345" s="0" t="n">
        <v>60</v>
      </c>
      <c r="H345" s="0" t="n">
        <v>37</v>
      </c>
      <c r="I345" s="0" t="n">
        <v>13</v>
      </c>
      <c r="J345" s="0" t="n">
        <v>0</v>
      </c>
      <c r="K345" s="0" t="n">
        <v>10</v>
      </c>
      <c r="L345" s="0" t="n">
        <v>39</v>
      </c>
      <c r="M345" s="0" t="n">
        <v>20</v>
      </c>
      <c r="N345" s="0" t="n">
        <v>48</v>
      </c>
      <c r="O345" s="0" t="n">
        <v>1</v>
      </c>
      <c r="P345" s="0" t="n">
        <v>0</v>
      </c>
      <c r="Q345" s="0" t="n">
        <v>145</v>
      </c>
      <c r="R345" s="0" t="n">
        <f aca="false">Q345/16.875</f>
        <v>8.59259259259259</v>
      </c>
      <c r="S345" s="0" t="n">
        <f aca="false">IF(Q345&gt;=600,R345*1.1,IF(Q345&gt;500,R345,IF(Q345&gt;400,R345*0.9,IF(Q345&gt;300,R345*0.8,IF(Q345&gt;200,R345*0.7,IF(Q345&gt;100,R345*0.6,R345*0.5))))))</f>
        <v>5.15555555555556</v>
      </c>
      <c r="T345" s="0" t="n">
        <f aca="false">IF(S345&lt;1.5,1,S345)</f>
        <v>5.15555555555556</v>
      </c>
    </row>
    <row r="346" customFormat="false" ht="12.75" hidden="false" customHeight="false" outlineLevel="0" collapsed="false">
      <c r="A346" s="0" t="s">
        <v>1505</v>
      </c>
      <c r="B346" s="0" t="s">
        <v>304</v>
      </c>
      <c r="C346" s="0" t="s">
        <v>937</v>
      </c>
      <c r="D346" s="0" t="s">
        <v>109</v>
      </c>
      <c r="E346" s="0" t="n">
        <v>254</v>
      </c>
      <c r="F346" s="0" t="n">
        <v>40</v>
      </c>
      <c r="G346" s="0" t="n">
        <v>70</v>
      </c>
      <c r="H346" s="0" t="n">
        <v>50</v>
      </c>
      <c r="I346" s="0" t="n">
        <v>15</v>
      </c>
      <c r="J346" s="0" t="n">
        <v>0</v>
      </c>
      <c r="K346" s="0" t="n">
        <v>5</v>
      </c>
      <c r="L346" s="0" t="n">
        <v>35</v>
      </c>
      <c r="M346" s="0" t="n">
        <v>17</v>
      </c>
      <c r="N346" s="0" t="n">
        <v>55</v>
      </c>
      <c r="O346" s="0" t="n">
        <v>10</v>
      </c>
      <c r="P346" s="0" t="n">
        <v>3</v>
      </c>
      <c r="Q346" s="0" t="n">
        <v>144</v>
      </c>
      <c r="R346" s="0" t="n">
        <f aca="false">Q346/16.875</f>
        <v>8.53333333333333</v>
      </c>
      <c r="S346" s="0" t="n">
        <f aca="false">IF(Q346&gt;=600,R346*1.1,IF(Q346&gt;500,R346,IF(Q346&gt;400,R346*0.9,IF(Q346&gt;300,R346*0.8,IF(Q346&gt;200,R346*0.7,IF(Q346&gt;100,R346*0.6,R346*0.5))))))</f>
        <v>5.12</v>
      </c>
      <c r="T346" s="0" t="n">
        <f aca="false">IF(S346&lt;1.5,1,S346)</f>
        <v>5.12</v>
      </c>
    </row>
    <row r="347" customFormat="false" ht="12.75" hidden="false" customHeight="false" outlineLevel="0" collapsed="false">
      <c r="A347" s="0" t="s">
        <v>261</v>
      </c>
      <c r="B347" s="0" t="s">
        <v>541</v>
      </c>
      <c r="C347" s="0" t="s">
        <v>974</v>
      </c>
      <c r="D347" s="0" t="s">
        <v>202</v>
      </c>
      <c r="E347" s="0" t="n">
        <v>204</v>
      </c>
      <c r="F347" s="0" t="n">
        <v>36</v>
      </c>
      <c r="G347" s="0" t="n">
        <v>55</v>
      </c>
      <c r="H347" s="0" t="n">
        <v>37</v>
      </c>
      <c r="I347" s="0" t="n">
        <v>10</v>
      </c>
      <c r="J347" s="0" t="n">
        <v>0</v>
      </c>
      <c r="K347" s="0" t="n">
        <v>8</v>
      </c>
      <c r="L347" s="0" t="n">
        <v>40</v>
      </c>
      <c r="M347" s="0" t="n">
        <v>25</v>
      </c>
      <c r="N347" s="0" t="n">
        <v>47</v>
      </c>
      <c r="O347" s="0" t="n">
        <v>0</v>
      </c>
      <c r="P347" s="0" t="n">
        <v>0</v>
      </c>
      <c r="Q347" s="0" t="n">
        <v>143</v>
      </c>
      <c r="R347" s="0" t="n">
        <f aca="false">Q347/16.875</f>
        <v>8.47407407407408</v>
      </c>
      <c r="S347" s="0" t="n">
        <f aca="false">IF(Q347&gt;=600,R347*1.1,IF(Q347&gt;500,R347,IF(Q347&gt;400,R347*0.9,IF(Q347&gt;300,R347*0.8,IF(Q347&gt;200,R347*0.7,IF(Q347&gt;100,R347*0.6,R347*0.5))))))</f>
        <v>5.08444444444444</v>
      </c>
      <c r="T347" s="0" t="n">
        <f aca="false">IF(S347&lt;1.5,1,S347)</f>
        <v>5.08444444444444</v>
      </c>
    </row>
    <row r="348" customFormat="false" ht="12.75" hidden="false" customHeight="false" outlineLevel="0" collapsed="false">
      <c r="A348" s="0" t="s">
        <v>1520</v>
      </c>
      <c r="B348" s="0" t="s">
        <v>115</v>
      </c>
      <c r="C348" s="0" t="s">
        <v>937</v>
      </c>
      <c r="D348" s="0" t="s">
        <v>33</v>
      </c>
      <c r="E348" s="0" t="n">
        <v>299</v>
      </c>
      <c r="F348" s="0" t="n">
        <v>31</v>
      </c>
      <c r="G348" s="0" t="n">
        <v>78</v>
      </c>
      <c r="H348" s="0" t="n">
        <v>56</v>
      </c>
      <c r="I348" s="0" t="n">
        <v>15</v>
      </c>
      <c r="J348" s="0" t="n">
        <v>2</v>
      </c>
      <c r="K348" s="0" t="n">
        <v>5</v>
      </c>
      <c r="L348" s="0" t="n">
        <v>31</v>
      </c>
      <c r="M348" s="0" t="n">
        <v>14</v>
      </c>
      <c r="N348" s="0" t="n">
        <v>54</v>
      </c>
      <c r="O348" s="0" t="n">
        <v>8</v>
      </c>
      <c r="P348" s="0" t="n">
        <v>3</v>
      </c>
      <c r="Q348" s="0" t="n">
        <v>139</v>
      </c>
      <c r="R348" s="0" t="n">
        <f aca="false">Q348/16.875</f>
        <v>8.23703703703704</v>
      </c>
      <c r="S348" s="0" t="n">
        <f aca="false">IF(Q348&gt;=600,R348*1.1,IF(Q348&gt;500,R348,IF(Q348&gt;400,R348*0.9,IF(Q348&gt;300,R348*0.8,IF(Q348&gt;200,R348*0.7,IF(Q348&gt;100,R348*0.6,R348*0.5))))))</f>
        <v>4.94222222222222</v>
      </c>
      <c r="T348" s="0" t="n">
        <f aca="false">IF(S348&lt;1.5,1,S348)</f>
        <v>4.94222222222222</v>
      </c>
    </row>
    <row r="349" customFormat="false" ht="12.75" hidden="false" customHeight="false" outlineLevel="0" collapsed="false">
      <c r="A349" s="0" t="s">
        <v>1331</v>
      </c>
      <c r="B349" s="0" t="s">
        <v>115</v>
      </c>
      <c r="C349" s="0" t="s">
        <v>974</v>
      </c>
      <c r="D349" s="0" t="s">
        <v>41</v>
      </c>
      <c r="E349" s="0" t="n">
        <v>204</v>
      </c>
      <c r="F349" s="0" t="n">
        <v>23</v>
      </c>
      <c r="G349" s="0" t="n">
        <v>58</v>
      </c>
      <c r="H349" s="0" t="n">
        <v>36</v>
      </c>
      <c r="I349" s="0" t="n">
        <v>15</v>
      </c>
      <c r="J349" s="0" t="n">
        <v>1</v>
      </c>
      <c r="K349" s="0" t="n">
        <v>6</v>
      </c>
      <c r="L349" s="0" t="n">
        <v>27</v>
      </c>
      <c r="M349" s="0" t="n">
        <v>25</v>
      </c>
      <c r="N349" s="0" t="n">
        <v>31</v>
      </c>
      <c r="O349" s="0" t="n">
        <v>0</v>
      </c>
      <c r="P349" s="0" t="n">
        <v>0</v>
      </c>
      <c r="Q349" s="0" t="n">
        <v>137</v>
      </c>
      <c r="R349" s="0" t="n">
        <f aca="false">Q349/16.875</f>
        <v>8.11851851851852</v>
      </c>
      <c r="S349" s="0" t="n">
        <f aca="false">IF(Q349&gt;=600,R349*1.1,IF(Q349&gt;500,R349,IF(Q349&gt;400,R349*0.9,IF(Q349&gt;300,R349*0.8,IF(Q349&gt;200,R349*0.7,IF(Q349&gt;100,R349*0.6,R349*0.5))))))</f>
        <v>4.87111111111111</v>
      </c>
      <c r="T349" s="0" t="n">
        <f aca="false">IF(S349&lt;1.5,1,S349)</f>
        <v>4.87111111111111</v>
      </c>
    </row>
    <row r="350" customFormat="false" ht="12.75" hidden="false" customHeight="false" outlineLevel="0" collapsed="false">
      <c r="A350" s="0" t="s">
        <v>804</v>
      </c>
      <c r="B350" s="0" t="s">
        <v>331</v>
      </c>
      <c r="C350" s="0" t="s">
        <v>937</v>
      </c>
      <c r="D350" s="0" t="s">
        <v>214</v>
      </c>
      <c r="E350" s="0" t="n">
        <v>306</v>
      </c>
      <c r="F350" s="0" t="n">
        <v>28</v>
      </c>
      <c r="G350" s="0" t="n">
        <v>77</v>
      </c>
      <c r="H350" s="0" t="n">
        <v>52</v>
      </c>
      <c r="I350" s="0" t="n">
        <v>15</v>
      </c>
      <c r="J350" s="0" t="n">
        <v>5</v>
      </c>
      <c r="K350" s="0" t="n">
        <v>5</v>
      </c>
      <c r="L350" s="0" t="n">
        <v>22</v>
      </c>
      <c r="M350" s="0" t="n">
        <v>33</v>
      </c>
      <c r="N350" s="0" t="n">
        <v>77</v>
      </c>
      <c r="O350" s="0" t="n">
        <v>17</v>
      </c>
      <c r="P350" s="0" t="n">
        <v>4</v>
      </c>
      <c r="Q350" s="0" t="n">
        <v>136</v>
      </c>
      <c r="R350" s="0" t="n">
        <f aca="false">Q350/16.875</f>
        <v>8.05925925925926</v>
      </c>
      <c r="S350" s="0" t="n">
        <f aca="false">IF(Q350&gt;=600,R350*1.1,IF(Q350&gt;500,R350,IF(Q350&gt;400,R350*0.9,IF(Q350&gt;300,R350*0.8,IF(Q350&gt;200,R350*0.7,IF(Q350&gt;100,R350*0.6,R350*0.5))))))</f>
        <v>4.83555555555556</v>
      </c>
      <c r="T350" s="0" t="n">
        <f aca="false">IF(S350&lt;1.5,1,S350)</f>
        <v>4.83555555555556</v>
      </c>
    </row>
    <row r="351" customFormat="false" ht="12.75" hidden="false" customHeight="false" outlineLevel="0" collapsed="false">
      <c r="A351" s="0" t="s">
        <v>827</v>
      </c>
      <c r="B351" s="0" t="s">
        <v>181</v>
      </c>
      <c r="C351" s="0" t="s">
        <v>952</v>
      </c>
      <c r="D351" s="0" t="s">
        <v>112</v>
      </c>
      <c r="E351" s="0" t="n">
        <v>250</v>
      </c>
      <c r="F351" s="0" t="n">
        <v>29</v>
      </c>
      <c r="G351" s="0" t="n">
        <v>74</v>
      </c>
      <c r="H351" s="0" t="n">
        <v>56</v>
      </c>
      <c r="I351" s="0" t="n">
        <v>12</v>
      </c>
      <c r="J351" s="0" t="n">
        <v>1</v>
      </c>
      <c r="K351" s="0" t="n">
        <v>5</v>
      </c>
      <c r="L351" s="0" t="n">
        <v>29</v>
      </c>
      <c r="M351" s="0" t="n">
        <v>18</v>
      </c>
      <c r="N351" s="0" t="n">
        <v>46</v>
      </c>
      <c r="O351" s="0" t="n">
        <v>4</v>
      </c>
      <c r="P351" s="0" t="n">
        <v>2</v>
      </c>
      <c r="Q351" s="0" t="n">
        <v>135</v>
      </c>
      <c r="R351" s="0" t="n">
        <f aca="false">Q351/16.875</f>
        <v>8</v>
      </c>
      <c r="S351" s="0" t="n">
        <f aca="false">IF(Q351&gt;=600,R351*1.1,IF(Q351&gt;500,R351,IF(Q351&gt;400,R351*0.9,IF(Q351&gt;300,R351*0.8,IF(Q351&gt;200,R351*0.7,IF(Q351&gt;100,R351*0.6,R351*0.5))))))</f>
        <v>4.8</v>
      </c>
      <c r="T351" s="0" t="n">
        <f aca="false">IF(S351&lt;1.5,1,S351)</f>
        <v>4.8</v>
      </c>
    </row>
    <row r="352" customFormat="false" ht="12.75" hidden="false" customHeight="false" outlineLevel="0" collapsed="false">
      <c r="A352" s="0" t="s">
        <v>1195</v>
      </c>
      <c r="B352" s="0" t="s">
        <v>181</v>
      </c>
      <c r="C352" s="0" t="s">
        <v>1017</v>
      </c>
      <c r="D352" s="0" t="s">
        <v>47</v>
      </c>
      <c r="E352" s="0" t="n">
        <v>226</v>
      </c>
      <c r="F352" s="0" t="n">
        <v>30</v>
      </c>
      <c r="G352" s="0" t="n">
        <v>60</v>
      </c>
      <c r="H352" s="0" t="n">
        <v>38</v>
      </c>
      <c r="I352" s="0" t="n">
        <v>13</v>
      </c>
      <c r="J352" s="0" t="n">
        <v>0</v>
      </c>
      <c r="K352" s="0" t="n">
        <v>9</v>
      </c>
      <c r="L352" s="0" t="n">
        <v>30</v>
      </c>
      <c r="M352" s="0" t="n">
        <v>27</v>
      </c>
      <c r="N352" s="0" t="n">
        <v>52</v>
      </c>
      <c r="O352" s="0" t="n">
        <v>0</v>
      </c>
      <c r="P352" s="0" t="n">
        <v>1</v>
      </c>
      <c r="Q352" s="0" t="n">
        <v>134</v>
      </c>
      <c r="R352" s="0" t="n">
        <f aca="false">Q352/16.875</f>
        <v>7.94074074074074</v>
      </c>
      <c r="S352" s="0" t="n">
        <f aca="false">IF(Q352&gt;=600,R352*1.1,IF(Q352&gt;500,R352,IF(Q352&gt;400,R352*0.9,IF(Q352&gt;300,R352*0.8,IF(Q352&gt;200,R352*0.7,IF(Q352&gt;100,R352*0.6,R352*0.5))))))</f>
        <v>4.76444444444444</v>
      </c>
      <c r="T352" s="0" t="n">
        <f aca="false">IF(S352&lt;1.5,1,S352)</f>
        <v>4.76444444444444</v>
      </c>
    </row>
    <row r="353" customFormat="false" ht="12.75" hidden="false" customHeight="false" outlineLevel="0" collapsed="false">
      <c r="A353" s="0" t="s">
        <v>982</v>
      </c>
      <c r="B353" s="0" t="s">
        <v>258</v>
      </c>
      <c r="C353" s="0" t="s">
        <v>952</v>
      </c>
      <c r="D353" s="0" t="s">
        <v>30</v>
      </c>
      <c r="E353" s="0" t="n">
        <v>199</v>
      </c>
      <c r="F353" s="0" t="n">
        <v>34</v>
      </c>
      <c r="G353" s="0" t="n">
        <v>53</v>
      </c>
      <c r="H353" s="0" t="n">
        <v>38</v>
      </c>
      <c r="I353" s="0" t="n">
        <v>10</v>
      </c>
      <c r="J353" s="0" t="n">
        <v>5</v>
      </c>
      <c r="K353" s="0" t="n">
        <v>0</v>
      </c>
      <c r="L353" s="0" t="n">
        <v>20</v>
      </c>
      <c r="M353" s="0" t="n">
        <v>23</v>
      </c>
      <c r="N353" s="0" t="n">
        <v>30</v>
      </c>
      <c r="O353" s="0" t="n">
        <v>17</v>
      </c>
      <c r="P353" s="0" t="n">
        <v>4</v>
      </c>
      <c r="Q353" s="0" t="n">
        <v>133</v>
      </c>
      <c r="R353" s="0" t="n">
        <f aca="false">Q353/16.875</f>
        <v>7.88148148148148</v>
      </c>
      <c r="S353" s="0" t="n">
        <f aca="false">IF(Q353&gt;=600,R353*1.1,IF(Q353&gt;500,R353,IF(Q353&gt;400,R353*0.9,IF(Q353&gt;300,R353*0.8,IF(Q353&gt;200,R353*0.7,IF(Q353&gt;100,R353*0.6,R353*0.5))))))</f>
        <v>4.72888888888889</v>
      </c>
      <c r="T353" s="0" t="n">
        <f aca="false">IF(S353&lt;1.5,1,S353)</f>
        <v>4.72888888888889</v>
      </c>
    </row>
    <row r="354" customFormat="false" ht="12.75" hidden="false" customHeight="false" outlineLevel="0" collapsed="false">
      <c r="A354" s="0" t="s">
        <v>1426</v>
      </c>
      <c r="B354" s="0" t="s">
        <v>90</v>
      </c>
      <c r="C354" s="0" t="s">
        <v>936</v>
      </c>
      <c r="D354" s="0" t="s">
        <v>68</v>
      </c>
      <c r="E354" s="0" t="n">
        <v>251</v>
      </c>
      <c r="F354" s="0" t="n">
        <v>32</v>
      </c>
      <c r="G354" s="0" t="n">
        <v>68</v>
      </c>
      <c r="H354" s="0" t="n">
        <v>48</v>
      </c>
      <c r="I354" s="0" t="n">
        <v>10</v>
      </c>
      <c r="J354" s="0" t="n">
        <v>0</v>
      </c>
      <c r="K354" s="0" t="n">
        <v>10</v>
      </c>
      <c r="L354" s="0" t="n">
        <v>33</v>
      </c>
      <c r="M354" s="0" t="n">
        <v>16</v>
      </c>
      <c r="N354" s="0" t="n">
        <v>58</v>
      </c>
      <c r="O354" s="0" t="n">
        <v>1</v>
      </c>
      <c r="P354" s="0" t="n">
        <v>0</v>
      </c>
      <c r="Q354" s="0" t="n">
        <v>132</v>
      </c>
      <c r="R354" s="0" t="n">
        <f aca="false">Q354/16.875</f>
        <v>7.82222222222222</v>
      </c>
      <c r="S354" s="0" t="n">
        <f aca="false">IF(Q354&gt;=600,R354*1.1,IF(Q354&gt;500,R354,IF(Q354&gt;400,R354*0.9,IF(Q354&gt;300,R354*0.8,IF(Q354&gt;200,R354*0.7,IF(Q354&gt;100,R354*0.6,R354*0.5))))))</f>
        <v>4.69333333333333</v>
      </c>
      <c r="T354" s="0" t="n">
        <f aca="false">IF(S354&lt;1.5,1,S354)</f>
        <v>4.69333333333333</v>
      </c>
    </row>
    <row r="355" customFormat="false" ht="12.75" hidden="false" customHeight="false" outlineLevel="0" collapsed="false">
      <c r="A355" s="0" t="s">
        <v>826</v>
      </c>
      <c r="B355" s="0" t="s">
        <v>1258</v>
      </c>
      <c r="C355" s="0" t="s">
        <v>966</v>
      </c>
      <c r="D355" s="0" t="s">
        <v>188</v>
      </c>
      <c r="E355" s="0" t="n">
        <v>230</v>
      </c>
      <c r="F355" s="0" t="n">
        <v>30</v>
      </c>
      <c r="G355" s="0" t="n">
        <v>62</v>
      </c>
      <c r="H355" s="0" t="n">
        <v>45</v>
      </c>
      <c r="I355" s="0" t="n">
        <v>12</v>
      </c>
      <c r="J355" s="0" t="n">
        <v>4</v>
      </c>
      <c r="K355" s="0" t="n">
        <v>1</v>
      </c>
      <c r="L355" s="0" t="n">
        <v>21</v>
      </c>
      <c r="M355" s="0" t="n">
        <v>14</v>
      </c>
      <c r="N355" s="0" t="n">
        <v>24</v>
      </c>
      <c r="O355" s="0" t="n">
        <v>8</v>
      </c>
      <c r="P355" s="0" t="n">
        <v>2</v>
      </c>
      <c r="Q355" s="0" t="n">
        <v>132</v>
      </c>
      <c r="R355" s="0" t="n">
        <f aca="false">Q355/16.875</f>
        <v>7.82222222222222</v>
      </c>
      <c r="S355" s="0" t="n">
        <f aca="false">IF(Q355&gt;=600,R355*1.1,IF(Q355&gt;500,R355,IF(Q355&gt;400,R355*0.9,IF(Q355&gt;300,R355*0.8,IF(Q355&gt;200,R355*0.7,IF(Q355&gt;100,R355*0.6,R355*0.5))))))</f>
        <v>4.69333333333333</v>
      </c>
      <c r="T355" s="0" t="n">
        <f aca="false">IF(S355&lt;1.5,1,S355)</f>
        <v>4.69333333333333</v>
      </c>
    </row>
    <row r="356" customFormat="false" ht="12.75" hidden="false" customHeight="false" outlineLevel="0" collapsed="false">
      <c r="A356" s="0" t="s">
        <v>1323</v>
      </c>
      <c r="B356" s="0" t="s">
        <v>67</v>
      </c>
      <c r="C356" s="0" t="s">
        <v>952</v>
      </c>
      <c r="D356" s="0" t="s">
        <v>162</v>
      </c>
      <c r="E356" s="0" t="n">
        <v>228</v>
      </c>
      <c r="F356" s="0" t="n">
        <v>38</v>
      </c>
      <c r="G356" s="0" t="n">
        <v>58</v>
      </c>
      <c r="H356" s="0" t="n">
        <v>36</v>
      </c>
      <c r="I356" s="0" t="n">
        <v>15</v>
      </c>
      <c r="J356" s="0" t="n">
        <v>1</v>
      </c>
      <c r="K356" s="0" t="n">
        <v>6</v>
      </c>
      <c r="L356" s="0" t="n">
        <v>33</v>
      </c>
      <c r="M356" s="0" t="n">
        <v>17</v>
      </c>
      <c r="N356" s="0" t="n">
        <v>53</v>
      </c>
      <c r="O356" s="0" t="n">
        <v>4</v>
      </c>
      <c r="P356" s="0" t="n">
        <v>2</v>
      </c>
      <c r="Q356" s="0" t="n">
        <v>130</v>
      </c>
      <c r="R356" s="0" t="n">
        <f aca="false">Q356/16.875</f>
        <v>7.7037037037037</v>
      </c>
      <c r="S356" s="0" t="n">
        <f aca="false">IF(Q356&gt;=600,R356*1.1,IF(Q356&gt;500,R356,IF(Q356&gt;400,R356*0.9,IF(Q356&gt;300,R356*0.8,IF(Q356&gt;200,R356*0.7,IF(Q356&gt;100,R356*0.6,R356*0.5))))))</f>
        <v>4.62222222222222</v>
      </c>
      <c r="T356" s="0" t="n">
        <f aca="false">IF(S356&lt;1.5,1,S356)</f>
        <v>4.62222222222222</v>
      </c>
    </row>
    <row r="357" customFormat="false" ht="12.75" hidden="false" customHeight="false" outlineLevel="0" collapsed="false">
      <c r="A357" s="0" t="s">
        <v>1216</v>
      </c>
      <c r="B357" s="0" t="s">
        <v>1217</v>
      </c>
      <c r="C357" s="0" t="s">
        <v>937</v>
      </c>
      <c r="D357" s="0" t="s">
        <v>20</v>
      </c>
      <c r="E357" s="0" t="n">
        <v>198</v>
      </c>
      <c r="F357" s="0" t="n">
        <v>27</v>
      </c>
      <c r="G357" s="0" t="n">
        <v>50</v>
      </c>
      <c r="H357" s="0" t="n">
        <v>32</v>
      </c>
      <c r="I357" s="0" t="n">
        <v>11</v>
      </c>
      <c r="J357" s="0" t="n">
        <v>2</v>
      </c>
      <c r="K357" s="0" t="n">
        <v>5</v>
      </c>
      <c r="L357" s="0" t="n">
        <v>30</v>
      </c>
      <c r="M357" s="0" t="n">
        <v>22</v>
      </c>
      <c r="N357" s="0" t="n">
        <v>29</v>
      </c>
      <c r="O357" s="0" t="n">
        <v>0</v>
      </c>
      <c r="P357" s="0" t="n">
        <v>1</v>
      </c>
      <c r="Q357" s="0" t="n">
        <v>129</v>
      </c>
      <c r="R357" s="0" t="n">
        <f aca="false">Q357/16.875</f>
        <v>7.64444444444445</v>
      </c>
      <c r="S357" s="0" t="n">
        <f aca="false">IF(Q357&gt;=600,R357*1.1,IF(Q357&gt;500,R357,IF(Q357&gt;400,R357*0.9,IF(Q357&gt;300,R357*0.8,IF(Q357&gt;200,R357*0.7,IF(Q357&gt;100,R357*0.6,R357*0.5))))))</f>
        <v>4.58666666666667</v>
      </c>
      <c r="T357" s="0" t="n">
        <f aca="false">IF(S357&lt;1.5,1,S357)</f>
        <v>4.58666666666667</v>
      </c>
    </row>
    <row r="358" customFormat="false" ht="12.75" hidden="false" customHeight="false" outlineLevel="0" collapsed="false">
      <c r="A358" s="0" t="s">
        <v>1252</v>
      </c>
      <c r="B358" s="0" t="s">
        <v>278</v>
      </c>
      <c r="C358" s="0" t="s">
        <v>947</v>
      </c>
      <c r="D358" s="0" t="s">
        <v>68</v>
      </c>
      <c r="E358" s="0" t="n">
        <v>255</v>
      </c>
      <c r="F358" s="0" t="n">
        <v>36</v>
      </c>
      <c r="G358" s="0" t="n">
        <v>67</v>
      </c>
      <c r="H358" s="0" t="n">
        <v>59</v>
      </c>
      <c r="I358" s="0" t="n">
        <v>5</v>
      </c>
      <c r="J358" s="0" t="n">
        <v>3</v>
      </c>
      <c r="K358" s="0" t="n">
        <v>0</v>
      </c>
      <c r="L358" s="0" t="n">
        <v>20</v>
      </c>
      <c r="M358" s="0" t="n">
        <v>25</v>
      </c>
      <c r="N358" s="0" t="n">
        <v>41</v>
      </c>
      <c r="O358" s="0" t="n">
        <v>18</v>
      </c>
      <c r="P358" s="0" t="n">
        <v>7</v>
      </c>
      <c r="Q358" s="0" t="n">
        <v>129</v>
      </c>
      <c r="R358" s="0" t="n">
        <f aca="false">Q358/16.875</f>
        <v>7.64444444444445</v>
      </c>
      <c r="S358" s="0" t="n">
        <f aca="false">IF(Q358&gt;=600,R358*1.1,IF(Q358&gt;500,R358,IF(Q358&gt;400,R358*0.9,IF(Q358&gt;300,R358*0.8,IF(Q358&gt;200,R358*0.7,IF(Q358&gt;100,R358*0.6,R358*0.5))))))</f>
        <v>4.58666666666667</v>
      </c>
      <c r="T358" s="0" t="n">
        <f aca="false">IF(S358&lt;1.5,1,S358)</f>
        <v>4.58666666666667</v>
      </c>
    </row>
    <row r="359" customFormat="false" ht="12.75" hidden="false" customHeight="false" outlineLevel="0" collapsed="false">
      <c r="A359" s="0" t="s">
        <v>334</v>
      </c>
      <c r="B359" s="0" t="s">
        <v>1314</v>
      </c>
      <c r="C359" s="0" t="s">
        <v>936</v>
      </c>
      <c r="D359" s="0" t="s">
        <v>234</v>
      </c>
      <c r="E359" s="0" t="n">
        <v>202</v>
      </c>
      <c r="F359" s="0" t="n">
        <v>23</v>
      </c>
      <c r="G359" s="0" t="n">
        <v>59</v>
      </c>
      <c r="H359" s="0" t="n">
        <v>37</v>
      </c>
      <c r="I359" s="0" t="n">
        <v>14</v>
      </c>
      <c r="J359" s="0" t="n">
        <v>1</v>
      </c>
      <c r="K359" s="0" t="n">
        <v>7</v>
      </c>
      <c r="L359" s="0" t="n">
        <v>27</v>
      </c>
      <c r="M359" s="0" t="n">
        <v>19</v>
      </c>
      <c r="N359" s="0" t="n">
        <v>36</v>
      </c>
      <c r="O359" s="0" t="n">
        <v>0</v>
      </c>
      <c r="P359" s="0" t="n">
        <v>0</v>
      </c>
      <c r="Q359" s="0" t="n">
        <v>129</v>
      </c>
      <c r="R359" s="0" t="n">
        <f aca="false">Q359/16.875</f>
        <v>7.64444444444445</v>
      </c>
      <c r="S359" s="0" t="n">
        <f aca="false">IF(Q359&gt;=600,R359*1.1,IF(Q359&gt;500,R359,IF(Q359&gt;400,R359*0.9,IF(Q359&gt;300,R359*0.8,IF(Q359&gt;200,R359*0.7,IF(Q359&gt;100,R359*0.6,R359*0.5))))))</f>
        <v>4.58666666666667</v>
      </c>
      <c r="T359" s="0" t="n">
        <f aca="false">IF(S359&lt;1.5,1,S359)</f>
        <v>4.58666666666667</v>
      </c>
    </row>
    <row r="360" customFormat="false" ht="12.75" hidden="false" customHeight="false" outlineLevel="0" collapsed="false">
      <c r="A360" s="0" t="s">
        <v>1348</v>
      </c>
      <c r="B360" s="0" t="s">
        <v>749</v>
      </c>
      <c r="C360" s="0" t="s">
        <v>938</v>
      </c>
      <c r="D360" s="0" t="s">
        <v>202</v>
      </c>
      <c r="E360" s="0" t="n">
        <v>250</v>
      </c>
      <c r="F360" s="0" t="n">
        <v>38</v>
      </c>
      <c r="G360" s="0" t="n">
        <v>63</v>
      </c>
      <c r="H360" s="0" t="n">
        <v>41</v>
      </c>
      <c r="I360" s="0" t="n">
        <v>14</v>
      </c>
      <c r="J360" s="0" t="n">
        <v>1</v>
      </c>
      <c r="K360" s="0" t="n">
        <v>7</v>
      </c>
      <c r="L360" s="0" t="n">
        <v>27</v>
      </c>
      <c r="M360" s="0" t="n">
        <v>19</v>
      </c>
      <c r="N360" s="0" t="n">
        <v>56</v>
      </c>
      <c r="O360" s="0" t="n">
        <v>2</v>
      </c>
      <c r="P360" s="0" t="n">
        <v>2</v>
      </c>
      <c r="Q360" s="0" t="n">
        <v>128</v>
      </c>
      <c r="R360" s="0" t="n">
        <f aca="false">Q360/16.875</f>
        <v>7.58518518518519</v>
      </c>
      <c r="S360" s="0" t="n">
        <f aca="false">IF(Q360&gt;=600,R360*1.1,IF(Q360&gt;500,R360,IF(Q360&gt;400,R360*0.9,IF(Q360&gt;300,R360*0.8,IF(Q360&gt;200,R360*0.7,IF(Q360&gt;100,R360*0.6,R360*0.5))))))</f>
        <v>4.55111111111111</v>
      </c>
      <c r="T360" s="0" t="n">
        <f aca="false">IF(S360&lt;1.5,1,S360)</f>
        <v>4.55111111111111</v>
      </c>
    </row>
    <row r="361" customFormat="false" ht="12.75" hidden="false" customHeight="false" outlineLevel="0" collapsed="false">
      <c r="A361" s="0" t="s">
        <v>1439</v>
      </c>
      <c r="B361" s="0" t="s">
        <v>181</v>
      </c>
      <c r="C361" s="0" t="s">
        <v>952</v>
      </c>
      <c r="D361" s="0" t="s">
        <v>214</v>
      </c>
      <c r="E361" s="0" t="n">
        <v>204</v>
      </c>
      <c r="F361" s="0" t="n">
        <v>25</v>
      </c>
      <c r="G361" s="0" t="n">
        <v>57</v>
      </c>
      <c r="H361" s="0" t="n">
        <v>38</v>
      </c>
      <c r="I361" s="0" t="n">
        <v>12</v>
      </c>
      <c r="J361" s="0" t="n">
        <v>1</v>
      </c>
      <c r="K361" s="0" t="n">
        <v>6</v>
      </c>
      <c r="L361" s="0" t="n">
        <v>25</v>
      </c>
      <c r="M361" s="0" t="n">
        <v>20</v>
      </c>
      <c r="N361" s="0" t="n">
        <v>30</v>
      </c>
      <c r="O361" s="0" t="n">
        <v>0</v>
      </c>
      <c r="P361" s="0" t="n">
        <v>1</v>
      </c>
      <c r="Q361" s="0" t="n">
        <v>128</v>
      </c>
      <c r="R361" s="0" t="n">
        <f aca="false">Q361/16.875</f>
        <v>7.58518518518519</v>
      </c>
      <c r="S361" s="0" t="n">
        <f aca="false">IF(Q361&gt;=600,R361*1.1,IF(Q361&gt;500,R361,IF(Q361&gt;400,R361*0.9,IF(Q361&gt;300,R361*0.8,IF(Q361&gt;200,R361*0.7,IF(Q361&gt;100,R361*0.6,R361*0.5))))))</f>
        <v>4.55111111111111</v>
      </c>
      <c r="T361" s="0" t="n">
        <f aca="false">IF(S361&lt;1.5,1,S361)</f>
        <v>4.55111111111111</v>
      </c>
    </row>
    <row r="362" customFormat="false" ht="12.75" hidden="false" customHeight="false" outlineLevel="0" collapsed="false">
      <c r="A362" s="0" t="s">
        <v>1650</v>
      </c>
      <c r="B362" s="0" t="s">
        <v>320</v>
      </c>
      <c r="C362" s="0" t="s">
        <v>954</v>
      </c>
      <c r="D362" s="0" t="s">
        <v>47</v>
      </c>
      <c r="E362" s="0" t="n">
        <v>215</v>
      </c>
      <c r="F362" s="0" t="n">
        <v>35</v>
      </c>
      <c r="G362" s="0" t="n">
        <v>55</v>
      </c>
      <c r="H362" s="0" t="n">
        <v>35</v>
      </c>
      <c r="I362" s="0" t="n">
        <v>13</v>
      </c>
      <c r="J362" s="0" t="n">
        <v>2</v>
      </c>
      <c r="K362" s="0" t="n">
        <v>5</v>
      </c>
      <c r="L362" s="0" t="n">
        <v>27</v>
      </c>
      <c r="M362" s="0" t="n">
        <v>25</v>
      </c>
      <c r="N362" s="0" t="n">
        <v>50</v>
      </c>
      <c r="O362" s="0" t="n">
        <v>5</v>
      </c>
      <c r="P362" s="0" t="n">
        <v>2</v>
      </c>
      <c r="Q362" s="0" t="n">
        <v>127</v>
      </c>
      <c r="R362" s="0" t="n">
        <f aca="false">Q362/16.875</f>
        <v>7.52592592592593</v>
      </c>
      <c r="S362" s="0" t="n">
        <f aca="false">IF(Q362&gt;=600,R362*1.1,IF(Q362&gt;500,R362,IF(Q362&gt;400,R362*0.9,IF(Q362&gt;300,R362*0.8,IF(Q362&gt;200,R362*0.7,IF(Q362&gt;100,R362*0.6,R362*0.5))))))</f>
        <v>4.51555555555556</v>
      </c>
      <c r="T362" s="0" t="n">
        <f aca="false">IF(S362&lt;1.5,1,S362)</f>
        <v>4.51555555555556</v>
      </c>
    </row>
    <row r="363" customFormat="false" ht="12.75" hidden="false" customHeight="false" outlineLevel="0" collapsed="false">
      <c r="A363" s="0" t="s">
        <v>1048</v>
      </c>
      <c r="B363" s="0" t="s">
        <v>70</v>
      </c>
      <c r="C363" s="0" t="s">
        <v>947</v>
      </c>
      <c r="D363" s="0" t="s">
        <v>109</v>
      </c>
      <c r="E363" s="0" t="n">
        <v>235</v>
      </c>
      <c r="F363" s="0" t="n">
        <v>29</v>
      </c>
      <c r="G363" s="0" t="n">
        <v>59</v>
      </c>
      <c r="H363" s="0" t="n">
        <v>34</v>
      </c>
      <c r="I363" s="0" t="n">
        <v>15</v>
      </c>
      <c r="J363" s="0" t="n">
        <v>1</v>
      </c>
      <c r="K363" s="0" t="n">
        <v>9</v>
      </c>
      <c r="L363" s="0" t="n">
        <v>28</v>
      </c>
      <c r="M363" s="0" t="n">
        <v>18</v>
      </c>
      <c r="N363" s="0" t="n">
        <v>55</v>
      </c>
      <c r="O363" s="0" t="n">
        <v>5</v>
      </c>
      <c r="P363" s="0" t="n">
        <v>2</v>
      </c>
      <c r="Q363" s="0" t="n">
        <v>126</v>
      </c>
      <c r="R363" s="0" t="n">
        <f aca="false">Q363/16.875</f>
        <v>7.46666666666667</v>
      </c>
      <c r="S363" s="0" t="n">
        <f aca="false">IF(Q363&gt;=600,R363*1.1,IF(Q363&gt;500,R363,IF(Q363&gt;400,R363*0.9,IF(Q363&gt;300,R363*0.8,IF(Q363&gt;200,R363*0.7,IF(Q363&gt;100,R363*0.6,R363*0.5))))))</f>
        <v>4.48</v>
      </c>
      <c r="T363" s="0" t="n">
        <f aca="false">IF(S363&lt;1.5,1,S363)</f>
        <v>4.48</v>
      </c>
    </row>
    <row r="364" customFormat="false" ht="12.75" hidden="false" customHeight="false" outlineLevel="0" collapsed="false">
      <c r="A364" s="0" t="s">
        <v>1289</v>
      </c>
      <c r="B364" s="0" t="s">
        <v>331</v>
      </c>
      <c r="C364" s="0" t="s">
        <v>954</v>
      </c>
      <c r="D364" s="0" t="s">
        <v>47</v>
      </c>
      <c r="E364" s="0" t="n">
        <v>230</v>
      </c>
      <c r="F364" s="0" t="n">
        <v>31</v>
      </c>
      <c r="G364" s="0" t="n">
        <v>55</v>
      </c>
      <c r="H364" s="0" t="n">
        <v>39</v>
      </c>
      <c r="I364" s="0" t="n">
        <v>12</v>
      </c>
      <c r="J364" s="0" t="n">
        <v>0</v>
      </c>
      <c r="K364" s="0" t="n">
        <v>4</v>
      </c>
      <c r="L364" s="0" t="n">
        <v>25</v>
      </c>
      <c r="M364" s="0" t="n">
        <v>26</v>
      </c>
      <c r="N364" s="0" t="n">
        <v>40</v>
      </c>
      <c r="O364" s="0" t="n">
        <v>10</v>
      </c>
      <c r="P364" s="0" t="n">
        <v>5</v>
      </c>
      <c r="Q364" s="0" t="n">
        <v>126</v>
      </c>
      <c r="R364" s="0" t="n">
        <f aca="false">Q364/16.875</f>
        <v>7.46666666666667</v>
      </c>
      <c r="S364" s="0" t="n">
        <f aca="false">IF(Q364&gt;=600,R364*1.1,IF(Q364&gt;500,R364,IF(Q364&gt;400,R364*0.9,IF(Q364&gt;300,R364*0.8,IF(Q364&gt;200,R364*0.7,IF(Q364&gt;100,R364*0.6,R364*0.5))))))</f>
        <v>4.48</v>
      </c>
      <c r="T364" s="0" t="n">
        <f aca="false">IF(S364&lt;1.5,1,S364)</f>
        <v>4.48</v>
      </c>
    </row>
    <row r="365" customFormat="false" ht="12.75" hidden="false" customHeight="false" outlineLevel="0" collapsed="false">
      <c r="A365" s="0" t="s">
        <v>639</v>
      </c>
      <c r="B365" s="0" t="s">
        <v>304</v>
      </c>
      <c r="C365" s="0" t="s">
        <v>1038</v>
      </c>
      <c r="D365" s="0" t="s">
        <v>151</v>
      </c>
      <c r="E365" s="0" t="n">
        <v>203</v>
      </c>
      <c r="F365" s="0" t="n">
        <v>30</v>
      </c>
      <c r="G365" s="0" t="n">
        <v>51</v>
      </c>
      <c r="H365" s="0" t="n">
        <v>33</v>
      </c>
      <c r="I365" s="0" t="n">
        <v>11</v>
      </c>
      <c r="J365" s="0" t="n">
        <v>2</v>
      </c>
      <c r="K365" s="0" t="n">
        <v>5</v>
      </c>
      <c r="L365" s="0" t="n">
        <v>25</v>
      </c>
      <c r="M365" s="0" t="n">
        <v>23</v>
      </c>
      <c r="N365" s="0" t="n">
        <v>38</v>
      </c>
      <c r="O365" s="0" t="n">
        <v>7</v>
      </c>
      <c r="P365" s="0" t="n">
        <v>2</v>
      </c>
      <c r="Q365" s="0" t="n">
        <v>126</v>
      </c>
      <c r="R365" s="0" t="n">
        <f aca="false">Q365/16.875</f>
        <v>7.46666666666667</v>
      </c>
      <c r="S365" s="0" t="n">
        <f aca="false">IF(Q365&gt;=600,R365*1.1,IF(Q365&gt;500,R365,IF(Q365&gt;400,R365*0.9,IF(Q365&gt;300,R365*0.8,IF(Q365&gt;200,R365*0.7,IF(Q365&gt;100,R365*0.6,R365*0.5))))))</f>
        <v>4.48</v>
      </c>
      <c r="T365" s="0" t="n">
        <f aca="false">IF(S365&lt;1.5,1,S365)</f>
        <v>4.48</v>
      </c>
    </row>
    <row r="366" customFormat="false" ht="12.75" hidden="false" customHeight="false" outlineLevel="0" collapsed="false">
      <c r="A366" s="0" t="s">
        <v>1206</v>
      </c>
      <c r="B366" s="0" t="s">
        <v>310</v>
      </c>
      <c r="C366" s="0" t="s">
        <v>937</v>
      </c>
      <c r="D366" s="0" t="s">
        <v>33</v>
      </c>
      <c r="E366" s="0" t="n">
        <v>224</v>
      </c>
      <c r="F366" s="0" t="n">
        <v>34</v>
      </c>
      <c r="G366" s="0" t="n">
        <v>61</v>
      </c>
      <c r="H366" s="0" t="n">
        <v>48</v>
      </c>
      <c r="I366" s="0" t="n">
        <v>10</v>
      </c>
      <c r="J366" s="0" t="n">
        <v>2</v>
      </c>
      <c r="K366" s="0" t="n">
        <v>1</v>
      </c>
      <c r="L366" s="0" t="n">
        <v>20</v>
      </c>
      <c r="M366" s="0" t="n">
        <v>27</v>
      </c>
      <c r="N366" s="0" t="n">
        <v>36</v>
      </c>
      <c r="O366" s="0" t="n">
        <v>6</v>
      </c>
      <c r="P366" s="0" t="n">
        <v>3</v>
      </c>
      <c r="Q366" s="0" t="n">
        <v>126</v>
      </c>
      <c r="R366" s="0" t="n">
        <f aca="false">Q366/16.875</f>
        <v>7.46666666666667</v>
      </c>
      <c r="S366" s="0" t="n">
        <f aca="false">IF(Q366&gt;=600,R366*1.1,IF(Q366&gt;500,R366,IF(Q366&gt;400,R366*0.9,IF(Q366&gt;300,R366*0.8,IF(Q366&gt;200,R366*0.7,IF(Q366&gt;100,R366*0.6,R366*0.5))))))</f>
        <v>4.48</v>
      </c>
      <c r="T366" s="0" t="n">
        <f aca="false">IF(S366&lt;1.5,1,S366)</f>
        <v>4.48</v>
      </c>
    </row>
    <row r="367" customFormat="false" ht="12.75" hidden="false" customHeight="false" outlineLevel="0" collapsed="false">
      <c r="A367" s="0" t="s">
        <v>1198</v>
      </c>
      <c r="B367" s="0" t="s">
        <v>204</v>
      </c>
      <c r="C367" s="0" t="s">
        <v>936</v>
      </c>
      <c r="D367" s="0" t="s">
        <v>221</v>
      </c>
      <c r="E367" s="0" t="n">
        <v>192</v>
      </c>
      <c r="F367" s="0" t="n">
        <v>25</v>
      </c>
      <c r="G367" s="0" t="n">
        <v>52</v>
      </c>
      <c r="H367" s="0" t="n">
        <v>33</v>
      </c>
      <c r="I367" s="0" t="n">
        <v>15</v>
      </c>
      <c r="J367" s="0" t="n">
        <v>2</v>
      </c>
      <c r="K367" s="0" t="n">
        <v>2</v>
      </c>
      <c r="L367" s="0" t="n">
        <v>24</v>
      </c>
      <c r="M367" s="0" t="n">
        <v>26</v>
      </c>
      <c r="N367" s="0" t="n">
        <v>26</v>
      </c>
      <c r="O367" s="0" t="n">
        <v>0</v>
      </c>
      <c r="P367" s="0" t="n">
        <v>0</v>
      </c>
      <c r="Q367" s="0" t="n">
        <v>126</v>
      </c>
      <c r="R367" s="0" t="n">
        <f aca="false">Q367/16.875</f>
        <v>7.46666666666667</v>
      </c>
      <c r="S367" s="0" t="n">
        <f aca="false">IF(Q367&gt;=600,R367*1.1,IF(Q367&gt;500,R367,IF(Q367&gt;400,R367*0.9,IF(Q367&gt;300,R367*0.8,IF(Q367&gt;200,R367*0.7,IF(Q367&gt;100,R367*0.6,R367*0.5))))))</f>
        <v>4.48</v>
      </c>
      <c r="T367" s="0" t="n">
        <f aca="false">IF(S367&lt;1.5,1,S367)</f>
        <v>4.48</v>
      </c>
    </row>
    <row r="368" customFormat="false" ht="12.75" hidden="false" customHeight="false" outlineLevel="0" collapsed="false">
      <c r="A368" s="0" t="s">
        <v>986</v>
      </c>
      <c r="B368" s="0" t="s">
        <v>43</v>
      </c>
      <c r="C368" s="0" t="s">
        <v>952</v>
      </c>
      <c r="D368" s="0" t="s">
        <v>112</v>
      </c>
      <c r="E368" s="0" t="n">
        <v>225</v>
      </c>
      <c r="F368" s="0" t="n">
        <v>27</v>
      </c>
      <c r="G368" s="0" t="n">
        <v>58</v>
      </c>
      <c r="H368" s="0" t="n">
        <v>38</v>
      </c>
      <c r="I368" s="0" t="n">
        <v>10</v>
      </c>
      <c r="J368" s="0" t="n">
        <v>3</v>
      </c>
      <c r="K368" s="0" t="n">
        <v>7</v>
      </c>
      <c r="L368" s="0" t="n">
        <v>35</v>
      </c>
      <c r="M368" s="0" t="n">
        <v>20</v>
      </c>
      <c r="N368" s="0" t="n">
        <v>55</v>
      </c>
      <c r="O368" s="0" t="n">
        <v>6</v>
      </c>
      <c r="P368" s="0" t="n">
        <v>3</v>
      </c>
      <c r="Q368" s="0" t="n">
        <v>125</v>
      </c>
      <c r="R368" s="0" t="n">
        <f aca="false">Q368/16.875</f>
        <v>7.40740740740741</v>
      </c>
      <c r="S368" s="0" t="n">
        <f aca="false">IF(Q368&gt;=600,R368*1.1,IF(Q368&gt;500,R368,IF(Q368&gt;400,R368*0.9,IF(Q368&gt;300,R368*0.8,IF(Q368&gt;200,R368*0.7,IF(Q368&gt;100,R368*0.6,R368*0.5))))))</f>
        <v>4.44444444444445</v>
      </c>
      <c r="T368" s="0" t="n">
        <f aca="false">IF(S368&lt;1.5,1,S368)</f>
        <v>4.44444444444445</v>
      </c>
    </row>
    <row r="369" customFormat="false" ht="12.75" hidden="false" customHeight="false" outlineLevel="0" collapsed="false">
      <c r="A369" s="0" t="s">
        <v>1222</v>
      </c>
      <c r="B369" s="0" t="s">
        <v>1175</v>
      </c>
      <c r="C369" s="0" t="s">
        <v>947</v>
      </c>
      <c r="D369" s="0" t="s">
        <v>88</v>
      </c>
      <c r="E369" s="0" t="n">
        <v>187</v>
      </c>
      <c r="F369" s="0" t="n">
        <v>29</v>
      </c>
      <c r="G369" s="0" t="n">
        <v>51</v>
      </c>
      <c r="H369" s="0" t="n">
        <v>33</v>
      </c>
      <c r="I369" s="0" t="n">
        <v>12</v>
      </c>
      <c r="J369" s="0" t="n">
        <v>1</v>
      </c>
      <c r="K369" s="0" t="n">
        <v>5</v>
      </c>
      <c r="L369" s="0" t="n">
        <v>26</v>
      </c>
      <c r="M369" s="0" t="n">
        <v>17</v>
      </c>
      <c r="N369" s="0" t="n">
        <v>28</v>
      </c>
      <c r="O369" s="0" t="n">
        <v>2</v>
      </c>
      <c r="P369" s="0" t="n">
        <v>1</v>
      </c>
      <c r="Q369" s="0" t="n">
        <v>125</v>
      </c>
      <c r="R369" s="0" t="n">
        <f aca="false">Q369/16.875</f>
        <v>7.40740740740741</v>
      </c>
      <c r="S369" s="0" t="n">
        <f aca="false">IF(Q369&gt;=600,R369*1.1,IF(Q369&gt;500,R369,IF(Q369&gt;400,R369*0.9,IF(Q369&gt;300,R369*0.8,IF(Q369&gt;200,R369*0.7,IF(Q369&gt;100,R369*0.6,R369*0.5))))))</f>
        <v>4.44444444444445</v>
      </c>
      <c r="T369" s="0" t="n">
        <f aca="false">IF(S369&lt;1.5,1,S369)</f>
        <v>4.44444444444445</v>
      </c>
    </row>
    <row r="370" customFormat="false" ht="12.75" hidden="false" customHeight="false" outlineLevel="0" collapsed="false">
      <c r="A370" s="0" t="s">
        <v>1373</v>
      </c>
      <c r="B370" s="0" t="s">
        <v>32</v>
      </c>
      <c r="C370" s="0" t="s">
        <v>937</v>
      </c>
      <c r="D370" s="0" t="s">
        <v>214</v>
      </c>
      <c r="E370" s="0" t="n">
        <v>223</v>
      </c>
      <c r="F370" s="0" t="n">
        <v>35</v>
      </c>
      <c r="G370" s="0" t="n">
        <v>58</v>
      </c>
      <c r="H370" s="0" t="n">
        <v>42</v>
      </c>
      <c r="I370" s="0" t="n">
        <v>13</v>
      </c>
      <c r="J370" s="0" t="n">
        <v>3</v>
      </c>
      <c r="K370" s="0" t="n">
        <v>0</v>
      </c>
      <c r="L370" s="0" t="n">
        <v>20</v>
      </c>
      <c r="M370" s="0" t="n">
        <v>27</v>
      </c>
      <c r="N370" s="0" t="n">
        <v>41</v>
      </c>
      <c r="O370" s="0" t="n">
        <v>9</v>
      </c>
      <c r="P370" s="0" t="n">
        <v>3</v>
      </c>
      <c r="Q370" s="0" t="n">
        <v>124</v>
      </c>
      <c r="R370" s="0" t="n">
        <f aca="false">Q370/16.875</f>
        <v>7.34814814814815</v>
      </c>
      <c r="S370" s="0" t="n">
        <f aca="false">IF(Q370&gt;=600,R370*1.1,IF(Q370&gt;500,R370,IF(Q370&gt;400,R370*0.9,IF(Q370&gt;300,R370*0.8,IF(Q370&gt;200,R370*0.7,IF(Q370&gt;100,R370*0.6,R370*0.5))))))</f>
        <v>4.40888888888889</v>
      </c>
      <c r="T370" s="0" t="n">
        <f aca="false">IF(S370&lt;1.5,1,S370)</f>
        <v>4.40888888888889</v>
      </c>
    </row>
    <row r="371" customFormat="false" ht="12.75" hidden="false" customHeight="false" outlineLevel="0" collapsed="false">
      <c r="A371" s="0" t="s">
        <v>1320</v>
      </c>
      <c r="B371" s="0" t="s">
        <v>1321</v>
      </c>
      <c r="C371" s="0" t="s">
        <v>952</v>
      </c>
      <c r="D371" s="0" t="s">
        <v>221</v>
      </c>
      <c r="E371" s="0" t="n">
        <v>234</v>
      </c>
      <c r="F371" s="0" t="n">
        <v>36</v>
      </c>
      <c r="G371" s="0" t="n">
        <v>69</v>
      </c>
      <c r="H371" s="0" t="n">
        <v>50</v>
      </c>
      <c r="I371" s="0" t="n">
        <v>14</v>
      </c>
      <c r="J371" s="0" t="n">
        <v>5</v>
      </c>
      <c r="K371" s="0" t="n">
        <v>0</v>
      </c>
      <c r="L371" s="0" t="n">
        <v>11</v>
      </c>
      <c r="M371" s="0" t="n">
        <v>20</v>
      </c>
      <c r="N371" s="0" t="n">
        <v>45</v>
      </c>
      <c r="O371" s="0" t="n">
        <v>14</v>
      </c>
      <c r="P371" s="0" t="n">
        <v>6</v>
      </c>
      <c r="Q371" s="0" t="n">
        <v>123</v>
      </c>
      <c r="R371" s="0" t="n">
        <f aca="false">Q371/16.875</f>
        <v>7.28888888888889</v>
      </c>
      <c r="S371" s="0" t="n">
        <f aca="false">IF(Q371&gt;=600,R371*1.1,IF(Q371&gt;500,R371,IF(Q371&gt;400,R371*0.9,IF(Q371&gt;300,R371*0.8,IF(Q371&gt;200,R371*0.7,IF(Q371&gt;100,R371*0.6,R371*0.5))))))</f>
        <v>4.37333333333333</v>
      </c>
      <c r="T371" s="0" t="n">
        <f aca="false">IF(S371&lt;1.5,1,S371)</f>
        <v>4.37333333333333</v>
      </c>
    </row>
    <row r="372" customFormat="false" ht="12.75" hidden="false" customHeight="false" outlineLevel="0" collapsed="false">
      <c r="A372" s="0" t="s">
        <v>1371</v>
      </c>
      <c r="B372" s="0" t="s">
        <v>225</v>
      </c>
      <c r="C372" s="0" t="s">
        <v>974</v>
      </c>
      <c r="D372" s="0" t="s">
        <v>202</v>
      </c>
      <c r="E372" s="0" t="n">
        <v>209</v>
      </c>
      <c r="F372" s="0" t="n">
        <v>35</v>
      </c>
      <c r="G372" s="0" t="n">
        <v>62</v>
      </c>
      <c r="H372" s="0" t="n">
        <v>38</v>
      </c>
      <c r="I372" s="0" t="n">
        <v>15</v>
      </c>
      <c r="J372" s="0" t="n">
        <v>0</v>
      </c>
      <c r="K372" s="0" t="n">
        <v>9</v>
      </c>
      <c r="L372" s="0" t="n">
        <v>41</v>
      </c>
      <c r="M372" s="0" t="n">
        <v>20</v>
      </c>
      <c r="N372" s="0" t="n">
        <v>77</v>
      </c>
      <c r="O372" s="0" t="n">
        <v>0</v>
      </c>
      <c r="P372" s="0" t="n">
        <v>0</v>
      </c>
      <c r="Q372" s="0" t="n">
        <v>123</v>
      </c>
      <c r="R372" s="0" t="n">
        <f aca="false">Q372/16.875</f>
        <v>7.28888888888889</v>
      </c>
      <c r="S372" s="0" t="n">
        <f aca="false">IF(Q372&gt;=600,R372*1.1,IF(Q372&gt;500,R372,IF(Q372&gt;400,R372*0.9,IF(Q372&gt;300,R372*0.8,IF(Q372&gt;200,R372*0.7,IF(Q372&gt;100,R372*0.6,R372*0.5))))))</f>
        <v>4.37333333333333</v>
      </c>
      <c r="T372" s="0" t="n">
        <f aca="false">IF(S372&lt;1.5,1,S372)</f>
        <v>4.37333333333333</v>
      </c>
    </row>
    <row r="373" customFormat="false" ht="12.75" hidden="false" customHeight="false" outlineLevel="0" collapsed="false">
      <c r="A373" s="0" t="s">
        <v>1257</v>
      </c>
      <c r="B373" s="0" t="s">
        <v>306</v>
      </c>
      <c r="C373" s="0" t="s">
        <v>952</v>
      </c>
      <c r="D373" s="0" t="s">
        <v>112</v>
      </c>
      <c r="E373" s="0" t="n">
        <v>202</v>
      </c>
      <c r="F373" s="0" t="n">
        <v>30</v>
      </c>
      <c r="G373" s="0" t="n">
        <v>51</v>
      </c>
      <c r="H373" s="0" t="n">
        <v>32</v>
      </c>
      <c r="I373" s="0" t="n">
        <v>11</v>
      </c>
      <c r="J373" s="0" t="n">
        <v>0</v>
      </c>
      <c r="K373" s="0" t="n">
        <v>8</v>
      </c>
      <c r="L373" s="0" t="n">
        <v>30</v>
      </c>
      <c r="M373" s="0" t="n">
        <v>26</v>
      </c>
      <c r="N373" s="0" t="n">
        <v>49</v>
      </c>
      <c r="O373" s="0" t="n">
        <v>1</v>
      </c>
      <c r="P373" s="0" t="n">
        <v>2</v>
      </c>
      <c r="Q373" s="0" t="n">
        <v>122</v>
      </c>
      <c r="R373" s="0" t="n">
        <f aca="false">Q373/16.875</f>
        <v>7.22962962962963</v>
      </c>
      <c r="S373" s="0" t="n">
        <f aca="false">IF(Q373&gt;=600,R373*1.1,IF(Q373&gt;500,R373,IF(Q373&gt;400,R373*0.9,IF(Q373&gt;300,R373*0.8,IF(Q373&gt;200,R373*0.7,IF(Q373&gt;100,R373*0.6,R373*0.5))))))</f>
        <v>4.33777777777778</v>
      </c>
      <c r="T373" s="0" t="n">
        <f aca="false">IF(S373&lt;1.5,1,S373)</f>
        <v>4.33777777777778</v>
      </c>
    </row>
    <row r="374" customFormat="false" ht="12.75" hidden="false" customHeight="false" outlineLevel="0" collapsed="false">
      <c r="A374" s="0" t="s">
        <v>265</v>
      </c>
      <c r="B374" s="0" t="s">
        <v>1408</v>
      </c>
      <c r="C374" s="0" t="s">
        <v>952</v>
      </c>
      <c r="D374" s="0" t="s">
        <v>234</v>
      </c>
      <c r="E374" s="0" t="n">
        <v>253</v>
      </c>
      <c r="F374" s="0" t="n">
        <v>29</v>
      </c>
      <c r="G374" s="0" t="n">
        <v>64</v>
      </c>
      <c r="H374" s="0" t="n">
        <v>37</v>
      </c>
      <c r="I374" s="0" t="n">
        <v>14</v>
      </c>
      <c r="J374" s="0" t="n">
        <v>4</v>
      </c>
      <c r="K374" s="0" t="n">
        <v>9</v>
      </c>
      <c r="L374" s="0" t="n">
        <v>37</v>
      </c>
      <c r="M374" s="0" t="n">
        <v>19</v>
      </c>
      <c r="N374" s="0" t="n">
        <v>76</v>
      </c>
      <c r="O374" s="0" t="n">
        <v>1</v>
      </c>
      <c r="P374" s="0" t="n">
        <v>1</v>
      </c>
      <c r="Q374" s="0" t="n">
        <v>122</v>
      </c>
      <c r="R374" s="0" t="n">
        <f aca="false">Q374/16.875</f>
        <v>7.22962962962963</v>
      </c>
      <c r="S374" s="0" t="n">
        <f aca="false">IF(Q374&gt;=600,R374*1.1,IF(Q374&gt;500,R374,IF(Q374&gt;400,R374*0.9,IF(Q374&gt;300,R374*0.8,IF(Q374&gt;200,R374*0.7,IF(Q374&gt;100,R374*0.6,R374*0.5))))))</f>
        <v>4.33777777777778</v>
      </c>
      <c r="T374" s="0" t="n">
        <f aca="false">IF(S374&lt;1.5,1,S374)</f>
        <v>4.33777777777778</v>
      </c>
    </row>
    <row r="375" customFormat="false" ht="12.75" hidden="false" customHeight="false" outlineLevel="0" collapsed="false">
      <c r="A375" s="0" t="s">
        <v>1352</v>
      </c>
      <c r="B375" s="0" t="s">
        <v>181</v>
      </c>
      <c r="C375" s="0" t="s">
        <v>938</v>
      </c>
      <c r="D375" s="0" t="s">
        <v>61</v>
      </c>
      <c r="E375" s="0" t="n">
        <v>232</v>
      </c>
      <c r="F375" s="0" t="n">
        <v>32</v>
      </c>
      <c r="G375" s="0" t="n">
        <v>64</v>
      </c>
      <c r="H375" s="0" t="n">
        <v>43</v>
      </c>
      <c r="I375" s="0" t="n">
        <v>15</v>
      </c>
      <c r="J375" s="0" t="n">
        <v>6</v>
      </c>
      <c r="K375" s="0" t="n">
        <v>0</v>
      </c>
      <c r="L375" s="0" t="n">
        <v>15</v>
      </c>
      <c r="M375" s="0" t="n">
        <v>16</v>
      </c>
      <c r="N375" s="0" t="n">
        <v>38</v>
      </c>
      <c r="O375" s="0" t="n">
        <v>10</v>
      </c>
      <c r="P375" s="0" t="n">
        <v>4</v>
      </c>
      <c r="Q375" s="0" t="n">
        <v>122</v>
      </c>
      <c r="R375" s="0" t="n">
        <f aca="false">Q375/16.875</f>
        <v>7.22962962962963</v>
      </c>
      <c r="S375" s="0" t="n">
        <f aca="false">IF(Q375&gt;=600,R375*1.1,IF(Q375&gt;500,R375,IF(Q375&gt;400,R375*0.9,IF(Q375&gt;300,R375*0.8,IF(Q375&gt;200,R375*0.7,IF(Q375&gt;100,R375*0.6,R375*0.5))))))</f>
        <v>4.33777777777778</v>
      </c>
      <c r="T375" s="0" t="n">
        <f aca="false">IF(S375&lt;1.5,1,S375)</f>
        <v>4.33777777777778</v>
      </c>
    </row>
    <row r="376" customFormat="false" ht="12.75" hidden="false" customHeight="false" outlineLevel="0" collapsed="false">
      <c r="A376" s="0" t="s">
        <v>107</v>
      </c>
      <c r="B376" s="0" t="s">
        <v>32</v>
      </c>
      <c r="C376" s="0" t="s">
        <v>1017</v>
      </c>
      <c r="D376" s="0" t="s">
        <v>88</v>
      </c>
      <c r="E376" s="0" t="n">
        <v>201</v>
      </c>
      <c r="F376" s="0" t="n">
        <v>27</v>
      </c>
      <c r="G376" s="0" t="n">
        <v>53</v>
      </c>
      <c r="H376" s="0" t="n">
        <v>35</v>
      </c>
      <c r="I376" s="0" t="n">
        <v>11</v>
      </c>
      <c r="J376" s="0" t="n">
        <v>0</v>
      </c>
      <c r="K376" s="0" t="n">
        <v>7</v>
      </c>
      <c r="L376" s="0" t="n">
        <v>27</v>
      </c>
      <c r="M376" s="0" t="n">
        <v>21</v>
      </c>
      <c r="N376" s="0" t="n">
        <v>38</v>
      </c>
      <c r="O376" s="0" t="n">
        <v>0</v>
      </c>
      <c r="P376" s="0" t="n">
        <v>1</v>
      </c>
      <c r="Q376" s="0" t="n">
        <v>121</v>
      </c>
      <c r="R376" s="0" t="n">
        <f aca="false">Q376/16.875</f>
        <v>7.17037037037037</v>
      </c>
      <c r="S376" s="0" t="n">
        <f aca="false">IF(Q376&gt;=600,R376*1.1,IF(Q376&gt;500,R376,IF(Q376&gt;400,R376*0.9,IF(Q376&gt;300,R376*0.8,IF(Q376&gt;200,R376*0.7,IF(Q376&gt;100,R376*0.6,R376*0.5))))))</f>
        <v>4.30222222222222</v>
      </c>
      <c r="T376" s="0" t="n">
        <f aca="false">IF(S376&lt;1.5,1,S376)</f>
        <v>4.30222222222222</v>
      </c>
    </row>
    <row r="377" customFormat="false" ht="12.75" hidden="false" customHeight="false" outlineLevel="0" collapsed="false">
      <c r="A377" s="0" t="s">
        <v>17</v>
      </c>
      <c r="B377" s="0" t="s">
        <v>312</v>
      </c>
      <c r="C377" s="0" t="s">
        <v>954</v>
      </c>
      <c r="D377" s="0" t="s">
        <v>151</v>
      </c>
      <c r="E377" s="0" t="n">
        <v>237</v>
      </c>
      <c r="F377" s="0" t="n">
        <v>26</v>
      </c>
      <c r="G377" s="0" t="n">
        <v>61</v>
      </c>
      <c r="H377" s="0" t="n">
        <v>46</v>
      </c>
      <c r="I377" s="0" t="n">
        <v>11</v>
      </c>
      <c r="J377" s="0" t="n">
        <v>3</v>
      </c>
      <c r="K377" s="0" t="n">
        <v>1</v>
      </c>
      <c r="L377" s="0" t="n">
        <v>15</v>
      </c>
      <c r="M377" s="0" t="n">
        <v>21</v>
      </c>
      <c r="N377" s="0" t="n">
        <v>22</v>
      </c>
      <c r="O377" s="0" t="n">
        <v>1</v>
      </c>
      <c r="P377" s="0" t="n">
        <v>1</v>
      </c>
      <c r="Q377" s="0" t="n">
        <v>121</v>
      </c>
      <c r="R377" s="0" t="n">
        <f aca="false">Q377/16.875</f>
        <v>7.17037037037037</v>
      </c>
      <c r="S377" s="0" t="n">
        <f aca="false">IF(Q377&gt;=600,R377*1.1,IF(Q377&gt;500,R377,IF(Q377&gt;400,R377*0.9,IF(Q377&gt;300,R377*0.8,IF(Q377&gt;200,R377*0.7,IF(Q377&gt;100,R377*0.6,R377*0.5))))))</f>
        <v>4.30222222222222</v>
      </c>
      <c r="T377" s="0" t="n">
        <f aca="false">IF(S377&lt;1.5,1,S377)</f>
        <v>4.30222222222222</v>
      </c>
    </row>
    <row r="378" customFormat="false" ht="12.75" hidden="false" customHeight="false" outlineLevel="0" collapsed="false">
      <c r="A378" s="0" t="s">
        <v>1328</v>
      </c>
      <c r="B378" s="0" t="s">
        <v>35</v>
      </c>
      <c r="C378" s="0" t="s">
        <v>937</v>
      </c>
      <c r="D378" s="0" t="s">
        <v>20</v>
      </c>
      <c r="E378" s="0" t="n">
        <v>183</v>
      </c>
      <c r="F378" s="0" t="n">
        <v>25</v>
      </c>
      <c r="G378" s="0" t="n">
        <v>48</v>
      </c>
      <c r="H378" s="0" t="n">
        <v>28</v>
      </c>
      <c r="I378" s="0" t="n">
        <v>12</v>
      </c>
      <c r="J378" s="0" t="n">
        <v>1</v>
      </c>
      <c r="K378" s="0" t="n">
        <v>7</v>
      </c>
      <c r="L378" s="0" t="n">
        <v>27</v>
      </c>
      <c r="M378" s="0" t="n">
        <v>17</v>
      </c>
      <c r="N378" s="0" t="n">
        <v>33</v>
      </c>
      <c r="O378" s="0" t="n">
        <v>3</v>
      </c>
      <c r="P378" s="0" t="n">
        <v>1</v>
      </c>
      <c r="Q378" s="0" t="n">
        <v>121</v>
      </c>
      <c r="R378" s="0" t="n">
        <f aca="false">Q378/16.875</f>
        <v>7.17037037037037</v>
      </c>
      <c r="S378" s="0" t="n">
        <f aca="false">IF(Q378&gt;=600,R378*1.1,IF(Q378&gt;500,R378,IF(Q378&gt;400,R378*0.9,IF(Q378&gt;300,R378*0.8,IF(Q378&gt;200,R378*0.7,IF(Q378&gt;100,R378*0.6,R378*0.5))))))</f>
        <v>4.30222222222222</v>
      </c>
      <c r="T378" s="0" t="n">
        <f aca="false">IF(S378&lt;1.5,1,S378)</f>
        <v>4.30222222222222</v>
      </c>
    </row>
    <row r="379" customFormat="false" ht="12.75" hidden="false" customHeight="false" outlineLevel="0" collapsed="false">
      <c r="A379" s="0" t="s">
        <v>1292</v>
      </c>
      <c r="B379" s="0" t="s">
        <v>539</v>
      </c>
      <c r="C379" s="0" t="s">
        <v>938</v>
      </c>
      <c r="D379" s="0" t="s">
        <v>188</v>
      </c>
      <c r="E379" s="0" t="n">
        <v>209</v>
      </c>
      <c r="F379" s="0" t="n">
        <v>32</v>
      </c>
      <c r="G379" s="0" t="n">
        <v>48</v>
      </c>
      <c r="H379" s="0" t="n">
        <v>20</v>
      </c>
      <c r="I379" s="0" t="n">
        <v>15</v>
      </c>
      <c r="J379" s="0" t="n">
        <v>0</v>
      </c>
      <c r="K379" s="0" t="n">
        <v>13</v>
      </c>
      <c r="L379" s="0" t="n">
        <v>32</v>
      </c>
      <c r="M379" s="0" t="n">
        <v>31</v>
      </c>
      <c r="N379" s="0" t="n">
        <v>77</v>
      </c>
      <c r="O379" s="0" t="n">
        <v>1</v>
      </c>
      <c r="P379" s="0" t="n">
        <v>1</v>
      </c>
      <c r="Q379" s="0" t="n">
        <v>120</v>
      </c>
      <c r="R379" s="0" t="n">
        <f aca="false">Q379/16.875</f>
        <v>7.11111111111111</v>
      </c>
      <c r="S379" s="0" t="n">
        <f aca="false">IF(Q379&gt;=600,R379*1.1,IF(Q379&gt;500,R379,IF(Q379&gt;400,R379*0.9,IF(Q379&gt;300,R379*0.8,IF(Q379&gt;200,R379*0.7,IF(Q379&gt;100,R379*0.6,R379*0.5))))))</f>
        <v>4.26666666666667</v>
      </c>
      <c r="T379" s="0" t="n">
        <f aca="false">IF(S379&lt;1.5,1,S379)</f>
        <v>4.26666666666667</v>
      </c>
    </row>
    <row r="380" customFormat="false" ht="12.75" hidden="false" customHeight="false" outlineLevel="0" collapsed="false">
      <c r="A380" s="0" t="s">
        <v>1244</v>
      </c>
      <c r="B380" s="0" t="s">
        <v>304</v>
      </c>
      <c r="C380" s="0" t="s">
        <v>974</v>
      </c>
      <c r="D380" s="0" t="s">
        <v>47</v>
      </c>
      <c r="E380" s="0" t="n">
        <v>191</v>
      </c>
      <c r="F380" s="0" t="n">
        <v>22</v>
      </c>
      <c r="G380" s="0" t="n">
        <v>55</v>
      </c>
      <c r="H380" s="0" t="n">
        <v>37</v>
      </c>
      <c r="I380" s="0" t="n">
        <v>11</v>
      </c>
      <c r="J380" s="0" t="n">
        <v>0</v>
      </c>
      <c r="K380" s="0" t="n">
        <v>7</v>
      </c>
      <c r="L380" s="0" t="n">
        <v>29</v>
      </c>
      <c r="M380" s="0" t="n">
        <v>14</v>
      </c>
      <c r="N380" s="0" t="n">
        <v>32</v>
      </c>
      <c r="O380" s="0" t="n">
        <v>0</v>
      </c>
      <c r="P380" s="0" t="n">
        <v>0</v>
      </c>
      <c r="Q380" s="0" t="n">
        <v>120</v>
      </c>
      <c r="R380" s="0" t="n">
        <f aca="false">Q380/16.875</f>
        <v>7.11111111111111</v>
      </c>
      <c r="S380" s="0" t="n">
        <f aca="false">IF(Q380&gt;=600,R380*1.1,IF(Q380&gt;500,R380,IF(Q380&gt;400,R380*0.9,IF(Q380&gt;300,R380*0.8,IF(Q380&gt;200,R380*0.7,IF(Q380&gt;100,R380*0.6,R380*0.5))))))</f>
        <v>4.26666666666667</v>
      </c>
      <c r="T380" s="0" t="n">
        <f aca="false">IF(S380&lt;1.5,1,S380)</f>
        <v>4.26666666666667</v>
      </c>
    </row>
    <row r="381" customFormat="false" ht="12.75" hidden="false" customHeight="false" outlineLevel="0" collapsed="false">
      <c r="A381" s="0" t="s">
        <v>1245</v>
      </c>
      <c r="B381" s="0" t="s">
        <v>101</v>
      </c>
      <c r="C381" s="0" t="s">
        <v>974</v>
      </c>
      <c r="D381" s="0" t="s">
        <v>132</v>
      </c>
      <c r="E381" s="0" t="n">
        <v>199</v>
      </c>
      <c r="F381" s="0" t="n">
        <v>24</v>
      </c>
      <c r="G381" s="0" t="n">
        <v>50</v>
      </c>
      <c r="H381" s="0" t="n">
        <v>33</v>
      </c>
      <c r="I381" s="0" t="n">
        <v>12</v>
      </c>
      <c r="J381" s="0" t="n">
        <v>0</v>
      </c>
      <c r="K381" s="0" t="n">
        <v>5</v>
      </c>
      <c r="L381" s="0" t="n">
        <v>24</v>
      </c>
      <c r="M381" s="0" t="n">
        <v>28</v>
      </c>
      <c r="N381" s="0" t="n">
        <v>32</v>
      </c>
      <c r="O381" s="0" t="n">
        <v>0</v>
      </c>
      <c r="P381" s="0" t="n">
        <v>1</v>
      </c>
      <c r="Q381" s="0" t="n">
        <v>120</v>
      </c>
      <c r="R381" s="0" t="n">
        <f aca="false">Q381/16.875</f>
        <v>7.11111111111111</v>
      </c>
      <c r="S381" s="0" t="n">
        <f aca="false">IF(Q381&gt;=600,R381*1.1,IF(Q381&gt;500,R381,IF(Q381&gt;400,R381*0.9,IF(Q381&gt;300,R381*0.8,IF(Q381&gt;200,R381*0.7,IF(Q381&gt;100,R381*0.6,R381*0.5))))))</f>
        <v>4.26666666666667</v>
      </c>
      <c r="T381" s="0" t="n">
        <f aca="false">IF(S381&lt;1.5,1,S381)</f>
        <v>4.26666666666667</v>
      </c>
    </row>
    <row r="382" customFormat="false" ht="12.75" hidden="false" customHeight="false" outlineLevel="0" collapsed="false">
      <c r="A382" s="0" t="s">
        <v>1391</v>
      </c>
      <c r="B382" s="0" t="s">
        <v>607</v>
      </c>
      <c r="C382" s="0" t="s">
        <v>974</v>
      </c>
      <c r="D382" s="0" t="s">
        <v>27</v>
      </c>
      <c r="E382" s="0" t="n">
        <v>216</v>
      </c>
      <c r="F382" s="0" t="n">
        <v>21</v>
      </c>
      <c r="G382" s="0" t="n">
        <v>54</v>
      </c>
      <c r="H382" s="0" t="n">
        <v>31</v>
      </c>
      <c r="I382" s="0" t="n">
        <v>17</v>
      </c>
      <c r="J382" s="0" t="n">
        <v>2</v>
      </c>
      <c r="K382" s="0" t="n">
        <v>4</v>
      </c>
      <c r="L382" s="0" t="n">
        <v>24</v>
      </c>
      <c r="M382" s="0" t="n">
        <v>18</v>
      </c>
      <c r="N382" s="0" t="n">
        <v>30</v>
      </c>
      <c r="O382" s="0" t="n">
        <v>0</v>
      </c>
      <c r="P382" s="0" t="n">
        <v>1</v>
      </c>
      <c r="Q382" s="0" t="n">
        <v>119</v>
      </c>
      <c r="R382" s="0" t="n">
        <f aca="false">Q382/16.875</f>
        <v>7.05185185185185</v>
      </c>
      <c r="S382" s="0" t="n">
        <f aca="false">IF(Q382&gt;=600,R382*1.1,IF(Q382&gt;500,R382,IF(Q382&gt;400,R382*0.9,IF(Q382&gt;300,R382*0.8,IF(Q382&gt;200,R382*0.7,IF(Q382&gt;100,R382*0.6,R382*0.5))))))</f>
        <v>4.23111111111111</v>
      </c>
      <c r="T382" s="0" t="n">
        <f aca="false">IF(S382&lt;1.5,1,S382)</f>
        <v>4.23111111111111</v>
      </c>
    </row>
    <row r="383" customFormat="false" ht="12.75" hidden="false" customHeight="false" outlineLevel="0" collapsed="false">
      <c r="A383" s="0" t="s">
        <v>807</v>
      </c>
      <c r="B383" s="0" t="s">
        <v>1311</v>
      </c>
      <c r="C383" s="0" t="s">
        <v>947</v>
      </c>
      <c r="D383" s="0" t="s">
        <v>109</v>
      </c>
      <c r="E383" s="0" t="n">
        <v>215</v>
      </c>
      <c r="F383" s="0" t="n">
        <v>27</v>
      </c>
      <c r="G383" s="0" t="n">
        <v>55</v>
      </c>
      <c r="H383" s="0" t="n">
        <v>34</v>
      </c>
      <c r="I383" s="0" t="n">
        <v>14</v>
      </c>
      <c r="J383" s="0" t="n">
        <v>1</v>
      </c>
      <c r="K383" s="0" t="n">
        <v>6</v>
      </c>
      <c r="L383" s="0" t="n">
        <v>30</v>
      </c>
      <c r="M383" s="0" t="n">
        <v>19</v>
      </c>
      <c r="N383" s="0" t="n">
        <v>49</v>
      </c>
      <c r="O383" s="0" t="n">
        <v>5</v>
      </c>
      <c r="P383" s="0" t="n">
        <v>2</v>
      </c>
      <c r="Q383" s="0" t="n">
        <v>119</v>
      </c>
      <c r="R383" s="0" t="n">
        <f aca="false">Q383/16.875</f>
        <v>7.05185185185185</v>
      </c>
      <c r="S383" s="0" t="n">
        <f aca="false">IF(Q383&gt;=600,R383*1.1,IF(Q383&gt;500,R383,IF(Q383&gt;400,R383*0.9,IF(Q383&gt;300,R383*0.8,IF(Q383&gt;200,R383*0.7,IF(Q383&gt;100,R383*0.6,R383*0.5))))))</f>
        <v>4.23111111111111</v>
      </c>
      <c r="T383" s="0" t="n">
        <f aca="false">IF(S383&lt;1.5,1,S383)</f>
        <v>4.23111111111111</v>
      </c>
    </row>
    <row r="384" customFormat="false" ht="12.75" hidden="false" customHeight="false" outlineLevel="0" collapsed="false">
      <c r="A384" s="0" t="s">
        <v>391</v>
      </c>
      <c r="B384" s="0" t="s">
        <v>1274</v>
      </c>
      <c r="C384" s="0" t="s">
        <v>947</v>
      </c>
      <c r="D384" s="0" t="s">
        <v>214</v>
      </c>
      <c r="E384" s="0" t="n">
        <v>199</v>
      </c>
      <c r="F384" s="0" t="n">
        <v>30</v>
      </c>
      <c r="G384" s="0" t="n">
        <v>51</v>
      </c>
      <c r="H384" s="0" t="n">
        <v>36</v>
      </c>
      <c r="I384" s="0" t="n">
        <v>11</v>
      </c>
      <c r="J384" s="0" t="n">
        <v>4</v>
      </c>
      <c r="K384" s="0" t="n">
        <v>0</v>
      </c>
      <c r="L384" s="0" t="n">
        <v>16</v>
      </c>
      <c r="M384" s="0" t="n">
        <v>16</v>
      </c>
      <c r="N384" s="0" t="n">
        <v>34</v>
      </c>
      <c r="O384" s="0" t="n">
        <v>26</v>
      </c>
      <c r="P384" s="0" t="n">
        <v>7</v>
      </c>
      <c r="Q384" s="0" t="n">
        <v>117</v>
      </c>
      <c r="R384" s="0" t="n">
        <f aca="false">Q384/16.875</f>
        <v>6.93333333333333</v>
      </c>
      <c r="S384" s="0" t="n">
        <f aca="false">IF(Q384&gt;=600,R384*1.1,IF(Q384&gt;500,R384,IF(Q384&gt;400,R384*0.9,IF(Q384&gt;300,R384*0.8,IF(Q384&gt;200,R384*0.7,IF(Q384&gt;100,R384*0.6,R384*0.5))))))</f>
        <v>4.16</v>
      </c>
      <c r="T384" s="0" t="n">
        <f aca="false">IF(S384&lt;1.5,1,S384)</f>
        <v>4.16</v>
      </c>
    </row>
    <row r="385" customFormat="false" ht="12.75" hidden="false" customHeight="false" outlineLevel="0" collapsed="false">
      <c r="A385" s="0" t="s">
        <v>1286</v>
      </c>
      <c r="B385" s="0" t="s">
        <v>1287</v>
      </c>
      <c r="C385" s="0" t="s">
        <v>974</v>
      </c>
      <c r="D385" s="0" t="s">
        <v>137</v>
      </c>
      <c r="E385" s="0" t="n">
        <v>224</v>
      </c>
      <c r="F385" s="0" t="n">
        <v>23</v>
      </c>
      <c r="G385" s="0" t="n">
        <v>56</v>
      </c>
      <c r="H385" s="0" t="n">
        <v>36</v>
      </c>
      <c r="I385" s="0" t="n">
        <v>14</v>
      </c>
      <c r="J385" s="0" t="n">
        <v>0</v>
      </c>
      <c r="K385" s="0" t="n">
        <v>6</v>
      </c>
      <c r="L385" s="0" t="n">
        <v>32</v>
      </c>
      <c r="M385" s="0" t="n">
        <v>19</v>
      </c>
      <c r="N385" s="0" t="n">
        <v>44</v>
      </c>
      <c r="O385" s="0" t="n">
        <v>0</v>
      </c>
      <c r="P385" s="0" t="n">
        <v>1</v>
      </c>
      <c r="Q385" s="0" t="n">
        <v>117</v>
      </c>
      <c r="R385" s="0" t="n">
        <f aca="false">Q385/16.875</f>
        <v>6.93333333333333</v>
      </c>
      <c r="S385" s="0" t="n">
        <f aca="false">IF(Q385&gt;=600,R385*1.1,IF(Q385&gt;500,R385,IF(Q385&gt;400,R385*0.9,IF(Q385&gt;300,R385*0.8,IF(Q385&gt;200,R385*0.7,IF(Q385&gt;100,R385*0.6,R385*0.5))))))</f>
        <v>4.16</v>
      </c>
      <c r="T385" s="0" t="n">
        <f aca="false">IF(S385&lt;1.5,1,S385)</f>
        <v>4.16</v>
      </c>
    </row>
    <row r="386" customFormat="false" ht="12.75" hidden="false" customHeight="false" outlineLevel="0" collapsed="false">
      <c r="A386" s="0" t="s">
        <v>1898</v>
      </c>
      <c r="B386" s="0" t="s">
        <v>129</v>
      </c>
      <c r="C386" s="0" t="s">
        <v>1038</v>
      </c>
      <c r="D386" s="0" t="s">
        <v>47</v>
      </c>
      <c r="E386" s="0" t="n">
        <v>205</v>
      </c>
      <c r="F386" s="0" t="n">
        <v>26</v>
      </c>
      <c r="G386" s="0" t="n">
        <v>55</v>
      </c>
      <c r="H386" s="0" t="n">
        <v>37</v>
      </c>
      <c r="I386" s="0" t="n">
        <v>11</v>
      </c>
      <c r="J386" s="0" t="n">
        <v>3</v>
      </c>
      <c r="K386" s="0" t="n">
        <v>4</v>
      </c>
      <c r="L386" s="0" t="n">
        <v>29</v>
      </c>
      <c r="M386" s="0" t="n">
        <v>15</v>
      </c>
      <c r="N386" s="0" t="n">
        <v>40</v>
      </c>
      <c r="O386" s="0" t="n">
        <v>3</v>
      </c>
      <c r="P386" s="0" t="n">
        <v>1</v>
      </c>
      <c r="Q386" s="0" t="n">
        <v>116</v>
      </c>
      <c r="R386" s="0" t="n">
        <f aca="false">Q386/16.875</f>
        <v>6.87407407407407</v>
      </c>
      <c r="S386" s="0" t="n">
        <f aca="false">IF(Q386&gt;=600,R386*1.1,IF(Q386&gt;500,R386,IF(Q386&gt;400,R386*0.9,IF(Q386&gt;300,R386*0.8,IF(Q386&gt;200,R386*0.7,IF(Q386&gt;100,R386*0.6,R386*0.5))))))</f>
        <v>4.12444444444444</v>
      </c>
      <c r="T386" s="0" t="n">
        <f aca="false">IF(S386&lt;1.5,1,S386)</f>
        <v>4.12444444444444</v>
      </c>
    </row>
    <row r="387" customFormat="false" ht="12.75" hidden="false" customHeight="false" outlineLevel="0" collapsed="false">
      <c r="A387" s="0" t="s">
        <v>157</v>
      </c>
      <c r="B387" s="0" t="s">
        <v>171</v>
      </c>
      <c r="C387" s="0" t="s">
        <v>938</v>
      </c>
      <c r="D387" s="0" t="s">
        <v>33</v>
      </c>
      <c r="E387" s="0" t="n">
        <v>223</v>
      </c>
      <c r="F387" s="0" t="n">
        <v>24</v>
      </c>
      <c r="G387" s="0" t="n">
        <v>58</v>
      </c>
      <c r="H387" s="0" t="n">
        <v>36</v>
      </c>
      <c r="I387" s="0" t="n">
        <v>15</v>
      </c>
      <c r="J387" s="0" t="n">
        <v>0</v>
      </c>
      <c r="K387" s="0" t="n">
        <v>7</v>
      </c>
      <c r="L387" s="0" t="n">
        <v>27</v>
      </c>
      <c r="M387" s="0" t="n">
        <v>14</v>
      </c>
      <c r="N387" s="0" t="n">
        <v>45</v>
      </c>
      <c r="O387" s="0" t="n">
        <v>3</v>
      </c>
      <c r="P387" s="0" t="n">
        <v>2</v>
      </c>
      <c r="Q387" s="0" t="n">
        <v>115</v>
      </c>
      <c r="R387" s="0" t="n">
        <f aca="false">Q387/16.875</f>
        <v>6.81481481481482</v>
      </c>
      <c r="S387" s="0" t="n">
        <f aca="false">IF(Q387&gt;=600,R387*1.1,IF(Q387&gt;500,R387,IF(Q387&gt;400,R387*0.9,IF(Q387&gt;300,R387*0.8,IF(Q387&gt;200,R387*0.7,IF(Q387&gt;100,R387*0.6,R387*0.5))))))</f>
        <v>4.08888888888889</v>
      </c>
      <c r="T387" s="0" t="n">
        <f aca="false">IF(S387&lt;1.5,1,S387)</f>
        <v>4.08888888888889</v>
      </c>
    </row>
    <row r="388" customFormat="false" ht="12.75" hidden="false" customHeight="false" outlineLevel="0" collapsed="false">
      <c r="A388" s="0" t="s">
        <v>1259</v>
      </c>
      <c r="B388" s="0" t="s">
        <v>1260</v>
      </c>
      <c r="C388" s="0" t="s">
        <v>936</v>
      </c>
      <c r="D388" s="0" t="s">
        <v>24</v>
      </c>
      <c r="E388" s="0" t="n">
        <v>218</v>
      </c>
      <c r="F388" s="0" t="n">
        <v>27</v>
      </c>
      <c r="G388" s="0" t="n">
        <v>51</v>
      </c>
      <c r="H388" s="0" t="n">
        <v>29</v>
      </c>
      <c r="I388" s="0" t="n">
        <v>14</v>
      </c>
      <c r="J388" s="0" t="n">
        <v>1</v>
      </c>
      <c r="K388" s="0" t="n">
        <v>7</v>
      </c>
      <c r="L388" s="0" t="n">
        <v>31</v>
      </c>
      <c r="M388" s="0" t="n">
        <v>25</v>
      </c>
      <c r="N388" s="0" t="n">
        <v>55</v>
      </c>
      <c r="O388" s="0" t="n">
        <v>0</v>
      </c>
      <c r="P388" s="0" t="n">
        <v>1</v>
      </c>
      <c r="Q388" s="0" t="n">
        <v>115</v>
      </c>
      <c r="R388" s="0" t="n">
        <f aca="false">Q388/16.875</f>
        <v>6.81481481481482</v>
      </c>
      <c r="S388" s="0" t="n">
        <f aca="false">IF(Q388&gt;=600,R388*1.1,IF(Q388&gt;500,R388,IF(Q388&gt;400,R388*0.9,IF(Q388&gt;300,R388*0.8,IF(Q388&gt;200,R388*0.7,IF(Q388&gt;100,R388*0.6,R388*0.5))))))</f>
        <v>4.08888888888889</v>
      </c>
      <c r="T388" s="0" t="n">
        <f aca="false">IF(S388&lt;1.5,1,S388)</f>
        <v>4.08888888888889</v>
      </c>
    </row>
    <row r="389" customFormat="false" ht="12.75" hidden="false" customHeight="false" outlineLevel="0" collapsed="false">
      <c r="A389" s="0" t="s">
        <v>1369</v>
      </c>
      <c r="B389" s="0" t="s">
        <v>1305</v>
      </c>
      <c r="C389" s="0" t="s">
        <v>938</v>
      </c>
      <c r="D389" s="0" t="s">
        <v>202</v>
      </c>
      <c r="E389" s="0" t="n">
        <v>179</v>
      </c>
      <c r="F389" s="0" t="n">
        <v>30</v>
      </c>
      <c r="G389" s="0" t="n">
        <v>45</v>
      </c>
      <c r="H389" s="0" t="n">
        <v>23</v>
      </c>
      <c r="I389" s="0" t="n">
        <v>13</v>
      </c>
      <c r="J389" s="0" t="n">
        <v>0</v>
      </c>
      <c r="K389" s="0" t="n">
        <v>9</v>
      </c>
      <c r="L389" s="0" t="n">
        <v>30</v>
      </c>
      <c r="M389" s="0" t="n">
        <v>13</v>
      </c>
      <c r="N389" s="0" t="n">
        <v>44</v>
      </c>
      <c r="O389" s="0" t="n">
        <v>0</v>
      </c>
      <c r="P389" s="0" t="n">
        <v>1</v>
      </c>
      <c r="Q389" s="0" t="n">
        <v>113</v>
      </c>
      <c r="R389" s="0" t="n">
        <f aca="false">Q389/16.875</f>
        <v>6.6962962962963</v>
      </c>
      <c r="S389" s="0" t="n">
        <f aca="false">IF(Q389&gt;=600,R389*1.1,IF(Q389&gt;500,R389,IF(Q389&gt;400,R389*0.9,IF(Q389&gt;300,R389*0.8,IF(Q389&gt;200,R389*0.7,IF(Q389&gt;100,R389*0.6,R389*0.5))))))</f>
        <v>4.01777777777778</v>
      </c>
      <c r="T389" s="0" t="n">
        <f aca="false">IF(S389&lt;1.5,1,S389)</f>
        <v>4.01777777777778</v>
      </c>
    </row>
    <row r="390" customFormat="false" ht="12.75" hidden="false" customHeight="false" outlineLevel="0" collapsed="false">
      <c r="A390" s="0" t="s">
        <v>1240</v>
      </c>
      <c r="B390" s="0" t="s">
        <v>1241</v>
      </c>
      <c r="C390" s="0" t="s">
        <v>952</v>
      </c>
      <c r="D390" s="0" t="s">
        <v>36</v>
      </c>
      <c r="E390" s="0" t="n">
        <v>242</v>
      </c>
      <c r="F390" s="0" t="n">
        <v>30</v>
      </c>
      <c r="G390" s="0" t="n">
        <v>62</v>
      </c>
      <c r="H390" s="0" t="n">
        <v>46</v>
      </c>
      <c r="I390" s="0" t="n">
        <v>12</v>
      </c>
      <c r="J390" s="0" t="n">
        <v>1</v>
      </c>
      <c r="K390" s="0" t="n">
        <v>3</v>
      </c>
      <c r="L390" s="0" t="n">
        <v>23</v>
      </c>
      <c r="M390" s="0" t="n">
        <v>16</v>
      </c>
      <c r="N390" s="0" t="n">
        <v>43</v>
      </c>
      <c r="O390" s="0" t="n">
        <v>3</v>
      </c>
      <c r="P390" s="0" t="n">
        <v>2</v>
      </c>
      <c r="Q390" s="0" t="n">
        <v>112</v>
      </c>
      <c r="R390" s="0" t="n">
        <f aca="false">Q390/16.875</f>
        <v>6.63703703703704</v>
      </c>
      <c r="S390" s="0" t="n">
        <f aca="false">IF(Q390&gt;=600,R390*1.1,IF(Q390&gt;500,R390,IF(Q390&gt;400,R390*0.9,IF(Q390&gt;300,R390*0.8,IF(Q390&gt;200,R390*0.7,IF(Q390&gt;100,R390*0.6,R390*0.5))))))</f>
        <v>3.98222222222222</v>
      </c>
      <c r="T390" s="0" t="n">
        <f aca="false">IF(S390&lt;1.5,1,S390)</f>
        <v>3.98222222222222</v>
      </c>
    </row>
    <row r="391" customFormat="false" ht="12.75" hidden="false" customHeight="false" outlineLevel="0" collapsed="false">
      <c r="A391" s="0" t="s">
        <v>1899</v>
      </c>
      <c r="B391" s="0" t="s">
        <v>1484</v>
      </c>
      <c r="C391" s="0" t="s">
        <v>974</v>
      </c>
      <c r="D391" s="0" t="s">
        <v>36</v>
      </c>
      <c r="E391" s="0" t="n">
        <v>245</v>
      </c>
      <c r="F391" s="0" t="n">
        <v>20</v>
      </c>
      <c r="G391" s="0" t="n">
        <v>62</v>
      </c>
      <c r="H391" s="0" t="n">
        <v>39</v>
      </c>
      <c r="I391" s="0" t="n">
        <v>16</v>
      </c>
      <c r="J391" s="0" t="n">
        <v>1</v>
      </c>
      <c r="K391" s="0" t="n">
        <v>6</v>
      </c>
      <c r="L391" s="0" t="n">
        <v>25</v>
      </c>
      <c r="M391" s="0" t="n">
        <v>21</v>
      </c>
      <c r="N391" s="0" t="n">
        <v>50</v>
      </c>
      <c r="O391" s="0" t="n">
        <v>0</v>
      </c>
      <c r="P391" s="0" t="n">
        <v>2</v>
      </c>
      <c r="Q391" s="0" t="n">
        <v>112</v>
      </c>
      <c r="R391" s="0" t="n">
        <f aca="false">Q391/16.875</f>
        <v>6.63703703703704</v>
      </c>
      <c r="S391" s="0" t="n">
        <f aca="false">IF(Q391&gt;=600,R391*1.1,IF(Q391&gt;500,R391,IF(Q391&gt;400,R391*0.9,IF(Q391&gt;300,R391*0.8,IF(Q391&gt;200,R391*0.7,IF(Q391&gt;100,R391*0.6,R391*0.5))))))</f>
        <v>3.98222222222222</v>
      </c>
      <c r="T391" s="0" t="n">
        <f aca="false">IF(S391&lt;1.5,1,S391)</f>
        <v>3.98222222222222</v>
      </c>
    </row>
    <row r="392" customFormat="false" ht="12.75" hidden="false" customHeight="false" outlineLevel="0" collapsed="false">
      <c r="A392" s="0" t="s">
        <v>1461</v>
      </c>
      <c r="B392" s="0" t="s">
        <v>304</v>
      </c>
      <c r="C392" s="0" t="s">
        <v>1017</v>
      </c>
      <c r="D392" s="0" t="s">
        <v>41</v>
      </c>
      <c r="E392" s="0" t="n">
        <v>180</v>
      </c>
      <c r="F392" s="0" t="n">
        <v>35</v>
      </c>
      <c r="G392" s="0" t="n">
        <v>50</v>
      </c>
      <c r="H392" s="0" t="n">
        <v>36</v>
      </c>
      <c r="I392" s="0" t="n">
        <v>9</v>
      </c>
      <c r="J392" s="0" t="n">
        <v>0</v>
      </c>
      <c r="K392" s="0" t="n">
        <v>5</v>
      </c>
      <c r="L392" s="0" t="n">
        <v>30</v>
      </c>
      <c r="M392" s="0" t="n">
        <v>17</v>
      </c>
      <c r="N392" s="0" t="n">
        <v>45</v>
      </c>
      <c r="O392" s="0" t="n">
        <v>0</v>
      </c>
      <c r="P392" s="0" t="n">
        <v>0</v>
      </c>
      <c r="Q392" s="0" t="n">
        <v>111</v>
      </c>
      <c r="R392" s="0" t="n">
        <f aca="false">Q392/16.875</f>
        <v>6.57777777777778</v>
      </c>
      <c r="S392" s="0" t="n">
        <f aca="false">IF(Q392&gt;=600,R392*1.1,IF(Q392&gt;500,R392,IF(Q392&gt;400,R392*0.9,IF(Q392&gt;300,R392*0.8,IF(Q392&gt;200,R392*0.7,IF(Q392&gt;100,R392*0.6,R392*0.5))))))</f>
        <v>3.94666666666667</v>
      </c>
      <c r="T392" s="0" t="n">
        <f aca="false">IF(S392&lt;1.5,1,S392)</f>
        <v>3.94666666666667</v>
      </c>
    </row>
    <row r="393" customFormat="false" ht="12.75" hidden="false" customHeight="false" outlineLevel="0" collapsed="false">
      <c r="A393" s="0" t="s">
        <v>1275</v>
      </c>
      <c r="B393" s="0" t="s">
        <v>1276</v>
      </c>
      <c r="C393" s="0" t="s">
        <v>937</v>
      </c>
      <c r="D393" s="0" t="s">
        <v>44</v>
      </c>
      <c r="E393" s="0" t="n">
        <v>205</v>
      </c>
      <c r="F393" s="0" t="n">
        <v>28</v>
      </c>
      <c r="G393" s="0" t="n">
        <v>50</v>
      </c>
      <c r="H393" s="0" t="n">
        <v>39</v>
      </c>
      <c r="I393" s="0" t="n">
        <v>8</v>
      </c>
      <c r="J393" s="0" t="n">
        <v>3</v>
      </c>
      <c r="K393" s="0" t="n">
        <v>0</v>
      </c>
      <c r="L393" s="0" t="n">
        <v>19</v>
      </c>
      <c r="M393" s="0" t="n">
        <v>23</v>
      </c>
      <c r="N393" s="0" t="n">
        <v>23</v>
      </c>
      <c r="O393" s="0" t="n">
        <v>1</v>
      </c>
      <c r="P393" s="0" t="n">
        <v>1</v>
      </c>
      <c r="Q393" s="0" t="n">
        <v>111</v>
      </c>
      <c r="R393" s="0" t="n">
        <f aca="false">Q393/16.875</f>
        <v>6.57777777777778</v>
      </c>
      <c r="S393" s="0" t="n">
        <f aca="false">IF(Q393&gt;=600,R393*1.1,IF(Q393&gt;500,R393,IF(Q393&gt;400,R393*0.9,IF(Q393&gt;300,R393*0.8,IF(Q393&gt;200,R393*0.7,IF(Q393&gt;100,R393*0.6,R393*0.5))))))</f>
        <v>3.94666666666667</v>
      </c>
      <c r="T393" s="0" t="n">
        <f aca="false">IF(S393&lt;1.5,1,S393)</f>
        <v>3.94666666666667</v>
      </c>
    </row>
    <row r="394" customFormat="false" ht="12.75" hidden="false" customHeight="false" outlineLevel="0" collapsed="false">
      <c r="A394" s="0" t="s">
        <v>460</v>
      </c>
      <c r="B394" s="0" t="s">
        <v>401</v>
      </c>
      <c r="C394" s="0" t="s">
        <v>1038</v>
      </c>
      <c r="D394" s="0" t="s">
        <v>20</v>
      </c>
      <c r="E394" s="0" t="n">
        <v>236</v>
      </c>
      <c r="F394" s="0" t="n">
        <v>32</v>
      </c>
      <c r="G394" s="0" t="n">
        <v>64</v>
      </c>
      <c r="H394" s="0" t="n">
        <v>48</v>
      </c>
      <c r="I394" s="0" t="n">
        <v>11</v>
      </c>
      <c r="J394" s="0" t="n">
        <v>1</v>
      </c>
      <c r="K394" s="0" t="n">
        <v>4</v>
      </c>
      <c r="L394" s="0" t="n">
        <v>21</v>
      </c>
      <c r="M394" s="0" t="n">
        <v>20</v>
      </c>
      <c r="N394" s="0" t="n">
        <v>51</v>
      </c>
      <c r="O394" s="0" t="n">
        <v>2</v>
      </c>
      <c r="P394" s="0" t="n">
        <v>3</v>
      </c>
      <c r="Q394" s="0" t="n">
        <v>110</v>
      </c>
      <c r="R394" s="0" t="n">
        <f aca="false">Q394/16.875</f>
        <v>6.51851851851852</v>
      </c>
      <c r="S394" s="0" t="n">
        <f aca="false">IF(Q394&gt;=600,R394*1.1,IF(Q394&gt;500,R394,IF(Q394&gt;400,R394*0.9,IF(Q394&gt;300,R394*0.8,IF(Q394&gt;200,R394*0.7,IF(Q394&gt;100,R394*0.6,R394*0.5))))))</f>
        <v>3.91111111111111</v>
      </c>
      <c r="T394" s="0" t="n">
        <f aca="false">IF(S394&lt;1.5,1,S394)</f>
        <v>3.91111111111111</v>
      </c>
    </row>
    <row r="395" customFormat="false" ht="12.75" hidden="false" customHeight="false" outlineLevel="0" collapsed="false">
      <c r="A395" s="0" t="s">
        <v>1264</v>
      </c>
      <c r="B395" s="0" t="s">
        <v>515</v>
      </c>
      <c r="C395" s="0" t="s">
        <v>938</v>
      </c>
      <c r="D395" s="0" t="s">
        <v>91</v>
      </c>
      <c r="E395" s="0" t="n">
        <v>204</v>
      </c>
      <c r="F395" s="0" t="n">
        <v>26</v>
      </c>
      <c r="G395" s="0" t="n">
        <v>52</v>
      </c>
      <c r="H395" s="0" t="n">
        <v>38</v>
      </c>
      <c r="I395" s="0" t="n">
        <v>11</v>
      </c>
      <c r="J395" s="0" t="n">
        <v>2</v>
      </c>
      <c r="K395" s="0" t="n">
        <v>1</v>
      </c>
      <c r="L395" s="0" t="n">
        <v>15</v>
      </c>
      <c r="M395" s="0" t="n">
        <v>27</v>
      </c>
      <c r="N395" s="0" t="n">
        <v>30</v>
      </c>
      <c r="O395" s="0" t="n">
        <v>3</v>
      </c>
      <c r="P395" s="0" t="n">
        <v>2</v>
      </c>
      <c r="Q395" s="0" t="n">
        <v>109</v>
      </c>
      <c r="R395" s="0" t="n">
        <f aca="false">Q395/16.875</f>
        <v>6.45925925925926</v>
      </c>
      <c r="S395" s="0" t="n">
        <f aca="false">IF(Q395&gt;=600,R395*1.1,IF(Q395&gt;500,R395,IF(Q395&gt;400,R395*0.9,IF(Q395&gt;300,R395*0.8,IF(Q395&gt;200,R395*0.7,IF(Q395&gt;100,R395*0.6,R395*0.5))))))</f>
        <v>3.87555555555556</v>
      </c>
      <c r="T395" s="0" t="n">
        <f aca="false">IF(S395&lt;1.5,1,S395)</f>
        <v>3.87555555555556</v>
      </c>
    </row>
    <row r="396" customFormat="false" ht="12.75" hidden="false" customHeight="false" outlineLevel="0" collapsed="false">
      <c r="A396" s="0" t="s">
        <v>1466</v>
      </c>
      <c r="B396" s="0" t="s">
        <v>1467</v>
      </c>
      <c r="C396" s="0" t="s">
        <v>966</v>
      </c>
      <c r="D396" s="0" t="s">
        <v>91</v>
      </c>
      <c r="E396" s="0" t="n">
        <v>157</v>
      </c>
      <c r="F396" s="0" t="n">
        <v>22</v>
      </c>
      <c r="G396" s="0" t="n">
        <v>47</v>
      </c>
      <c r="H396" s="0" t="n">
        <v>33</v>
      </c>
      <c r="I396" s="0" t="n">
        <v>10</v>
      </c>
      <c r="J396" s="0" t="n">
        <v>0</v>
      </c>
      <c r="K396" s="0" t="n">
        <v>4</v>
      </c>
      <c r="L396" s="0" t="n">
        <v>22</v>
      </c>
      <c r="M396" s="0" t="n">
        <v>24</v>
      </c>
      <c r="N396" s="0" t="n">
        <v>27</v>
      </c>
      <c r="O396" s="0" t="n">
        <v>0</v>
      </c>
      <c r="P396" s="0" t="n">
        <v>1</v>
      </c>
      <c r="Q396" s="0" t="n">
        <v>109</v>
      </c>
      <c r="R396" s="0" t="n">
        <f aca="false">Q396/16.875</f>
        <v>6.45925925925926</v>
      </c>
      <c r="S396" s="0" t="n">
        <f aca="false">IF(Q396&gt;=600,R396*1.1,IF(Q396&gt;500,R396,IF(Q396&gt;400,R396*0.9,IF(Q396&gt;300,R396*0.8,IF(Q396&gt;200,R396*0.7,IF(Q396&gt;100,R396*0.6,R396*0.5))))))</f>
        <v>3.87555555555556</v>
      </c>
      <c r="T396" s="0" t="n">
        <f aca="false">IF(S396&lt;1.5,1,S396)</f>
        <v>3.87555555555556</v>
      </c>
    </row>
    <row r="397" customFormat="false" ht="12.75" hidden="false" customHeight="false" outlineLevel="0" collapsed="false">
      <c r="A397" s="0" t="s">
        <v>126</v>
      </c>
      <c r="B397" s="0" t="s">
        <v>262</v>
      </c>
      <c r="C397" s="0" t="s">
        <v>937</v>
      </c>
      <c r="D397" s="0" t="s">
        <v>221</v>
      </c>
      <c r="E397" s="0" t="n">
        <v>214</v>
      </c>
      <c r="F397" s="0" t="n">
        <v>31</v>
      </c>
      <c r="G397" s="0" t="n">
        <v>55</v>
      </c>
      <c r="H397" s="0" t="n">
        <v>41</v>
      </c>
      <c r="I397" s="0" t="n">
        <v>10</v>
      </c>
      <c r="J397" s="0" t="n">
        <v>0</v>
      </c>
      <c r="K397" s="0" t="n">
        <v>4</v>
      </c>
      <c r="L397" s="0" t="n">
        <v>27</v>
      </c>
      <c r="M397" s="0" t="n">
        <v>23</v>
      </c>
      <c r="N397" s="0" t="n">
        <v>49</v>
      </c>
      <c r="O397" s="0" t="n">
        <v>0</v>
      </c>
      <c r="P397" s="0" t="n">
        <v>0</v>
      </c>
      <c r="Q397" s="0" t="n">
        <v>109</v>
      </c>
      <c r="R397" s="0" t="n">
        <f aca="false">Q397/16.875</f>
        <v>6.45925925925926</v>
      </c>
      <c r="S397" s="0" t="n">
        <f aca="false">IF(Q397&gt;=600,R397*1.1,IF(Q397&gt;500,R397,IF(Q397&gt;400,R397*0.9,IF(Q397&gt;300,R397*0.8,IF(Q397&gt;200,R397*0.7,IF(Q397&gt;100,R397*0.6,R397*0.5))))))</f>
        <v>3.87555555555556</v>
      </c>
      <c r="T397" s="0" t="n">
        <f aca="false">IF(S397&lt;1.5,1,S397)</f>
        <v>3.87555555555556</v>
      </c>
    </row>
    <row r="398" customFormat="false" ht="12.75" hidden="false" customHeight="false" outlineLevel="0" collapsed="false">
      <c r="A398" s="0" t="s">
        <v>1312</v>
      </c>
      <c r="B398" s="0" t="s">
        <v>1313</v>
      </c>
      <c r="C398" s="0" t="s">
        <v>952</v>
      </c>
      <c r="D398" s="0" t="s">
        <v>78</v>
      </c>
      <c r="E398" s="0" t="n">
        <v>179</v>
      </c>
      <c r="F398" s="0" t="n">
        <v>25</v>
      </c>
      <c r="G398" s="0" t="n">
        <v>45</v>
      </c>
      <c r="H398" s="0" t="n">
        <v>25</v>
      </c>
      <c r="I398" s="0" t="n">
        <v>10</v>
      </c>
      <c r="J398" s="0" t="n">
        <v>0</v>
      </c>
      <c r="K398" s="0" t="n">
        <v>10</v>
      </c>
      <c r="L398" s="0" t="n">
        <v>26</v>
      </c>
      <c r="M398" s="0" t="n">
        <v>25</v>
      </c>
      <c r="N398" s="0" t="n">
        <v>55</v>
      </c>
      <c r="O398" s="0" t="n">
        <v>4</v>
      </c>
      <c r="P398" s="0" t="n">
        <v>2</v>
      </c>
      <c r="Q398" s="0" t="n">
        <v>108</v>
      </c>
      <c r="R398" s="0" t="n">
        <f aca="false">Q398/16.875</f>
        <v>6.4</v>
      </c>
      <c r="S398" s="0" t="n">
        <f aca="false">IF(Q398&gt;=600,R398*1.1,IF(Q398&gt;500,R398,IF(Q398&gt;400,R398*0.9,IF(Q398&gt;300,R398*0.8,IF(Q398&gt;200,R398*0.7,IF(Q398&gt;100,R398*0.6,R398*0.5))))))</f>
        <v>3.84</v>
      </c>
      <c r="T398" s="0" t="n">
        <f aca="false">IF(S398&lt;1.5,1,S398)</f>
        <v>3.84</v>
      </c>
    </row>
    <row r="399" customFormat="false" ht="12.75" hidden="false" customHeight="false" outlineLevel="0" collapsed="false">
      <c r="A399" s="0" t="s">
        <v>1293</v>
      </c>
      <c r="B399" s="0" t="s">
        <v>779</v>
      </c>
      <c r="C399" s="0" t="s">
        <v>938</v>
      </c>
      <c r="D399" s="0" t="s">
        <v>73</v>
      </c>
      <c r="E399" s="0" t="n">
        <v>229</v>
      </c>
      <c r="F399" s="0" t="n">
        <v>24</v>
      </c>
      <c r="G399" s="0" t="n">
        <v>60</v>
      </c>
      <c r="H399" s="0" t="n">
        <v>40</v>
      </c>
      <c r="I399" s="0" t="n">
        <v>15</v>
      </c>
      <c r="J399" s="0" t="n">
        <v>0</v>
      </c>
      <c r="K399" s="0" t="n">
        <v>5</v>
      </c>
      <c r="L399" s="0" t="n">
        <v>30</v>
      </c>
      <c r="M399" s="0" t="n">
        <v>20</v>
      </c>
      <c r="N399" s="0" t="n">
        <v>55</v>
      </c>
      <c r="O399" s="0" t="n">
        <v>0</v>
      </c>
      <c r="P399" s="0" t="n">
        <v>1</v>
      </c>
      <c r="Q399" s="0" t="n">
        <v>108</v>
      </c>
      <c r="R399" s="0" t="n">
        <f aca="false">Q399/16.875</f>
        <v>6.4</v>
      </c>
      <c r="S399" s="0" t="n">
        <f aca="false">IF(Q399&gt;=600,R399*1.1,IF(Q399&gt;500,R399,IF(Q399&gt;400,R399*0.9,IF(Q399&gt;300,R399*0.8,IF(Q399&gt;200,R399*0.7,IF(Q399&gt;100,R399*0.6,R399*0.5))))))</f>
        <v>3.84</v>
      </c>
      <c r="T399" s="0" t="n">
        <f aca="false">IF(S399&lt;1.5,1,S399)</f>
        <v>3.84</v>
      </c>
    </row>
    <row r="400" customFormat="false" ht="12.75" hidden="false" customHeight="false" outlineLevel="0" collapsed="false">
      <c r="A400" s="0" t="s">
        <v>1291</v>
      </c>
      <c r="B400" s="0" t="s">
        <v>46</v>
      </c>
      <c r="C400" s="0" t="s">
        <v>966</v>
      </c>
      <c r="D400" s="0" t="s">
        <v>27</v>
      </c>
      <c r="E400" s="0" t="n">
        <v>219</v>
      </c>
      <c r="F400" s="0" t="n">
        <v>30</v>
      </c>
      <c r="G400" s="0" t="n">
        <v>54</v>
      </c>
      <c r="H400" s="0" t="n">
        <v>35</v>
      </c>
      <c r="I400" s="0" t="n">
        <v>12</v>
      </c>
      <c r="J400" s="0" t="n">
        <v>0</v>
      </c>
      <c r="K400" s="0" t="n">
        <v>7</v>
      </c>
      <c r="L400" s="0" t="n">
        <v>30</v>
      </c>
      <c r="M400" s="0" t="n">
        <v>30</v>
      </c>
      <c r="N400" s="0" t="n">
        <v>70</v>
      </c>
      <c r="O400" s="0" t="n">
        <v>3</v>
      </c>
      <c r="P400" s="0" t="n">
        <v>2</v>
      </c>
      <c r="Q400" s="0" t="n">
        <v>108</v>
      </c>
      <c r="R400" s="0" t="n">
        <f aca="false">Q400/16.875</f>
        <v>6.4</v>
      </c>
      <c r="S400" s="0" t="n">
        <f aca="false">IF(Q400&gt;=600,R400*1.1,IF(Q400&gt;500,R400,IF(Q400&gt;400,R400*0.9,IF(Q400&gt;300,R400*0.8,IF(Q400&gt;200,R400*0.7,IF(Q400&gt;100,R400*0.6,R400*0.5))))))</f>
        <v>3.84</v>
      </c>
      <c r="T400" s="0" t="n">
        <f aca="false">IF(S400&lt;1.5,1,S400)</f>
        <v>3.84</v>
      </c>
    </row>
    <row r="401" customFormat="false" ht="12.75" hidden="false" customHeight="false" outlineLevel="0" collapsed="false">
      <c r="A401" s="0" t="s">
        <v>67</v>
      </c>
      <c r="B401" s="0" t="s">
        <v>682</v>
      </c>
      <c r="C401" s="0" t="s">
        <v>954</v>
      </c>
      <c r="D401" s="0" t="s">
        <v>147</v>
      </c>
      <c r="E401" s="0" t="n">
        <v>201</v>
      </c>
      <c r="F401" s="0" t="n">
        <v>29</v>
      </c>
      <c r="G401" s="0" t="n">
        <v>53</v>
      </c>
      <c r="H401" s="0" t="n">
        <v>39</v>
      </c>
      <c r="I401" s="0" t="n">
        <v>12</v>
      </c>
      <c r="J401" s="0" t="n">
        <v>2</v>
      </c>
      <c r="K401" s="0" t="n">
        <v>0</v>
      </c>
      <c r="L401" s="0" t="n">
        <v>12</v>
      </c>
      <c r="M401" s="0" t="n">
        <v>19</v>
      </c>
      <c r="N401" s="0" t="n">
        <v>27</v>
      </c>
      <c r="O401" s="0" t="n">
        <v>7</v>
      </c>
      <c r="P401" s="0" t="n">
        <v>2</v>
      </c>
      <c r="Q401" s="0" t="n">
        <v>107</v>
      </c>
      <c r="R401" s="0" t="n">
        <f aca="false">Q401/16.875</f>
        <v>6.34074074074074</v>
      </c>
      <c r="S401" s="0" t="n">
        <f aca="false">IF(Q401&gt;=600,R401*1.1,IF(Q401&gt;500,R401,IF(Q401&gt;400,R401*0.9,IF(Q401&gt;300,R401*0.8,IF(Q401&gt;200,R401*0.7,IF(Q401&gt;100,R401*0.6,R401*0.5))))))</f>
        <v>3.80444444444444</v>
      </c>
      <c r="T401" s="0" t="n">
        <f aca="false">IF(S401&lt;1.5,1,S401)</f>
        <v>3.80444444444444</v>
      </c>
    </row>
    <row r="402" customFormat="false" ht="12.75" hidden="false" customHeight="false" outlineLevel="0" collapsed="false">
      <c r="A402" s="0" t="s">
        <v>564</v>
      </c>
      <c r="B402" s="0" t="s">
        <v>169</v>
      </c>
      <c r="C402" s="0" t="s">
        <v>936</v>
      </c>
      <c r="D402" s="0" t="s">
        <v>36</v>
      </c>
      <c r="E402" s="0" t="n">
        <v>194</v>
      </c>
      <c r="F402" s="0" t="n">
        <v>25</v>
      </c>
      <c r="G402" s="0" t="n">
        <v>50</v>
      </c>
      <c r="H402" s="0" t="n">
        <v>33</v>
      </c>
      <c r="I402" s="0" t="n">
        <v>11</v>
      </c>
      <c r="J402" s="0" t="n">
        <v>1</v>
      </c>
      <c r="K402" s="0" t="n">
        <v>5</v>
      </c>
      <c r="L402" s="0" t="n">
        <v>25</v>
      </c>
      <c r="M402" s="0" t="n">
        <v>17</v>
      </c>
      <c r="N402" s="0" t="n">
        <v>39</v>
      </c>
      <c r="O402" s="0" t="n">
        <v>2</v>
      </c>
      <c r="P402" s="0" t="n">
        <v>2</v>
      </c>
      <c r="Q402" s="0" t="n">
        <v>106</v>
      </c>
      <c r="R402" s="0" t="n">
        <f aca="false">Q402/16.875</f>
        <v>6.28148148148148</v>
      </c>
      <c r="S402" s="0" t="n">
        <f aca="false">IF(Q402&gt;=600,R402*1.1,IF(Q402&gt;500,R402,IF(Q402&gt;400,R402*0.9,IF(Q402&gt;300,R402*0.8,IF(Q402&gt;200,R402*0.7,IF(Q402&gt;100,R402*0.6,R402*0.5))))))</f>
        <v>3.76888888888889</v>
      </c>
      <c r="T402" s="0" t="n">
        <f aca="false">IF(S402&lt;1.5,1,S402)</f>
        <v>3.76888888888889</v>
      </c>
    </row>
    <row r="403" customFormat="false" ht="12.75" hidden="false" customHeight="false" outlineLevel="0" collapsed="false">
      <c r="A403" s="0" t="s">
        <v>1556</v>
      </c>
      <c r="B403" s="0" t="s">
        <v>306</v>
      </c>
      <c r="C403" s="0" t="s">
        <v>1038</v>
      </c>
      <c r="D403" s="0" t="s">
        <v>202</v>
      </c>
      <c r="E403" s="0" t="n">
        <v>180</v>
      </c>
      <c r="F403" s="0" t="n">
        <v>29</v>
      </c>
      <c r="G403" s="0" t="n">
        <v>47</v>
      </c>
      <c r="H403" s="0" t="n">
        <v>31</v>
      </c>
      <c r="I403" s="0" t="n">
        <v>10</v>
      </c>
      <c r="J403" s="0" t="n">
        <v>2</v>
      </c>
      <c r="K403" s="0" t="n">
        <v>4</v>
      </c>
      <c r="L403" s="0" t="n">
        <v>24</v>
      </c>
      <c r="M403" s="0" t="n">
        <v>15</v>
      </c>
      <c r="N403" s="0" t="n">
        <v>40</v>
      </c>
      <c r="O403" s="0" t="n">
        <v>6</v>
      </c>
      <c r="P403" s="0" t="n">
        <v>2</v>
      </c>
      <c r="Q403" s="0" t="n">
        <v>105</v>
      </c>
      <c r="R403" s="0" t="n">
        <f aca="false">Q403/16.875</f>
        <v>6.22222222222222</v>
      </c>
      <c r="S403" s="0" t="n">
        <f aca="false">IF(Q403&gt;=600,R403*1.1,IF(Q403&gt;500,R403,IF(Q403&gt;400,R403*0.9,IF(Q403&gt;300,R403*0.8,IF(Q403&gt;200,R403*0.7,IF(Q403&gt;100,R403*0.6,R403*0.5))))))</f>
        <v>3.73333333333333</v>
      </c>
      <c r="T403" s="0" t="n">
        <f aca="false">IF(S403&lt;1.5,1,S403)</f>
        <v>3.73333333333333</v>
      </c>
    </row>
    <row r="404" customFormat="false" ht="12.75" hidden="false" customHeight="false" outlineLevel="0" collapsed="false">
      <c r="A404" s="0" t="s">
        <v>642</v>
      </c>
      <c r="B404" s="0" t="s">
        <v>35</v>
      </c>
      <c r="C404" s="0" t="s">
        <v>938</v>
      </c>
      <c r="D404" s="0" t="s">
        <v>234</v>
      </c>
      <c r="E404" s="0" t="n">
        <v>214</v>
      </c>
      <c r="F404" s="0" t="n">
        <v>22</v>
      </c>
      <c r="G404" s="0" t="n">
        <v>54</v>
      </c>
      <c r="H404" s="0" t="n">
        <v>33</v>
      </c>
      <c r="I404" s="0" t="n">
        <v>15</v>
      </c>
      <c r="J404" s="0" t="n">
        <v>1</v>
      </c>
      <c r="K404" s="0" t="n">
        <v>5</v>
      </c>
      <c r="L404" s="0" t="n">
        <v>23</v>
      </c>
      <c r="M404" s="0" t="n">
        <v>15</v>
      </c>
      <c r="N404" s="0" t="n">
        <v>42</v>
      </c>
      <c r="O404" s="0" t="n">
        <v>1</v>
      </c>
      <c r="P404" s="0" t="n">
        <v>1</v>
      </c>
      <c r="Q404" s="0" t="n">
        <v>104</v>
      </c>
      <c r="R404" s="0" t="n">
        <f aca="false">Q404/16.875</f>
        <v>6.16296296296296</v>
      </c>
      <c r="S404" s="0" t="n">
        <f aca="false">IF(Q404&gt;=600,R404*1.1,IF(Q404&gt;500,R404,IF(Q404&gt;400,R404*0.9,IF(Q404&gt;300,R404*0.8,IF(Q404&gt;200,R404*0.7,IF(Q404&gt;100,R404*0.6,R404*0.5))))))</f>
        <v>3.69777777777778</v>
      </c>
      <c r="T404" s="0" t="n">
        <f aca="false">IF(S404&lt;1.5,1,S404)</f>
        <v>3.69777777777778</v>
      </c>
    </row>
    <row r="405" customFormat="false" ht="12.75" hidden="false" customHeight="false" outlineLevel="0" collapsed="false">
      <c r="A405" s="0" t="s">
        <v>1440</v>
      </c>
      <c r="B405" s="0" t="s">
        <v>312</v>
      </c>
      <c r="C405" s="0" t="s">
        <v>937</v>
      </c>
      <c r="D405" s="0" t="s">
        <v>33</v>
      </c>
      <c r="E405" s="0" t="n">
        <v>208</v>
      </c>
      <c r="F405" s="0" t="n">
        <v>25</v>
      </c>
      <c r="G405" s="0" t="n">
        <v>54</v>
      </c>
      <c r="H405" s="0" t="n">
        <v>35</v>
      </c>
      <c r="I405" s="0" t="n">
        <v>14</v>
      </c>
      <c r="J405" s="0" t="n">
        <v>1</v>
      </c>
      <c r="K405" s="0" t="n">
        <v>4</v>
      </c>
      <c r="L405" s="0" t="n">
        <v>20</v>
      </c>
      <c r="M405" s="0" t="n">
        <v>17</v>
      </c>
      <c r="N405" s="0" t="n">
        <v>41</v>
      </c>
      <c r="O405" s="0" t="n">
        <v>2</v>
      </c>
      <c r="P405" s="0" t="n">
        <v>1</v>
      </c>
      <c r="Q405" s="0" t="n">
        <v>104</v>
      </c>
      <c r="R405" s="0" t="n">
        <f aca="false">Q405/16.875</f>
        <v>6.16296296296296</v>
      </c>
      <c r="S405" s="0" t="n">
        <f aca="false">IF(Q405&gt;=600,R405*1.1,IF(Q405&gt;500,R405,IF(Q405&gt;400,R405*0.9,IF(Q405&gt;300,R405*0.8,IF(Q405&gt;200,R405*0.7,IF(Q405&gt;100,R405*0.6,R405*0.5))))))</f>
        <v>3.69777777777778</v>
      </c>
      <c r="T405" s="0" t="n">
        <f aca="false">IF(S405&lt;1.5,1,S405)</f>
        <v>3.69777777777778</v>
      </c>
    </row>
    <row r="406" customFormat="false" ht="12.75" hidden="false" customHeight="false" outlineLevel="0" collapsed="false">
      <c r="A406" s="0" t="s">
        <v>636</v>
      </c>
      <c r="B406" s="0" t="s">
        <v>371</v>
      </c>
      <c r="C406" s="0" t="s">
        <v>974</v>
      </c>
      <c r="D406" s="0" t="s">
        <v>112</v>
      </c>
      <c r="E406" s="0" t="n">
        <v>175</v>
      </c>
      <c r="F406" s="0" t="n">
        <v>24</v>
      </c>
      <c r="G406" s="0" t="n">
        <v>39</v>
      </c>
      <c r="H406" s="0" t="n">
        <v>17</v>
      </c>
      <c r="I406" s="0" t="n">
        <v>14</v>
      </c>
      <c r="J406" s="0" t="n">
        <v>1</v>
      </c>
      <c r="K406" s="0" t="n">
        <v>7</v>
      </c>
      <c r="L406" s="0" t="n">
        <v>30</v>
      </c>
      <c r="M406" s="0" t="n">
        <v>22</v>
      </c>
      <c r="N406" s="0" t="n">
        <v>50</v>
      </c>
      <c r="O406" s="0" t="n">
        <v>1</v>
      </c>
      <c r="P406" s="0" t="n">
        <v>0</v>
      </c>
      <c r="Q406" s="0" t="n">
        <v>103</v>
      </c>
      <c r="R406" s="0" t="n">
        <f aca="false">Q406/16.875</f>
        <v>6.1037037037037</v>
      </c>
      <c r="S406" s="0" t="n">
        <f aca="false">IF(Q406&gt;=600,R406*1.1,IF(Q406&gt;500,R406,IF(Q406&gt;400,R406*0.9,IF(Q406&gt;300,R406*0.8,IF(Q406&gt;200,R406*0.7,IF(Q406&gt;100,R406*0.6,R406*0.5))))))</f>
        <v>3.66222222222222</v>
      </c>
      <c r="T406" s="0" t="n">
        <f aca="false">IF(S406&lt;1.5,1,S406)</f>
        <v>3.66222222222222</v>
      </c>
    </row>
    <row r="407" customFormat="false" ht="12.75" hidden="false" customHeight="false" outlineLevel="0" collapsed="false">
      <c r="A407" s="0" t="s">
        <v>931</v>
      </c>
      <c r="B407" s="0" t="s">
        <v>329</v>
      </c>
      <c r="C407" s="0" t="s">
        <v>936</v>
      </c>
      <c r="D407" s="0" t="s">
        <v>41</v>
      </c>
      <c r="E407" s="0" t="n">
        <v>164</v>
      </c>
      <c r="F407" s="0" t="n">
        <v>31</v>
      </c>
      <c r="G407" s="0" t="n">
        <v>42</v>
      </c>
      <c r="H407" s="0" t="n">
        <v>26</v>
      </c>
      <c r="I407" s="0" t="n">
        <v>10</v>
      </c>
      <c r="J407" s="0" t="n">
        <v>0</v>
      </c>
      <c r="K407" s="0" t="n">
        <v>6</v>
      </c>
      <c r="L407" s="0" t="n">
        <v>21</v>
      </c>
      <c r="M407" s="0" t="n">
        <v>25</v>
      </c>
      <c r="N407" s="0" t="n">
        <v>45</v>
      </c>
      <c r="O407" s="0" t="n">
        <v>0</v>
      </c>
      <c r="P407" s="0" t="n">
        <v>0</v>
      </c>
      <c r="Q407" s="0" t="n">
        <v>102</v>
      </c>
      <c r="R407" s="0" t="n">
        <f aca="false">Q407/16.875</f>
        <v>6.04444444444444</v>
      </c>
      <c r="S407" s="0" t="n">
        <f aca="false">IF(Q407&gt;=600,R407*1.1,IF(Q407&gt;500,R407,IF(Q407&gt;400,R407*0.9,IF(Q407&gt;300,R407*0.8,IF(Q407&gt;200,R407*0.7,IF(Q407&gt;100,R407*0.6,R407*0.5))))))</f>
        <v>3.62666666666667</v>
      </c>
      <c r="T407" s="0" t="n">
        <f aca="false">IF(S407&lt;1.5,1,S407)</f>
        <v>3.62666666666667</v>
      </c>
    </row>
    <row r="408" customFormat="false" ht="12.75" hidden="false" customHeight="false" outlineLevel="0" collapsed="false">
      <c r="A408" s="0" t="s">
        <v>1342</v>
      </c>
      <c r="B408" s="0" t="s">
        <v>1343</v>
      </c>
      <c r="C408" s="0" t="s">
        <v>938</v>
      </c>
      <c r="D408" s="0" t="s">
        <v>51</v>
      </c>
      <c r="E408" s="0" t="n">
        <v>179</v>
      </c>
      <c r="F408" s="0" t="n">
        <v>20</v>
      </c>
      <c r="G408" s="0" t="n">
        <v>51</v>
      </c>
      <c r="H408" s="0" t="n">
        <v>36</v>
      </c>
      <c r="I408" s="0" t="n">
        <v>11</v>
      </c>
      <c r="J408" s="0" t="n">
        <v>0</v>
      </c>
      <c r="K408" s="0" t="n">
        <v>4</v>
      </c>
      <c r="L408" s="0" t="n">
        <v>20</v>
      </c>
      <c r="M408" s="0" t="n">
        <v>12</v>
      </c>
      <c r="N408" s="0" t="n">
        <v>25</v>
      </c>
      <c r="O408" s="0" t="n">
        <v>3</v>
      </c>
      <c r="P408" s="0" t="n">
        <v>2</v>
      </c>
      <c r="Q408" s="0" t="n">
        <v>102</v>
      </c>
      <c r="R408" s="0" t="n">
        <f aca="false">Q408/16.875</f>
        <v>6.04444444444444</v>
      </c>
      <c r="S408" s="0" t="n">
        <f aca="false">IF(Q408&gt;=600,R408*1.1,IF(Q408&gt;500,R408,IF(Q408&gt;400,R408*0.9,IF(Q408&gt;300,R408*0.8,IF(Q408&gt;200,R408*0.7,IF(Q408&gt;100,R408*0.6,R408*0.5))))))</f>
        <v>3.62666666666667</v>
      </c>
      <c r="T408" s="0" t="n">
        <f aca="false">IF(S408&lt;1.5,1,S408)</f>
        <v>3.62666666666667</v>
      </c>
    </row>
    <row r="409" customFormat="false" ht="12.75" hidden="false" customHeight="false" outlineLevel="0" collapsed="false">
      <c r="A409" s="0" t="s">
        <v>1165</v>
      </c>
      <c r="B409" s="0" t="s">
        <v>1166</v>
      </c>
      <c r="C409" s="0" t="s">
        <v>952</v>
      </c>
      <c r="D409" s="0" t="s">
        <v>112</v>
      </c>
      <c r="E409" s="0" t="n">
        <v>215</v>
      </c>
      <c r="F409" s="0" t="n">
        <v>26</v>
      </c>
      <c r="G409" s="0" t="n">
        <v>54</v>
      </c>
      <c r="H409" s="0" t="n">
        <v>45</v>
      </c>
      <c r="I409" s="0" t="n">
        <v>7</v>
      </c>
      <c r="J409" s="0" t="n">
        <v>2</v>
      </c>
      <c r="K409" s="0" t="n">
        <v>0</v>
      </c>
      <c r="L409" s="0" t="n">
        <v>19</v>
      </c>
      <c r="M409" s="0" t="n">
        <v>37</v>
      </c>
      <c r="N409" s="0" t="n">
        <v>50</v>
      </c>
      <c r="O409" s="0" t="n">
        <v>6</v>
      </c>
      <c r="P409" s="0" t="n">
        <v>2</v>
      </c>
      <c r="Q409" s="0" t="n">
        <v>101</v>
      </c>
      <c r="R409" s="0" t="n">
        <f aca="false">Q409/16.875</f>
        <v>5.98518518518519</v>
      </c>
      <c r="S409" s="0" t="n">
        <f aca="false">IF(Q409&gt;=600,R409*1.1,IF(Q409&gt;500,R409,IF(Q409&gt;400,R409*0.9,IF(Q409&gt;300,R409*0.8,IF(Q409&gt;200,R409*0.7,IF(Q409&gt;100,R409*0.6,R409*0.5))))))</f>
        <v>3.59111111111111</v>
      </c>
      <c r="T409" s="0" t="n">
        <f aca="false">IF(S409&lt;1.5,1,S409)</f>
        <v>3.59111111111111</v>
      </c>
    </row>
    <row r="410" customFormat="false" ht="12.75" hidden="false" customHeight="false" outlineLevel="0" collapsed="false">
      <c r="A410" s="0" t="s">
        <v>770</v>
      </c>
      <c r="B410" s="0" t="s">
        <v>233</v>
      </c>
      <c r="C410" s="0" t="s">
        <v>936</v>
      </c>
      <c r="D410" s="0" t="s">
        <v>234</v>
      </c>
      <c r="E410" s="0" t="n">
        <v>186</v>
      </c>
      <c r="F410" s="0" t="n">
        <v>21</v>
      </c>
      <c r="G410" s="0" t="n">
        <v>46</v>
      </c>
      <c r="H410" s="0" t="n">
        <v>29</v>
      </c>
      <c r="I410" s="0" t="n">
        <v>10</v>
      </c>
      <c r="J410" s="0" t="n">
        <v>2</v>
      </c>
      <c r="K410" s="0" t="n">
        <v>5</v>
      </c>
      <c r="L410" s="0" t="n">
        <v>27</v>
      </c>
      <c r="M410" s="0" t="n">
        <v>17</v>
      </c>
      <c r="N410" s="0" t="n">
        <v>40</v>
      </c>
      <c r="O410" s="0" t="n">
        <v>1</v>
      </c>
      <c r="P410" s="0" t="n">
        <v>0</v>
      </c>
      <c r="Q410" s="0" t="n">
        <v>101</v>
      </c>
      <c r="R410" s="0" t="n">
        <f aca="false">Q410/16.875</f>
        <v>5.98518518518519</v>
      </c>
      <c r="S410" s="0" t="n">
        <f aca="false">IF(Q410&gt;=600,R410*1.1,IF(Q410&gt;500,R410,IF(Q410&gt;400,R410*0.9,IF(Q410&gt;300,R410*0.8,IF(Q410&gt;200,R410*0.7,IF(Q410&gt;100,R410*0.6,R410*0.5))))))</f>
        <v>3.59111111111111</v>
      </c>
      <c r="T410" s="0" t="n">
        <f aca="false">IF(S410&lt;1.5,1,S410)</f>
        <v>3.59111111111111</v>
      </c>
    </row>
    <row r="411" customFormat="false" ht="12.75" hidden="false" customHeight="false" outlineLevel="0" collapsed="false">
      <c r="A411" s="0" t="s">
        <v>730</v>
      </c>
      <c r="B411" s="0" t="s">
        <v>1365</v>
      </c>
      <c r="C411" s="0" t="s">
        <v>952</v>
      </c>
      <c r="D411" s="0" t="s">
        <v>162</v>
      </c>
      <c r="E411" s="0" t="n">
        <v>225</v>
      </c>
      <c r="F411" s="0" t="n">
        <v>14</v>
      </c>
      <c r="G411" s="0" t="n">
        <v>63</v>
      </c>
      <c r="H411" s="0" t="n">
        <v>43</v>
      </c>
      <c r="I411" s="0" t="n">
        <v>15</v>
      </c>
      <c r="J411" s="0" t="n">
        <v>2</v>
      </c>
      <c r="K411" s="0" t="n">
        <v>3</v>
      </c>
      <c r="L411" s="0" t="n">
        <v>18</v>
      </c>
      <c r="M411" s="0" t="n">
        <v>25</v>
      </c>
      <c r="N411" s="0" t="n">
        <v>51</v>
      </c>
      <c r="O411" s="0" t="n">
        <v>7</v>
      </c>
      <c r="P411" s="0" t="n">
        <v>3</v>
      </c>
      <c r="Q411" s="0" t="n">
        <v>101</v>
      </c>
      <c r="R411" s="0" t="n">
        <f aca="false">Q411/16.875</f>
        <v>5.98518518518519</v>
      </c>
      <c r="S411" s="0" t="n">
        <f aca="false">IF(Q411&gt;=600,R411*1.1,IF(Q411&gt;500,R411,IF(Q411&gt;400,R411*0.9,IF(Q411&gt;300,R411*0.8,IF(Q411&gt;200,R411*0.7,IF(Q411&gt;100,R411*0.6,R411*0.5))))))</f>
        <v>3.59111111111111</v>
      </c>
      <c r="T411" s="0" t="n">
        <f aca="false">IF(S411&lt;1.5,1,S411)</f>
        <v>3.59111111111111</v>
      </c>
    </row>
    <row r="412" customFormat="false" ht="12.75" hidden="false" customHeight="false" outlineLevel="0" collapsed="false">
      <c r="A412" s="0" t="s">
        <v>446</v>
      </c>
      <c r="B412" s="0" t="s">
        <v>1900</v>
      </c>
      <c r="C412" s="0" t="s">
        <v>954</v>
      </c>
      <c r="D412" s="0" t="s">
        <v>151</v>
      </c>
      <c r="E412" s="0" t="n">
        <v>189</v>
      </c>
      <c r="F412" s="0" t="n">
        <v>32</v>
      </c>
      <c r="G412" s="0" t="n">
        <v>45</v>
      </c>
      <c r="H412" s="0" t="n">
        <v>28</v>
      </c>
      <c r="I412" s="0" t="n">
        <v>11</v>
      </c>
      <c r="J412" s="0" t="n">
        <v>6</v>
      </c>
      <c r="K412" s="0" t="n">
        <v>0</v>
      </c>
      <c r="L412" s="0" t="n">
        <v>12</v>
      </c>
      <c r="M412" s="0" t="n">
        <v>15</v>
      </c>
      <c r="N412" s="0" t="n">
        <v>33</v>
      </c>
      <c r="O412" s="0" t="n">
        <v>10</v>
      </c>
      <c r="P412" s="0" t="n">
        <v>4</v>
      </c>
      <c r="Q412" s="0" t="n">
        <v>100</v>
      </c>
      <c r="R412" s="0" t="n">
        <f aca="false">Q412/16.875</f>
        <v>5.92592592592593</v>
      </c>
      <c r="S412" s="0" t="n">
        <f aca="false">IF(Q412&gt;=600,R412*1.1,IF(Q412&gt;500,R412,IF(Q412&gt;400,R412*0.9,IF(Q412&gt;300,R412*0.8,IF(Q412&gt;200,R412*0.7,IF(Q412&gt;100,R412*0.6,R412*0.5))))))</f>
        <v>2.96296296296296</v>
      </c>
      <c r="T412" s="0" t="n">
        <f aca="false">IF(S412&lt;1.5,1,S412)</f>
        <v>2.96296296296296</v>
      </c>
    </row>
    <row r="413" customFormat="false" ht="12.75" hidden="false" customHeight="false" outlineLevel="0" collapsed="false">
      <c r="A413" s="0" t="s">
        <v>1538</v>
      </c>
      <c r="B413" s="0" t="s">
        <v>131</v>
      </c>
      <c r="C413" s="0" t="s">
        <v>974</v>
      </c>
      <c r="D413" s="0" t="s">
        <v>41</v>
      </c>
      <c r="E413" s="0" t="n">
        <v>157</v>
      </c>
      <c r="F413" s="0" t="n">
        <v>20</v>
      </c>
      <c r="G413" s="0" t="n">
        <v>43</v>
      </c>
      <c r="H413" s="0" t="n">
        <v>28</v>
      </c>
      <c r="I413" s="0" t="n">
        <v>10</v>
      </c>
      <c r="J413" s="0" t="n">
        <v>0</v>
      </c>
      <c r="K413" s="0" t="n">
        <v>5</v>
      </c>
      <c r="L413" s="0" t="n">
        <v>20</v>
      </c>
      <c r="M413" s="0" t="n">
        <v>17</v>
      </c>
      <c r="N413" s="0" t="n">
        <v>25</v>
      </c>
      <c r="O413" s="0" t="n">
        <v>0</v>
      </c>
      <c r="P413" s="0" t="n">
        <v>0</v>
      </c>
      <c r="Q413" s="0" t="n">
        <v>100</v>
      </c>
      <c r="R413" s="0" t="n">
        <f aca="false">Q413/16.875</f>
        <v>5.92592592592593</v>
      </c>
      <c r="S413" s="0" t="n">
        <f aca="false">IF(Q413&gt;=600,R413*1.1,IF(Q413&gt;500,R413,IF(Q413&gt;400,R413*0.9,IF(Q413&gt;300,R413*0.8,IF(Q413&gt;200,R413*0.7,IF(Q413&gt;100,R413*0.6,R413*0.5))))))</f>
        <v>2.96296296296296</v>
      </c>
      <c r="T413" s="0" t="n">
        <f aca="false">IF(S413&lt;1.5,1,S413)</f>
        <v>2.96296296296296</v>
      </c>
    </row>
    <row r="414" customFormat="false" ht="12.75" hidden="false" customHeight="false" outlineLevel="0" collapsed="false">
      <c r="A414" s="0" t="s">
        <v>1388</v>
      </c>
      <c r="B414" s="0" t="s">
        <v>329</v>
      </c>
      <c r="C414" s="0" t="s">
        <v>1017</v>
      </c>
      <c r="D414" s="0" t="s">
        <v>162</v>
      </c>
      <c r="E414" s="0" t="n">
        <v>234</v>
      </c>
      <c r="F414" s="0" t="n">
        <v>27</v>
      </c>
      <c r="G414" s="0" t="n">
        <v>61</v>
      </c>
      <c r="H414" s="0" t="n">
        <v>39</v>
      </c>
      <c r="I414" s="0" t="n">
        <v>15</v>
      </c>
      <c r="J414" s="0" t="n">
        <v>0</v>
      </c>
      <c r="K414" s="0" t="n">
        <v>7</v>
      </c>
      <c r="L414" s="0" t="n">
        <v>36</v>
      </c>
      <c r="M414" s="0" t="n">
        <v>18</v>
      </c>
      <c r="N414" s="0" t="n">
        <v>77</v>
      </c>
      <c r="O414" s="0" t="n">
        <v>0</v>
      </c>
      <c r="P414" s="0" t="n">
        <v>1</v>
      </c>
      <c r="Q414" s="0" t="n">
        <v>100</v>
      </c>
      <c r="R414" s="0" t="n">
        <f aca="false">Q414/16.875</f>
        <v>5.92592592592593</v>
      </c>
      <c r="S414" s="0" t="n">
        <f aca="false">IF(Q414&gt;=600,R414*1.1,IF(Q414&gt;500,R414,IF(Q414&gt;400,R414*0.9,IF(Q414&gt;300,R414*0.8,IF(Q414&gt;200,R414*0.7,IF(Q414&gt;100,R414*0.6,R414*0.5))))))</f>
        <v>2.96296296296296</v>
      </c>
      <c r="T414" s="0" t="n">
        <f aca="false">IF(S414&lt;1.5,1,S414)</f>
        <v>2.96296296296296</v>
      </c>
    </row>
    <row r="415" customFormat="false" ht="12.75" hidden="false" customHeight="false" outlineLevel="0" collapsed="false">
      <c r="A415" s="0" t="s">
        <v>1430</v>
      </c>
      <c r="B415" s="0" t="s">
        <v>1431</v>
      </c>
      <c r="C415" s="0" t="s">
        <v>954</v>
      </c>
      <c r="D415" s="0" t="s">
        <v>109</v>
      </c>
      <c r="E415" s="0" t="n">
        <v>236</v>
      </c>
      <c r="F415" s="0" t="n">
        <v>31</v>
      </c>
      <c r="G415" s="0" t="n">
        <v>65</v>
      </c>
      <c r="H415" s="0" t="n">
        <v>45</v>
      </c>
      <c r="I415" s="0" t="n">
        <v>16</v>
      </c>
      <c r="J415" s="0" t="n">
        <v>1</v>
      </c>
      <c r="K415" s="0" t="n">
        <v>3</v>
      </c>
      <c r="L415" s="0" t="n">
        <v>26</v>
      </c>
      <c r="M415" s="0" t="n">
        <v>12</v>
      </c>
      <c r="N415" s="0" t="n">
        <v>65</v>
      </c>
      <c r="O415" s="0" t="n">
        <v>6</v>
      </c>
      <c r="P415" s="0" t="n">
        <v>2</v>
      </c>
      <c r="Q415" s="0" t="n">
        <v>100</v>
      </c>
      <c r="R415" s="0" t="n">
        <f aca="false">Q415/16.875</f>
        <v>5.92592592592593</v>
      </c>
      <c r="S415" s="0" t="n">
        <f aca="false">IF(Q415&gt;=600,R415*1.1,IF(Q415&gt;500,R415,IF(Q415&gt;400,R415*0.9,IF(Q415&gt;300,R415*0.8,IF(Q415&gt;200,R415*0.7,IF(Q415&gt;100,R415*0.6,R415*0.5))))))</f>
        <v>2.96296296296296</v>
      </c>
      <c r="T415" s="0" t="n">
        <f aca="false">IF(S415&lt;1.5,1,S415)</f>
        <v>2.96296296296296</v>
      </c>
    </row>
    <row r="416" customFormat="false" ht="12.75" hidden="false" customHeight="false" outlineLevel="0" collapsed="false">
      <c r="A416" s="0" t="s">
        <v>1510</v>
      </c>
      <c r="B416" s="0" t="s">
        <v>1901</v>
      </c>
      <c r="C416" s="0" t="s">
        <v>947</v>
      </c>
      <c r="D416" s="0" t="s">
        <v>78</v>
      </c>
      <c r="E416" s="0" t="n">
        <v>236</v>
      </c>
      <c r="F416" s="0" t="n">
        <v>27</v>
      </c>
      <c r="G416" s="0" t="n">
        <v>65</v>
      </c>
      <c r="H416" s="0" t="n">
        <v>45</v>
      </c>
      <c r="I416" s="0" t="n">
        <v>14</v>
      </c>
      <c r="J416" s="0" t="n">
        <v>0</v>
      </c>
      <c r="K416" s="0" t="n">
        <v>6</v>
      </c>
      <c r="L416" s="0" t="n">
        <v>32</v>
      </c>
      <c r="M416" s="0" t="n">
        <v>14</v>
      </c>
      <c r="N416" s="0" t="n">
        <v>69</v>
      </c>
      <c r="O416" s="0" t="n">
        <v>1</v>
      </c>
      <c r="P416" s="0" t="n">
        <v>2</v>
      </c>
      <c r="Q416" s="0" t="n">
        <v>100</v>
      </c>
      <c r="R416" s="0" t="n">
        <f aca="false">Q416/16.875</f>
        <v>5.92592592592593</v>
      </c>
      <c r="S416" s="0" t="n">
        <f aca="false">IF(Q416&gt;=600,R416*1.1,IF(Q416&gt;500,R416,IF(Q416&gt;400,R416*0.9,IF(Q416&gt;300,R416*0.8,IF(Q416&gt;200,R416*0.7,IF(Q416&gt;100,R416*0.6,R416*0.5))))))</f>
        <v>2.96296296296296</v>
      </c>
      <c r="T416" s="0" t="n">
        <f aca="false">IF(S416&lt;1.5,1,S416)</f>
        <v>2.96296296296296</v>
      </c>
    </row>
    <row r="417" customFormat="false" ht="12.75" hidden="false" customHeight="false" outlineLevel="0" collapsed="false">
      <c r="A417" s="0" t="s">
        <v>1479</v>
      </c>
      <c r="B417" s="0" t="s">
        <v>800</v>
      </c>
      <c r="C417" s="0" t="s">
        <v>937</v>
      </c>
      <c r="D417" s="0" t="s">
        <v>78</v>
      </c>
      <c r="E417" s="0" t="n">
        <v>184</v>
      </c>
      <c r="F417" s="0" t="n">
        <v>30</v>
      </c>
      <c r="G417" s="0" t="n">
        <v>47</v>
      </c>
      <c r="H417" s="0" t="n">
        <v>33</v>
      </c>
      <c r="I417" s="0" t="n">
        <v>9</v>
      </c>
      <c r="J417" s="0" t="n">
        <v>0</v>
      </c>
      <c r="K417" s="0" t="n">
        <v>5</v>
      </c>
      <c r="L417" s="0" t="n">
        <v>20</v>
      </c>
      <c r="M417" s="0" t="n">
        <v>13</v>
      </c>
      <c r="N417" s="0" t="n">
        <v>35</v>
      </c>
      <c r="O417" s="0" t="n">
        <v>3</v>
      </c>
      <c r="P417" s="0" t="n">
        <v>2</v>
      </c>
      <c r="Q417" s="0" t="n">
        <v>100</v>
      </c>
      <c r="R417" s="0" t="n">
        <f aca="false">Q417/16.875</f>
        <v>5.92592592592593</v>
      </c>
      <c r="S417" s="0" t="n">
        <f aca="false">IF(Q417&gt;=600,R417*1.1,IF(Q417&gt;500,R417,IF(Q417&gt;400,R417*0.9,IF(Q417&gt;300,R417*0.8,IF(Q417&gt;200,R417*0.7,IF(Q417&gt;100,R417*0.6,R417*0.5))))))</f>
        <v>2.96296296296296</v>
      </c>
      <c r="T417" s="0" t="n">
        <f aca="false">IF(S417&lt;1.5,1,S417)</f>
        <v>2.96296296296296</v>
      </c>
    </row>
    <row r="418" customFormat="false" ht="12.75" hidden="false" customHeight="false" outlineLevel="0" collapsed="false">
      <c r="A418" s="0" t="s">
        <v>352</v>
      </c>
      <c r="B418" s="0" t="s">
        <v>373</v>
      </c>
      <c r="C418" s="0" t="s">
        <v>938</v>
      </c>
      <c r="D418" s="0" t="s">
        <v>27</v>
      </c>
      <c r="E418" s="0" t="n">
        <v>174</v>
      </c>
      <c r="F418" s="0" t="n">
        <v>25</v>
      </c>
      <c r="G418" s="0" t="n">
        <v>43</v>
      </c>
      <c r="H418" s="0" t="n">
        <v>29</v>
      </c>
      <c r="I418" s="0" t="n">
        <v>10</v>
      </c>
      <c r="J418" s="0" t="n">
        <v>0</v>
      </c>
      <c r="K418" s="0" t="n">
        <v>4</v>
      </c>
      <c r="L418" s="0" t="n">
        <v>22</v>
      </c>
      <c r="M418" s="0" t="n">
        <v>17</v>
      </c>
      <c r="N418" s="0" t="n">
        <v>30</v>
      </c>
      <c r="O418" s="0" t="n">
        <v>2</v>
      </c>
      <c r="P418" s="0" t="n">
        <v>2</v>
      </c>
      <c r="Q418" s="0" t="n">
        <v>99</v>
      </c>
      <c r="R418" s="0" t="n">
        <f aca="false">Q418/16.875</f>
        <v>5.86666666666667</v>
      </c>
      <c r="S418" s="0" t="n">
        <f aca="false">IF(Q418&gt;=600,R418*1.1,IF(Q418&gt;500,R418,IF(Q418&gt;400,R418*0.9,IF(Q418&gt;300,R418*0.8,IF(Q418&gt;200,R418*0.7,IF(Q418&gt;100,R418*0.6,R418*0.5))))))</f>
        <v>2.93333333333333</v>
      </c>
      <c r="T418" s="0" t="n">
        <f aca="false">IF(S418&lt;1.5,1,S418)</f>
        <v>2.93333333333333</v>
      </c>
    </row>
    <row r="419" customFormat="false" ht="12.75" hidden="false" customHeight="false" outlineLevel="0" collapsed="false">
      <c r="A419" s="0" t="s">
        <v>1337</v>
      </c>
      <c r="B419" s="0" t="s">
        <v>1338</v>
      </c>
      <c r="C419" s="0" t="s">
        <v>936</v>
      </c>
      <c r="D419" s="0" t="s">
        <v>234</v>
      </c>
      <c r="E419" s="0" t="n">
        <v>199</v>
      </c>
      <c r="F419" s="0" t="n">
        <v>17</v>
      </c>
      <c r="G419" s="0" t="n">
        <v>52</v>
      </c>
      <c r="H419" s="0" t="n">
        <v>36</v>
      </c>
      <c r="I419" s="0" t="n">
        <v>11</v>
      </c>
      <c r="J419" s="0" t="n">
        <v>0</v>
      </c>
      <c r="K419" s="0" t="n">
        <v>5</v>
      </c>
      <c r="L419" s="0" t="n">
        <v>22</v>
      </c>
      <c r="M419" s="0" t="n">
        <v>22</v>
      </c>
      <c r="N419" s="0" t="n">
        <v>40</v>
      </c>
      <c r="O419" s="0" t="n">
        <v>1</v>
      </c>
      <c r="P419" s="0" t="n">
        <v>1</v>
      </c>
      <c r="Q419" s="0" t="n">
        <v>99</v>
      </c>
      <c r="R419" s="0" t="n">
        <f aca="false">Q419/16.875</f>
        <v>5.86666666666667</v>
      </c>
      <c r="S419" s="0" t="n">
        <f aca="false">IF(Q419&gt;=600,R419*1.1,IF(Q419&gt;500,R419,IF(Q419&gt;400,R419*0.9,IF(Q419&gt;300,R419*0.8,IF(Q419&gt;200,R419*0.7,IF(Q419&gt;100,R419*0.6,R419*0.5))))))</f>
        <v>2.93333333333333</v>
      </c>
      <c r="T419" s="0" t="n">
        <f aca="false">IF(S419&lt;1.5,1,S419)</f>
        <v>2.93333333333333</v>
      </c>
    </row>
    <row r="420" customFormat="false" ht="12.75" hidden="false" customHeight="false" outlineLevel="0" collapsed="false">
      <c r="A420" s="0" t="s">
        <v>1521</v>
      </c>
      <c r="B420" s="0" t="s">
        <v>70</v>
      </c>
      <c r="C420" s="0" t="s">
        <v>954</v>
      </c>
      <c r="D420" s="0" t="s">
        <v>221</v>
      </c>
      <c r="E420" s="0" t="n">
        <v>227</v>
      </c>
      <c r="F420" s="0" t="n">
        <v>34</v>
      </c>
      <c r="G420" s="0" t="n">
        <v>59</v>
      </c>
      <c r="H420" s="0" t="n">
        <v>40</v>
      </c>
      <c r="I420" s="0" t="n">
        <v>14</v>
      </c>
      <c r="J420" s="0" t="n">
        <v>4</v>
      </c>
      <c r="K420" s="0" t="n">
        <v>1</v>
      </c>
      <c r="L420" s="0" t="n">
        <v>18</v>
      </c>
      <c r="M420" s="0" t="n">
        <v>20</v>
      </c>
      <c r="N420" s="0" t="n">
        <v>61</v>
      </c>
      <c r="O420" s="0" t="n">
        <v>5</v>
      </c>
      <c r="P420" s="0" t="n">
        <v>2</v>
      </c>
      <c r="Q420" s="0" t="n">
        <v>98</v>
      </c>
      <c r="R420" s="0" t="n">
        <f aca="false">Q420/16.875</f>
        <v>5.80740740740741</v>
      </c>
      <c r="S420" s="0" t="n">
        <f aca="false">IF(Q420&gt;=600,R420*1.1,IF(Q420&gt;500,R420,IF(Q420&gt;400,R420*0.9,IF(Q420&gt;300,R420*0.8,IF(Q420&gt;200,R420*0.7,IF(Q420&gt;100,R420*0.6,R420*0.5))))))</f>
        <v>2.9037037037037</v>
      </c>
      <c r="T420" s="0" t="n">
        <f aca="false">IF(S420&lt;1.5,1,S420)</f>
        <v>2.9037037037037</v>
      </c>
    </row>
    <row r="421" customFormat="false" ht="12.75" hidden="false" customHeight="false" outlineLevel="0" collapsed="false">
      <c r="A421" s="0" t="s">
        <v>1322</v>
      </c>
      <c r="B421" s="0" t="s">
        <v>500</v>
      </c>
      <c r="C421" s="0" t="s">
        <v>954</v>
      </c>
      <c r="D421" s="0" t="s">
        <v>20</v>
      </c>
      <c r="E421" s="0" t="n">
        <v>179</v>
      </c>
      <c r="F421" s="0" t="n">
        <v>24</v>
      </c>
      <c r="G421" s="0" t="n">
        <v>44</v>
      </c>
      <c r="H421" s="0" t="n">
        <v>31</v>
      </c>
      <c r="I421" s="0" t="n">
        <v>9</v>
      </c>
      <c r="J421" s="0" t="n">
        <v>3</v>
      </c>
      <c r="K421" s="0" t="n">
        <v>1</v>
      </c>
      <c r="L421" s="0" t="n">
        <v>16</v>
      </c>
      <c r="M421" s="0" t="n">
        <v>17</v>
      </c>
      <c r="N421" s="0" t="n">
        <v>20</v>
      </c>
      <c r="O421" s="0" t="n">
        <v>1</v>
      </c>
      <c r="P421" s="0" t="n">
        <v>2</v>
      </c>
      <c r="Q421" s="0" t="n">
        <v>98</v>
      </c>
      <c r="R421" s="0" t="n">
        <f aca="false">Q421/16.875</f>
        <v>5.80740740740741</v>
      </c>
      <c r="S421" s="0" t="n">
        <f aca="false">IF(Q421&gt;=600,R421*1.1,IF(Q421&gt;500,R421,IF(Q421&gt;400,R421*0.9,IF(Q421&gt;300,R421*0.8,IF(Q421&gt;200,R421*0.7,IF(Q421&gt;100,R421*0.6,R421*0.5))))))</f>
        <v>2.9037037037037</v>
      </c>
      <c r="T421" s="0" t="n">
        <f aca="false">IF(S421&lt;1.5,1,S421)</f>
        <v>2.9037037037037</v>
      </c>
    </row>
    <row r="422" customFormat="false" ht="12.75" hidden="false" customHeight="false" outlineLevel="0" collapsed="false">
      <c r="A422" s="0" t="s">
        <v>445</v>
      </c>
      <c r="B422" s="0" t="s">
        <v>262</v>
      </c>
      <c r="C422" s="0" t="s">
        <v>954</v>
      </c>
      <c r="D422" s="0" t="s">
        <v>162</v>
      </c>
      <c r="E422" s="0" t="n">
        <v>150</v>
      </c>
      <c r="F422" s="0" t="n">
        <v>27</v>
      </c>
      <c r="G422" s="0" t="n">
        <v>40</v>
      </c>
      <c r="H422" s="0" t="n">
        <v>26</v>
      </c>
      <c r="I422" s="0" t="n">
        <v>10</v>
      </c>
      <c r="J422" s="0" t="n">
        <v>0</v>
      </c>
      <c r="K422" s="0" t="n">
        <v>4</v>
      </c>
      <c r="L422" s="0" t="n">
        <v>19</v>
      </c>
      <c r="M422" s="0" t="n">
        <v>13</v>
      </c>
      <c r="N422" s="0" t="n">
        <v>23</v>
      </c>
      <c r="O422" s="0" t="n">
        <v>1</v>
      </c>
      <c r="P422" s="0" t="n">
        <v>2</v>
      </c>
      <c r="Q422" s="0" t="n">
        <v>97</v>
      </c>
      <c r="R422" s="0" t="n">
        <f aca="false">Q422/16.875</f>
        <v>5.74814814814815</v>
      </c>
      <c r="S422" s="0" t="n">
        <f aca="false">IF(Q422&gt;=600,R422*1.1,IF(Q422&gt;500,R422,IF(Q422&gt;400,R422*0.9,IF(Q422&gt;300,R422*0.8,IF(Q422&gt;200,R422*0.7,IF(Q422&gt;100,R422*0.6,R422*0.5))))))</f>
        <v>2.87407407407407</v>
      </c>
      <c r="T422" s="0" t="n">
        <f aca="false">IF(S422&lt;1.5,1,S422)</f>
        <v>2.87407407407407</v>
      </c>
    </row>
    <row r="423" customFormat="false" ht="12.75" hidden="false" customHeight="false" outlineLevel="0" collapsed="false">
      <c r="A423" s="0" t="s">
        <v>1386</v>
      </c>
      <c r="B423" s="0" t="s">
        <v>304</v>
      </c>
      <c r="C423" s="0" t="s">
        <v>936</v>
      </c>
      <c r="D423" s="0" t="s">
        <v>188</v>
      </c>
      <c r="E423" s="0" t="n">
        <v>212</v>
      </c>
      <c r="F423" s="0" t="n">
        <v>25</v>
      </c>
      <c r="G423" s="0" t="n">
        <v>50</v>
      </c>
      <c r="H423" s="0" t="n">
        <v>31</v>
      </c>
      <c r="I423" s="0" t="n">
        <v>9</v>
      </c>
      <c r="J423" s="0" t="n">
        <v>2</v>
      </c>
      <c r="K423" s="0" t="n">
        <v>8</v>
      </c>
      <c r="L423" s="0" t="n">
        <v>26</v>
      </c>
      <c r="M423" s="0" t="n">
        <v>23</v>
      </c>
      <c r="N423" s="0" t="n">
        <v>63</v>
      </c>
      <c r="O423" s="0" t="n">
        <v>0</v>
      </c>
      <c r="P423" s="0" t="n">
        <v>1</v>
      </c>
      <c r="Q423" s="0" t="n">
        <v>97</v>
      </c>
      <c r="R423" s="0" t="n">
        <f aca="false">Q423/16.875</f>
        <v>5.74814814814815</v>
      </c>
      <c r="S423" s="0" t="n">
        <f aca="false">IF(Q423&gt;=600,R423*1.1,IF(Q423&gt;500,R423,IF(Q423&gt;400,R423*0.9,IF(Q423&gt;300,R423*0.8,IF(Q423&gt;200,R423*0.7,IF(Q423&gt;100,R423*0.6,R423*0.5))))))</f>
        <v>2.87407407407407</v>
      </c>
      <c r="T423" s="0" t="n">
        <f aca="false">IF(S423&lt;1.5,1,S423)</f>
        <v>2.87407407407407</v>
      </c>
    </row>
    <row r="424" customFormat="false" ht="12.75" hidden="false" customHeight="false" outlineLevel="0" collapsed="false">
      <c r="A424" s="0" t="s">
        <v>1549</v>
      </c>
      <c r="B424" s="0" t="s">
        <v>771</v>
      </c>
      <c r="C424" s="0" t="s">
        <v>974</v>
      </c>
      <c r="D424" s="0" t="s">
        <v>91</v>
      </c>
      <c r="E424" s="0" t="n">
        <v>179</v>
      </c>
      <c r="F424" s="0" t="n">
        <v>17</v>
      </c>
      <c r="G424" s="0" t="n">
        <v>48</v>
      </c>
      <c r="H424" s="0" t="n">
        <v>32</v>
      </c>
      <c r="I424" s="0" t="n">
        <v>12</v>
      </c>
      <c r="J424" s="0" t="n">
        <v>0</v>
      </c>
      <c r="K424" s="0" t="n">
        <v>4</v>
      </c>
      <c r="L424" s="0" t="n">
        <v>20</v>
      </c>
      <c r="M424" s="0" t="n">
        <v>12</v>
      </c>
      <c r="N424" s="0" t="n">
        <v>25</v>
      </c>
      <c r="O424" s="0" t="n">
        <v>0</v>
      </c>
      <c r="P424" s="0" t="n">
        <v>0</v>
      </c>
      <c r="Q424" s="0" t="n">
        <v>96</v>
      </c>
      <c r="R424" s="0" t="n">
        <f aca="false">Q424/16.875</f>
        <v>5.68888888888889</v>
      </c>
      <c r="S424" s="0" t="n">
        <f aca="false">IF(Q424&gt;=600,R424*1.1,IF(Q424&gt;500,R424,IF(Q424&gt;400,R424*0.9,IF(Q424&gt;300,R424*0.8,IF(Q424&gt;200,R424*0.7,IF(Q424&gt;100,R424*0.6,R424*0.5))))))</f>
        <v>2.84444444444444</v>
      </c>
      <c r="T424" s="0" t="n">
        <f aca="false">IF(S424&lt;1.5,1,S424)</f>
        <v>2.84444444444444</v>
      </c>
    </row>
    <row r="425" customFormat="false" ht="12.75" hidden="false" customHeight="false" outlineLevel="0" collapsed="false">
      <c r="A425" s="0" t="s">
        <v>1357</v>
      </c>
      <c r="B425" s="0" t="s">
        <v>500</v>
      </c>
      <c r="C425" s="0" t="s">
        <v>954</v>
      </c>
      <c r="D425" s="0" t="s">
        <v>132</v>
      </c>
      <c r="E425" s="0" t="n">
        <v>177</v>
      </c>
      <c r="F425" s="0" t="n">
        <v>19</v>
      </c>
      <c r="G425" s="0" t="n">
        <v>49</v>
      </c>
      <c r="H425" s="0" t="n">
        <v>34</v>
      </c>
      <c r="I425" s="0" t="n">
        <v>12</v>
      </c>
      <c r="J425" s="0" t="n">
        <v>0</v>
      </c>
      <c r="K425" s="0" t="n">
        <v>3</v>
      </c>
      <c r="L425" s="0" t="n">
        <v>22</v>
      </c>
      <c r="M425" s="0" t="n">
        <v>10</v>
      </c>
      <c r="N425" s="0" t="n">
        <v>25</v>
      </c>
      <c r="O425" s="0" t="n">
        <v>2</v>
      </c>
      <c r="P425" s="0" t="n">
        <v>3</v>
      </c>
      <c r="Q425" s="0" t="n">
        <v>95</v>
      </c>
      <c r="R425" s="0" t="n">
        <f aca="false">Q425/16.875</f>
        <v>5.62962962962963</v>
      </c>
      <c r="S425" s="0" t="n">
        <f aca="false">IF(Q425&gt;=600,R425*1.1,IF(Q425&gt;500,R425,IF(Q425&gt;400,R425*0.9,IF(Q425&gt;300,R425*0.8,IF(Q425&gt;200,R425*0.7,IF(Q425&gt;100,R425*0.6,R425*0.5))))))</f>
        <v>2.81481481481482</v>
      </c>
      <c r="T425" s="0" t="n">
        <f aca="false">IF(S425&lt;1.5,1,S425)</f>
        <v>2.81481481481482</v>
      </c>
    </row>
    <row r="426" customFormat="false" ht="12.75" hidden="false" customHeight="false" outlineLevel="0" collapsed="false">
      <c r="A426" s="0" t="s">
        <v>1902</v>
      </c>
      <c r="B426" s="0" t="s">
        <v>329</v>
      </c>
      <c r="C426" s="0" t="s">
        <v>938</v>
      </c>
      <c r="D426" s="0" t="s">
        <v>44</v>
      </c>
      <c r="E426" s="0" t="n">
        <v>152</v>
      </c>
      <c r="F426" s="0" t="n">
        <v>19</v>
      </c>
      <c r="G426" s="0" t="n">
        <v>44</v>
      </c>
      <c r="H426" s="0" t="n">
        <v>31</v>
      </c>
      <c r="I426" s="0" t="n">
        <v>10</v>
      </c>
      <c r="J426" s="0" t="n">
        <v>1</v>
      </c>
      <c r="K426" s="0" t="n">
        <v>2</v>
      </c>
      <c r="L426" s="0" t="n">
        <v>17</v>
      </c>
      <c r="M426" s="0" t="n">
        <v>13</v>
      </c>
      <c r="N426" s="0" t="n">
        <v>17</v>
      </c>
      <c r="O426" s="0" t="n">
        <v>1</v>
      </c>
      <c r="P426" s="0" t="n">
        <v>0</v>
      </c>
      <c r="Q426" s="0" t="n">
        <v>95</v>
      </c>
      <c r="R426" s="0" t="n">
        <f aca="false">Q426/16.875</f>
        <v>5.62962962962963</v>
      </c>
      <c r="S426" s="0" t="n">
        <f aca="false">IF(Q426&gt;=600,R426*1.1,IF(Q426&gt;500,R426,IF(Q426&gt;400,R426*0.9,IF(Q426&gt;300,R426*0.8,IF(Q426&gt;200,R426*0.7,IF(Q426&gt;100,R426*0.6,R426*0.5))))))</f>
        <v>2.81481481481482</v>
      </c>
      <c r="T426" s="0" t="n">
        <f aca="false">IF(S426&lt;1.5,1,S426)</f>
        <v>2.81481481481482</v>
      </c>
    </row>
    <row r="427" customFormat="false" ht="12.75" hidden="false" customHeight="false" outlineLevel="0" collapsed="false">
      <c r="A427" s="0" t="s">
        <v>1434</v>
      </c>
      <c r="B427" s="0" t="s">
        <v>213</v>
      </c>
      <c r="C427" s="0" t="s">
        <v>952</v>
      </c>
      <c r="D427" s="0" t="s">
        <v>88</v>
      </c>
      <c r="E427" s="0" t="n">
        <v>225</v>
      </c>
      <c r="F427" s="0" t="n">
        <v>30</v>
      </c>
      <c r="G427" s="0" t="n">
        <v>60</v>
      </c>
      <c r="H427" s="0" t="n">
        <v>42</v>
      </c>
      <c r="I427" s="0" t="n">
        <v>12</v>
      </c>
      <c r="J427" s="0" t="n">
        <v>1</v>
      </c>
      <c r="K427" s="0" t="n">
        <v>5</v>
      </c>
      <c r="L427" s="0" t="n">
        <v>25</v>
      </c>
      <c r="M427" s="0" t="n">
        <v>13</v>
      </c>
      <c r="N427" s="0" t="n">
        <v>65</v>
      </c>
      <c r="O427" s="0" t="n">
        <v>6</v>
      </c>
      <c r="P427" s="0" t="n">
        <v>3</v>
      </c>
      <c r="Q427" s="0" t="n">
        <v>95</v>
      </c>
      <c r="R427" s="0" t="n">
        <f aca="false">Q427/16.875</f>
        <v>5.62962962962963</v>
      </c>
      <c r="S427" s="0" t="n">
        <f aca="false">IF(Q427&gt;=600,R427*1.1,IF(Q427&gt;500,R427,IF(Q427&gt;400,R427*0.9,IF(Q427&gt;300,R427*0.8,IF(Q427&gt;200,R427*0.7,IF(Q427&gt;100,R427*0.6,R427*0.5))))))</f>
        <v>2.81481481481482</v>
      </c>
      <c r="T427" s="0" t="n">
        <f aca="false">IF(S427&lt;1.5,1,S427)</f>
        <v>2.81481481481482</v>
      </c>
    </row>
    <row r="428" customFormat="false" ht="12.75" hidden="false" customHeight="false" outlineLevel="0" collapsed="false">
      <c r="A428" s="0" t="s">
        <v>1328</v>
      </c>
      <c r="B428" s="0" t="s">
        <v>127</v>
      </c>
      <c r="C428" s="0" t="s">
        <v>974</v>
      </c>
      <c r="D428" s="0" t="s">
        <v>78</v>
      </c>
      <c r="E428" s="0" t="n">
        <v>159</v>
      </c>
      <c r="F428" s="0" t="n">
        <v>15</v>
      </c>
      <c r="G428" s="0" t="n">
        <v>40</v>
      </c>
      <c r="H428" s="0" t="n">
        <v>28</v>
      </c>
      <c r="I428" s="0" t="n">
        <v>6</v>
      </c>
      <c r="J428" s="0" t="n">
        <v>0</v>
      </c>
      <c r="K428" s="0" t="n">
        <v>6</v>
      </c>
      <c r="L428" s="0" t="n">
        <v>25</v>
      </c>
      <c r="M428" s="0" t="n">
        <v>14</v>
      </c>
      <c r="N428" s="0" t="n">
        <v>23</v>
      </c>
      <c r="O428" s="0" t="n">
        <v>0</v>
      </c>
      <c r="P428" s="0" t="n">
        <v>0</v>
      </c>
      <c r="Q428" s="0" t="n">
        <v>95</v>
      </c>
      <c r="R428" s="0" t="n">
        <f aca="false">Q428/16.875</f>
        <v>5.62962962962963</v>
      </c>
      <c r="S428" s="0" t="n">
        <f aca="false">IF(Q428&gt;=600,R428*1.1,IF(Q428&gt;500,R428,IF(Q428&gt;400,R428*0.9,IF(Q428&gt;300,R428*0.8,IF(Q428&gt;200,R428*0.7,IF(Q428&gt;100,R428*0.6,R428*0.5))))))</f>
        <v>2.81481481481482</v>
      </c>
      <c r="T428" s="0" t="n">
        <f aca="false">IF(S428&lt;1.5,1,S428)</f>
        <v>2.81481481481482</v>
      </c>
    </row>
    <row r="429" customFormat="false" ht="12.75" hidden="false" customHeight="false" outlineLevel="0" collapsed="false">
      <c r="A429" s="0" t="s">
        <v>804</v>
      </c>
      <c r="B429" s="0" t="s">
        <v>67</v>
      </c>
      <c r="C429" s="0" t="s">
        <v>1038</v>
      </c>
      <c r="D429" s="0" t="s">
        <v>27</v>
      </c>
      <c r="E429" s="0" t="n">
        <v>155</v>
      </c>
      <c r="F429" s="0" t="n">
        <v>25</v>
      </c>
      <c r="G429" s="0" t="n">
        <v>40</v>
      </c>
      <c r="H429" s="0" t="n">
        <v>25</v>
      </c>
      <c r="I429" s="0" t="n">
        <v>11</v>
      </c>
      <c r="J429" s="0" t="n">
        <v>0</v>
      </c>
      <c r="K429" s="0" t="n">
        <v>4</v>
      </c>
      <c r="L429" s="0" t="n">
        <v>20</v>
      </c>
      <c r="M429" s="0" t="n">
        <v>15</v>
      </c>
      <c r="N429" s="0" t="n">
        <v>30</v>
      </c>
      <c r="O429" s="0" t="n">
        <v>2</v>
      </c>
      <c r="P429" s="0" t="n">
        <v>1</v>
      </c>
      <c r="Q429" s="0" t="n">
        <v>94</v>
      </c>
      <c r="R429" s="0" t="n">
        <f aca="false">Q429/16.875</f>
        <v>5.57037037037037</v>
      </c>
      <c r="S429" s="0" t="n">
        <f aca="false">IF(Q429&gt;=600,R429*1.1,IF(Q429&gt;500,R429,IF(Q429&gt;400,R429*0.9,IF(Q429&gt;300,R429*0.8,IF(Q429&gt;200,R429*0.7,IF(Q429&gt;100,R429*0.6,R429*0.5))))))</f>
        <v>2.78518518518519</v>
      </c>
      <c r="T429" s="0" t="n">
        <f aca="false">IF(S429&lt;1.5,1,S429)</f>
        <v>2.78518518518519</v>
      </c>
    </row>
    <row r="430" customFormat="false" ht="12.75" hidden="false" customHeight="false" outlineLevel="0" collapsed="false">
      <c r="A430" s="0" t="s">
        <v>1132</v>
      </c>
      <c r="B430" s="0" t="s">
        <v>304</v>
      </c>
      <c r="C430" s="0" t="s">
        <v>938</v>
      </c>
      <c r="D430" s="0" t="s">
        <v>132</v>
      </c>
      <c r="E430" s="0" t="n">
        <v>172</v>
      </c>
      <c r="F430" s="0" t="n">
        <v>19</v>
      </c>
      <c r="G430" s="0" t="n">
        <v>45</v>
      </c>
      <c r="H430" s="0" t="n">
        <v>32</v>
      </c>
      <c r="I430" s="0" t="n">
        <v>10</v>
      </c>
      <c r="J430" s="0" t="n">
        <v>2</v>
      </c>
      <c r="K430" s="0" t="n">
        <v>1</v>
      </c>
      <c r="L430" s="0" t="n">
        <v>18</v>
      </c>
      <c r="M430" s="0" t="n">
        <v>16</v>
      </c>
      <c r="N430" s="0" t="n">
        <v>21</v>
      </c>
      <c r="O430" s="0" t="n">
        <v>0</v>
      </c>
      <c r="P430" s="0" t="n">
        <v>1</v>
      </c>
      <c r="Q430" s="0" t="n">
        <v>93</v>
      </c>
      <c r="R430" s="0" t="n">
        <f aca="false">Q430/16.875</f>
        <v>5.51111111111111</v>
      </c>
      <c r="S430" s="0" t="n">
        <f aca="false">IF(Q430&gt;=600,R430*1.1,IF(Q430&gt;500,R430,IF(Q430&gt;400,R430*0.9,IF(Q430&gt;300,R430*0.8,IF(Q430&gt;200,R430*0.7,IF(Q430&gt;100,R430*0.6,R430*0.5))))))</f>
        <v>2.75555555555556</v>
      </c>
      <c r="T430" s="0" t="n">
        <f aca="false">IF(S430&lt;1.5,1,S430)</f>
        <v>2.75555555555556</v>
      </c>
    </row>
    <row r="431" customFormat="false" ht="12.75" hidden="false" customHeight="false" outlineLevel="0" collapsed="false">
      <c r="A431" s="0" t="s">
        <v>1300</v>
      </c>
      <c r="B431" s="0" t="s">
        <v>142</v>
      </c>
      <c r="C431" s="0" t="s">
        <v>947</v>
      </c>
      <c r="D431" s="0" t="s">
        <v>137</v>
      </c>
      <c r="E431" s="0" t="n">
        <v>163</v>
      </c>
      <c r="F431" s="0" t="n">
        <v>25</v>
      </c>
      <c r="G431" s="0" t="n">
        <v>44</v>
      </c>
      <c r="H431" s="0" t="n">
        <v>30</v>
      </c>
      <c r="I431" s="0" t="n">
        <v>11</v>
      </c>
      <c r="J431" s="0" t="n">
        <v>3</v>
      </c>
      <c r="K431" s="0" t="n">
        <v>0</v>
      </c>
      <c r="L431" s="0" t="n">
        <v>13</v>
      </c>
      <c r="M431" s="0" t="n">
        <v>16</v>
      </c>
      <c r="N431" s="0" t="n">
        <v>29</v>
      </c>
      <c r="O431" s="0" t="n">
        <v>12</v>
      </c>
      <c r="P431" s="0" t="n">
        <v>5</v>
      </c>
      <c r="Q431" s="0" t="n">
        <v>93</v>
      </c>
      <c r="R431" s="0" t="n">
        <f aca="false">Q431/16.875</f>
        <v>5.51111111111111</v>
      </c>
      <c r="S431" s="0" t="n">
        <f aca="false">IF(Q431&gt;=600,R431*1.1,IF(Q431&gt;500,R431,IF(Q431&gt;400,R431*0.9,IF(Q431&gt;300,R431*0.8,IF(Q431&gt;200,R431*0.7,IF(Q431&gt;100,R431*0.6,R431*0.5))))))</f>
        <v>2.75555555555556</v>
      </c>
      <c r="T431" s="0" t="n">
        <f aca="false">IF(S431&lt;1.5,1,S431)</f>
        <v>2.75555555555556</v>
      </c>
    </row>
    <row r="432" customFormat="false" ht="12.75" hidden="false" customHeight="false" outlineLevel="0" collapsed="false">
      <c r="A432" s="0" t="s">
        <v>1737</v>
      </c>
      <c r="B432" s="0" t="s">
        <v>142</v>
      </c>
      <c r="C432" s="0" t="s">
        <v>936</v>
      </c>
      <c r="D432" s="0" t="s">
        <v>91</v>
      </c>
      <c r="E432" s="0" t="n">
        <v>173</v>
      </c>
      <c r="F432" s="0" t="n">
        <v>21</v>
      </c>
      <c r="G432" s="0" t="n">
        <v>42</v>
      </c>
      <c r="H432" s="0" t="n">
        <v>23</v>
      </c>
      <c r="I432" s="0" t="n">
        <v>12</v>
      </c>
      <c r="J432" s="0" t="n">
        <v>0</v>
      </c>
      <c r="K432" s="0" t="n">
        <v>7</v>
      </c>
      <c r="L432" s="0" t="n">
        <v>21</v>
      </c>
      <c r="M432" s="0" t="n">
        <v>14</v>
      </c>
      <c r="N432" s="0" t="n">
        <v>38</v>
      </c>
      <c r="O432" s="0" t="n">
        <v>0</v>
      </c>
      <c r="P432" s="0" t="n">
        <v>0</v>
      </c>
      <c r="Q432" s="0" t="n">
        <v>93</v>
      </c>
      <c r="R432" s="0" t="n">
        <f aca="false">Q432/16.875</f>
        <v>5.51111111111111</v>
      </c>
      <c r="S432" s="0" t="n">
        <f aca="false">IF(Q432&gt;=600,R432*1.1,IF(Q432&gt;500,R432,IF(Q432&gt;400,R432*0.9,IF(Q432&gt;300,R432*0.8,IF(Q432&gt;200,R432*0.7,IF(Q432&gt;100,R432*0.6,R432*0.5))))))</f>
        <v>2.75555555555556</v>
      </c>
      <c r="T432" s="0" t="n">
        <f aca="false">IF(S432&lt;1.5,1,S432)</f>
        <v>2.75555555555556</v>
      </c>
    </row>
    <row r="433" customFormat="false" ht="12.75" hidden="false" customHeight="false" outlineLevel="0" collapsed="false">
      <c r="A433" s="0" t="s">
        <v>1732</v>
      </c>
      <c r="B433" s="0" t="s">
        <v>320</v>
      </c>
      <c r="C433" s="0" t="s">
        <v>952</v>
      </c>
      <c r="D433" s="0" t="s">
        <v>33</v>
      </c>
      <c r="E433" s="0" t="n">
        <v>175</v>
      </c>
      <c r="F433" s="0" t="n">
        <v>24</v>
      </c>
      <c r="G433" s="0" t="n">
        <v>52</v>
      </c>
      <c r="H433" s="0" t="n">
        <v>45</v>
      </c>
      <c r="I433" s="0" t="n">
        <v>6</v>
      </c>
      <c r="J433" s="0" t="n">
        <v>1</v>
      </c>
      <c r="K433" s="0" t="n">
        <v>0</v>
      </c>
      <c r="L433" s="0" t="n">
        <v>13</v>
      </c>
      <c r="M433" s="0" t="n">
        <v>9</v>
      </c>
      <c r="N433" s="0" t="n">
        <v>15</v>
      </c>
      <c r="O433" s="0" t="n">
        <v>4</v>
      </c>
      <c r="P433" s="0" t="n">
        <v>2</v>
      </c>
      <c r="Q433" s="0" t="n">
        <v>93</v>
      </c>
      <c r="R433" s="0" t="n">
        <f aca="false">Q433/16.875</f>
        <v>5.51111111111111</v>
      </c>
      <c r="S433" s="0" t="n">
        <f aca="false">IF(Q433&gt;=600,R433*1.1,IF(Q433&gt;500,R433,IF(Q433&gt;400,R433*0.9,IF(Q433&gt;300,R433*0.8,IF(Q433&gt;200,R433*0.7,IF(Q433&gt;100,R433*0.6,R433*0.5))))))</f>
        <v>2.75555555555556</v>
      </c>
      <c r="T433" s="0" t="n">
        <f aca="false">IF(S433&lt;1.5,1,S433)</f>
        <v>2.75555555555556</v>
      </c>
    </row>
    <row r="434" customFormat="false" ht="12.75" hidden="false" customHeight="false" outlineLevel="0" collapsed="false">
      <c r="A434" s="0" t="s">
        <v>1903</v>
      </c>
      <c r="B434" s="0" t="s">
        <v>304</v>
      </c>
      <c r="C434" s="0" t="s">
        <v>954</v>
      </c>
      <c r="D434" s="0" t="s">
        <v>78</v>
      </c>
      <c r="E434" s="0" t="n">
        <v>165</v>
      </c>
      <c r="F434" s="0" t="n">
        <v>25</v>
      </c>
      <c r="G434" s="0" t="n">
        <v>45</v>
      </c>
      <c r="H434" s="0" t="n">
        <v>30</v>
      </c>
      <c r="I434" s="0" t="n">
        <v>11</v>
      </c>
      <c r="J434" s="0" t="n">
        <v>1</v>
      </c>
      <c r="K434" s="0" t="n">
        <v>3</v>
      </c>
      <c r="L434" s="0" t="n">
        <v>20</v>
      </c>
      <c r="M434" s="0" t="n">
        <v>10</v>
      </c>
      <c r="N434" s="0" t="n">
        <v>30</v>
      </c>
      <c r="O434" s="0" t="n">
        <v>2</v>
      </c>
      <c r="P434" s="0" t="n">
        <v>1</v>
      </c>
      <c r="Q434" s="0" t="n">
        <v>93</v>
      </c>
      <c r="R434" s="0" t="n">
        <f aca="false">Q434/16.875</f>
        <v>5.51111111111111</v>
      </c>
      <c r="S434" s="0" t="n">
        <f aca="false">IF(Q434&gt;=600,R434*1.1,IF(Q434&gt;500,R434,IF(Q434&gt;400,R434*0.9,IF(Q434&gt;300,R434*0.8,IF(Q434&gt;200,R434*0.7,IF(Q434&gt;100,R434*0.6,R434*0.5))))))</f>
        <v>2.75555555555556</v>
      </c>
      <c r="T434" s="0" t="n">
        <f aca="false">IF(S434&lt;1.5,1,S434)</f>
        <v>2.75555555555556</v>
      </c>
    </row>
    <row r="435" customFormat="false" ht="12.75" hidden="false" customHeight="false" outlineLevel="0" collapsed="false">
      <c r="A435" s="0" t="s">
        <v>1295</v>
      </c>
      <c r="B435" s="0" t="s">
        <v>1130</v>
      </c>
      <c r="C435" s="0" t="s">
        <v>947</v>
      </c>
      <c r="D435" s="0" t="s">
        <v>54</v>
      </c>
      <c r="E435" s="0" t="n">
        <v>187</v>
      </c>
      <c r="F435" s="0" t="n">
        <v>30</v>
      </c>
      <c r="G435" s="0" t="n">
        <v>49</v>
      </c>
      <c r="H435" s="0" t="n">
        <v>44</v>
      </c>
      <c r="I435" s="0" t="n">
        <v>3</v>
      </c>
      <c r="J435" s="0" t="n">
        <v>1</v>
      </c>
      <c r="K435" s="0" t="n">
        <v>1</v>
      </c>
      <c r="L435" s="0" t="n">
        <v>12</v>
      </c>
      <c r="M435" s="0" t="n">
        <v>19</v>
      </c>
      <c r="N435" s="0" t="n">
        <v>33</v>
      </c>
      <c r="O435" s="0" t="n">
        <v>10</v>
      </c>
      <c r="P435" s="0" t="n">
        <v>3</v>
      </c>
      <c r="Q435" s="0" t="n">
        <v>92</v>
      </c>
      <c r="R435" s="0" t="n">
        <f aca="false">Q435/16.875</f>
        <v>5.45185185185185</v>
      </c>
      <c r="S435" s="0" t="n">
        <f aca="false">IF(Q435&gt;=600,R435*1.1,IF(Q435&gt;500,R435,IF(Q435&gt;400,R435*0.9,IF(Q435&gt;300,R435*0.8,IF(Q435&gt;200,R435*0.7,IF(Q435&gt;100,R435*0.6,R435*0.5))))))</f>
        <v>2.72592592592593</v>
      </c>
      <c r="T435" s="0" t="n">
        <f aca="false">IF(S435&lt;1.5,1,S435)</f>
        <v>2.72592592592593</v>
      </c>
    </row>
    <row r="436" customFormat="false" ht="12.75" hidden="false" customHeight="false" outlineLevel="0" collapsed="false">
      <c r="A436" s="0" t="s">
        <v>1335</v>
      </c>
      <c r="B436" s="0" t="s">
        <v>1336</v>
      </c>
      <c r="C436" s="0" t="s">
        <v>937</v>
      </c>
      <c r="D436" s="0" t="s">
        <v>73</v>
      </c>
      <c r="E436" s="0" t="n">
        <v>216</v>
      </c>
      <c r="F436" s="0" t="n">
        <v>35</v>
      </c>
      <c r="G436" s="0" t="n">
        <v>52</v>
      </c>
      <c r="H436" s="0" t="n">
        <v>38</v>
      </c>
      <c r="I436" s="0" t="n">
        <v>8</v>
      </c>
      <c r="J436" s="0" t="n">
        <v>6</v>
      </c>
      <c r="K436" s="0" t="n">
        <v>0</v>
      </c>
      <c r="L436" s="0" t="n">
        <v>18</v>
      </c>
      <c r="M436" s="0" t="n">
        <v>20</v>
      </c>
      <c r="N436" s="0" t="n">
        <v>55</v>
      </c>
      <c r="O436" s="0" t="n">
        <v>8</v>
      </c>
      <c r="P436" s="0" t="n">
        <v>6</v>
      </c>
      <c r="Q436" s="0" t="n">
        <v>92</v>
      </c>
      <c r="R436" s="0" t="n">
        <f aca="false">Q436/16.875</f>
        <v>5.45185185185185</v>
      </c>
      <c r="S436" s="0" t="n">
        <f aca="false">IF(Q436&gt;=600,R436*1.1,IF(Q436&gt;500,R436,IF(Q436&gt;400,R436*0.9,IF(Q436&gt;300,R436*0.8,IF(Q436&gt;200,R436*0.7,IF(Q436&gt;100,R436*0.6,R436*0.5))))))</f>
        <v>2.72592592592593</v>
      </c>
      <c r="T436" s="0" t="n">
        <f aca="false">IF(S436&lt;1.5,1,S436)</f>
        <v>2.72592592592593</v>
      </c>
    </row>
    <row r="437" customFormat="false" ht="12.75" hidden="false" customHeight="false" outlineLevel="0" collapsed="false">
      <c r="A437" s="0" t="s">
        <v>1904</v>
      </c>
      <c r="B437" s="0" t="s">
        <v>1159</v>
      </c>
      <c r="C437" s="0" t="s">
        <v>952</v>
      </c>
      <c r="D437" s="0" t="s">
        <v>73</v>
      </c>
      <c r="E437" s="0" t="n">
        <v>154</v>
      </c>
      <c r="F437" s="0" t="n">
        <v>16</v>
      </c>
      <c r="G437" s="0" t="n">
        <v>40</v>
      </c>
      <c r="H437" s="0" t="n">
        <v>23</v>
      </c>
      <c r="I437" s="0" t="n">
        <v>10</v>
      </c>
      <c r="J437" s="0" t="n">
        <v>1</v>
      </c>
      <c r="K437" s="0" t="n">
        <v>6</v>
      </c>
      <c r="L437" s="0" t="n">
        <v>19</v>
      </c>
      <c r="M437" s="0" t="n">
        <v>12</v>
      </c>
      <c r="N437" s="0" t="n">
        <v>25</v>
      </c>
      <c r="O437" s="0" t="n">
        <v>0</v>
      </c>
      <c r="P437" s="0" t="n">
        <v>0</v>
      </c>
      <c r="Q437" s="0" t="n">
        <v>92</v>
      </c>
      <c r="R437" s="0" t="n">
        <f aca="false">Q437/16.875</f>
        <v>5.45185185185185</v>
      </c>
      <c r="S437" s="0" t="n">
        <f aca="false">IF(Q437&gt;=600,R437*1.1,IF(Q437&gt;500,R437,IF(Q437&gt;400,R437*0.9,IF(Q437&gt;300,R437*0.8,IF(Q437&gt;200,R437*0.7,IF(Q437&gt;100,R437*0.6,R437*0.5))))))</f>
        <v>2.72592592592593</v>
      </c>
      <c r="T437" s="0" t="n">
        <f aca="false">IF(S437&lt;1.5,1,S437)</f>
        <v>2.72592592592593</v>
      </c>
    </row>
    <row r="438" customFormat="false" ht="12.75" hidden="false" customHeight="false" outlineLevel="0" collapsed="false">
      <c r="A438" s="0" t="s">
        <v>1341</v>
      </c>
      <c r="B438" s="0" t="s">
        <v>75</v>
      </c>
      <c r="C438" s="0" t="s">
        <v>974</v>
      </c>
      <c r="D438" s="0" t="s">
        <v>61</v>
      </c>
      <c r="E438" s="0" t="n">
        <v>154</v>
      </c>
      <c r="F438" s="0" t="n">
        <v>17</v>
      </c>
      <c r="G438" s="0" t="n">
        <v>45</v>
      </c>
      <c r="H438" s="0" t="n">
        <v>34</v>
      </c>
      <c r="I438" s="0" t="n">
        <v>11</v>
      </c>
      <c r="J438" s="0" t="n">
        <v>0</v>
      </c>
      <c r="K438" s="0" t="n">
        <v>0</v>
      </c>
      <c r="L438" s="0" t="n">
        <v>21</v>
      </c>
      <c r="M438" s="0" t="n">
        <v>13</v>
      </c>
      <c r="N438" s="0" t="n">
        <v>15</v>
      </c>
      <c r="O438" s="0" t="n">
        <v>0</v>
      </c>
      <c r="P438" s="0" t="n">
        <v>0</v>
      </c>
      <c r="Q438" s="0" t="n">
        <v>92</v>
      </c>
      <c r="R438" s="0" t="n">
        <f aca="false">Q438/16.875</f>
        <v>5.45185185185185</v>
      </c>
      <c r="S438" s="0" t="n">
        <f aca="false">IF(Q438&gt;=600,R438*1.1,IF(Q438&gt;500,R438,IF(Q438&gt;400,R438*0.9,IF(Q438&gt;300,R438*0.8,IF(Q438&gt;200,R438*0.7,IF(Q438&gt;100,R438*0.6,R438*0.5))))))</f>
        <v>2.72592592592593</v>
      </c>
      <c r="T438" s="0" t="n">
        <f aca="false">IF(S438&lt;1.5,1,S438)</f>
        <v>2.72592592592593</v>
      </c>
    </row>
    <row r="439" customFormat="false" ht="12.75" hidden="false" customHeight="false" outlineLevel="0" collapsed="false">
      <c r="A439" s="0" t="s">
        <v>1302</v>
      </c>
      <c r="B439" s="0" t="s">
        <v>1303</v>
      </c>
      <c r="C439" s="0" t="s">
        <v>954</v>
      </c>
      <c r="D439" s="0" t="s">
        <v>24</v>
      </c>
      <c r="E439" s="0" t="n">
        <v>203</v>
      </c>
      <c r="F439" s="0" t="n">
        <v>20</v>
      </c>
      <c r="G439" s="0" t="n">
        <v>53</v>
      </c>
      <c r="H439" s="0" t="n">
        <v>36</v>
      </c>
      <c r="I439" s="0" t="n">
        <v>11</v>
      </c>
      <c r="J439" s="0" t="n">
        <v>5</v>
      </c>
      <c r="K439" s="0" t="n">
        <v>1</v>
      </c>
      <c r="L439" s="0" t="n">
        <v>20</v>
      </c>
      <c r="M439" s="0" t="n">
        <v>13</v>
      </c>
      <c r="N439" s="0" t="n">
        <v>38</v>
      </c>
      <c r="O439" s="0" t="n">
        <v>0</v>
      </c>
      <c r="P439" s="0" t="n">
        <v>1</v>
      </c>
      <c r="Q439" s="0" t="n">
        <v>91</v>
      </c>
      <c r="R439" s="0" t="n">
        <f aca="false">Q439/16.875</f>
        <v>5.39259259259259</v>
      </c>
      <c r="S439" s="0" t="n">
        <f aca="false">IF(Q439&gt;=600,R439*1.1,IF(Q439&gt;500,R439,IF(Q439&gt;400,R439*0.9,IF(Q439&gt;300,R439*0.8,IF(Q439&gt;200,R439*0.7,IF(Q439&gt;100,R439*0.6,R439*0.5))))))</f>
        <v>2.6962962962963</v>
      </c>
      <c r="T439" s="0" t="n">
        <f aca="false">IF(S439&lt;1.5,1,S439)</f>
        <v>2.6962962962963</v>
      </c>
    </row>
    <row r="440" customFormat="false" ht="12.75" hidden="false" customHeight="false" outlineLevel="0" collapsed="false">
      <c r="A440" s="0" t="s">
        <v>1905</v>
      </c>
      <c r="B440" s="0" t="s">
        <v>134</v>
      </c>
      <c r="C440" s="0" t="s">
        <v>936</v>
      </c>
      <c r="D440" s="0" t="s">
        <v>51</v>
      </c>
      <c r="E440" s="0" t="n">
        <v>175</v>
      </c>
      <c r="F440" s="0" t="n">
        <v>17</v>
      </c>
      <c r="G440" s="0" t="n">
        <v>44</v>
      </c>
      <c r="H440" s="0" t="n">
        <v>26</v>
      </c>
      <c r="I440" s="0" t="n">
        <v>12</v>
      </c>
      <c r="J440" s="0" t="n">
        <v>0</v>
      </c>
      <c r="K440" s="0" t="n">
        <v>6</v>
      </c>
      <c r="L440" s="0" t="n">
        <v>24</v>
      </c>
      <c r="M440" s="0" t="n">
        <v>10</v>
      </c>
      <c r="N440" s="0" t="n">
        <v>33</v>
      </c>
      <c r="O440" s="0" t="n">
        <v>0</v>
      </c>
      <c r="P440" s="0" t="n">
        <v>1</v>
      </c>
      <c r="Q440" s="0" t="n">
        <v>91</v>
      </c>
      <c r="R440" s="0" t="n">
        <f aca="false">Q440/16.875</f>
        <v>5.39259259259259</v>
      </c>
      <c r="S440" s="0" t="n">
        <f aca="false">IF(Q440&gt;=600,R440*1.1,IF(Q440&gt;500,R440,IF(Q440&gt;400,R440*0.9,IF(Q440&gt;300,R440*0.8,IF(Q440&gt;200,R440*0.7,IF(Q440&gt;100,R440*0.6,R440*0.5))))))</f>
        <v>2.6962962962963</v>
      </c>
      <c r="T440" s="0" t="n">
        <f aca="false">IF(S440&lt;1.5,1,S440)</f>
        <v>2.6962962962963</v>
      </c>
    </row>
    <row r="441" customFormat="false" ht="12.75" hidden="false" customHeight="false" outlineLevel="0" collapsed="false">
      <c r="A441" s="0" t="s">
        <v>348</v>
      </c>
      <c r="B441" s="0" t="s">
        <v>35</v>
      </c>
      <c r="C441" s="0" t="s">
        <v>1038</v>
      </c>
      <c r="D441" s="0" t="s">
        <v>36</v>
      </c>
      <c r="E441" s="0" t="n">
        <v>176</v>
      </c>
      <c r="F441" s="0" t="n">
        <v>26</v>
      </c>
      <c r="G441" s="0" t="n">
        <v>39</v>
      </c>
      <c r="H441" s="0" t="n">
        <v>24</v>
      </c>
      <c r="I441" s="0" t="n">
        <v>10</v>
      </c>
      <c r="J441" s="0" t="n">
        <v>1</v>
      </c>
      <c r="K441" s="0" t="n">
        <v>4</v>
      </c>
      <c r="L441" s="0" t="n">
        <v>13</v>
      </c>
      <c r="M441" s="0" t="n">
        <v>28</v>
      </c>
      <c r="N441" s="0" t="n">
        <v>43</v>
      </c>
      <c r="O441" s="0" t="n">
        <v>4</v>
      </c>
      <c r="P441" s="0" t="n">
        <v>1</v>
      </c>
      <c r="Q441" s="0" t="n">
        <v>90</v>
      </c>
      <c r="R441" s="0" t="n">
        <f aca="false">Q441/16.875</f>
        <v>5.33333333333333</v>
      </c>
      <c r="S441" s="0" t="n">
        <f aca="false">IF(Q441&gt;=600,R441*1.1,IF(Q441&gt;500,R441,IF(Q441&gt;400,R441*0.9,IF(Q441&gt;300,R441*0.8,IF(Q441&gt;200,R441*0.7,IF(Q441&gt;100,R441*0.6,R441*0.5))))))</f>
        <v>2.66666666666667</v>
      </c>
      <c r="T441" s="0" t="n">
        <f aca="false">IF(S441&lt;1.5,1,S441)</f>
        <v>2.66666666666667</v>
      </c>
    </row>
    <row r="442" customFormat="false" ht="12.75" hidden="false" customHeight="false" outlineLevel="0" collapsed="false">
      <c r="A442" s="0" t="s">
        <v>186</v>
      </c>
      <c r="B442" s="0" t="s">
        <v>1048</v>
      </c>
      <c r="C442" s="0" t="s">
        <v>937</v>
      </c>
      <c r="D442" s="0" t="s">
        <v>234</v>
      </c>
      <c r="E442" s="0" t="n">
        <v>188</v>
      </c>
      <c r="F442" s="0" t="n">
        <v>22</v>
      </c>
      <c r="G442" s="0" t="n">
        <v>50</v>
      </c>
      <c r="H442" s="0" t="n">
        <v>41</v>
      </c>
      <c r="I442" s="0" t="n">
        <v>7</v>
      </c>
      <c r="J442" s="0" t="n">
        <v>2</v>
      </c>
      <c r="K442" s="0" t="n">
        <v>0</v>
      </c>
      <c r="L442" s="0" t="n">
        <v>17</v>
      </c>
      <c r="M442" s="0" t="n">
        <v>14</v>
      </c>
      <c r="N442" s="0" t="n">
        <v>26</v>
      </c>
      <c r="O442" s="0" t="n">
        <v>3</v>
      </c>
      <c r="P442" s="0" t="n">
        <v>1</v>
      </c>
      <c r="Q442" s="0" t="n">
        <v>90</v>
      </c>
      <c r="R442" s="0" t="n">
        <f aca="false">Q442/16.875</f>
        <v>5.33333333333333</v>
      </c>
      <c r="S442" s="0" t="n">
        <f aca="false">IF(Q442&gt;=600,R442*1.1,IF(Q442&gt;500,R442,IF(Q442&gt;400,R442*0.9,IF(Q442&gt;300,R442*0.8,IF(Q442&gt;200,R442*0.7,IF(Q442&gt;100,R442*0.6,R442*0.5))))))</f>
        <v>2.66666666666667</v>
      </c>
      <c r="T442" s="0" t="n">
        <f aca="false">IF(S442&lt;1.5,1,S442)</f>
        <v>2.66666666666667</v>
      </c>
    </row>
    <row r="443" customFormat="false" ht="12.75" hidden="false" customHeight="false" outlineLevel="0" collapsed="false">
      <c r="A443" s="0" t="s">
        <v>1906</v>
      </c>
      <c r="B443" s="0" t="s">
        <v>320</v>
      </c>
      <c r="C443" s="0" t="s">
        <v>966</v>
      </c>
      <c r="D443" s="0" t="s">
        <v>27</v>
      </c>
      <c r="E443" s="0" t="n">
        <v>153</v>
      </c>
      <c r="F443" s="0" t="n">
        <v>21</v>
      </c>
      <c r="G443" s="0" t="n">
        <v>29</v>
      </c>
      <c r="H443" s="0" t="n">
        <v>16</v>
      </c>
      <c r="I443" s="0" t="n">
        <v>5</v>
      </c>
      <c r="J443" s="0" t="n">
        <v>0</v>
      </c>
      <c r="K443" s="0" t="n">
        <v>8</v>
      </c>
      <c r="L443" s="0" t="n">
        <v>24</v>
      </c>
      <c r="M443" s="0" t="n">
        <v>22</v>
      </c>
      <c r="N443" s="0" t="n">
        <v>35</v>
      </c>
      <c r="O443" s="0" t="n">
        <v>1</v>
      </c>
      <c r="P443" s="0" t="n">
        <v>1</v>
      </c>
      <c r="Q443" s="0" t="n">
        <v>90</v>
      </c>
      <c r="R443" s="0" t="n">
        <f aca="false">Q443/16.875</f>
        <v>5.33333333333333</v>
      </c>
      <c r="S443" s="0" t="n">
        <f aca="false">IF(Q443&gt;=600,R443*1.1,IF(Q443&gt;500,R443,IF(Q443&gt;400,R443*0.9,IF(Q443&gt;300,R443*0.8,IF(Q443&gt;200,R443*0.7,IF(Q443&gt;100,R443*0.6,R443*0.5))))))</f>
        <v>2.66666666666667</v>
      </c>
      <c r="T443" s="0" t="n">
        <f aca="false">IF(S443&lt;1.5,1,S443)</f>
        <v>2.66666666666667</v>
      </c>
    </row>
    <row r="444" customFormat="false" ht="12.75" hidden="false" customHeight="false" outlineLevel="0" collapsed="false">
      <c r="A444" s="0" t="s">
        <v>1347</v>
      </c>
      <c r="B444" s="0" t="s">
        <v>722</v>
      </c>
      <c r="C444" s="0" t="s">
        <v>936</v>
      </c>
      <c r="D444" s="0" t="s">
        <v>44</v>
      </c>
      <c r="E444" s="0" t="n">
        <v>152</v>
      </c>
      <c r="F444" s="0" t="n">
        <v>15</v>
      </c>
      <c r="G444" s="0" t="n">
        <v>40</v>
      </c>
      <c r="H444" s="0" t="n">
        <v>23</v>
      </c>
      <c r="I444" s="0" t="n">
        <v>9</v>
      </c>
      <c r="J444" s="0" t="n">
        <v>0</v>
      </c>
      <c r="K444" s="0" t="n">
        <v>8</v>
      </c>
      <c r="L444" s="0" t="n">
        <v>27</v>
      </c>
      <c r="M444" s="0" t="n">
        <v>18</v>
      </c>
      <c r="N444" s="0" t="n">
        <v>45</v>
      </c>
      <c r="O444" s="0" t="n">
        <v>0</v>
      </c>
      <c r="P444" s="0" t="n">
        <v>0</v>
      </c>
      <c r="Q444" s="0" t="n">
        <v>88</v>
      </c>
      <c r="R444" s="0" t="n">
        <f aca="false">Q444/16.875</f>
        <v>5.21481481481482</v>
      </c>
      <c r="S444" s="0" t="n">
        <f aca="false">IF(Q444&gt;=600,R444*1.1,IF(Q444&gt;500,R444,IF(Q444&gt;400,R444*0.9,IF(Q444&gt;300,R444*0.8,IF(Q444&gt;200,R444*0.7,IF(Q444&gt;100,R444*0.6,R444*0.5))))))</f>
        <v>2.60740740740741</v>
      </c>
      <c r="T444" s="0" t="n">
        <f aca="false">IF(S444&lt;1.5,1,S444)</f>
        <v>2.60740740740741</v>
      </c>
    </row>
    <row r="445" customFormat="false" ht="12.75" hidden="false" customHeight="false" outlineLevel="0" collapsed="false">
      <c r="A445" s="0" t="s">
        <v>1297</v>
      </c>
      <c r="B445" s="0" t="s">
        <v>320</v>
      </c>
      <c r="C445" s="0" t="s">
        <v>974</v>
      </c>
      <c r="D445" s="0" t="s">
        <v>147</v>
      </c>
      <c r="E445" s="0" t="n">
        <v>190</v>
      </c>
      <c r="F445" s="0" t="n">
        <v>20</v>
      </c>
      <c r="G445" s="0" t="n">
        <v>44</v>
      </c>
      <c r="H445" s="0" t="n">
        <v>23</v>
      </c>
      <c r="I445" s="0" t="n">
        <v>16</v>
      </c>
      <c r="J445" s="0" t="n">
        <v>0</v>
      </c>
      <c r="K445" s="0" t="n">
        <v>5</v>
      </c>
      <c r="L445" s="0" t="n">
        <v>20</v>
      </c>
      <c r="M445" s="0" t="n">
        <v>24</v>
      </c>
      <c r="N445" s="0" t="n">
        <v>50</v>
      </c>
      <c r="O445" s="0" t="n">
        <v>0</v>
      </c>
      <c r="P445" s="0" t="n">
        <v>1</v>
      </c>
      <c r="Q445" s="0" t="n">
        <v>88</v>
      </c>
      <c r="R445" s="0" t="n">
        <f aca="false">Q445/16.875</f>
        <v>5.21481481481482</v>
      </c>
      <c r="S445" s="0" t="n">
        <f aca="false">IF(Q445&gt;=600,R445*1.1,IF(Q445&gt;500,R445,IF(Q445&gt;400,R445*0.9,IF(Q445&gt;300,R445*0.8,IF(Q445&gt;200,R445*0.7,IF(Q445&gt;100,R445*0.6,R445*0.5))))))</f>
        <v>2.60740740740741</v>
      </c>
      <c r="T445" s="0" t="n">
        <f aca="false">IF(S445&lt;1.5,1,S445)</f>
        <v>2.60740740740741</v>
      </c>
    </row>
    <row r="446" customFormat="false" ht="12.75" hidden="false" customHeight="false" outlineLevel="0" collapsed="false">
      <c r="A446" s="0" t="s">
        <v>1327</v>
      </c>
      <c r="B446" s="0" t="s">
        <v>67</v>
      </c>
      <c r="C446" s="0" t="s">
        <v>952</v>
      </c>
      <c r="D446" s="0" t="s">
        <v>234</v>
      </c>
      <c r="E446" s="0" t="n">
        <v>159</v>
      </c>
      <c r="F446" s="0" t="n">
        <v>23</v>
      </c>
      <c r="G446" s="0" t="n">
        <v>40</v>
      </c>
      <c r="H446" s="0" t="n">
        <v>26</v>
      </c>
      <c r="I446" s="0" t="n">
        <v>9</v>
      </c>
      <c r="J446" s="0" t="n">
        <v>1</v>
      </c>
      <c r="K446" s="0" t="n">
        <v>4</v>
      </c>
      <c r="L446" s="0" t="n">
        <v>16</v>
      </c>
      <c r="M446" s="0" t="n">
        <v>25</v>
      </c>
      <c r="N446" s="0" t="n">
        <v>40</v>
      </c>
      <c r="O446" s="0" t="n">
        <v>2</v>
      </c>
      <c r="P446" s="0" t="n">
        <v>1</v>
      </c>
      <c r="Q446" s="0" t="n">
        <v>88</v>
      </c>
      <c r="R446" s="0" t="n">
        <f aca="false">Q446/16.875</f>
        <v>5.21481481481482</v>
      </c>
      <c r="S446" s="0" t="n">
        <f aca="false">IF(Q446&gt;=600,R446*1.1,IF(Q446&gt;500,R446,IF(Q446&gt;400,R446*0.9,IF(Q446&gt;300,R446*0.8,IF(Q446&gt;200,R446*0.7,IF(Q446&gt;100,R446*0.6,R446*0.5))))))</f>
        <v>2.60740740740741</v>
      </c>
      <c r="T446" s="0" t="n">
        <f aca="false">IF(S446&lt;1.5,1,S446)</f>
        <v>2.60740740740741</v>
      </c>
    </row>
    <row r="447" customFormat="false" ht="12.75" hidden="false" customHeight="false" outlineLevel="0" collapsed="false">
      <c r="A447" s="0" t="s">
        <v>1907</v>
      </c>
      <c r="B447" s="0" t="s">
        <v>471</v>
      </c>
      <c r="C447" s="0" t="s">
        <v>936</v>
      </c>
      <c r="D447" s="0" t="s">
        <v>202</v>
      </c>
      <c r="E447" s="0" t="n">
        <v>165</v>
      </c>
      <c r="F447" s="0" t="n">
        <v>17</v>
      </c>
      <c r="G447" s="0" t="n">
        <v>45</v>
      </c>
      <c r="H447" s="0" t="n">
        <v>30</v>
      </c>
      <c r="I447" s="0" t="n">
        <v>10</v>
      </c>
      <c r="J447" s="0" t="n">
        <v>0</v>
      </c>
      <c r="K447" s="0" t="n">
        <v>5</v>
      </c>
      <c r="L447" s="0" t="n">
        <v>20</v>
      </c>
      <c r="M447" s="0" t="n">
        <v>12</v>
      </c>
      <c r="N447" s="0" t="n">
        <v>33</v>
      </c>
      <c r="O447" s="0" t="n">
        <v>0</v>
      </c>
      <c r="P447" s="0" t="n">
        <v>0</v>
      </c>
      <c r="Q447" s="0" t="n">
        <v>86</v>
      </c>
      <c r="R447" s="0" t="n">
        <f aca="false">Q447/16.875</f>
        <v>5.0962962962963</v>
      </c>
      <c r="S447" s="0" t="n">
        <f aca="false">IF(Q447&gt;=600,R447*1.1,IF(Q447&gt;500,R447,IF(Q447&gt;400,R447*0.9,IF(Q447&gt;300,R447*0.8,IF(Q447&gt;200,R447*0.7,IF(Q447&gt;100,R447*0.6,R447*0.5))))))</f>
        <v>2.54814814814815</v>
      </c>
      <c r="T447" s="0" t="n">
        <f aca="false">IF(S447&lt;1.5,1,S447)</f>
        <v>2.54814814814815</v>
      </c>
    </row>
    <row r="448" customFormat="false" ht="12.75" hidden="false" customHeight="false" outlineLevel="0" collapsed="false">
      <c r="A448" s="0" t="s">
        <v>1381</v>
      </c>
      <c r="B448" s="0" t="s">
        <v>1382</v>
      </c>
      <c r="C448" s="0" t="s">
        <v>954</v>
      </c>
      <c r="D448" s="0" t="s">
        <v>82</v>
      </c>
      <c r="E448" s="0" t="n">
        <v>170</v>
      </c>
      <c r="F448" s="0" t="n">
        <v>25</v>
      </c>
      <c r="G448" s="0" t="n">
        <v>47</v>
      </c>
      <c r="H448" s="0" t="n">
        <v>35</v>
      </c>
      <c r="I448" s="0" t="n">
        <v>7</v>
      </c>
      <c r="J448" s="0" t="n">
        <v>2</v>
      </c>
      <c r="K448" s="0" t="n">
        <v>3</v>
      </c>
      <c r="L448" s="0" t="n">
        <v>17</v>
      </c>
      <c r="M448" s="0" t="n">
        <v>13</v>
      </c>
      <c r="N448" s="0" t="n">
        <v>36</v>
      </c>
      <c r="O448" s="0" t="n">
        <v>2</v>
      </c>
      <c r="P448" s="0" t="n">
        <v>2</v>
      </c>
      <c r="Q448" s="0" t="n">
        <v>86</v>
      </c>
      <c r="R448" s="0" t="n">
        <f aca="false">Q448/16.875</f>
        <v>5.0962962962963</v>
      </c>
      <c r="S448" s="0" t="n">
        <f aca="false">IF(Q448&gt;=600,R448*1.1,IF(Q448&gt;500,R448,IF(Q448&gt;400,R448*0.9,IF(Q448&gt;300,R448*0.8,IF(Q448&gt;200,R448*0.7,IF(Q448&gt;100,R448*0.6,R448*0.5))))))</f>
        <v>2.54814814814815</v>
      </c>
      <c r="T448" s="0" t="n">
        <f aca="false">IF(S448&lt;1.5,1,S448)</f>
        <v>2.54814814814815</v>
      </c>
    </row>
    <row r="449" customFormat="false" ht="12.75" hidden="false" customHeight="false" outlineLevel="0" collapsed="false">
      <c r="A449" s="0" t="s">
        <v>1301</v>
      </c>
      <c r="B449" s="0" t="s">
        <v>515</v>
      </c>
      <c r="C449" s="0" t="s">
        <v>1017</v>
      </c>
      <c r="D449" s="0" t="s">
        <v>221</v>
      </c>
      <c r="E449" s="0" t="n">
        <v>164</v>
      </c>
      <c r="F449" s="0" t="n">
        <v>25</v>
      </c>
      <c r="G449" s="0" t="n">
        <v>39</v>
      </c>
      <c r="H449" s="0" t="n">
        <v>23</v>
      </c>
      <c r="I449" s="0" t="n">
        <v>10</v>
      </c>
      <c r="J449" s="0" t="n">
        <v>0</v>
      </c>
      <c r="K449" s="0" t="n">
        <v>6</v>
      </c>
      <c r="L449" s="0" t="n">
        <v>25</v>
      </c>
      <c r="M449" s="0" t="n">
        <v>12</v>
      </c>
      <c r="N449" s="0" t="n">
        <v>42</v>
      </c>
      <c r="O449" s="0" t="n">
        <v>0</v>
      </c>
      <c r="P449" s="0" t="n">
        <v>1</v>
      </c>
      <c r="Q449" s="0" t="n">
        <v>86</v>
      </c>
      <c r="R449" s="0" t="n">
        <f aca="false">Q449/16.875</f>
        <v>5.0962962962963</v>
      </c>
      <c r="S449" s="0" t="n">
        <f aca="false">IF(Q449&gt;=600,R449*1.1,IF(Q449&gt;500,R449,IF(Q449&gt;400,R449*0.9,IF(Q449&gt;300,R449*0.8,IF(Q449&gt;200,R449*0.7,IF(Q449&gt;100,R449*0.6,R449*0.5))))))</f>
        <v>2.54814814814815</v>
      </c>
      <c r="T449" s="0" t="n">
        <f aca="false">IF(S449&lt;1.5,1,S449)</f>
        <v>2.54814814814815</v>
      </c>
    </row>
    <row r="450" customFormat="false" ht="12.75" hidden="false" customHeight="false" outlineLevel="0" collapsed="false">
      <c r="A450" s="0" t="s">
        <v>1226</v>
      </c>
      <c r="B450" s="0" t="s">
        <v>443</v>
      </c>
      <c r="C450" s="0" t="s">
        <v>938</v>
      </c>
      <c r="D450" s="0" t="s">
        <v>214</v>
      </c>
      <c r="E450" s="0" t="n">
        <v>196</v>
      </c>
      <c r="F450" s="0" t="n">
        <v>21</v>
      </c>
      <c r="G450" s="0" t="n">
        <v>45</v>
      </c>
      <c r="H450" s="0" t="n">
        <v>28</v>
      </c>
      <c r="I450" s="0" t="n">
        <v>13</v>
      </c>
      <c r="J450" s="0" t="n">
        <v>0</v>
      </c>
      <c r="K450" s="0" t="n">
        <v>4</v>
      </c>
      <c r="L450" s="0" t="n">
        <v>24</v>
      </c>
      <c r="M450" s="0" t="n">
        <v>26</v>
      </c>
      <c r="N450" s="0" t="n">
        <v>57</v>
      </c>
      <c r="O450" s="0" t="n">
        <v>1</v>
      </c>
      <c r="P450" s="0" t="n">
        <v>0</v>
      </c>
      <c r="Q450" s="0" t="n">
        <v>85</v>
      </c>
      <c r="R450" s="0" t="n">
        <f aca="false">Q450/16.875</f>
        <v>5.03703703703704</v>
      </c>
      <c r="S450" s="0" t="n">
        <f aca="false">IF(Q450&gt;=600,R450*1.1,IF(Q450&gt;500,R450,IF(Q450&gt;400,R450*0.9,IF(Q450&gt;300,R450*0.8,IF(Q450&gt;200,R450*0.7,IF(Q450&gt;100,R450*0.6,R450*0.5))))))</f>
        <v>2.51851851851852</v>
      </c>
      <c r="T450" s="0" t="n">
        <f aca="false">IF(S450&lt;1.5,1,S450)</f>
        <v>2.51851851851852</v>
      </c>
    </row>
    <row r="451" customFormat="false" ht="12.75" hidden="false" customHeight="false" outlineLevel="0" collapsed="false">
      <c r="A451" s="0" t="s">
        <v>1315</v>
      </c>
      <c r="B451" s="0" t="s">
        <v>1316</v>
      </c>
      <c r="C451" s="0" t="s">
        <v>974</v>
      </c>
      <c r="D451" s="0" t="s">
        <v>20</v>
      </c>
      <c r="E451" s="0" t="n">
        <v>156</v>
      </c>
      <c r="F451" s="0" t="n">
        <v>20</v>
      </c>
      <c r="G451" s="0" t="n">
        <v>40</v>
      </c>
      <c r="H451" s="0" t="n">
        <v>27</v>
      </c>
      <c r="I451" s="0" t="n">
        <v>5</v>
      </c>
      <c r="J451" s="0" t="n">
        <v>0</v>
      </c>
      <c r="K451" s="0" t="n">
        <v>8</v>
      </c>
      <c r="L451" s="0" t="n">
        <v>25</v>
      </c>
      <c r="M451" s="0" t="n">
        <v>13</v>
      </c>
      <c r="N451" s="0" t="n">
        <v>43</v>
      </c>
      <c r="O451" s="0" t="n">
        <v>0</v>
      </c>
      <c r="P451" s="0" t="n">
        <v>0</v>
      </c>
      <c r="Q451" s="0" t="n">
        <v>84</v>
      </c>
      <c r="R451" s="0" t="n">
        <f aca="false">Q451/16.875</f>
        <v>4.97777777777778</v>
      </c>
      <c r="S451" s="0" t="n">
        <f aca="false">IF(Q451&gt;=600,R451*1.1,IF(Q451&gt;500,R451,IF(Q451&gt;400,R451*0.9,IF(Q451&gt;300,R451*0.8,IF(Q451&gt;200,R451*0.7,IF(Q451&gt;100,R451*0.6,R451*0.5))))))</f>
        <v>2.48888888888889</v>
      </c>
      <c r="T451" s="0" t="n">
        <f aca="false">IF(S451&lt;1.5,1,S451)</f>
        <v>2.48888888888889</v>
      </c>
    </row>
    <row r="452" customFormat="false" ht="12.75" hidden="false" customHeight="false" outlineLevel="0" collapsed="false">
      <c r="A452" s="0" t="s">
        <v>1409</v>
      </c>
      <c r="B452" s="0" t="s">
        <v>213</v>
      </c>
      <c r="C452" s="0" t="s">
        <v>952</v>
      </c>
      <c r="D452" s="0" t="s">
        <v>132</v>
      </c>
      <c r="E452" s="0" t="n">
        <v>133</v>
      </c>
      <c r="F452" s="0" t="n">
        <v>20</v>
      </c>
      <c r="G452" s="0" t="n">
        <v>34</v>
      </c>
      <c r="H452" s="0" t="n">
        <v>22</v>
      </c>
      <c r="I452" s="0" t="n">
        <v>10</v>
      </c>
      <c r="J452" s="0" t="n">
        <v>2</v>
      </c>
      <c r="K452" s="0" t="n">
        <v>0</v>
      </c>
      <c r="L452" s="0" t="n">
        <v>15</v>
      </c>
      <c r="M452" s="0" t="n">
        <v>10</v>
      </c>
      <c r="N452" s="0" t="n">
        <v>15</v>
      </c>
      <c r="O452" s="0" t="n">
        <v>10</v>
      </c>
      <c r="P452" s="0" t="n">
        <v>4</v>
      </c>
      <c r="Q452" s="0" t="n">
        <v>84</v>
      </c>
      <c r="R452" s="0" t="n">
        <f aca="false">Q452/16.875</f>
        <v>4.97777777777778</v>
      </c>
      <c r="S452" s="0" t="n">
        <f aca="false">IF(Q452&gt;=600,R452*1.1,IF(Q452&gt;500,R452,IF(Q452&gt;400,R452*0.9,IF(Q452&gt;300,R452*0.8,IF(Q452&gt;200,R452*0.7,IF(Q452&gt;100,R452*0.6,R452*0.5))))))</f>
        <v>2.48888888888889</v>
      </c>
      <c r="T452" s="0" t="n">
        <f aca="false">IF(S452&lt;1.5,1,S452)</f>
        <v>2.48888888888889</v>
      </c>
    </row>
    <row r="453" customFormat="false" ht="12.75" hidden="false" customHeight="false" outlineLevel="0" collapsed="false">
      <c r="A453" s="0" t="s">
        <v>1347</v>
      </c>
      <c r="B453" s="0" t="s">
        <v>1512</v>
      </c>
      <c r="C453" s="0" t="s">
        <v>947</v>
      </c>
      <c r="D453" s="0" t="s">
        <v>20</v>
      </c>
      <c r="E453" s="0" t="n">
        <v>177</v>
      </c>
      <c r="F453" s="0" t="n">
        <v>21</v>
      </c>
      <c r="G453" s="0" t="n">
        <v>46</v>
      </c>
      <c r="H453" s="0" t="n">
        <v>38</v>
      </c>
      <c r="I453" s="0" t="n">
        <v>6</v>
      </c>
      <c r="J453" s="0" t="n">
        <v>1</v>
      </c>
      <c r="K453" s="0" t="n">
        <v>1</v>
      </c>
      <c r="L453" s="0" t="n">
        <v>14</v>
      </c>
      <c r="M453" s="0" t="n">
        <v>19</v>
      </c>
      <c r="N453" s="0" t="n">
        <v>27</v>
      </c>
      <c r="O453" s="0" t="n">
        <v>2</v>
      </c>
      <c r="P453" s="0" t="n">
        <v>2</v>
      </c>
      <c r="Q453" s="0" t="n">
        <v>84</v>
      </c>
      <c r="R453" s="0" t="n">
        <f aca="false">Q453/16.875</f>
        <v>4.97777777777778</v>
      </c>
      <c r="S453" s="0" t="n">
        <f aca="false">IF(Q453&gt;=600,R453*1.1,IF(Q453&gt;500,R453,IF(Q453&gt;400,R453*0.9,IF(Q453&gt;300,R453*0.8,IF(Q453&gt;200,R453*0.7,IF(Q453&gt;100,R453*0.6,R453*0.5))))))</f>
        <v>2.48888888888889</v>
      </c>
      <c r="T453" s="0" t="n">
        <f aca="false">IF(S453&lt;1.5,1,S453)</f>
        <v>2.48888888888889</v>
      </c>
    </row>
    <row r="454" customFormat="false" ht="12.75" hidden="false" customHeight="false" outlineLevel="0" collapsed="false">
      <c r="A454" s="0" t="s">
        <v>1425</v>
      </c>
      <c r="B454" s="0" t="s">
        <v>1305</v>
      </c>
      <c r="C454" s="0" t="s">
        <v>937</v>
      </c>
      <c r="D454" s="0" t="s">
        <v>151</v>
      </c>
      <c r="E454" s="0" t="n">
        <v>164</v>
      </c>
      <c r="F454" s="0" t="n">
        <v>27</v>
      </c>
      <c r="G454" s="0" t="n">
        <v>43</v>
      </c>
      <c r="H454" s="0" t="n">
        <v>29</v>
      </c>
      <c r="I454" s="0" t="n">
        <v>9</v>
      </c>
      <c r="J454" s="0" t="n">
        <v>1</v>
      </c>
      <c r="K454" s="0" t="n">
        <v>4</v>
      </c>
      <c r="L454" s="0" t="n">
        <v>13</v>
      </c>
      <c r="M454" s="0" t="n">
        <v>15</v>
      </c>
      <c r="N454" s="0" t="n">
        <v>37</v>
      </c>
      <c r="O454" s="0" t="n">
        <v>1</v>
      </c>
      <c r="P454" s="0" t="n">
        <v>1</v>
      </c>
      <c r="Q454" s="0" t="n">
        <v>84</v>
      </c>
      <c r="R454" s="0" t="n">
        <f aca="false">Q454/16.875</f>
        <v>4.97777777777778</v>
      </c>
      <c r="S454" s="0" t="n">
        <f aca="false">IF(Q454&gt;=600,R454*1.1,IF(Q454&gt;500,R454,IF(Q454&gt;400,R454*0.9,IF(Q454&gt;300,R454*0.8,IF(Q454&gt;200,R454*0.7,IF(Q454&gt;100,R454*0.6,R454*0.5))))))</f>
        <v>2.48888888888889</v>
      </c>
      <c r="T454" s="0" t="n">
        <f aca="false">IF(S454&lt;1.5,1,S454)</f>
        <v>2.48888888888889</v>
      </c>
    </row>
    <row r="455" customFormat="false" ht="12.75" hidden="false" customHeight="false" outlineLevel="0" collapsed="false">
      <c r="A455" s="0" t="s">
        <v>1308</v>
      </c>
      <c r="B455" s="0" t="s">
        <v>220</v>
      </c>
      <c r="C455" s="0" t="s">
        <v>974</v>
      </c>
      <c r="D455" s="0" t="s">
        <v>73</v>
      </c>
      <c r="E455" s="0" t="n">
        <v>133</v>
      </c>
      <c r="F455" s="0" t="n">
        <v>16</v>
      </c>
      <c r="G455" s="0" t="n">
        <v>38</v>
      </c>
      <c r="H455" s="0" t="n">
        <v>28</v>
      </c>
      <c r="I455" s="0" t="n">
        <v>7</v>
      </c>
      <c r="J455" s="0" t="n">
        <v>0</v>
      </c>
      <c r="K455" s="0" t="n">
        <v>3</v>
      </c>
      <c r="L455" s="0" t="n">
        <v>14</v>
      </c>
      <c r="M455" s="0" t="n">
        <v>10</v>
      </c>
      <c r="N455" s="0" t="n">
        <v>10</v>
      </c>
      <c r="O455" s="0" t="n">
        <v>0</v>
      </c>
      <c r="P455" s="0" t="n">
        <v>1</v>
      </c>
      <c r="Q455" s="0" t="n">
        <v>83</v>
      </c>
      <c r="R455" s="0" t="n">
        <f aca="false">Q455/16.875</f>
        <v>4.91851851851852</v>
      </c>
      <c r="S455" s="0" t="n">
        <f aca="false">IF(Q455&gt;=600,R455*1.1,IF(Q455&gt;500,R455,IF(Q455&gt;400,R455*0.9,IF(Q455&gt;300,R455*0.8,IF(Q455&gt;200,R455*0.7,IF(Q455&gt;100,R455*0.6,R455*0.5))))))</f>
        <v>2.45925925925926</v>
      </c>
      <c r="T455" s="0" t="n">
        <f aca="false">IF(S455&lt;1.5,1,S455)</f>
        <v>2.45925925925926</v>
      </c>
    </row>
    <row r="456" customFormat="false" ht="12.75" hidden="false" customHeight="false" outlineLevel="0" collapsed="false">
      <c r="A456" s="0" t="s">
        <v>1474</v>
      </c>
      <c r="B456" s="0" t="s">
        <v>376</v>
      </c>
      <c r="C456" s="0" t="s">
        <v>947</v>
      </c>
      <c r="D456" s="0" t="s">
        <v>137</v>
      </c>
      <c r="E456" s="0" t="n">
        <v>183</v>
      </c>
      <c r="F456" s="0" t="n">
        <v>23</v>
      </c>
      <c r="G456" s="0" t="n">
        <v>49</v>
      </c>
      <c r="H456" s="0" t="n">
        <v>33</v>
      </c>
      <c r="I456" s="0" t="n">
        <v>11</v>
      </c>
      <c r="J456" s="0" t="n">
        <v>4</v>
      </c>
      <c r="K456" s="0" t="n">
        <v>1</v>
      </c>
      <c r="L456" s="0" t="n">
        <v>16</v>
      </c>
      <c r="M456" s="0" t="n">
        <v>14</v>
      </c>
      <c r="N456" s="0" t="n">
        <v>43</v>
      </c>
      <c r="O456" s="0" t="n">
        <v>4</v>
      </c>
      <c r="P456" s="0" t="n">
        <v>2</v>
      </c>
      <c r="Q456" s="0" t="n">
        <v>83</v>
      </c>
      <c r="R456" s="0" t="n">
        <f aca="false">Q456/16.875</f>
        <v>4.91851851851852</v>
      </c>
      <c r="S456" s="0" t="n">
        <f aca="false">IF(Q456&gt;=600,R456*1.1,IF(Q456&gt;500,R456,IF(Q456&gt;400,R456*0.9,IF(Q456&gt;300,R456*0.8,IF(Q456&gt;200,R456*0.7,IF(Q456&gt;100,R456*0.6,R456*0.5))))))</f>
        <v>2.45925925925926</v>
      </c>
      <c r="T456" s="0" t="n">
        <f aca="false">IF(S456&lt;1.5,1,S456)</f>
        <v>2.45925925925926</v>
      </c>
    </row>
    <row r="457" customFormat="false" ht="12.75" hidden="false" customHeight="false" outlineLevel="0" collapsed="false">
      <c r="A457" s="0" t="s">
        <v>1309</v>
      </c>
      <c r="B457" s="0" t="s">
        <v>60</v>
      </c>
      <c r="C457" s="0" t="s">
        <v>952</v>
      </c>
      <c r="D457" s="0" t="s">
        <v>147</v>
      </c>
      <c r="E457" s="0" t="n">
        <v>133</v>
      </c>
      <c r="F457" s="0" t="n">
        <v>20</v>
      </c>
      <c r="G457" s="0" t="n">
        <v>32</v>
      </c>
      <c r="H457" s="0" t="n">
        <v>17</v>
      </c>
      <c r="I457" s="0" t="n">
        <v>7</v>
      </c>
      <c r="J457" s="0" t="n">
        <v>0</v>
      </c>
      <c r="K457" s="0" t="n">
        <v>8</v>
      </c>
      <c r="L457" s="0" t="n">
        <v>18</v>
      </c>
      <c r="M457" s="0" t="n">
        <v>12</v>
      </c>
      <c r="N457" s="0" t="n">
        <v>32</v>
      </c>
      <c r="O457" s="0" t="n">
        <v>1</v>
      </c>
      <c r="P457" s="0" t="n">
        <v>0</v>
      </c>
      <c r="Q457" s="0" t="n">
        <v>82</v>
      </c>
      <c r="R457" s="0" t="n">
        <f aca="false">Q457/16.875</f>
        <v>4.85925925925926</v>
      </c>
      <c r="S457" s="0" t="n">
        <f aca="false">IF(Q457&gt;=600,R457*1.1,IF(Q457&gt;500,R457,IF(Q457&gt;400,R457*0.9,IF(Q457&gt;300,R457*0.8,IF(Q457&gt;200,R457*0.7,IF(Q457&gt;100,R457*0.6,R457*0.5))))))</f>
        <v>2.42962962962963</v>
      </c>
      <c r="T457" s="0" t="n">
        <f aca="false">IF(S457&lt;1.5,1,S457)</f>
        <v>2.42962962962963</v>
      </c>
    </row>
    <row r="458" customFormat="false" ht="12.75" hidden="false" customHeight="false" outlineLevel="0" collapsed="false">
      <c r="A458" s="0" t="s">
        <v>797</v>
      </c>
      <c r="B458" s="0" t="s">
        <v>129</v>
      </c>
      <c r="C458" s="0" t="s">
        <v>954</v>
      </c>
      <c r="D458" s="0" t="s">
        <v>27</v>
      </c>
      <c r="E458" s="0" t="n">
        <v>182</v>
      </c>
      <c r="F458" s="0" t="n">
        <v>21</v>
      </c>
      <c r="G458" s="0" t="n">
        <v>43</v>
      </c>
      <c r="H458" s="0" t="n">
        <v>32</v>
      </c>
      <c r="I458" s="0" t="n">
        <v>9</v>
      </c>
      <c r="J458" s="0" t="n">
        <v>1</v>
      </c>
      <c r="K458" s="0" t="n">
        <v>1</v>
      </c>
      <c r="L458" s="0" t="n">
        <v>18</v>
      </c>
      <c r="M458" s="0" t="n">
        <v>10</v>
      </c>
      <c r="N458" s="0" t="n">
        <v>27</v>
      </c>
      <c r="O458" s="0" t="n">
        <v>4</v>
      </c>
      <c r="P458" s="0" t="n">
        <v>2</v>
      </c>
      <c r="Q458" s="0" t="n">
        <v>81</v>
      </c>
      <c r="R458" s="0" t="n">
        <f aca="false">Q458/16.875</f>
        <v>4.8</v>
      </c>
      <c r="S458" s="0" t="n">
        <f aca="false">IF(Q458&gt;=600,R458*1.1,IF(Q458&gt;500,R458,IF(Q458&gt;400,R458*0.9,IF(Q458&gt;300,R458*0.8,IF(Q458&gt;200,R458*0.7,IF(Q458&gt;100,R458*0.6,R458*0.5))))))</f>
        <v>2.4</v>
      </c>
      <c r="T458" s="0" t="n">
        <f aca="false">IF(S458&lt;1.5,1,S458)</f>
        <v>2.4</v>
      </c>
    </row>
    <row r="459" customFormat="false" ht="12.75" hidden="false" customHeight="false" outlineLevel="0" collapsed="false">
      <c r="A459" s="0" t="s">
        <v>67</v>
      </c>
      <c r="B459" s="0" t="s">
        <v>1417</v>
      </c>
      <c r="C459" s="0" t="s">
        <v>974</v>
      </c>
      <c r="D459" s="0" t="s">
        <v>162</v>
      </c>
      <c r="E459" s="0" t="n">
        <v>147</v>
      </c>
      <c r="F459" s="0" t="n">
        <v>20</v>
      </c>
      <c r="G459" s="0" t="n">
        <v>37</v>
      </c>
      <c r="H459" s="0" t="n">
        <v>25</v>
      </c>
      <c r="I459" s="0" t="n">
        <v>7</v>
      </c>
      <c r="J459" s="0" t="n">
        <v>0</v>
      </c>
      <c r="K459" s="0" t="n">
        <v>5</v>
      </c>
      <c r="L459" s="0" t="n">
        <v>22</v>
      </c>
      <c r="M459" s="0" t="n">
        <v>17</v>
      </c>
      <c r="N459" s="0" t="n">
        <v>37</v>
      </c>
      <c r="O459" s="0" t="n">
        <v>0</v>
      </c>
      <c r="P459" s="0" t="n">
        <v>0</v>
      </c>
      <c r="Q459" s="0" t="n">
        <v>81</v>
      </c>
      <c r="R459" s="0" t="n">
        <f aca="false">Q459/16.875</f>
        <v>4.8</v>
      </c>
      <c r="S459" s="0" t="n">
        <f aca="false">IF(Q459&gt;=600,R459*1.1,IF(Q459&gt;500,R459,IF(Q459&gt;400,R459*0.9,IF(Q459&gt;300,R459*0.8,IF(Q459&gt;200,R459*0.7,IF(Q459&gt;100,R459*0.6,R459*0.5))))))</f>
        <v>2.4</v>
      </c>
      <c r="T459" s="0" t="n">
        <f aca="false">IF(S459&lt;1.5,1,S459)</f>
        <v>2.4</v>
      </c>
    </row>
    <row r="460" customFormat="false" ht="12.75" hidden="false" customHeight="false" outlineLevel="0" collapsed="false">
      <c r="A460" s="0" t="s">
        <v>1318</v>
      </c>
      <c r="B460" s="0" t="s">
        <v>651</v>
      </c>
      <c r="C460" s="0" t="s">
        <v>974</v>
      </c>
      <c r="D460" s="0" t="s">
        <v>234</v>
      </c>
      <c r="E460" s="0" t="n">
        <v>182</v>
      </c>
      <c r="F460" s="0" t="n">
        <v>16</v>
      </c>
      <c r="G460" s="0" t="n">
        <v>47</v>
      </c>
      <c r="H460" s="0" t="n">
        <v>35</v>
      </c>
      <c r="I460" s="0" t="n">
        <v>11</v>
      </c>
      <c r="J460" s="0" t="n">
        <v>0</v>
      </c>
      <c r="K460" s="0" t="n">
        <v>1</v>
      </c>
      <c r="L460" s="0" t="n">
        <v>20</v>
      </c>
      <c r="M460" s="0" t="n">
        <v>13</v>
      </c>
      <c r="N460" s="0" t="n">
        <v>29</v>
      </c>
      <c r="O460" s="0" t="n">
        <v>0</v>
      </c>
      <c r="P460" s="0" t="n">
        <v>1</v>
      </c>
      <c r="Q460" s="0" t="n">
        <v>80</v>
      </c>
      <c r="R460" s="0" t="n">
        <f aca="false">Q460/16.875</f>
        <v>4.74074074074074</v>
      </c>
      <c r="S460" s="0" t="n">
        <f aca="false">IF(Q460&gt;=600,R460*1.1,IF(Q460&gt;500,R460,IF(Q460&gt;400,R460*0.9,IF(Q460&gt;300,R460*0.8,IF(Q460&gt;200,R460*0.7,IF(Q460&gt;100,R460*0.6,R460*0.5))))))</f>
        <v>2.37037037037037</v>
      </c>
      <c r="T460" s="0" t="n">
        <f aca="false">IF(S460&lt;1.5,1,S460)</f>
        <v>2.37037037037037</v>
      </c>
    </row>
    <row r="461" customFormat="false" ht="12.75" hidden="false" customHeight="false" outlineLevel="0" collapsed="false">
      <c r="A461" s="0" t="s">
        <v>1317</v>
      </c>
      <c r="B461" s="0" t="s">
        <v>464</v>
      </c>
      <c r="C461" s="0" t="s">
        <v>974</v>
      </c>
      <c r="D461" s="0" t="s">
        <v>88</v>
      </c>
      <c r="E461" s="0" t="n">
        <v>142</v>
      </c>
      <c r="F461" s="0" t="n">
        <v>20</v>
      </c>
      <c r="G461" s="0" t="n">
        <v>36</v>
      </c>
      <c r="H461" s="0" t="n">
        <v>24</v>
      </c>
      <c r="I461" s="0" t="n">
        <v>7</v>
      </c>
      <c r="J461" s="0" t="n">
        <v>0</v>
      </c>
      <c r="K461" s="0" t="n">
        <v>5</v>
      </c>
      <c r="L461" s="0" t="n">
        <v>20</v>
      </c>
      <c r="M461" s="0" t="n">
        <v>13</v>
      </c>
      <c r="N461" s="0" t="n">
        <v>31</v>
      </c>
      <c r="O461" s="0" t="n">
        <v>0</v>
      </c>
      <c r="P461" s="0" t="n">
        <v>0</v>
      </c>
      <c r="Q461" s="0" t="n">
        <v>80</v>
      </c>
      <c r="R461" s="0" t="n">
        <f aca="false">Q461/16.875</f>
        <v>4.74074074074074</v>
      </c>
      <c r="S461" s="0" t="n">
        <f aca="false">IF(Q461&gt;=600,R461*1.1,IF(Q461&gt;500,R461,IF(Q461&gt;400,R461*0.9,IF(Q461&gt;300,R461*0.8,IF(Q461&gt;200,R461*0.7,IF(Q461&gt;100,R461*0.6,R461*0.5))))))</f>
        <v>2.37037037037037</v>
      </c>
      <c r="T461" s="0" t="n">
        <f aca="false">IF(S461&lt;1.5,1,S461)</f>
        <v>2.37037037037037</v>
      </c>
    </row>
    <row r="462" customFormat="false" ht="12.75" hidden="false" customHeight="false" outlineLevel="0" collapsed="false">
      <c r="A462" s="0" t="s">
        <v>1441</v>
      </c>
      <c r="B462" s="0" t="s">
        <v>1442</v>
      </c>
      <c r="C462" s="0" t="s">
        <v>937</v>
      </c>
      <c r="D462" s="0" t="s">
        <v>73</v>
      </c>
      <c r="E462" s="0" t="n">
        <v>185</v>
      </c>
      <c r="F462" s="0" t="n">
        <v>25</v>
      </c>
      <c r="G462" s="0" t="n">
        <v>47</v>
      </c>
      <c r="H462" s="0" t="n">
        <v>33</v>
      </c>
      <c r="I462" s="0" t="n">
        <v>10</v>
      </c>
      <c r="J462" s="0" t="n">
        <v>1</v>
      </c>
      <c r="K462" s="0" t="n">
        <v>3</v>
      </c>
      <c r="L462" s="0" t="n">
        <v>20</v>
      </c>
      <c r="M462" s="0" t="n">
        <v>13</v>
      </c>
      <c r="N462" s="0" t="n">
        <v>49</v>
      </c>
      <c r="O462" s="0" t="n">
        <v>2</v>
      </c>
      <c r="P462" s="0" t="n">
        <v>1</v>
      </c>
      <c r="Q462" s="0" t="n">
        <v>78</v>
      </c>
      <c r="R462" s="0" t="n">
        <f aca="false">Q462/16.875</f>
        <v>4.62222222222222</v>
      </c>
      <c r="S462" s="0" t="n">
        <f aca="false">IF(Q462&gt;=600,R462*1.1,IF(Q462&gt;500,R462,IF(Q462&gt;400,R462*0.9,IF(Q462&gt;300,R462*0.8,IF(Q462&gt;200,R462*0.7,IF(Q462&gt;100,R462*0.6,R462*0.5))))))</f>
        <v>2.31111111111111</v>
      </c>
      <c r="T462" s="0" t="n">
        <f aca="false">IF(S462&lt;1.5,1,S462)</f>
        <v>2.31111111111111</v>
      </c>
    </row>
    <row r="463" customFormat="false" ht="12.75" hidden="false" customHeight="false" outlineLevel="0" collapsed="false">
      <c r="A463" s="0" t="s">
        <v>1154</v>
      </c>
      <c r="B463" s="0" t="s">
        <v>70</v>
      </c>
      <c r="C463" s="0" t="s">
        <v>952</v>
      </c>
      <c r="D463" s="0" t="s">
        <v>147</v>
      </c>
      <c r="E463" s="0" t="n">
        <v>153</v>
      </c>
      <c r="F463" s="0" t="n">
        <v>23</v>
      </c>
      <c r="G463" s="0" t="n">
        <v>41</v>
      </c>
      <c r="H463" s="0" t="n">
        <v>28</v>
      </c>
      <c r="I463" s="0" t="n">
        <v>9</v>
      </c>
      <c r="J463" s="0" t="n">
        <v>2</v>
      </c>
      <c r="K463" s="0" t="n">
        <v>2</v>
      </c>
      <c r="L463" s="0" t="n">
        <v>13</v>
      </c>
      <c r="M463" s="0" t="n">
        <v>19</v>
      </c>
      <c r="N463" s="0" t="n">
        <v>39</v>
      </c>
      <c r="O463" s="0" t="n">
        <v>3</v>
      </c>
      <c r="P463" s="0" t="n">
        <v>1</v>
      </c>
      <c r="Q463" s="0" t="n">
        <v>78</v>
      </c>
      <c r="R463" s="0" t="n">
        <f aca="false">Q463/16.875</f>
        <v>4.62222222222222</v>
      </c>
      <c r="S463" s="0" t="n">
        <f aca="false">IF(Q463&gt;=600,R463*1.1,IF(Q463&gt;500,R463,IF(Q463&gt;400,R463*0.9,IF(Q463&gt;300,R463*0.8,IF(Q463&gt;200,R463*0.7,IF(Q463&gt;100,R463*0.6,R463*0.5))))))</f>
        <v>2.31111111111111</v>
      </c>
      <c r="T463" s="0" t="n">
        <f aca="false">IF(S463&lt;1.5,1,S463)</f>
        <v>2.31111111111111</v>
      </c>
    </row>
    <row r="464" customFormat="false" ht="12.75" hidden="false" customHeight="false" outlineLevel="0" collapsed="false">
      <c r="A464" s="0" t="s">
        <v>1568</v>
      </c>
      <c r="B464" s="0" t="s">
        <v>1569</v>
      </c>
      <c r="C464" s="0" t="s">
        <v>954</v>
      </c>
      <c r="D464" s="0" t="s">
        <v>88</v>
      </c>
      <c r="E464" s="0" t="n">
        <v>100</v>
      </c>
      <c r="F464" s="0" t="n">
        <v>15</v>
      </c>
      <c r="G464" s="0" t="n">
        <v>28</v>
      </c>
      <c r="H464" s="0" t="n">
        <v>17</v>
      </c>
      <c r="I464" s="0" t="n">
        <v>6</v>
      </c>
      <c r="J464" s="0" t="n">
        <v>0</v>
      </c>
      <c r="K464" s="0" t="n">
        <v>5</v>
      </c>
      <c r="L464" s="0" t="n">
        <v>13</v>
      </c>
      <c r="M464" s="0" t="n">
        <v>10</v>
      </c>
      <c r="N464" s="0" t="n">
        <v>10</v>
      </c>
      <c r="O464" s="0" t="n">
        <v>3</v>
      </c>
      <c r="P464" s="0" t="n">
        <v>2</v>
      </c>
      <c r="Q464" s="0" t="n">
        <v>78</v>
      </c>
      <c r="R464" s="0" t="n">
        <f aca="false">Q464/16.875</f>
        <v>4.62222222222222</v>
      </c>
      <c r="S464" s="0" t="n">
        <f aca="false">IF(Q464&gt;=600,R464*1.1,IF(Q464&gt;500,R464,IF(Q464&gt;400,R464*0.9,IF(Q464&gt;300,R464*0.8,IF(Q464&gt;200,R464*0.7,IF(Q464&gt;100,R464*0.6,R464*0.5))))))</f>
        <v>2.31111111111111</v>
      </c>
      <c r="T464" s="0" t="n">
        <f aca="false">IF(S464&lt;1.5,1,S464)</f>
        <v>2.31111111111111</v>
      </c>
    </row>
    <row r="465" customFormat="false" ht="12.75" hidden="false" customHeight="false" outlineLevel="0" collapsed="false">
      <c r="A465" s="0" t="s">
        <v>1457</v>
      </c>
      <c r="B465" s="0" t="s">
        <v>896</v>
      </c>
      <c r="C465" s="0" t="s">
        <v>952</v>
      </c>
      <c r="D465" s="0" t="s">
        <v>234</v>
      </c>
      <c r="E465" s="0" t="n">
        <v>147</v>
      </c>
      <c r="F465" s="0" t="n">
        <v>21</v>
      </c>
      <c r="G465" s="0" t="n">
        <v>38</v>
      </c>
      <c r="H465" s="0" t="n">
        <v>23</v>
      </c>
      <c r="I465" s="0" t="n">
        <v>11</v>
      </c>
      <c r="J465" s="0" t="n">
        <v>1</v>
      </c>
      <c r="K465" s="0" t="n">
        <v>3</v>
      </c>
      <c r="L465" s="0" t="n">
        <v>17</v>
      </c>
      <c r="M465" s="0" t="n">
        <v>16</v>
      </c>
      <c r="N465" s="0" t="n">
        <v>37</v>
      </c>
      <c r="O465" s="0" t="n">
        <v>2</v>
      </c>
      <c r="P465" s="0" t="n">
        <v>1</v>
      </c>
      <c r="Q465" s="0" t="n">
        <v>78</v>
      </c>
      <c r="R465" s="0" t="n">
        <f aca="false">Q465/16.875</f>
        <v>4.62222222222222</v>
      </c>
      <c r="S465" s="0" t="n">
        <f aca="false">IF(Q465&gt;=600,R465*1.1,IF(Q465&gt;500,R465,IF(Q465&gt;400,R465*0.9,IF(Q465&gt;300,R465*0.8,IF(Q465&gt;200,R465*0.7,IF(Q465&gt;100,R465*0.6,R465*0.5))))))</f>
        <v>2.31111111111111</v>
      </c>
      <c r="T465" s="0" t="n">
        <f aca="false">IF(S465&lt;1.5,1,S465)</f>
        <v>2.31111111111111</v>
      </c>
    </row>
    <row r="466" customFormat="false" ht="12.75" hidden="false" customHeight="false" outlineLevel="0" collapsed="false">
      <c r="A466" s="0" t="s">
        <v>1089</v>
      </c>
      <c r="B466" s="0" t="s">
        <v>1419</v>
      </c>
      <c r="C466" s="0" t="s">
        <v>938</v>
      </c>
      <c r="D466" s="0" t="s">
        <v>132</v>
      </c>
      <c r="E466" s="0" t="n">
        <v>166</v>
      </c>
      <c r="F466" s="0" t="n">
        <v>25</v>
      </c>
      <c r="G466" s="0" t="n">
        <v>45</v>
      </c>
      <c r="H466" s="0" t="n">
        <v>31</v>
      </c>
      <c r="I466" s="0" t="n">
        <v>10</v>
      </c>
      <c r="J466" s="0" t="n">
        <v>0</v>
      </c>
      <c r="K466" s="0" t="n">
        <v>4</v>
      </c>
      <c r="L466" s="0" t="n">
        <v>25</v>
      </c>
      <c r="M466" s="0" t="n">
        <v>15</v>
      </c>
      <c r="N466" s="0" t="n">
        <v>55</v>
      </c>
      <c r="O466" s="0" t="n">
        <v>2</v>
      </c>
      <c r="P466" s="0" t="n">
        <v>1</v>
      </c>
      <c r="Q466" s="0" t="n">
        <v>78</v>
      </c>
      <c r="R466" s="0" t="n">
        <f aca="false">Q466/16.875</f>
        <v>4.62222222222222</v>
      </c>
      <c r="S466" s="0" t="n">
        <f aca="false">IF(Q466&gt;=600,R466*1.1,IF(Q466&gt;500,R466,IF(Q466&gt;400,R466*0.9,IF(Q466&gt;300,R466*0.8,IF(Q466&gt;200,R466*0.7,IF(Q466&gt;100,R466*0.6,R466*0.5))))))</f>
        <v>2.31111111111111</v>
      </c>
      <c r="T466" s="0" t="n">
        <f aca="false">IF(S466&lt;1.5,1,S466)</f>
        <v>2.31111111111111</v>
      </c>
    </row>
    <row r="467" customFormat="false" ht="12.75" hidden="false" customHeight="false" outlineLevel="0" collapsed="false">
      <c r="A467" s="0" t="s">
        <v>1510</v>
      </c>
      <c r="B467" s="0" t="s">
        <v>1086</v>
      </c>
      <c r="C467" s="0" t="s">
        <v>937</v>
      </c>
      <c r="D467" s="0" t="s">
        <v>109</v>
      </c>
      <c r="E467" s="0" t="n">
        <v>186</v>
      </c>
      <c r="F467" s="0" t="n">
        <v>15</v>
      </c>
      <c r="G467" s="0" t="n">
        <v>50</v>
      </c>
      <c r="H467" s="0" t="n">
        <v>32</v>
      </c>
      <c r="I467" s="0" t="n">
        <v>15</v>
      </c>
      <c r="J467" s="0" t="n">
        <v>1</v>
      </c>
      <c r="K467" s="0" t="n">
        <v>2</v>
      </c>
      <c r="L467" s="0" t="n">
        <v>15</v>
      </c>
      <c r="M467" s="0" t="n">
        <v>23</v>
      </c>
      <c r="N467" s="0" t="n">
        <v>50</v>
      </c>
      <c r="O467" s="0" t="n">
        <v>3</v>
      </c>
      <c r="P467" s="0" t="n">
        <v>2</v>
      </c>
      <c r="Q467" s="0" t="n">
        <v>77</v>
      </c>
      <c r="R467" s="0" t="n">
        <f aca="false">Q467/16.875</f>
        <v>4.56296296296296</v>
      </c>
      <c r="S467" s="0" t="n">
        <f aca="false">IF(Q467&gt;=600,R467*1.1,IF(Q467&gt;500,R467,IF(Q467&gt;400,R467*0.9,IF(Q467&gt;300,R467*0.8,IF(Q467&gt;200,R467*0.7,IF(Q467&gt;100,R467*0.6,R467*0.5))))))</f>
        <v>2.28148148148148</v>
      </c>
      <c r="T467" s="0" t="n">
        <f aca="false">IF(S467&lt;1.5,1,S467)</f>
        <v>2.28148148148148</v>
      </c>
    </row>
    <row r="468" customFormat="false" ht="12.75" hidden="false" customHeight="false" outlineLevel="0" collapsed="false">
      <c r="A468" s="0" t="s">
        <v>1048</v>
      </c>
      <c r="B468" s="0" t="s">
        <v>1092</v>
      </c>
      <c r="C468" s="0" t="s">
        <v>952</v>
      </c>
      <c r="D468" s="0" t="s">
        <v>20</v>
      </c>
      <c r="E468" s="0" t="n">
        <v>129</v>
      </c>
      <c r="F468" s="0" t="n">
        <v>19</v>
      </c>
      <c r="G468" s="0" t="n">
        <v>34</v>
      </c>
      <c r="H468" s="0" t="n">
        <v>22</v>
      </c>
      <c r="I468" s="0" t="n">
        <v>10</v>
      </c>
      <c r="J468" s="0" t="n">
        <v>0</v>
      </c>
      <c r="K468" s="0" t="n">
        <v>2</v>
      </c>
      <c r="L468" s="0" t="n">
        <v>19</v>
      </c>
      <c r="M468" s="0" t="n">
        <v>9</v>
      </c>
      <c r="N468" s="0" t="n">
        <v>23</v>
      </c>
      <c r="O468" s="0" t="n">
        <v>2</v>
      </c>
      <c r="P468" s="0" t="n">
        <v>1</v>
      </c>
      <c r="Q468" s="0" t="n">
        <v>75</v>
      </c>
      <c r="R468" s="0" t="n">
        <f aca="false">Q468/16.875</f>
        <v>4.44444444444445</v>
      </c>
      <c r="S468" s="0" t="n">
        <f aca="false">IF(Q468&gt;=600,R468*1.1,IF(Q468&gt;500,R468,IF(Q468&gt;400,R468*0.9,IF(Q468&gt;300,R468*0.8,IF(Q468&gt;200,R468*0.7,IF(Q468&gt;100,R468*0.6,R468*0.5))))))</f>
        <v>2.22222222222222</v>
      </c>
      <c r="T468" s="0" t="n">
        <f aca="false">IF(S468&lt;1.5,1,S468)</f>
        <v>2.22222222222222</v>
      </c>
    </row>
    <row r="469" customFormat="false" ht="12.75" hidden="false" customHeight="false" outlineLevel="0" collapsed="false">
      <c r="A469" s="0" t="s">
        <v>1908</v>
      </c>
      <c r="B469" s="0" t="s">
        <v>1909</v>
      </c>
      <c r="C469" s="0" t="s">
        <v>937</v>
      </c>
      <c r="D469" s="0" t="s">
        <v>188</v>
      </c>
      <c r="E469" s="0" t="n">
        <v>179</v>
      </c>
      <c r="F469" s="0" t="n">
        <v>19</v>
      </c>
      <c r="G469" s="0" t="n">
        <v>43</v>
      </c>
      <c r="H469" s="0" t="n">
        <v>30</v>
      </c>
      <c r="I469" s="0" t="n">
        <v>11</v>
      </c>
      <c r="J469" s="0" t="n">
        <v>2</v>
      </c>
      <c r="K469" s="0" t="n">
        <v>0</v>
      </c>
      <c r="L469" s="0" t="n">
        <v>7</v>
      </c>
      <c r="M469" s="0" t="n">
        <v>17</v>
      </c>
      <c r="N469" s="0" t="n">
        <v>29</v>
      </c>
      <c r="O469" s="0" t="n">
        <v>5</v>
      </c>
      <c r="P469" s="0" t="n">
        <v>2</v>
      </c>
      <c r="Q469" s="0" t="n">
        <v>75</v>
      </c>
      <c r="R469" s="0" t="n">
        <f aca="false">Q469/16.875</f>
        <v>4.44444444444445</v>
      </c>
      <c r="S469" s="0" t="n">
        <f aca="false">IF(Q469&gt;=600,R469*1.1,IF(Q469&gt;500,R469,IF(Q469&gt;400,R469*0.9,IF(Q469&gt;300,R469*0.8,IF(Q469&gt;200,R469*0.7,IF(Q469&gt;100,R469*0.6,R469*0.5))))))</f>
        <v>2.22222222222222</v>
      </c>
      <c r="T469" s="0" t="n">
        <f aca="false">IF(S469&lt;1.5,1,S469)</f>
        <v>2.22222222222222</v>
      </c>
    </row>
    <row r="470" customFormat="false" ht="12.75" hidden="false" customHeight="false" outlineLevel="0" collapsed="false">
      <c r="A470" s="0" t="s">
        <v>732</v>
      </c>
      <c r="B470" s="0" t="s">
        <v>269</v>
      </c>
      <c r="C470" s="0" t="s">
        <v>974</v>
      </c>
      <c r="D470" s="0" t="s">
        <v>234</v>
      </c>
      <c r="E470" s="0" t="n">
        <v>134</v>
      </c>
      <c r="F470" s="0" t="n">
        <v>12</v>
      </c>
      <c r="G470" s="0" t="n">
        <v>37</v>
      </c>
      <c r="H470" s="0" t="n">
        <v>26</v>
      </c>
      <c r="I470" s="0" t="n">
        <v>8</v>
      </c>
      <c r="J470" s="0" t="n">
        <v>0</v>
      </c>
      <c r="K470" s="0" t="n">
        <v>3</v>
      </c>
      <c r="L470" s="0" t="n">
        <v>14</v>
      </c>
      <c r="M470" s="0" t="n">
        <v>8</v>
      </c>
      <c r="N470" s="0" t="n">
        <v>13</v>
      </c>
      <c r="O470" s="0" t="n">
        <v>0</v>
      </c>
      <c r="P470" s="0" t="n">
        <v>0</v>
      </c>
      <c r="Q470" s="0" t="n">
        <v>75</v>
      </c>
      <c r="R470" s="0" t="n">
        <f aca="false">Q470/16.875</f>
        <v>4.44444444444445</v>
      </c>
      <c r="S470" s="0" t="n">
        <f aca="false">IF(Q470&gt;=600,R470*1.1,IF(Q470&gt;500,R470,IF(Q470&gt;400,R470*0.9,IF(Q470&gt;300,R470*0.8,IF(Q470&gt;200,R470*0.7,IF(Q470&gt;100,R470*0.6,R470*0.5))))))</f>
        <v>2.22222222222222</v>
      </c>
      <c r="T470" s="0" t="n">
        <f aca="false">IF(S470&lt;1.5,1,S470)</f>
        <v>2.22222222222222</v>
      </c>
    </row>
    <row r="471" customFormat="false" ht="12.75" hidden="false" customHeight="false" outlineLevel="0" collapsed="false">
      <c r="A471" s="0" t="s">
        <v>1432</v>
      </c>
      <c r="B471" s="0" t="s">
        <v>1433</v>
      </c>
      <c r="C471" s="0" t="s">
        <v>947</v>
      </c>
      <c r="D471" s="0" t="s">
        <v>234</v>
      </c>
      <c r="E471" s="0" t="n">
        <v>171</v>
      </c>
      <c r="F471" s="0" t="n">
        <v>23</v>
      </c>
      <c r="G471" s="0" t="n">
        <v>43</v>
      </c>
      <c r="H471" s="0" t="n">
        <v>35</v>
      </c>
      <c r="I471" s="0" t="n">
        <v>5</v>
      </c>
      <c r="J471" s="0" t="n">
        <v>3</v>
      </c>
      <c r="K471" s="0" t="n">
        <v>0</v>
      </c>
      <c r="L471" s="0" t="n">
        <v>7</v>
      </c>
      <c r="M471" s="0" t="n">
        <v>20</v>
      </c>
      <c r="N471" s="0" t="n">
        <v>35</v>
      </c>
      <c r="O471" s="0" t="n">
        <v>9</v>
      </c>
      <c r="P471" s="0" t="n">
        <v>4</v>
      </c>
      <c r="Q471" s="0" t="n">
        <v>74</v>
      </c>
      <c r="R471" s="0" t="n">
        <f aca="false">Q471/16.875</f>
        <v>4.38518518518519</v>
      </c>
      <c r="S471" s="0" t="n">
        <f aca="false">IF(Q471&gt;=600,R471*1.1,IF(Q471&gt;500,R471,IF(Q471&gt;400,R471*0.9,IF(Q471&gt;300,R471*0.8,IF(Q471&gt;200,R471*0.7,IF(Q471&gt;100,R471*0.6,R471*0.5))))))</f>
        <v>2.19259259259259</v>
      </c>
      <c r="T471" s="0" t="n">
        <f aca="false">IF(S471&lt;1.5,1,S471)</f>
        <v>2.19259259259259</v>
      </c>
    </row>
    <row r="472" customFormat="false" ht="12.75" hidden="false" customHeight="false" outlineLevel="0" collapsed="false">
      <c r="A472" s="0" t="s">
        <v>1731</v>
      </c>
      <c r="B472" s="0" t="s">
        <v>75</v>
      </c>
      <c r="C472" s="0" t="s">
        <v>936</v>
      </c>
      <c r="D472" s="0" t="s">
        <v>188</v>
      </c>
      <c r="E472" s="0" t="n">
        <v>129</v>
      </c>
      <c r="F472" s="0" t="n">
        <v>20</v>
      </c>
      <c r="G472" s="0" t="n">
        <v>33</v>
      </c>
      <c r="H472" s="0" t="n">
        <v>20</v>
      </c>
      <c r="I472" s="0" t="n">
        <v>9</v>
      </c>
      <c r="J472" s="0" t="n">
        <v>0</v>
      </c>
      <c r="K472" s="0" t="n">
        <v>4</v>
      </c>
      <c r="L472" s="0" t="n">
        <v>21</v>
      </c>
      <c r="M472" s="0" t="n">
        <v>10</v>
      </c>
      <c r="N472" s="0" t="n">
        <v>30</v>
      </c>
      <c r="O472" s="0" t="n">
        <v>0</v>
      </c>
      <c r="P472" s="0" t="n">
        <v>1</v>
      </c>
      <c r="Q472" s="0" t="n">
        <v>74</v>
      </c>
      <c r="R472" s="0" t="n">
        <f aca="false">Q472/16.875</f>
        <v>4.38518518518519</v>
      </c>
      <c r="S472" s="0" t="n">
        <f aca="false">IF(Q472&gt;=600,R472*1.1,IF(Q472&gt;500,R472,IF(Q472&gt;400,R472*0.9,IF(Q472&gt;300,R472*0.8,IF(Q472&gt;200,R472*0.7,IF(Q472&gt;100,R472*0.6,R472*0.5))))))</f>
        <v>2.19259259259259</v>
      </c>
      <c r="T472" s="0" t="n">
        <f aca="false">IF(S472&lt;1.5,1,S472)</f>
        <v>2.19259259259259</v>
      </c>
    </row>
    <row r="473" customFormat="false" ht="12.75" hidden="false" customHeight="false" outlineLevel="0" collapsed="false">
      <c r="A473" s="0" t="s">
        <v>1471</v>
      </c>
      <c r="B473" s="0" t="s">
        <v>1320</v>
      </c>
      <c r="C473" s="0" t="s">
        <v>938</v>
      </c>
      <c r="D473" s="0" t="s">
        <v>24</v>
      </c>
      <c r="E473" s="0" t="n">
        <v>111</v>
      </c>
      <c r="F473" s="0" t="n">
        <v>18</v>
      </c>
      <c r="G473" s="0" t="n">
        <v>26</v>
      </c>
      <c r="H473" s="0" t="n">
        <v>16</v>
      </c>
      <c r="I473" s="0" t="n">
        <v>5</v>
      </c>
      <c r="J473" s="0" t="n">
        <v>0</v>
      </c>
      <c r="K473" s="0" t="n">
        <v>5</v>
      </c>
      <c r="L473" s="0" t="n">
        <v>15</v>
      </c>
      <c r="M473" s="0" t="n">
        <v>22</v>
      </c>
      <c r="N473" s="0" t="n">
        <v>28</v>
      </c>
      <c r="O473" s="0" t="n">
        <v>0</v>
      </c>
      <c r="P473" s="0" t="n">
        <v>1</v>
      </c>
      <c r="Q473" s="0" t="n">
        <v>72</v>
      </c>
      <c r="R473" s="0" t="n">
        <f aca="false">Q473/16.875</f>
        <v>4.26666666666667</v>
      </c>
      <c r="S473" s="0" t="n">
        <f aca="false">IF(Q473&gt;=600,R473*1.1,IF(Q473&gt;500,R473,IF(Q473&gt;400,R473*0.9,IF(Q473&gt;300,R473*0.8,IF(Q473&gt;200,R473*0.7,IF(Q473&gt;100,R473*0.6,R473*0.5))))))</f>
        <v>2.13333333333333</v>
      </c>
      <c r="T473" s="0" t="n">
        <f aca="false">IF(S473&lt;1.5,1,S473)</f>
        <v>2.13333333333333</v>
      </c>
    </row>
    <row r="474" customFormat="false" ht="12.75" hidden="false" customHeight="false" outlineLevel="0" collapsed="false">
      <c r="A474" s="0" t="s">
        <v>1481</v>
      </c>
      <c r="B474" s="0" t="s">
        <v>1482</v>
      </c>
      <c r="C474" s="0" t="s">
        <v>1017</v>
      </c>
      <c r="D474" s="0" t="s">
        <v>188</v>
      </c>
      <c r="E474" s="0" t="n">
        <v>179</v>
      </c>
      <c r="F474" s="0" t="n">
        <v>21</v>
      </c>
      <c r="G474" s="0" t="n">
        <v>50</v>
      </c>
      <c r="H474" s="0" t="n">
        <v>36</v>
      </c>
      <c r="I474" s="0" t="n">
        <v>10</v>
      </c>
      <c r="J474" s="0" t="n">
        <v>0</v>
      </c>
      <c r="K474" s="0" t="n">
        <v>4</v>
      </c>
      <c r="L474" s="0" t="n">
        <v>12</v>
      </c>
      <c r="M474" s="0" t="n">
        <v>18</v>
      </c>
      <c r="N474" s="0" t="n">
        <v>51</v>
      </c>
      <c r="O474" s="0" t="n">
        <v>0</v>
      </c>
      <c r="P474" s="0" t="n">
        <v>0</v>
      </c>
      <c r="Q474" s="0" t="n">
        <v>72</v>
      </c>
      <c r="R474" s="0" t="n">
        <f aca="false">Q474/16.875</f>
        <v>4.26666666666667</v>
      </c>
      <c r="S474" s="0" t="n">
        <f aca="false">IF(Q474&gt;=600,R474*1.1,IF(Q474&gt;500,R474,IF(Q474&gt;400,R474*0.9,IF(Q474&gt;300,R474*0.8,IF(Q474&gt;200,R474*0.7,IF(Q474&gt;100,R474*0.6,R474*0.5))))))</f>
        <v>2.13333333333333</v>
      </c>
      <c r="T474" s="0" t="n">
        <f aca="false">IF(S474&lt;1.5,1,S474)</f>
        <v>2.13333333333333</v>
      </c>
    </row>
    <row r="475" customFormat="false" ht="12.75" hidden="false" customHeight="false" outlineLevel="0" collapsed="false">
      <c r="A475" s="0" t="s">
        <v>1910</v>
      </c>
      <c r="B475" s="0" t="s">
        <v>213</v>
      </c>
      <c r="C475" s="0" t="s">
        <v>947</v>
      </c>
      <c r="D475" s="0" t="s">
        <v>234</v>
      </c>
      <c r="E475" s="0" t="n">
        <v>130</v>
      </c>
      <c r="F475" s="0" t="n">
        <v>22</v>
      </c>
      <c r="G475" s="0" t="n">
        <v>35</v>
      </c>
      <c r="H475" s="0" t="n">
        <v>24</v>
      </c>
      <c r="I475" s="0" t="n">
        <v>7</v>
      </c>
      <c r="J475" s="0" t="n">
        <v>0</v>
      </c>
      <c r="K475" s="0" t="n">
        <v>4</v>
      </c>
      <c r="L475" s="0" t="n">
        <v>22</v>
      </c>
      <c r="M475" s="0" t="n">
        <v>7</v>
      </c>
      <c r="N475" s="0" t="n">
        <v>35</v>
      </c>
      <c r="O475" s="0" t="n">
        <v>3</v>
      </c>
      <c r="P475" s="0" t="n">
        <v>1</v>
      </c>
      <c r="Q475" s="0" t="n">
        <v>72</v>
      </c>
      <c r="R475" s="0" t="n">
        <f aca="false">Q475/16.875</f>
        <v>4.26666666666667</v>
      </c>
      <c r="S475" s="0" t="n">
        <f aca="false">IF(Q475&gt;=600,R475*1.1,IF(Q475&gt;500,R475,IF(Q475&gt;400,R475*0.9,IF(Q475&gt;300,R475*0.8,IF(Q475&gt;200,R475*0.7,IF(Q475&gt;100,R475*0.6,R475*0.5))))))</f>
        <v>2.13333333333333</v>
      </c>
      <c r="T475" s="0" t="n">
        <f aca="false">IF(S475&lt;1.5,1,S475)</f>
        <v>2.13333333333333</v>
      </c>
    </row>
    <row r="476" customFormat="false" ht="12.75" hidden="false" customHeight="false" outlineLevel="0" collapsed="false">
      <c r="A476" s="0" t="s">
        <v>1042</v>
      </c>
      <c r="B476" s="0" t="s">
        <v>35</v>
      </c>
      <c r="C476" s="0" t="s">
        <v>974</v>
      </c>
      <c r="D476" s="0" t="s">
        <v>24</v>
      </c>
      <c r="E476" s="0" t="n">
        <v>194</v>
      </c>
      <c r="F476" s="0" t="n">
        <v>20</v>
      </c>
      <c r="G476" s="0" t="n">
        <v>53</v>
      </c>
      <c r="H476" s="0" t="n">
        <v>44</v>
      </c>
      <c r="I476" s="0" t="n">
        <v>7</v>
      </c>
      <c r="J476" s="0" t="n">
        <v>0</v>
      </c>
      <c r="K476" s="0" t="n">
        <v>2</v>
      </c>
      <c r="L476" s="0" t="n">
        <v>17</v>
      </c>
      <c r="M476" s="0" t="n">
        <v>10</v>
      </c>
      <c r="N476" s="0" t="n">
        <v>41</v>
      </c>
      <c r="O476" s="0" t="n">
        <v>1</v>
      </c>
      <c r="P476" s="0" t="n">
        <v>1</v>
      </c>
      <c r="Q476" s="0" t="n">
        <v>72</v>
      </c>
      <c r="R476" s="0" t="n">
        <f aca="false">Q476/16.875</f>
        <v>4.26666666666667</v>
      </c>
      <c r="S476" s="0" t="n">
        <f aca="false">IF(Q476&gt;=600,R476*1.1,IF(Q476&gt;500,R476,IF(Q476&gt;400,R476*0.9,IF(Q476&gt;300,R476*0.8,IF(Q476&gt;200,R476*0.7,IF(Q476&gt;100,R476*0.6,R476*0.5))))))</f>
        <v>2.13333333333333</v>
      </c>
      <c r="T476" s="0" t="n">
        <f aca="false">IF(S476&lt;1.5,1,S476)</f>
        <v>2.13333333333333</v>
      </c>
    </row>
    <row r="477" customFormat="false" ht="12.75" hidden="false" customHeight="false" outlineLevel="0" collapsed="false">
      <c r="A477" s="0" t="s">
        <v>265</v>
      </c>
      <c r="B477" s="0" t="s">
        <v>1400</v>
      </c>
      <c r="C477" s="0" t="s">
        <v>954</v>
      </c>
      <c r="D477" s="0" t="s">
        <v>54</v>
      </c>
      <c r="E477" s="0" t="n">
        <v>194</v>
      </c>
      <c r="F477" s="0" t="n">
        <v>23</v>
      </c>
      <c r="G477" s="0" t="n">
        <v>46</v>
      </c>
      <c r="H477" s="0" t="n">
        <v>35</v>
      </c>
      <c r="I477" s="0" t="n">
        <v>8</v>
      </c>
      <c r="J477" s="0" t="n">
        <v>2</v>
      </c>
      <c r="K477" s="0" t="n">
        <v>1</v>
      </c>
      <c r="L477" s="0" t="n">
        <v>16</v>
      </c>
      <c r="M477" s="0" t="n">
        <v>6</v>
      </c>
      <c r="N477" s="0" t="n">
        <v>34</v>
      </c>
      <c r="O477" s="0" t="n">
        <v>2</v>
      </c>
      <c r="P477" s="0" t="n">
        <v>2</v>
      </c>
      <c r="Q477" s="0" t="n">
        <v>72</v>
      </c>
      <c r="R477" s="0" t="n">
        <f aca="false">Q477/16.875</f>
        <v>4.26666666666667</v>
      </c>
      <c r="S477" s="0" t="n">
        <f aca="false">IF(Q477&gt;=600,R477*1.1,IF(Q477&gt;500,R477,IF(Q477&gt;400,R477*0.9,IF(Q477&gt;300,R477*0.8,IF(Q477&gt;200,R477*0.7,IF(Q477&gt;100,R477*0.6,R477*0.5))))))</f>
        <v>2.13333333333333</v>
      </c>
      <c r="T477" s="0" t="n">
        <f aca="false">IF(S477&lt;1.5,1,S477)</f>
        <v>2.13333333333333</v>
      </c>
    </row>
    <row r="478" customFormat="false" ht="12.75" hidden="false" customHeight="false" outlineLevel="0" collapsed="false">
      <c r="A478" s="0" t="s">
        <v>1035</v>
      </c>
      <c r="B478" s="0" t="s">
        <v>171</v>
      </c>
      <c r="C478" s="0" t="s">
        <v>938</v>
      </c>
      <c r="D478" s="0" t="s">
        <v>221</v>
      </c>
      <c r="E478" s="0" t="n">
        <v>153</v>
      </c>
      <c r="F478" s="0" t="n">
        <v>17</v>
      </c>
      <c r="G478" s="0" t="n">
        <v>38</v>
      </c>
      <c r="H478" s="0" t="n">
        <v>23</v>
      </c>
      <c r="I478" s="0" t="n">
        <v>12</v>
      </c>
      <c r="J478" s="0" t="n">
        <v>1</v>
      </c>
      <c r="K478" s="0" t="n">
        <v>2</v>
      </c>
      <c r="L478" s="0" t="n">
        <v>17</v>
      </c>
      <c r="M478" s="0" t="n">
        <v>11</v>
      </c>
      <c r="N478" s="0" t="n">
        <v>30</v>
      </c>
      <c r="O478" s="0" t="n">
        <v>0</v>
      </c>
      <c r="P478" s="0" t="n">
        <v>1</v>
      </c>
      <c r="Q478" s="0" t="n">
        <v>72</v>
      </c>
      <c r="R478" s="0" t="n">
        <f aca="false">Q478/16.875</f>
        <v>4.26666666666667</v>
      </c>
      <c r="S478" s="0" t="n">
        <f aca="false">IF(Q478&gt;=600,R478*1.1,IF(Q478&gt;500,R478,IF(Q478&gt;400,R478*0.9,IF(Q478&gt;300,R478*0.8,IF(Q478&gt;200,R478*0.7,IF(Q478&gt;100,R478*0.6,R478*0.5))))))</f>
        <v>2.13333333333333</v>
      </c>
      <c r="T478" s="0" t="n">
        <f aca="false">IF(S478&lt;1.5,1,S478)</f>
        <v>2.13333333333333</v>
      </c>
    </row>
    <row r="479" customFormat="false" ht="12.75" hidden="false" customHeight="false" outlineLevel="0" collapsed="false">
      <c r="A479" s="0" t="s">
        <v>334</v>
      </c>
      <c r="B479" s="0" t="s">
        <v>331</v>
      </c>
      <c r="C479" s="0" t="s">
        <v>937</v>
      </c>
      <c r="D479" s="0" t="s">
        <v>137</v>
      </c>
      <c r="E479" s="0" t="n">
        <v>165</v>
      </c>
      <c r="F479" s="0" t="n">
        <v>20</v>
      </c>
      <c r="G479" s="0" t="n">
        <v>45</v>
      </c>
      <c r="H479" s="0" t="n">
        <v>32</v>
      </c>
      <c r="I479" s="0" t="n">
        <v>10</v>
      </c>
      <c r="J479" s="0" t="n">
        <v>3</v>
      </c>
      <c r="K479" s="0" t="n">
        <v>0</v>
      </c>
      <c r="L479" s="0" t="n">
        <v>7</v>
      </c>
      <c r="M479" s="0" t="n">
        <v>12</v>
      </c>
      <c r="N479" s="0" t="n">
        <v>33</v>
      </c>
      <c r="O479" s="0" t="n">
        <v>6</v>
      </c>
      <c r="P479" s="0" t="n">
        <v>2</v>
      </c>
      <c r="Q479" s="0" t="n">
        <v>71</v>
      </c>
      <c r="R479" s="0" t="n">
        <f aca="false">Q479/16.875</f>
        <v>4.20740740740741</v>
      </c>
      <c r="S479" s="0" t="n">
        <f aca="false">IF(Q479&gt;=600,R479*1.1,IF(Q479&gt;500,R479,IF(Q479&gt;400,R479*0.9,IF(Q479&gt;300,R479*0.8,IF(Q479&gt;200,R479*0.7,IF(Q479&gt;100,R479*0.6,R479*0.5))))))</f>
        <v>2.1037037037037</v>
      </c>
      <c r="T479" s="0" t="n">
        <f aca="false">IF(S479&lt;1.5,1,S479)</f>
        <v>2.1037037037037</v>
      </c>
    </row>
    <row r="480" customFormat="false" ht="12.75" hidden="false" customHeight="false" outlineLevel="0" collapsed="false">
      <c r="A480" s="0" t="s">
        <v>1911</v>
      </c>
      <c r="B480" s="0" t="s">
        <v>90</v>
      </c>
      <c r="C480" s="0" t="s">
        <v>1038</v>
      </c>
      <c r="D480" s="0" t="s">
        <v>214</v>
      </c>
      <c r="E480" s="0" t="n">
        <v>129</v>
      </c>
      <c r="F480" s="0" t="n">
        <v>15</v>
      </c>
      <c r="G480" s="0" t="n">
        <v>33</v>
      </c>
      <c r="H480" s="0" t="n">
        <v>20</v>
      </c>
      <c r="I480" s="0" t="n">
        <v>10</v>
      </c>
      <c r="J480" s="0" t="n">
        <v>2</v>
      </c>
      <c r="K480" s="0" t="n">
        <v>1</v>
      </c>
      <c r="L480" s="0" t="n">
        <v>15</v>
      </c>
      <c r="M480" s="0" t="n">
        <v>10</v>
      </c>
      <c r="N480" s="0" t="n">
        <v>22</v>
      </c>
      <c r="O480" s="0" t="n">
        <v>5</v>
      </c>
      <c r="P480" s="0" t="n">
        <v>3</v>
      </c>
      <c r="Q480" s="0" t="n">
        <v>70</v>
      </c>
      <c r="R480" s="0" t="n">
        <f aca="false">Q480/16.875</f>
        <v>4.14814814814815</v>
      </c>
      <c r="S480" s="0" t="n">
        <f aca="false">IF(Q480&gt;=600,R480*1.1,IF(Q480&gt;500,R480,IF(Q480&gt;400,R480*0.9,IF(Q480&gt;300,R480*0.8,IF(Q480&gt;200,R480*0.7,IF(Q480&gt;100,R480*0.6,R480*0.5))))))</f>
        <v>2.07407407407407</v>
      </c>
      <c r="T480" s="0" t="n">
        <f aca="false">IF(S480&lt;1.5,1,S480)</f>
        <v>2.07407407407407</v>
      </c>
    </row>
    <row r="481" customFormat="false" ht="12.75" hidden="false" customHeight="false" outlineLevel="0" collapsed="false">
      <c r="A481" s="0" t="s">
        <v>1228</v>
      </c>
      <c r="B481" s="0" t="s">
        <v>1380</v>
      </c>
      <c r="C481" s="0" t="s">
        <v>974</v>
      </c>
      <c r="D481" s="0" t="s">
        <v>36</v>
      </c>
      <c r="E481" s="0" t="n">
        <v>149</v>
      </c>
      <c r="F481" s="0" t="n">
        <v>9</v>
      </c>
      <c r="G481" s="0" t="n">
        <v>39</v>
      </c>
      <c r="H481" s="0" t="n">
        <v>29</v>
      </c>
      <c r="I481" s="0" t="n">
        <v>7</v>
      </c>
      <c r="J481" s="0" t="n">
        <v>0</v>
      </c>
      <c r="K481" s="0" t="n">
        <v>3</v>
      </c>
      <c r="L481" s="0" t="n">
        <v>13</v>
      </c>
      <c r="M481" s="0" t="n">
        <v>8</v>
      </c>
      <c r="N481" s="0" t="n">
        <v>15</v>
      </c>
      <c r="O481" s="0" t="n">
        <v>0</v>
      </c>
      <c r="P481" s="0" t="n">
        <v>0</v>
      </c>
      <c r="Q481" s="0" t="n">
        <v>70</v>
      </c>
      <c r="R481" s="0" t="n">
        <f aca="false">Q481/16.875</f>
        <v>4.14814814814815</v>
      </c>
      <c r="S481" s="0" t="n">
        <f aca="false">IF(Q481&gt;=600,R481*1.1,IF(Q481&gt;500,R481,IF(Q481&gt;400,R481*0.9,IF(Q481&gt;300,R481*0.8,IF(Q481&gt;200,R481*0.7,IF(Q481&gt;100,R481*0.6,R481*0.5))))))</f>
        <v>2.07407407407407</v>
      </c>
      <c r="T481" s="0" t="n">
        <f aca="false">IF(S481&lt;1.5,1,S481)</f>
        <v>2.07407407407407</v>
      </c>
    </row>
    <row r="482" customFormat="false" ht="12.75" hidden="false" customHeight="false" outlineLevel="0" collapsed="false">
      <c r="A482" s="0" t="s">
        <v>1492</v>
      </c>
      <c r="B482" s="0" t="s">
        <v>115</v>
      </c>
      <c r="C482" s="0" t="s">
        <v>936</v>
      </c>
      <c r="D482" s="0" t="s">
        <v>30</v>
      </c>
      <c r="E482" s="0" t="n">
        <v>119</v>
      </c>
      <c r="F482" s="0" t="n">
        <v>16</v>
      </c>
      <c r="G482" s="0" t="n">
        <v>32</v>
      </c>
      <c r="H482" s="0" t="n">
        <v>20</v>
      </c>
      <c r="I482" s="0" t="n">
        <v>7</v>
      </c>
      <c r="J482" s="0" t="n">
        <v>1</v>
      </c>
      <c r="K482" s="0" t="n">
        <v>4</v>
      </c>
      <c r="L482" s="0" t="n">
        <v>20</v>
      </c>
      <c r="M482" s="0" t="n">
        <v>14</v>
      </c>
      <c r="N482" s="0" t="n">
        <v>33</v>
      </c>
      <c r="O482" s="0" t="n">
        <v>0</v>
      </c>
      <c r="P482" s="0" t="n">
        <v>0</v>
      </c>
      <c r="Q482" s="0" t="n">
        <v>70</v>
      </c>
      <c r="R482" s="0" t="n">
        <f aca="false">Q482/16.875</f>
        <v>4.14814814814815</v>
      </c>
      <c r="S482" s="0" t="n">
        <f aca="false">IF(Q482&gt;=600,R482*1.1,IF(Q482&gt;500,R482,IF(Q482&gt;400,R482*0.9,IF(Q482&gt;300,R482*0.8,IF(Q482&gt;200,R482*0.7,IF(Q482&gt;100,R482*0.6,R482*0.5))))))</f>
        <v>2.07407407407407</v>
      </c>
      <c r="T482" s="0" t="n">
        <f aca="false">IF(S482&lt;1.5,1,S482)</f>
        <v>2.07407407407407</v>
      </c>
    </row>
    <row r="483" customFormat="false" ht="12.75" hidden="false" customHeight="false" outlineLevel="0" collapsed="false">
      <c r="A483" s="0" t="s">
        <v>1310</v>
      </c>
      <c r="B483" s="0" t="s">
        <v>1197</v>
      </c>
      <c r="C483" s="0" t="s">
        <v>937</v>
      </c>
      <c r="D483" s="0" t="s">
        <v>137</v>
      </c>
      <c r="E483" s="0" t="n">
        <v>183</v>
      </c>
      <c r="F483" s="0" t="n">
        <v>22</v>
      </c>
      <c r="G483" s="0" t="n">
        <v>42</v>
      </c>
      <c r="H483" s="0" t="n">
        <v>27</v>
      </c>
      <c r="I483" s="0" t="n">
        <v>13</v>
      </c>
      <c r="J483" s="0" t="n">
        <v>1</v>
      </c>
      <c r="K483" s="0" t="n">
        <v>1</v>
      </c>
      <c r="L483" s="0" t="n">
        <v>13</v>
      </c>
      <c r="M483" s="0" t="n">
        <v>15</v>
      </c>
      <c r="N483" s="0" t="n">
        <v>40</v>
      </c>
      <c r="O483" s="0" t="n">
        <v>1</v>
      </c>
      <c r="P483" s="0" t="n">
        <v>1</v>
      </c>
      <c r="Q483" s="0" t="n">
        <v>70</v>
      </c>
      <c r="R483" s="0" t="n">
        <f aca="false">Q483/16.875</f>
        <v>4.14814814814815</v>
      </c>
      <c r="S483" s="0" t="n">
        <f aca="false">IF(Q483&gt;=600,R483*1.1,IF(Q483&gt;500,R483,IF(Q483&gt;400,R483*0.9,IF(Q483&gt;300,R483*0.8,IF(Q483&gt;200,R483*0.7,IF(Q483&gt;100,R483*0.6,R483*0.5))))))</f>
        <v>2.07407407407407</v>
      </c>
      <c r="T483" s="0" t="n">
        <f aca="false">IF(S483&lt;1.5,1,S483)</f>
        <v>2.07407407407407</v>
      </c>
    </row>
    <row r="484" customFormat="false" ht="12.75" hidden="false" customHeight="false" outlineLevel="0" collapsed="false">
      <c r="A484" s="0" t="s">
        <v>1271</v>
      </c>
      <c r="B484" s="0" t="s">
        <v>1427</v>
      </c>
      <c r="C484" s="0" t="s">
        <v>936</v>
      </c>
      <c r="D484" s="0" t="s">
        <v>24</v>
      </c>
      <c r="E484" s="0" t="n">
        <v>100</v>
      </c>
      <c r="F484" s="0" t="n">
        <v>17</v>
      </c>
      <c r="G484" s="0" t="n">
        <v>25</v>
      </c>
      <c r="H484" s="0" t="n">
        <v>14</v>
      </c>
      <c r="I484" s="0" t="n">
        <v>5</v>
      </c>
      <c r="J484" s="0" t="n">
        <v>0</v>
      </c>
      <c r="K484" s="0" t="n">
        <v>6</v>
      </c>
      <c r="L484" s="0" t="n">
        <v>17</v>
      </c>
      <c r="M484" s="0" t="n">
        <v>11</v>
      </c>
      <c r="N484" s="0" t="n">
        <v>25</v>
      </c>
      <c r="O484" s="0" t="n">
        <v>0</v>
      </c>
      <c r="P484" s="0" t="n">
        <v>0</v>
      </c>
      <c r="Q484" s="0" t="n">
        <v>68</v>
      </c>
      <c r="R484" s="0" t="n">
        <f aca="false">Q484/16.875</f>
        <v>4.02962962962963</v>
      </c>
      <c r="S484" s="0" t="n">
        <f aca="false">IF(Q484&gt;=600,R484*1.1,IF(Q484&gt;500,R484,IF(Q484&gt;400,R484*0.9,IF(Q484&gt;300,R484*0.8,IF(Q484&gt;200,R484*0.7,IF(Q484&gt;100,R484*0.6,R484*0.5))))))</f>
        <v>2.01481481481481</v>
      </c>
      <c r="T484" s="0" t="n">
        <f aca="false">IF(S484&lt;1.5,1,S484)</f>
        <v>2.01481481481481</v>
      </c>
    </row>
    <row r="485" customFormat="false" ht="12.75" hidden="false" customHeight="false" outlineLevel="0" collapsed="false">
      <c r="A485" s="0" t="s">
        <v>1912</v>
      </c>
      <c r="B485" s="0" t="s">
        <v>329</v>
      </c>
      <c r="C485" s="0" t="s">
        <v>947</v>
      </c>
      <c r="D485" s="0" t="s">
        <v>151</v>
      </c>
      <c r="E485" s="0" t="n">
        <v>103</v>
      </c>
      <c r="F485" s="0" t="n">
        <v>17</v>
      </c>
      <c r="G485" s="0" t="n">
        <v>28</v>
      </c>
      <c r="H485" s="0" t="n">
        <v>19</v>
      </c>
      <c r="I485" s="0" t="n">
        <v>5</v>
      </c>
      <c r="J485" s="0" t="n">
        <v>2</v>
      </c>
      <c r="K485" s="0" t="n">
        <v>2</v>
      </c>
      <c r="L485" s="0" t="n">
        <v>14</v>
      </c>
      <c r="M485" s="0" t="n">
        <v>14</v>
      </c>
      <c r="N485" s="0" t="n">
        <v>23</v>
      </c>
      <c r="O485" s="0" t="n">
        <v>4</v>
      </c>
      <c r="P485" s="0" t="n">
        <v>2</v>
      </c>
      <c r="Q485" s="0" t="n">
        <v>67</v>
      </c>
      <c r="R485" s="0" t="n">
        <f aca="false">Q485/16.875</f>
        <v>3.97037037037037</v>
      </c>
      <c r="S485" s="0" t="n">
        <f aca="false">IF(Q485&gt;=600,R485*1.1,IF(Q485&gt;500,R485,IF(Q485&gt;400,R485*0.9,IF(Q485&gt;300,R485*0.8,IF(Q485&gt;200,R485*0.7,IF(Q485&gt;100,R485*0.6,R485*0.5))))))</f>
        <v>1.98518518518519</v>
      </c>
      <c r="T485" s="0" t="n">
        <f aca="false">IF(S485&lt;1.5,1,S485)</f>
        <v>1.98518518518519</v>
      </c>
    </row>
    <row r="486" customFormat="false" ht="12.75" hidden="false" customHeight="false" outlineLevel="0" collapsed="false">
      <c r="A486" s="0" t="s">
        <v>1376</v>
      </c>
      <c r="B486" s="0" t="s">
        <v>1359</v>
      </c>
      <c r="C486" s="0" t="s">
        <v>974</v>
      </c>
      <c r="D486" s="0" t="s">
        <v>30</v>
      </c>
      <c r="E486" s="0" t="n">
        <v>126</v>
      </c>
      <c r="F486" s="0" t="n">
        <v>15</v>
      </c>
      <c r="G486" s="0" t="n">
        <v>32</v>
      </c>
      <c r="H486" s="0" t="n">
        <v>20</v>
      </c>
      <c r="I486" s="0" t="n">
        <v>10</v>
      </c>
      <c r="J486" s="0" t="n">
        <v>0</v>
      </c>
      <c r="K486" s="0" t="n">
        <v>2</v>
      </c>
      <c r="L486" s="0" t="n">
        <v>14</v>
      </c>
      <c r="M486" s="0" t="n">
        <v>15</v>
      </c>
      <c r="N486" s="0" t="n">
        <v>24</v>
      </c>
      <c r="O486" s="0" t="n">
        <v>0</v>
      </c>
      <c r="P486" s="0" t="n">
        <v>1</v>
      </c>
      <c r="Q486" s="0" t="n">
        <v>67</v>
      </c>
      <c r="R486" s="0" t="n">
        <f aca="false">Q486/16.875</f>
        <v>3.97037037037037</v>
      </c>
      <c r="S486" s="0" t="n">
        <f aca="false">IF(Q486&gt;=600,R486*1.1,IF(Q486&gt;500,R486,IF(Q486&gt;400,R486*0.9,IF(Q486&gt;300,R486*0.8,IF(Q486&gt;200,R486*0.7,IF(Q486&gt;100,R486*0.6,R486*0.5))))))</f>
        <v>1.98518518518519</v>
      </c>
      <c r="T486" s="0" t="n">
        <f aca="false">IF(S486&lt;1.5,1,S486)</f>
        <v>1.98518518518519</v>
      </c>
    </row>
    <row r="487" customFormat="false" ht="12.75" hidden="false" customHeight="false" outlineLevel="0" collapsed="false">
      <c r="A487" s="0" t="s">
        <v>1522</v>
      </c>
      <c r="B487" s="0" t="s">
        <v>320</v>
      </c>
      <c r="C487" s="0" t="s">
        <v>937</v>
      </c>
      <c r="D487" s="0" t="s">
        <v>91</v>
      </c>
      <c r="E487" s="0" t="n">
        <v>129</v>
      </c>
      <c r="F487" s="0" t="n">
        <v>15</v>
      </c>
      <c r="G487" s="0" t="n">
        <v>32</v>
      </c>
      <c r="H487" s="0" t="n">
        <v>22</v>
      </c>
      <c r="I487" s="0" t="n">
        <v>7</v>
      </c>
      <c r="J487" s="0" t="n">
        <v>2</v>
      </c>
      <c r="K487" s="0" t="n">
        <v>1</v>
      </c>
      <c r="L487" s="0" t="n">
        <v>15</v>
      </c>
      <c r="M487" s="0" t="n">
        <v>10</v>
      </c>
      <c r="N487" s="0" t="n">
        <v>20</v>
      </c>
      <c r="O487" s="0" t="n">
        <v>1</v>
      </c>
      <c r="P487" s="0" t="n">
        <v>1</v>
      </c>
      <c r="Q487" s="0" t="n">
        <v>66</v>
      </c>
      <c r="R487" s="0" t="n">
        <f aca="false">Q487/16.875</f>
        <v>3.91111111111111</v>
      </c>
      <c r="S487" s="0" t="n">
        <f aca="false">IF(Q487&gt;=600,R487*1.1,IF(Q487&gt;500,R487,IF(Q487&gt;400,R487*0.9,IF(Q487&gt;300,R487*0.8,IF(Q487&gt;200,R487*0.7,IF(Q487&gt;100,R487*0.6,R487*0.5))))))</f>
        <v>1.95555555555556</v>
      </c>
      <c r="T487" s="0" t="n">
        <f aca="false">IF(S487&lt;1.5,1,S487)</f>
        <v>1.95555555555556</v>
      </c>
    </row>
    <row r="488" customFormat="false" ht="12.75" hidden="false" customHeight="false" outlineLevel="0" collapsed="false">
      <c r="A488" s="0" t="s">
        <v>365</v>
      </c>
      <c r="B488" s="0" t="s">
        <v>643</v>
      </c>
      <c r="C488" s="0" t="s">
        <v>954</v>
      </c>
      <c r="D488" s="0" t="s">
        <v>234</v>
      </c>
      <c r="E488" s="0" t="n">
        <v>129</v>
      </c>
      <c r="F488" s="0" t="n">
        <v>16</v>
      </c>
      <c r="G488" s="0" t="n">
        <v>33</v>
      </c>
      <c r="H488" s="0" t="n">
        <v>23</v>
      </c>
      <c r="I488" s="0" t="n">
        <v>9</v>
      </c>
      <c r="J488" s="0" t="n">
        <v>0</v>
      </c>
      <c r="K488" s="0" t="n">
        <v>1</v>
      </c>
      <c r="L488" s="0" t="n">
        <v>12</v>
      </c>
      <c r="M488" s="0" t="n">
        <v>11</v>
      </c>
      <c r="N488" s="0" t="n">
        <v>17</v>
      </c>
      <c r="O488" s="0" t="n">
        <v>1</v>
      </c>
      <c r="P488" s="0" t="n">
        <v>2</v>
      </c>
      <c r="Q488" s="0" t="n">
        <v>66</v>
      </c>
      <c r="R488" s="0" t="n">
        <f aca="false">Q488/16.875</f>
        <v>3.91111111111111</v>
      </c>
      <c r="S488" s="0" t="n">
        <f aca="false">IF(Q488&gt;=600,R488*1.1,IF(Q488&gt;500,R488,IF(Q488&gt;400,R488*0.9,IF(Q488&gt;300,R488*0.8,IF(Q488&gt;200,R488*0.7,IF(Q488&gt;100,R488*0.6,R488*0.5))))))</f>
        <v>1.95555555555556</v>
      </c>
      <c r="T488" s="0" t="n">
        <f aca="false">IF(S488&lt;1.5,1,S488)</f>
        <v>1.95555555555556</v>
      </c>
    </row>
    <row r="489" customFormat="false" ht="12.75" hidden="false" customHeight="false" outlineLevel="0" collapsed="false">
      <c r="A489" s="0" t="s">
        <v>1214</v>
      </c>
      <c r="B489" s="0" t="s">
        <v>122</v>
      </c>
      <c r="C489" s="0" t="s">
        <v>1017</v>
      </c>
      <c r="D489" s="0" t="s">
        <v>27</v>
      </c>
      <c r="E489" s="0" t="n">
        <v>125</v>
      </c>
      <c r="F489" s="0" t="n">
        <v>15</v>
      </c>
      <c r="G489" s="0" t="n">
        <v>32</v>
      </c>
      <c r="H489" s="0" t="n">
        <v>19</v>
      </c>
      <c r="I489" s="0" t="n">
        <v>10</v>
      </c>
      <c r="J489" s="0" t="n">
        <v>0</v>
      </c>
      <c r="K489" s="0" t="n">
        <v>3</v>
      </c>
      <c r="L489" s="0" t="n">
        <v>17</v>
      </c>
      <c r="M489" s="0" t="n">
        <v>8</v>
      </c>
      <c r="N489" s="0" t="n">
        <v>25</v>
      </c>
      <c r="O489" s="0" t="n">
        <v>0</v>
      </c>
      <c r="P489" s="0" t="n">
        <v>0</v>
      </c>
      <c r="Q489" s="0" t="n">
        <v>66</v>
      </c>
      <c r="R489" s="0" t="n">
        <f aca="false">Q489/16.875</f>
        <v>3.91111111111111</v>
      </c>
      <c r="S489" s="0" t="n">
        <f aca="false">IF(Q489&gt;=600,R489*1.1,IF(Q489&gt;500,R489,IF(Q489&gt;400,R489*0.9,IF(Q489&gt;300,R489*0.8,IF(Q489&gt;200,R489*0.7,IF(Q489&gt;100,R489*0.6,R489*0.5))))))</f>
        <v>1.95555555555556</v>
      </c>
      <c r="T489" s="0" t="n">
        <f aca="false">IF(S489&lt;1.5,1,S489)</f>
        <v>1.95555555555556</v>
      </c>
    </row>
    <row r="490" customFormat="false" ht="12.75" hidden="false" customHeight="false" outlineLevel="0" collapsed="false">
      <c r="A490" s="0" t="s">
        <v>1344</v>
      </c>
      <c r="B490" s="0" t="s">
        <v>181</v>
      </c>
      <c r="C490" s="0" t="s">
        <v>974</v>
      </c>
      <c r="D490" s="0" t="s">
        <v>162</v>
      </c>
      <c r="E490" s="0" t="n">
        <v>151</v>
      </c>
      <c r="F490" s="0" t="n">
        <v>15</v>
      </c>
      <c r="G490" s="0" t="n">
        <v>39</v>
      </c>
      <c r="H490" s="0" t="n">
        <v>29</v>
      </c>
      <c r="I490" s="0" t="n">
        <v>8</v>
      </c>
      <c r="J490" s="0" t="n">
        <v>1</v>
      </c>
      <c r="K490" s="0" t="n">
        <v>1</v>
      </c>
      <c r="L490" s="0" t="n">
        <v>15</v>
      </c>
      <c r="M490" s="0" t="n">
        <v>16</v>
      </c>
      <c r="N490" s="0" t="n">
        <v>33</v>
      </c>
      <c r="O490" s="0" t="n">
        <v>1</v>
      </c>
      <c r="P490" s="0" t="n">
        <v>0</v>
      </c>
      <c r="Q490" s="0" t="n">
        <v>66</v>
      </c>
      <c r="R490" s="0" t="n">
        <f aca="false">Q490/16.875</f>
        <v>3.91111111111111</v>
      </c>
      <c r="S490" s="0" t="n">
        <f aca="false">IF(Q490&gt;=600,R490*1.1,IF(Q490&gt;500,R490,IF(Q490&gt;400,R490*0.9,IF(Q490&gt;300,R490*0.8,IF(Q490&gt;200,R490*0.7,IF(Q490&gt;100,R490*0.6,R490*0.5))))))</f>
        <v>1.95555555555556</v>
      </c>
      <c r="T490" s="0" t="n">
        <f aca="false">IF(S490&lt;1.5,1,S490)</f>
        <v>1.95555555555556</v>
      </c>
    </row>
    <row r="491" customFormat="false" ht="12.75" hidden="false" customHeight="false" outlineLevel="0" collapsed="false">
      <c r="A491" s="0" t="s">
        <v>1913</v>
      </c>
      <c r="B491" s="0" t="s">
        <v>120</v>
      </c>
      <c r="C491" s="0" t="s">
        <v>952</v>
      </c>
      <c r="D491" s="0" t="s">
        <v>41</v>
      </c>
      <c r="E491" s="0" t="n">
        <v>119</v>
      </c>
      <c r="F491" s="0" t="n">
        <v>15</v>
      </c>
      <c r="G491" s="0" t="n">
        <v>31</v>
      </c>
      <c r="H491" s="0" t="n">
        <v>20</v>
      </c>
      <c r="I491" s="0" t="n">
        <v>8</v>
      </c>
      <c r="J491" s="0" t="n">
        <v>0</v>
      </c>
      <c r="K491" s="0" t="n">
        <v>3</v>
      </c>
      <c r="L491" s="0" t="n">
        <v>16</v>
      </c>
      <c r="M491" s="0" t="n">
        <v>10</v>
      </c>
      <c r="N491" s="0" t="n">
        <v>25</v>
      </c>
      <c r="O491" s="0" t="n">
        <v>1</v>
      </c>
      <c r="P491" s="0" t="n">
        <v>0</v>
      </c>
      <c r="Q491" s="0" t="n">
        <v>65</v>
      </c>
      <c r="R491" s="0" t="n">
        <f aca="false">Q491/16.875</f>
        <v>3.85185185185185</v>
      </c>
      <c r="S491" s="0" t="n">
        <f aca="false">IF(Q491&gt;=600,R491*1.1,IF(Q491&gt;500,R491,IF(Q491&gt;400,R491*0.9,IF(Q491&gt;300,R491*0.8,IF(Q491&gt;200,R491*0.7,IF(Q491&gt;100,R491*0.6,R491*0.5))))))</f>
        <v>1.92592592592593</v>
      </c>
      <c r="T491" s="0" t="n">
        <f aca="false">IF(S491&lt;1.5,1,S491)</f>
        <v>1.92592592592593</v>
      </c>
    </row>
    <row r="492" customFormat="false" ht="12.75" hidden="false" customHeight="false" outlineLevel="0" collapsed="false">
      <c r="A492" s="0" t="s">
        <v>1395</v>
      </c>
      <c r="B492" s="0" t="s">
        <v>1101</v>
      </c>
      <c r="C492" s="0" t="s">
        <v>936</v>
      </c>
      <c r="D492" s="0" t="s">
        <v>24</v>
      </c>
      <c r="E492" s="0" t="n">
        <v>100</v>
      </c>
      <c r="F492" s="0" t="n">
        <v>20</v>
      </c>
      <c r="G492" s="0" t="n">
        <v>25</v>
      </c>
      <c r="H492" s="0" t="n">
        <v>15</v>
      </c>
      <c r="I492" s="0" t="n">
        <v>6</v>
      </c>
      <c r="J492" s="0" t="n">
        <v>0</v>
      </c>
      <c r="K492" s="0" t="n">
        <v>4</v>
      </c>
      <c r="L492" s="0" t="n">
        <v>14</v>
      </c>
      <c r="M492" s="0" t="n">
        <v>15</v>
      </c>
      <c r="N492" s="0" t="n">
        <v>27</v>
      </c>
      <c r="O492" s="0" t="n">
        <v>0</v>
      </c>
      <c r="P492" s="0" t="n">
        <v>0</v>
      </c>
      <c r="Q492" s="0" t="n">
        <v>65</v>
      </c>
      <c r="R492" s="0" t="n">
        <f aca="false">Q492/16.875</f>
        <v>3.85185185185185</v>
      </c>
      <c r="S492" s="0" t="n">
        <f aca="false">IF(Q492&gt;=600,R492*1.1,IF(Q492&gt;500,R492,IF(Q492&gt;400,R492*0.9,IF(Q492&gt;300,R492*0.8,IF(Q492&gt;200,R492*0.7,IF(Q492&gt;100,R492*0.6,R492*0.5))))))</f>
        <v>1.92592592592593</v>
      </c>
      <c r="T492" s="0" t="n">
        <f aca="false">IF(S492&lt;1.5,1,S492)</f>
        <v>1.92592592592593</v>
      </c>
    </row>
    <row r="493" customFormat="false" ht="12.75" hidden="false" customHeight="false" outlineLevel="0" collapsed="false">
      <c r="A493" s="0" t="s">
        <v>1526</v>
      </c>
      <c r="B493" s="0" t="s">
        <v>998</v>
      </c>
      <c r="C493" s="0" t="s">
        <v>974</v>
      </c>
      <c r="D493" s="0" t="s">
        <v>27</v>
      </c>
      <c r="E493" s="0" t="n">
        <v>135</v>
      </c>
      <c r="F493" s="0" t="n">
        <v>17</v>
      </c>
      <c r="G493" s="0" t="n">
        <v>35</v>
      </c>
      <c r="H493" s="0" t="n">
        <v>23</v>
      </c>
      <c r="I493" s="0" t="n">
        <v>10</v>
      </c>
      <c r="J493" s="0" t="n">
        <v>0</v>
      </c>
      <c r="K493" s="0" t="n">
        <v>2</v>
      </c>
      <c r="L493" s="0" t="n">
        <v>13</v>
      </c>
      <c r="M493" s="0" t="n">
        <v>11</v>
      </c>
      <c r="N493" s="0" t="n">
        <v>28</v>
      </c>
      <c r="O493" s="0" t="n">
        <v>2</v>
      </c>
      <c r="P493" s="0" t="n">
        <v>1</v>
      </c>
      <c r="Q493" s="0" t="n">
        <v>65</v>
      </c>
      <c r="R493" s="0" t="n">
        <f aca="false">Q493/16.875</f>
        <v>3.85185185185185</v>
      </c>
      <c r="S493" s="0" t="n">
        <f aca="false">IF(Q493&gt;=600,R493*1.1,IF(Q493&gt;500,R493,IF(Q493&gt;400,R493*0.9,IF(Q493&gt;300,R493*0.8,IF(Q493&gt;200,R493*0.7,IF(Q493&gt;100,R493*0.6,R493*0.5))))))</f>
        <v>1.92592592592593</v>
      </c>
      <c r="T493" s="0" t="n">
        <f aca="false">IF(S493&lt;1.5,1,S493)</f>
        <v>1.92592592592593</v>
      </c>
    </row>
    <row r="494" customFormat="false" ht="12.75" hidden="false" customHeight="false" outlineLevel="0" collapsed="false">
      <c r="A494" s="0" t="s">
        <v>1470</v>
      </c>
      <c r="B494" s="0" t="s">
        <v>320</v>
      </c>
      <c r="C494" s="0" t="s">
        <v>952</v>
      </c>
      <c r="D494" s="0" t="s">
        <v>47</v>
      </c>
      <c r="E494" s="0" t="n">
        <v>122</v>
      </c>
      <c r="F494" s="0" t="n">
        <v>23</v>
      </c>
      <c r="G494" s="0" t="n">
        <v>31</v>
      </c>
      <c r="H494" s="0" t="n">
        <v>23</v>
      </c>
      <c r="I494" s="0" t="n">
        <v>5</v>
      </c>
      <c r="J494" s="0" t="n">
        <v>1</v>
      </c>
      <c r="K494" s="0" t="n">
        <v>2</v>
      </c>
      <c r="L494" s="0" t="n">
        <v>11</v>
      </c>
      <c r="M494" s="0" t="n">
        <v>10</v>
      </c>
      <c r="N494" s="0" t="n">
        <v>25</v>
      </c>
      <c r="O494" s="0" t="n">
        <v>3</v>
      </c>
      <c r="P494" s="0" t="n">
        <v>2</v>
      </c>
      <c r="Q494" s="0" t="n">
        <v>64</v>
      </c>
      <c r="R494" s="0" t="n">
        <f aca="false">Q494/16.875</f>
        <v>3.79259259259259</v>
      </c>
      <c r="S494" s="0" t="n">
        <f aca="false">IF(Q494&gt;=600,R494*1.1,IF(Q494&gt;500,R494,IF(Q494&gt;400,R494*0.9,IF(Q494&gt;300,R494*0.8,IF(Q494&gt;200,R494*0.7,IF(Q494&gt;100,R494*0.6,R494*0.5))))))</f>
        <v>1.8962962962963</v>
      </c>
      <c r="T494" s="0" t="n">
        <f aca="false">IF(S494&lt;1.5,1,S494)</f>
        <v>1.8962962962963</v>
      </c>
    </row>
    <row r="495" customFormat="false" ht="12.75" hidden="false" customHeight="false" outlineLevel="0" collapsed="false">
      <c r="A495" s="0" t="s">
        <v>1074</v>
      </c>
      <c r="B495" s="0" t="s">
        <v>1514</v>
      </c>
      <c r="C495" s="0" t="s">
        <v>954</v>
      </c>
      <c r="D495" s="0" t="s">
        <v>91</v>
      </c>
      <c r="E495" s="0" t="n">
        <v>100</v>
      </c>
      <c r="F495" s="0" t="n">
        <v>19</v>
      </c>
      <c r="G495" s="0" t="n">
        <v>27</v>
      </c>
      <c r="H495" s="0" t="n">
        <v>17</v>
      </c>
      <c r="I495" s="0" t="n">
        <v>7</v>
      </c>
      <c r="J495" s="0" t="n">
        <v>2</v>
      </c>
      <c r="K495" s="0" t="n">
        <v>1</v>
      </c>
      <c r="L495" s="0" t="n">
        <v>10</v>
      </c>
      <c r="M495" s="0" t="n">
        <v>9</v>
      </c>
      <c r="N495" s="0" t="n">
        <v>20</v>
      </c>
      <c r="O495" s="0" t="n">
        <v>7</v>
      </c>
      <c r="P495" s="0" t="n">
        <v>2</v>
      </c>
      <c r="Q495" s="0" t="n">
        <v>64</v>
      </c>
      <c r="R495" s="0" t="n">
        <f aca="false">Q495/16.875</f>
        <v>3.79259259259259</v>
      </c>
      <c r="S495" s="0" t="n">
        <f aca="false">IF(Q495&gt;=600,R495*1.1,IF(Q495&gt;500,R495,IF(Q495&gt;400,R495*0.9,IF(Q495&gt;300,R495*0.8,IF(Q495&gt;200,R495*0.7,IF(Q495&gt;100,R495*0.6,R495*0.5))))))</f>
        <v>1.8962962962963</v>
      </c>
      <c r="T495" s="0" t="n">
        <f aca="false">IF(S495&lt;1.5,1,S495)</f>
        <v>1.8962962962963</v>
      </c>
    </row>
    <row r="496" customFormat="false" ht="12.75" hidden="false" customHeight="false" outlineLevel="0" collapsed="false">
      <c r="A496" s="0" t="s">
        <v>417</v>
      </c>
      <c r="B496" s="0" t="s">
        <v>1914</v>
      </c>
      <c r="C496" s="0" t="s">
        <v>1038</v>
      </c>
      <c r="D496" s="0" t="s">
        <v>202</v>
      </c>
      <c r="E496" s="0" t="n">
        <v>129</v>
      </c>
      <c r="F496" s="0" t="n">
        <v>15</v>
      </c>
      <c r="G496" s="0" t="n">
        <v>33</v>
      </c>
      <c r="H496" s="0" t="n">
        <v>22</v>
      </c>
      <c r="I496" s="0" t="n">
        <v>8</v>
      </c>
      <c r="J496" s="0" t="n">
        <v>0</v>
      </c>
      <c r="K496" s="0" t="n">
        <v>3</v>
      </c>
      <c r="L496" s="0" t="n">
        <v>15</v>
      </c>
      <c r="M496" s="0" t="n">
        <v>10</v>
      </c>
      <c r="N496" s="0" t="n">
        <v>25</v>
      </c>
      <c r="O496" s="0" t="n">
        <v>1</v>
      </c>
      <c r="P496" s="0" t="n">
        <v>2</v>
      </c>
      <c r="Q496" s="0" t="n">
        <v>64</v>
      </c>
      <c r="R496" s="0" t="n">
        <f aca="false">Q496/16.875</f>
        <v>3.79259259259259</v>
      </c>
      <c r="S496" s="0" t="n">
        <f aca="false">IF(Q496&gt;=600,R496*1.1,IF(Q496&gt;500,R496,IF(Q496&gt;400,R496*0.9,IF(Q496&gt;300,R496*0.8,IF(Q496&gt;200,R496*0.7,IF(Q496&gt;100,R496*0.6,R496*0.5))))))</f>
        <v>1.8962962962963</v>
      </c>
      <c r="T496" s="0" t="n">
        <f aca="false">IF(S496&lt;1.5,1,S496)</f>
        <v>1.8962962962963</v>
      </c>
    </row>
    <row r="497" customFormat="false" ht="12.75" hidden="false" customHeight="false" outlineLevel="0" collapsed="false">
      <c r="A497" s="0" t="s">
        <v>1519</v>
      </c>
      <c r="B497" s="0" t="s">
        <v>538</v>
      </c>
      <c r="C497" s="0" t="s">
        <v>947</v>
      </c>
      <c r="D497" s="0" t="s">
        <v>109</v>
      </c>
      <c r="E497" s="0" t="n">
        <v>143</v>
      </c>
      <c r="F497" s="0" t="n">
        <v>17</v>
      </c>
      <c r="G497" s="0" t="n">
        <v>38</v>
      </c>
      <c r="H497" s="0" t="n">
        <v>32</v>
      </c>
      <c r="I497" s="0" t="n">
        <v>5</v>
      </c>
      <c r="J497" s="0" t="n">
        <v>1</v>
      </c>
      <c r="K497" s="0" t="n">
        <v>0</v>
      </c>
      <c r="L497" s="0" t="n">
        <v>6</v>
      </c>
      <c r="M497" s="0" t="n">
        <v>11</v>
      </c>
      <c r="N497" s="0" t="n">
        <v>25</v>
      </c>
      <c r="O497" s="0" t="n">
        <v>14</v>
      </c>
      <c r="P497" s="0" t="n">
        <v>4</v>
      </c>
      <c r="Q497" s="0" t="n">
        <v>64</v>
      </c>
      <c r="R497" s="0" t="n">
        <f aca="false">Q497/16.875</f>
        <v>3.79259259259259</v>
      </c>
      <c r="S497" s="0" t="n">
        <f aca="false">IF(Q497&gt;=600,R497*1.1,IF(Q497&gt;500,R497,IF(Q497&gt;400,R497*0.9,IF(Q497&gt;300,R497*0.8,IF(Q497&gt;200,R497*0.7,IF(Q497&gt;100,R497*0.6,R497*0.5))))))</f>
        <v>1.8962962962963</v>
      </c>
      <c r="T497" s="0" t="n">
        <f aca="false">IF(S497&lt;1.5,1,S497)</f>
        <v>1.8962962962963</v>
      </c>
    </row>
    <row r="498" customFormat="false" ht="12.75" hidden="false" customHeight="false" outlineLevel="0" collapsed="false">
      <c r="A498" s="0" t="s">
        <v>1915</v>
      </c>
      <c r="B498" s="0" t="s">
        <v>304</v>
      </c>
      <c r="C498" s="0" t="s">
        <v>947</v>
      </c>
      <c r="D498" s="0" t="s">
        <v>91</v>
      </c>
      <c r="E498" s="0" t="n">
        <v>139</v>
      </c>
      <c r="F498" s="0" t="n">
        <v>19</v>
      </c>
      <c r="G498" s="0" t="n">
        <v>35</v>
      </c>
      <c r="H498" s="0" t="n">
        <v>25</v>
      </c>
      <c r="I498" s="0" t="n">
        <v>6</v>
      </c>
      <c r="J498" s="0" t="n">
        <v>4</v>
      </c>
      <c r="K498" s="0" t="n">
        <v>0</v>
      </c>
      <c r="L498" s="0" t="n">
        <v>8</v>
      </c>
      <c r="M498" s="0" t="n">
        <v>10</v>
      </c>
      <c r="N498" s="0" t="n">
        <v>29</v>
      </c>
      <c r="O498" s="0" t="n">
        <v>9</v>
      </c>
      <c r="P498" s="0" t="n">
        <v>3</v>
      </c>
      <c r="Q498" s="0" t="n">
        <v>63</v>
      </c>
      <c r="R498" s="0" t="n">
        <f aca="false">Q498/16.875</f>
        <v>3.73333333333333</v>
      </c>
      <c r="S498" s="0" t="n">
        <f aca="false">IF(Q498&gt;=600,R498*1.1,IF(Q498&gt;500,R498,IF(Q498&gt;400,R498*0.9,IF(Q498&gt;300,R498*0.8,IF(Q498&gt;200,R498*0.7,IF(Q498&gt;100,R498*0.6,R498*0.5))))))</f>
        <v>1.86666666666667</v>
      </c>
      <c r="T498" s="0" t="n">
        <f aca="false">IF(S498&lt;1.5,1,S498)</f>
        <v>1.86666666666667</v>
      </c>
    </row>
    <row r="499" customFormat="false" ht="12.75" hidden="false" customHeight="false" outlineLevel="0" collapsed="false">
      <c r="A499" s="0" t="s">
        <v>1916</v>
      </c>
      <c r="B499" s="0" t="s">
        <v>1917</v>
      </c>
      <c r="C499" s="0" t="s">
        <v>974</v>
      </c>
      <c r="D499" s="0" t="s">
        <v>82</v>
      </c>
      <c r="E499" s="0" t="n">
        <v>129</v>
      </c>
      <c r="F499" s="0" t="n">
        <v>10</v>
      </c>
      <c r="G499" s="0" t="n">
        <v>33</v>
      </c>
      <c r="H499" s="0" t="n">
        <v>24</v>
      </c>
      <c r="I499" s="0" t="n">
        <v>7</v>
      </c>
      <c r="J499" s="0" t="n">
        <v>0</v>
      </c>
      <c r="K499" s="0" t="n">
        <v>2</v>
      </c>
      <c r="L499" s="0" t="n">
        <v>17</v>
      </c>
      <c r="M499" s="0" t="n">
        <v>10</v>
      </c>
      <c r="N499" s="0" t="n">
        <v>20</v>
      </c>
      <c r="O499" s="0" t="n">
        <v>0</v>
      </c>
      <c r="P499" s="0" t="n">
        <v>0</v>
      </c>
      <c r="Q499" s="0" t="n">
        <v>63</v>
      </c>
      <c r="R499" s="0" t="n">
        <f aca="false">Q499/16.875</f>
        <v>3.73333333333333</v>
      </c>
      <c r="S499" s="0" t="n">
        <f aca="false">IF(Q499&gt;=600,R499*1.1,IF(Q499&gt;500,R499,IF(Q499&gt;400,R499*0.9,IF(Q499&gt;300,R499*0.8,IF(Q499&gt;200,R499*0.7,IF(Q499&gt;100,R499*0.6,R499*0.5))))))</f>
        <v>1.86666666666667</v>
      </c>
      <c r="T499" s="0" t="n">
        <f aca="false">IF(S499&lt;1.5,1,S499)</f>
        <v>1.86666666666667</v>
      </c>
    </row>
    <row r="500" customFormat="false" ht="12.75" hidden="false" customHeight="false" outlineLevel="0" collapsed="false">
      <c r="A500" s="0" t="s">
        <v>961</v>
      </c>
      <c r="B500" s="0" t="s">
        <v>607</v>
      </c>
      <c r="C500" s="0" t="s">
        <v>936</v>
      </c>
      <c r="D500" s="0" t="s">
        <v>33</v>
      </c>
      <c r="E500" s="0" t="n">
        <v>117</v>
      </c>
      <c r="F500" s="0" t="n">
        <v>10</v>
      </c>
      <c r="G500" s="0" t="n">
        <v>30</v>
      </c>
      <c r="H500" s="0" t="n">
        <v>21</v>
      </c>
      <c r="I500" s="0" t="n">
        <v>5</v>
      </c>
      <c r="J500" s="0" t="n">
        <v>0</v>
      </c>
      <c r="K500" s="0" t="n">
        <v>4</v>
      </c>
      <c r="L500" s="0" t="n">
        <v>10</v>
      </c>
      <c r="M500" s="0" t="n">
        <v>10</v>
      </c>
      <c r="N500" s="0" t="n">
        <v>15</v>
      </c>
      <c r="O500" s="0" t="n">
        <v>0</v>
      </c>
      <c r="P500" s="0" t="n">
        <v>0</v>
      </c>
      <c r="Q500" s="0" t="n">
        <v>62</v>
      </c>
      <c r="R500" s="0" t="n">
        <f aca="false">Q500/16.875</f>
        <v>3.67407407407407</v>
      </c>
      <c r="S500" s="0" t="n">
        <f aca="false">IF(Q500&gt;=600,R500*1.1,IF(Q500&gt;500,R500,IF(Q500&gt;400,R500*0.9,IF(Q500&gt;300,R500*0.8,IF(Q500&gt;200,R500*0.7,IF(Q500&gt;100,R500*0.6,R500*0.5))))))</f>
        <v>1.83703703703704</v>
      </c>
      <c r="T500" s="0" t="n">
        <f aca="false">IF(S500&lt;1.5,1,S500)</f>
        <v>1.83703703703704</v>
      </c>
    </row>
    <row r="501" customFormat="false" ht="12.75" hidden="false" customHeight="false" outlineLevel="0" collapsed="false">
      <c r="A501" s="0" t="s">
        <v>1360</v>
      </c>
      <c r="B501" s="0" t="s">
        <v>67</v>
      </c>
      <c r="C501" s="0" t="s">
        <v>974</v>
      </c>
      <c r="D501" s="0" t="s">
        <v>78</v>
      </c>
      <c r="E501" s="0" t="n">
        <v>107</v>
      </c>
      <c r="F501" s="0" t="n">
        <v>11</v>
      </c>
      <c r="G501" s="0" t="n">
        <v>29</v>
      </c>
      <c r="H501" s="0" t="n">
        <v>20</v>
      </c>
      <c r="I501" s="0" t="n">
        <v>8</v>
      </c>
      <c r="J501" s="0" t="n">
        <v>0</v>
      </c>
      <c r="K501" s="0" t="n">
        <v>1</v>
      </c>
      <c r="L501" s="0" t="n">
        <v>11</v>
      </c>
      <c r="M501" s="0" t="n">
        <v>12</v>
      </c>
      <c r="N501" s="0" t="n">
        <v>12</v>
      </c>
      <c r="O501" s="0" t="n">
        <v>0</v>
      </c>
      <c r="P501" s="0" t="n">
        <v>0</v>
      </c>
      <c r="Q501" s="0" t="n">
        <v>62</v>
      </c>
      <c r="R501" s="0" t="n">
        <f aca="false">Q501/16.875</f>
        <v>3.67407407407407</v>
      </c>
      <c r="S501" s="0" t="n">
        <f aca="false">IF(Q501&gt;=600,R501*1.1,IF(Q501&gt;500,R501,IF(Q501&gt;400,R501*0.9,IF(Q501&gt;300,R501*0.8,IF(Q501&gt;200,R501*0.7,IF(Q501&gt;100,R501*0.6,R501*0.5))))))</f>
        <v>1.83703703703704</v>
      </c>
      <c r="T501" s="0" t="n">
        <f aca="false">IF(S501&lt;1.5,1,S501)</f>
        <v>1.83703703703704</v>
      </c>
    </row>
    <row r="502" customFormat="false" ht="12.75" hidden="false" customHeight="false" outlineLevel="0" collapsed="false">
      <c r="A502" s="0" t="s">
        <v>1361</v>
      </c>
      <c r="B502" s="0" t="s">
        <v>1362</v>
      </c>
      <c r="C502" s="0" t="s">
        <v>974</v>
      </c>
      <c r="D502" s="0" t="s">
        <v>36</v>
      </c>
      <c r="E502" s="0" t="n">
        <v>182</v>
      </c>
      <c r="F502" s="0" t="n">
        <v>15</v>
      </c>
      <c r="G502" s="0" t="n">
        <v>46</v>
      </c>
      <c r="H502" s="0" t="n">
        <v>36</v>
      </c>
      <c r="I502" s="0" t="n">
        <v>8</v>
      </c>
      <c r="J502" s="0" t="n">
        <v>0</v>
      </c>
      <c r="K502" s="0" t="n">
        <v>2</v>
      </c>
      <c r="L502" s="0" t="n">
        <v>15</v>
      </c>
      <c r="M502" s="0" t="n">
        <v>10</v>
      </c>
      <c r="N502" s="0" t="n">
        <v>38</v>
      </c>
      <c r="O502" s="0" t="n">
        <v>0</v>
      </c>
      <c r="P502" s="0" t="n">
        <v>0</v>
      </c>
      <c r="Q502" s="0" t="n">
        <v>62</v>
      </c>
      <c r="R502" s="0" t="n">
        <f aca="false">Q502/16.875</f>
        <v>3.67407407407407</v>
      </c>
      <c r="S502" s="0" t="n">
        <f aca="false">IF(Q502&gt;=600,R502*1.1,IF(Q502&gt;500,R502,IF(Q502&gt;400,R502*0.9,IF(Q502&gt;300,R502*0.8,IF(Q502&gt;200,R502*0.7,IF(Q502&gt;100,R502*0.6,R502*0.5))))))</f>
        <v>1.83703703703704</v>
      </c>
      <c r="T502" s="0" t="n">
        <f aca="false">IF(S502&lt;1.5,1,S502)</f>
        <v>1.83703703703704</v>
      </c>
    </row>
    <row r="503" customFormat="false" ht="12.75" hidden="false" customHeight="false" outlineLevel="0" collapsed="false">
      <c r="A503" s="0" t="s">
        <v>1330</v>
      </c>
      <c r="B503" s="0" t="s">
        <v>329</v>
      </c>
      <c r="C503" s="0" t="s">
        <v>1038</v>
      </c>
      <c r="D503" s="0" t="s">
        <v>221</v>
      </c>
      <c r="E503" s="0" t="n">
        <v>97</v>
      </c>
      <c r="F503" s="0" t="n">
        <v>19</v>
      </c>
      <c r="G503" s="0" t="n">
        <v>26</v>
      </c>
      <c r="H503" s="0" t="n">
        <v>17</v>
      </c>
      <c r="I503" s="0" t="n">
        <v>7</v>
      </c>
      <c r="J503" s="0" t="n">
        <v>0</v>
      </c>
      <c r="K503" s="0" t="n">
        <v>2</v>
      </c>
      <c r="L503" s="0" t="n">
        <v>15</v>
      </c>
      <c r="M503" s="0" t="n">
        <v>16</v>
      </c>
      <c r="N503" s="0" t="n">
        <v>28</v>
      </c>
      <c r="O503" s="0" t="n">
        <v>2</v>
      </c>
      <c r="P503" s="0" t="n">
        <v>1</v>
      </c>
      <c r="Q503" s="0" t="n">
        <v>62</v>
      </c>
      <c r="R503" s="0" t="n">
        <f aca="false">Q503/16.875</f>
        <v>3.67407407407407</v>
      </c>
      <c r="S503" s="0" t="n">
        <f aca="false">IF(Q503&gt;=600,R503*1.1,IF(Q503&gt;500,R503,IF(Q503&gt;400,R503*0.9,IF(Q503&gt;300,R503*0.8,IF(Q503&gt;200,R503*0.7,IF(Q503&gt;100,R503*0.6,R503*0.5))))))</f>
        <v>1.83703703703704</v>
      </c>
      <c r="T503" s="0" t="n">
        <f aca="false">IF(S503&lt;1.5,1,S503)</f>
        <v>1.83703703703704</v>
      </c>
    </row>
    <row r="504" customFormat="false" ht="12.75" hidden="false" customHeight="false" outlineLevel="0" collapsed="false">
      <c r="A504" s="0" t="s">
        <v>1349</v>
      </c>
      <c r="B504" s="0" t="s">
        <v>1350</v>
      </c>
      <c r="C504" s="0" t="s">
        <v>936</v>
      </c>
      <c r="D504" s="0" t="s">
        <v>68</v>
      </c>
      <c r="E504" s="0" t="n">
        <v>100</v>
      </c>
      <c r="F504" s="0" t="n">
        <v>12</v>
      </c>
      <c r="G504" s="0" t="n">
        <v>26</v>
      </c>
      <c r="H504" s="0" t="n">
        <v>13</v>
      </c>
      <c r="I504" s="0" t="n">
        <v>10</v>
      </c>
      <c r="J504" s="0" t="n">
        <v>0</v>
      </c>
      <c r="K504" s="0" t="n">
        <v>3</v>
      </c>
      <c r="L504" s="0" t="n">
        <v>18</v>
      </c>
      <c r="M504" s="0" t="n">
        <v>9</v>
      </c>
      <c r="N504" s="0" t="n">
        <v>22</v>
      </c>
      <c r="O504" s="0" t="n">
        <v>0</v>
      </c>
      <c r="P504" s="0" t="n">
        <v>0</v>
      </c>
      <c r="Q504" s="0" t="n">
        <v>62</v>
      </c>
      <c r="R504" s="0" t="n">
        <f aca="false">Q504/16.875</f>
        <v>3.67407407407407</v>
      </c>
      <c r="S504" s="0" t="n">
        <f aca="false">IF(Q504&gt;=600,R504*1.1,IF(Q504&gt;500,R504,IF(Q504&gt;400,R504*0.9,IF(Q504&gt;300,R504*0.8,IF(Q504&gt;200,R504*0.7,IF(Q504&gt;100,R504*0.6,R504*0.5))))))</f>
        <v>1.83703703703704</v>
      </c>
      <c r="T504" s="0" t="n">
        <f aca="false">IF(S504&lt;1.5,1,S504)</f>
        <v>1.83703703703704</v>
      </c>
    </row>
    <row r="505" customFormat="false" ht="12.75" hidden="false" customHeight="false" outlineLevel="0" collapsed="false">
      <c r="A505" s="0" t="s">
        <v>1459</v>
      </c>
      <c r="B505" s="0" t="s">
        <v>1176</v>
      </c>
      <c r="C505" s="0" t="s">
        <v>954</v>
      </c>
      <c r="D505" s="0" t="s">
        <v>41</v>
      </c>
      <c r="E505" s="0" t="n">
        <v>180</v>
      </c>
      <c r="F505" s="0" t="n">
        <v>15</v>
      </c>
      <c r="G505" s="0" t="n">
        <v>46</v>
      </c>
      <c r="H505" s="0" t="n">
        <v>31</v>
      </c>
      <c r="I505" s="0" t="n">
        <v>14</v>
      </c>
      <c r="J505" s="0" t="n">
        <v>1</v>
      </c>
      <c r="K505" s="0" t="n">
        <v>0</v>
      </c>
      <c r="L505" s="0" t="n">
        <v>8</v>
      </c>
      <c r="M505" s="0" t="n">
        <v>12</v>
      </c>
      <c r="N505" s="0" t="n">
        <v>37</v>
      </c>
      <c r="O505" s="0" t="n">
        <v>2</v>
      </c>
      <c r="P505" s="0" t="n">
        <v>1</v>
      </c>
      <c r="Q505" s="0" t="n">
        <v>61</v>
      </c>
      <c r="R505" s="0" t="n">
        <f aca="false">Q505/16.875</f>
        <v>3.61481481481481</v>
      </c>
      <c r="S505" s="0" t="n">
        <f aca="false">IF(Q505&gt;=600,R505*1.1,IF(Q505&gt;500,R505,IF(Q505&gt;400,R505*0.9,IF(Q505&gt;300,R505*0.8,IF(Q505&gt;200,R505*0.7,IF(Q505&gt;100,R505*0.6,R505*0.5))))))</f>
        <v>1.80740740740741</v>
      </c>
      <c r="T505" s="0" t="n">
        <f aca="false">IF(S505&lt;1.5,1,S505)</f>
        <v>1.80740740740741</v>
      </c>
    </row>
    <row r="506" customFormat="false" ht="12.75" hidden="false" customHeight="false" outlineLevel="0" collapsed="false">
      <c r="A506" s="0" t="s">
        <v>1345</v>
      </c>
      <c r="B506" s="0" t="s">
        <v>256</v>
      </c>
      <c r="C506" s="0" t="s">
        <v>947</v>
      </c>
      <c r="D506" s="0" t="s">
        <v>151</v>
      </c>
      <c r="E506" s="0" t="n">
        <v>110</v>
      </c>
      <c r="F506" s="0" t="n">
        <v>16</v>
      </c>
      <c r="G506" s="0" t="n">
        <v>29</v>
      </c>
      <c r="H506" s="0" t="n">
        <v>21</v>
      </c>
      <c r="I506" s="0" t="n">
        <v>4</v>
      </c>
      <c r="J506" s="0" t="n">
        <v>2</v>
      </c>
      <c r="K506" s="0" t="n">
        <v>2</v>
      </c>
      <c r="L506" s="0" t="n">
        <v>10</v>
      </c>
      <c r="M506" s="0" t="n">
        <v>13</v>
      </c>
      <c r="N506" s="0" t="n">
        <v>21</v>
      </c>
      <c r="O506" s="0" t="n">
        <v>1</v>
      </c>
      <c r="P506" s="0" t="n">
        <v>1</v>
      </c>
      <c r="Q506" s="0" t="n">
        <v>61</v>
      </c>
      <c r="R506" s="0" t="n">
        <f aca="false">Q506/16.875</f>
        <v>3.61481481481481</v>
      </c>
      <c r="S506" s="0" t="n">
        <f aca="false">IF(Q506&gt;=600,R506*1.1,IF(Q506&gt;500,R506,IF(Q506&gt;400,R506*0.9,IF(Q506&gt;300,R506*0.8,IF(Q506&gt;200,R506*0.7,IF(Q506&gt;100,R506*0.6,R506*0.5))))))</f>
        <v>1.80740740740741</v>
      </c>
      <c r="T506" s="0" t="n">
        <f aca="false">IF(S506&lt;1.5,1,S506)</f>
        <v>1.80740740740741</v>
      </c>
    </row>
    <row r="507" customFormat="false" ht="12.75" hidden="false" customHeight="false" outlineLevel="0" collapsed="false">
      <c r="A507" s="0" t="s">
        <v>186</v>
      </c>
      <c r="B507" s="0" t="s">
        <v>1415</v>
      </c>
      <c r="C507" s="0" t="s">
        <v>954</v>
      </c>
      <c r="D507" s="0" t="s">
        <v>54</v>
      </c>
      <c r="E507" s="0" t="n">
        <v>164</v>
      </c>
      <c r="F507" s="0" t="n">
        <v>15</v>
      </c>
      <c r="G507" s="0" t="n">
        <v>43</v>
      </c>
      <c r="H507" s="0" t="n">
        <v>38</v>
      </c>
      <c r="I507" s="0" t="n">
        <v>5</v>
      </c>
      <c r="J507" s="0" t="n">
        <v>0</v>
      </c>
      <c r="K507" s="0" t="n">
        <v>0</v>
      </c>
      <c r="L507" s="0" t="n">
        <v>10</v>
      </c>
      <c r="M507" s="0" t="n">
        <v>9</v>
      </c>
      <c r="N507" s="0" t="n">
        <v>23</v>
      </c>
      <c r="O507" s="0" t="n">
        <v>1</v>
      </c>
      <c r="P507" s="0" t="n">
        <v>1</v>
      </c>
      <c r="Q507" s="0" t="n">
        <v>59</v>
      </c>
      <c r="R507" s="0" t="n">
        <f aca="false">Q507/16.875</f>
        <v>3.4962962962963</v>
      </c>
      <c r="S507" s="0" t="n">
        <f aca="false">IF(Q507&gt;=600,R507*1.1,IF(Q507&gt;500,R507,IF(Q507&gt;400,R507*0.9,IF(Q507&gt;300,R507*0.8,IF(Q507&gt;200,R507*0.7,IF(Q507&gt;100,R507*0.6,R507*0.5))))))</f>
        <v>1.74814814814815</v>
      </c>
      <c r="T507" s="0" t="n">
        <f aca="false">IF(S507&lt;1.5,1,S507)</f>
        <v>1.74814814814815</v>
      </c>
    </row>
    <row r="508" customFormat="false" ht="12.75" hidden="false" customHeight="false" outlineLevel="0" collapsed="false">
      <c r="A508" s="0" t="s">
        <v>1918</v>
      </c>
      <c r="B508" s="0" t="s">
        <v>167</v>
      </c>
      <c r="C508" s="0" t="s">
        <v>954</v>
      </c>
      <c r="D508" s="0" t="s">
        <v>78</v>
      </c>
      <c r="E508" s="0" t="n">
        <v>82</v>
      </c>
      <c r="F508" s="0" t="n">
        <v>15</v>
      </c>
      <c r="G508" s="0" t="n">
        <v>23</v>
      </c>
      <c r="H508" s="0" t="n">
        <v>15</v>
      </c>
      <c r="I508" s="0" t="n">
        <v>5</v>
      </c>
      <c r="J508" s="0" t="n">
        <v>0</v>
      </c>
      <c r="K508" s="0" t="n">
        <v>3</v>
      </c>
      <c r="L508" s="0" t="n">
        <v>15</v>
      </c>
      <c r="M508" s="0" t="n">
        <v>5</v>
      </c>
      <c r="N508" s="0" t="n">
        <v>15</v>
      </c>
      <c r="O508" s="0" t="n">
        <v>2</v>
      </c>
      <c r="P508" s="0" t="n">
        <v>1</v>
      </c>
      <c r="Q508" s="0" t="n">
        <v>58</v>
      </c>
      <c r="R508" s="0" t="n">
        <f aca="false">Q508/16.875</f>
        <v>3.43703703703704</v>
      </c>
      <c r="S508" s="0" t="n">
        <f aca="false">IF(Q508&gt;=600,R508*1.1,IF(Q508&gt;500,R508,IF(Q508&gt;400,R508*0.9,IF(Q508&gt;300,R508*0.8,IF(Q508&gt;200,R508*0.7,IF(Q508&gt;100,R508*0.6,R508*0.5))))))</f>
        <v>1.71851851851852</v>
      </c>
      <c r="T508" s="0" t="n">
        <f aca="false">IF(S508&lt;1.5,1,S508)</f>
        <v>1.71851851851852</v>
      </c>
    </row>
    <row r="509" customFormat="false" ht="12.75" hidden="false" customHeight="false" outlineLevel="0" collapsed="false">
      <c r="A509" s="0" t="s">
        <v>1919</v>
      </c>
      <c r="B509" s="0" t="s">
        <v>178</v>
      </c>
      <c r="C509" s="0" t="s">
        <v>974</v>
      </c>
      <c r="D509" s="0" t="s">
        <v>27</v>
      </c>
      <c r="E509" s="0" t="n">
        <v>100</v>
      </c>
      <c r="F509" s="0" t="n">
        <v>9</v>
      </c>
      <c r="G509" s="0" t="n">
        <v>25</v>
      </c>
      <c r="H509" s="0" t="n">
        <v>15</v>
      </c>
      <c r="I509" s="0" t="n">
        <v>7</v>
      </c>
      <c r="J509" s="0" t="n">
        <v>0</v>
      </c>
      <c r="K509" s="0" t="n">
        <v>3</v>
      </c>
      <c r="L509" s="0" t="n">
        <v>15</v>
      </c>
      <c r="M509" s="0" t="n">
        <v>10</v>
      </c>
      <c r="N509" s="0" t="n">
        <v>18</v>
      </c>
      <c r="O509" s="0" t="n">
        <v>0</v>
      </c>
      <c r="P509" s="0" t="n">
        <v>0</v>
      </c>
      <c r="Q509" s="0" t="n">
        <v>57</v>
      </c>
      <c r="R509" s="0" t="n">
        <f aca="false">Q509/16.875</f>
        <v>3.37777777777778</v>
      </c>
      <c r="S509" s="0" t="n">
        <f aca="false">IF(Q509&gt;=600,R509*1.1,IF(Q509&gt;500,R509,IF(Q509&gt;400,R509*0.9,IF(Q509&gt;300,R509*0.8,IF(Q509&gt;200,R509*0.7,IF(Q509&gt;100,R509*0.6,R509*0.5))))))</f>
        <v>1.68888888888889</v>
      </c>
      <c r="T509" s="0" t="n">
        <f aca="false">IF(S509&lt;1.5,1,S509)</f>
        <v>1.68888888888889</v>
      </c>
    </row>
    <row r="510" customFormat="false" ht="12.75" hidden="false" customHeight="false" outlineLevel="0" collapsed="false">
      <c r="A510" s="0" t="s">
        <v>1920</v>
      </c>
      <c r="B510" s="0" t="s">
        <v>1921</v>
      </c>
      <c r="C510" s="0" t="s">
        <v>952</v>
      </c>
      <c r="D510" s="0" t="s">
        <v>61</v>
      </c>
      <c r="E510" s="0" t="n">
        <v>117</v>
      </c>
      <c r="F510" s="0" t="n">
        <v>18</v>
      </c>
      <c r="G510" s="0" t="n">
        <v>27</v>
      </c>
      <c r="H510" s="0" t="n">
        <v>21</v>
      </c>
      <c r="I510" s="0" t="n">
        <v>4</v>
      </c>
      <c r="J510" s="0" t="n">
        <v>0</v>
      </c>
      <c r="K510" s="0" t="n">
        <v>2</v>
      </c>
      <c r="L510" s="0" t="n">
        <v>11</v>
      </c>
      <c r="M510" s="0" t="n">
        <v>9</v>
      </c>
      <c r="N510" s="0" t="n">
        <v>22</v>
      </c>
      <c r="O510" s="0" t="n">
        <v>4</v>
      </c>
      <c r="P510" s="0" t="n">
        <v>1</v>
      </c>
      <c r="Q510" s="0" t="n">
        <v>56</v>
      </c>
      <c r="R510" s="0" t="n">
        <f aca="false">Q510/16.875</f>
        <v>3.31851851851852</v>
      </c>
      <c r="S510" s="0" t="n">
        <f aca="false">IF(Q510&gt;=600,R510*1.1,IF(Q510&gt;500,R510,IF(Q510&gt;400,R510*0.9,IF(Q510&gt;300,R510*0.8,IF(Q510&gt;200,R510*0.7,IF(Q510&gt;100,R510*0.6,R510*0.5))))))</f>
        <v>1.65925925925926</v>
      </c>
      <c r="T510" s="0" t="n">
        <f aca="false">IF(S510&lt;1.5,1,S510)</f>
        <v>1.65925925925926</v>
      </c>
    </row>
    <row r="511" customFormat="false" ht="12.75" hidden="false" customHeight="false" outlineLevel="0" collapsed="false">
      <c r="A511" s="0" t="s">
        <v>1404</v>
      </c>
      <c r="B511" s="0" t="s">
        <v>75</v>
      </c>
      <c r="C511" s="0" t="s">
        <v>974</v>
      </c>
      <c r="D511" s="0" t="s">
        <v>73</v>
      </c>
      <c r="E511" s="0" t="n">
        <v>162</v>
      </c>
      <c r="F511" s="0" t="n">
        <v>13</v>
      </c>
      <c r="G511" s="0" t="n">
        <v>43</v>
      </c>
      <c r="H511" s="0" t="n">
        <v>34</v>
      </c>
      <c r="I511" s="0" t="n">
        <v>7</v>
      </c>
      <c r="J511" s="0" t="n">
        <v>0</v>
      </c>
      <c r="K511" s="0" t="n">
        <v>2</v>
      </c>
      <c r="L511" s="0" t="n">
        <v>16</v>
      </c>
      <c r="M511" s="0" t="n">
        <v>8</v>
      </c>
      <c r="N511" s="0" t="n">
        <v>37</v>
      </c>
      <c r="O511" s="0" t="n">
        <v>0</v>
      </c>
      <c r="P511" s="0" t="n">
        <v>0</v>
      </c>
      <c r="Q511" s="0" t="n">
        <v>56</v>
      </c>
      <c r="R511" s="0" t="n">
        <f aca="false">Q511/16.875</f>
        <v>3.31851851851852</v>
      </c>
      <c r="S511" s="0" t="n">
        <f aca="false">IF(Q511&gt;=600,R511*1.1,IF(Q511&gt;500,R511,IF(Q511&gt;400,R511*0.9,IF(Q511&gt;300,R511*0.8,IF(Q511&gt;200,R511*0.7,IF(Q511&gt;100,R511*0.6,R511*0.5))))))</f>
        <v>1.65925925925926</v>
      </c>
      <c r="T511" s="0" t="n">
        <f aca="false">IF(S511&lt;1.5,1,S511)</f>
        <v>1.65925925925926</v>
      </c>
    </row>
    <row r="512" customFormat="false" ht="12.75" hidden="false" customHeight="false" outlineLevel="0" collapsed="false">
      <c r="A512" s="0" t="s">
        <v>1296</v>
      </c>
      <c r="B512" s="0" t="s">
        <v>312</v>
      </c>
      <c r="C512" s="0" t="s">
        <v>954</v>
      </c>
      <c r="D512" s="0" t="s">
        <v>68</v>
      </c>
      <c r="E512" s="0" t="n">
        <v>100</v>
      </c>
      <c r="F512" s="0" t="n">
        <v>12</v>
      </c>
      <c r="G512" s="0" t="n">
        <v>25</v>
      </c>
      <c r="H512" s="0" t="n">
        <v>17</v>
      </c>
      <c r="I512" s="0" t="n">
        <v>5</v>
      </c>
      <c r="J512" s="0" t="n">
        <v>1</v>
      </c>
      <c r="K512" s="0" t="n">
        <v>2</v>
      </c>
      <c r="L512" s="0" t="n">
        <v>11</v>
      </c>
      <c r="M512" s="0" t="n">
        <v>8</v>
      </c>
      <c r="N512" s="0" t="n">
        <v>12</v>
      </c>
      <c r="O512" s="0" t="n">
        <v>0</v>
      </c>
      <c r="P512" s="0" t="n">
        <v>1</v>
      </c>
      <c r="Q512" s="0" t="n">
        <v>56</v>
      </c>
      <c r="R512" s="0" t="n">
        <f aca="false">Q512/16.875</f>
        <v>3.31851851851852</v>
      </c>
      <c r="S512" s="0" t="n">
        <f aca="false">IF(Q512&gt;=600,R512*1.1,IF(Q512&gt;500,R512,IF(Q512&gt;400,R512*0.9,IF(Q512&gt;300,R512*0.8,IF(Q512&gt;200,R512*0.7,IF(Q512&gt;100,R512*0.6,R512*0.5))))))</f>
        <v>1.65925925925926</v>
      </c>
      <c r="T512" s="0" t="n">
        <f aca="false">IF(S512&lt;1.5,1,S512)</f>
        <v>1.65925925925926</v>
      </c>
    </row>
    <row r="513" customFormat="false" ht="12.75" hidden="false" customHeight="false" outlineLevel="0" collapsed="false">
      <c r="A513" s="0" t="s">
        <v>1922</v>
      </c>
      <c r="B513" s="0" t="s">
        <v>968</v>
      </c>
      <c r="C513" s="0" t="s">
        <v>954</v>
      </c>
      <c r="D513" s="0" t="s">
        <v>214</v>
      </c>
      <c r="E513" s="0" t="n">
        <v>100</v>
      </c>
      <c r="F513" s="0" t="n">
        <v>17</v>
      </c>
      <c r="G513" s="0" t="n">
        <v>26</v>
      </c>
      <c r="H513" s="0" t="n">
        <v>16</v>
      </c>
      <c r="I513" s="0" t="n">
        <v>7</v>
      </c>
      <c r="J513" s="0" t="n">
        <v>3</v>
      </c>
      <c r="K513" s="0" t="n">
        <v>0</v>
      </c>
      <c r="L513" s="0" t="n">
        <v>10</v>
      </c>
      <c r="M513" s="0" t="n">
        <v>7</v>
      </c>
      <c r="N513" s="0" t="n">
        <v>20</v>
      </c>
      <c r="O513" s="0" t="n">
        <v>3</v>
      </c>
      <c r="P513" s="0" t="n">
        <v>1</v>
      </c>
      <c r="Q513" s="0" t="n">
        <v>55</v>
      </c>
      <c r="R513" s="0" t="n">
        <f aca="false">Q513/16.875</f>
        <v>3.25925925925926</v>
      </c>
      <c r="S513" s="0" t="n">
        <f aca="false">IF(Q513&gt;=600,R513*1.1,IF(Q513&gt;500,R513,IF(Q513&gt;400,R513*0.9,IF(Q513&gt;300,R513*0.8,IF(Q513&gt;200,R513*0.7,IF(Q513&gt;100,R513*0.6,R513*0.5))))))</f>
        <v>1.62962962962963</v>
      </c>
      <c r="T513" s="0" t="n">
        <f aca="false">IF(S513&lt;1.5,1,S513)</f>
        <v>1.62962962962963</v>
      </c>
    </row>
    <row r="514" customFormat="false" ht="12.75" hidden="false" customHeight="false" outlineLevel="0" collapsed="false">
      <c r="A514" s="0" t="s">
        <v>1923</v>
      </c>
      <c r="B514" s="0" t="s">
        <v>1203</v>
      </c>
      <c r="C514" s="0" t="s">
        <v>974</v>
      </c>
      <c r="D514" s="0" t="s">
        <v>51</v>
      </c>
      <c r="E514" s="0" t="n">
        <v>100</v>
      </c>
      <c r="F514" s="0" t="n">
        <v>12</v>
      </c>
      <c r="G514" s="0" t="n">
        <v>26</v>
      </c>
      <c r="H514" s="0" t="n">
        <v>17</v>
      </c>
      <c r="I514" s="0" t="n">
        <v>8</v>
      </c>
      <c r="J514" s="0" t="n">
        <v>0</v>
      </c>
      <c r="K514" s="0" t="n">
        <v>1</v>
      </c>
      <c r="L514" s="0" t="n">
        <v>15</v>
      </c>
      <c r="M514" s="0" t="n">
        <v>6</v>
      </c>
      <c r="N514" s="0" t="n">
        <v>15</v>
      </c>
      <c r="O514" s="0" t="n">
        <v>0</v>
      </c>
      <c r="P514" s="0" t="n">
        <v>0</v>
      </c>
      <c r="Q514" s="0" t="n">
        <v>55</v>
      </c>
      <c r="R514" s="0" t="n">
        <f aca="false">Q514/16.875</f>
        <v>3.25925925925926</v>
      </c>
      <c r="S514" s="0" t="n">
        <f aca="false">IF(Q514&gt;=600,R514*1.1,IF(Q514&gt;500,R514,IF(Q514&gt;400,R514*0.9,IF(Q514&gt;300,R514*0.8,IF(Q514&gt;200,R514*0.7,IF(Q514&gt;100,R514*0.6,R514*0.5))))))</f>
        <v>1.62962962962963</v>
      </c>
      <c r="T514" s="0" t="n">
        <f aca="false">IF(S514&lt;1.5,1,S514)</f>
        <v>1.62962962962963</v>
      </c>
    </row>
    <row r="515" customFormat="false" ht="12.75" hidden="false" customHeight="false" outlineLevel="0" collapsed="false">
      <c r="A515" s="0" t="s">
        <v>1924</v>
      </c>
      <c r="B515" s="0" t="s">
        <v>773</v>
      </c>
      <c r="C515" s="0" t="s">
        <v>966</v>
      </c>
      <c r="D515" s="0" t="s">
        <v>54</v>
      </c>
      <c r="E515" s="0" t="n">
        <v>113</v>
      </c>
      <c r="F515" s="0" t="n">
        <v>12</v>
      </c>
      <c r="G515" s="0" t="n">
        <v>29</v>
      </c>
      <c r="H515" s="0" t="n">
        <v>18</v>
      </c>
      <c r="I515" s="0" t="n">
        <v>9</v>
      </c>
      <c r="J515" s="0" t="n">
        <v>1</v>
      </c>
      <c r="K515" s="0" t="n">
        <v>1</v>
      </c>
      <c r="L515" s="0" t="n">
        <v>12</v>
      </c>
      <c r="M515" s="0" t="n">
        <v>4</v>
      </c>
      <c r="N515" s="0" t="n">
        <v>17</v>
      </c>
      <c r="O515" s="0" t="n">
        <v>1</v>
      </c>
      <c r="P515" s="0" t="n">
        <v>0</v>
      </c>
      <c r="Q515" s="0" t="n">
        <v>55</v>
      </c>
      <c r="R515" s="0" t="n">
        <f aca="false">Q515/16.875</f>
        <v>3.25925925925926</v>
      </c>
      <c r="S515" s="0" t="n">
        <f aca="false">IF(Q515&gt;=600,R515*1.1,IF(Q515&gt;500,R515,IF(Q515&gt;400,R515*0.9,IF(Q515&gt;300,R515*0.8,IF(Q515&gt;200,R515*0.7,IF(Q515&gt;100,R515*0.6,R515*0.5))))))</f>
        <v>1.62962962962963</v>
      </c>
      <c r="T515" s="0" t="n">
        <f aca="false">IF(S515&lt;1.5,1,S515)</f>
        <v>1.62962962962963</v>
      </c>
    </row>
    <row r="516" customFormat="false" ht="12.75" hidden="false" customHeight="false" outlineLevel="0" collapsed="false">
      <c r="A516" s="0" t="s">
        <v>1438</v>
      </c>
      <c r="B516" s="0" t="s">
        <v>220</v>
      </c>
      <c r="C516" s="0" t="s">
        <v>954</v>
      </c>
      <c r="D516" s="0" t="s">
        <v>78</v>
      </c>
      <c r="E516" s="0" t="n">
        <v>140</v>
      </c>
      <c r="F516" s="0" t="n">
        <v>12</v>
      </c>
      <c r="G516" s="0" t="n">
        <v>35</v>
      </c>
      <c r="H516" s="0" t="n">
        <v>25</v>
      </c>
      <c r="I516" s="0" t="n">
        <v>7</v>
      </c>
      <c r="J516" s="0" t="n">
        <v>0</v>
      </c>
      <c r="K516" s="0" t="n">
        <v>3</v>
      </c>
      <c r="L516" s="0" t="n">
        <v>12</v>
      </c>
      <c r="M516" s="0" t="n">
        <v>12</v>
      </c>
      <c r="N516" s="0" t="n">
        <v>32</v>
      </c>
      <c r="O516" s="0" t="n">
        <v>1</v>
      </c>
      <c r="P516" s="0" t="n">
        <v>1</v>
      </c>
      <c r="Q516" s="0" t="n">
        <v>55</v>
      </c>
      <c r="R516" s="0" t="n">
        <f aca="false">Q516/16.875</f>
        <v>3.25925925925926</v>
      </c>
      <c r="S516" s="0" t="n">
        <f aca="false">IF(Q516&gt;=600,R516*1.1,IF(Q516&gt;500,R516,IF(Q516&gt;400,R516*0.9,IF(Q516&gt;300,R516*0.8,IF(Q516&gt;200,R516*0.7,IF(Q516&gt;100,R516*0.6,R516*0.5))))))</f>
        <v>1.62962962962963</v>
      </c>
      <c r="T516" s="0" t="n">
        <f aca="false">IF(S516&lt;1.5,1,S516)</f>
        <v>1.62962962962963</v>
      </c>
    </row>
    <row r="517" customFormat="false" ht="12.75" hidden="false" customHeight="false" outlineLevel="0" collapsed="false">
      <c r="A517" s="0" t="s">
        <v>473</v>
      </c>
      <c r="B517" s="0" t="s">
        <v>1925</v>
      </c>
      <c r="C517" s="0" t="s">
        <v>947</v>
      </c>
      <c r="D517" s="0" t="s">
        <v>82</v>
      </c>
      <c r="E517" s="0" t="n">
        <v>138</v>
      </c>
      <c r="F517" s="0" t="n">
        <v>17</v>
      </c>
      <c r="G517" s="0" t="n">
        <v>38</v>
      </c>
      <c r="H517" s="0" t="n">
        <v>29</v>
      </c>
      <c r="I517" s="0" t="n">
        <v>7</v>
      </c>
      <c r="J517" s="0" t="n">
        <v>2</v>
      </c>
      <c r="K517" s="0" t="n">
        <v>0</v>
      </c>
      <c r="L517" s="0" t="n">
        <v>10</v>
      </c>
      <c r="M517" s="0" t="n">
        <v>8</v>
      </c>
      <c r="N517" s="0" t="n">
        <v>35</v>
      </c>
      <c r="O517" s="0" t="n">
        <v>8</v>
      </c>
      <c r="P517" s="0" t="n">
        <v>2</v>
      </c>
      <c r="Q517" s="0" t="n">
        <v>55</v>
      </c>
      <c r="R517" s="0" t="n">
        <f aca="false">Q517/16.875</f>
        <v>3.25925925925926</v>
      </c>
      <c r="S517" s="0" t="n">
        <f aca="false">IF(Q517&gt;=600,R517*1.1,IF(Q517&gt;500,R517,IF(Q517&gt;400,R517*0.9,IF(Q517&gt;300,R517*0.8,IF(Q517&gt;200,R517*0.7,IF(Q517&gt;100,R517*0.6,R517*0.5))))))</f>
        <v>1.62962962962963</v>
      </c>
      <c r="T517" s="0" t="n">
        <f aca="false">IF(S517&lt;1.5,1,S517)</f>
        <v>1.62962962962963</v>
      </c>
    </row>
    <row r="518" customFormat="false" ht="12.75" hidden="false" customHeight="false" outlineLevel="0" collapsed="false">
      <c r="A518" s="0" t="s">
        <v>1355</v>
      </c>
      <c r="B518" s="0" t="s">
        <v>283</v>
      </c>
      <c r="C518" s="0" t="s">
        <v>952</v>
      </c>
      <c r="D518" s="0" t="s">
        <v>20</v>
      </c>
      <c r="E518" s="0" t="n">
        <v>109</v>
      </c>
      <c r="F518" s="0" t="n">
        <v>18</v>
      </c>
      <c r="G518" s="0" t="n">
        <v>28</v>
      </c>
      <c r="H518" s="0" t="n">
        <v>16</v>
      </c>
      <c r="I518" s="0" t="n">
        <v>10</v>
      </c>
      <c r="J518" s="0" t="n">
        <v>0</v>
      </c>
      <c r="K518" s="0" t="n">
        <v>2</v>
      </c>
      <c r="L518" s="0" t="n">
        <v>9</v>
      </c>
      <c r="M518" s="0" t="n">
        <v>7</v>
      </c>
      <c r="N518" s="0" t="n">
        <v>24</v>
      </c>
      <c r="O518" s="0" t="n">
        <v>0</v>
      </c>
      <c r="P518" s="0" t="n">
        <v>0</v>
      </c>
      <c r="Q518" s="0" t="n">
        <v>54</v>
      </c>
      <c r="R518" s="0" t="n">
        <f aca="false">Q518/16.875</f>
        <v>3.2</v>
      </c>
      <c r="S518" s="0" t="n">
        <f aca="false">IF(Q518&gt;=600,R518*1.1,IF(Q518&gt;500,R518,IF(Q518&gt;400,R518*0.9,IF(Q518&gt;300,R518*0.8,IF(Q518&gt;200,R518*0.7,IF(Q518&gt;100,R518*0.6,R518*0.5))))))</f>
        <v>1.6</v>
      </c>
      <c r="T518" s="0" t="n">
        <f aca="false">IF(S518&lt;1.5,1,S518)</f>
        <v>1.6</v>
      </c>
    </row>
    <row r="519" customFormat="false" ht="12.75" hidden="false" customHeight="false" outlineLevel="0" collapsed="false">
      <c r="A519" s="0" t="s">
        <v>186</v>
      </c>
      <c r="B519" s="0" t="s">
        <v>1926</v>
      </c>
      <c r="C519" s="0" t="s">
        <v>954</v>
      </c>
      <c r="D519" s="0" t="s">
        <v>112</v>
      </c>
      <c r="E519" s="0" t="n">
        <v>100</v>
      </c>
      <c r="F519" s="0" t="n">
        <v>15</v>
      </c>
      <c r="G519" s="0" t="n">
        <v>25</v>
      </c>
      <c r="H519" s="0" t="n">
        <v>17</v>
      </c>
      <c r="I519" s="0" t="n">
        <v>7</v>
      </c>
      <c r="J519" s="0" t="n">
        <v>1</v>
      </c>
      <c r="K519" s="0" t="n">
        <v>0</v>
      </c>
      <c r="L519" s="0" t="n">
        <v>10</v>
      </c>
      <c r="M519" s="0" t="n">
        <v>8</v>
      </c>
      <c r="N519" s="0" t="n">
        <v>12</v>
      </c>
      <c r="O519" s="0" t="n">
        <v>1</v>
      </c>
      <c r="P519" s="0" t="n">
        <v>2</v>
      </c>
      <c r="Q519" s="0" t="n">
        <v>54</v>
      </c>
      <c r="R519" s="0" t="n">
        <f aca="false">Q519/16.875</f>
        <v>3.2</v>
      </c>
      <c r="S519" s="0" t="n">
        <f aca="false">IF(Q519&gt;=600,R519*1.1,IF(Q519&gt;500,R519,IF(Q519&gt;400,R519*0.9,IF(Q519&gt;300,R519*0.8,IF(Q519&gt;200,R519*0.7,IF(Q519&gt;100,R519*0.6,R519*0.5))))))</f>
        <v>1.6</v>
      </c>
      <c r="T519" s="0" t="n">
        <f aca="false">IF(S519&lt;1.5,1,S519)</f>
        <v>1.6</v>
      </c>
    </row>
    <row r="520" customFormat="false" ht="12.75" hidden="false" customHeight="false" outlineLevel="0" collapsed="false">
      <c r="A520" s="0" t="s">
        <v>1927</v>
      </c>
      <c r="B520" s="0" t="s">
        <v>655</v>
      </c>
      <c r="C520" s="0" t="s">
        <v>938</v>
      </c>
      <c r="D520" s="0" t="s">
        <v>91</v>
      </c>
      <c r="E520" s="0" t="n">
        <v>86</v>
      </c>
      <c r="F520" s="0" t="n">
        <v>10</v>
      </c>
      <c r="G520" s="0" t="n">
        <v>22</v>
      </c>
      <c r="H520" s="0" t="n">
        <v>10</v>
      </c>
      <c r="I520" s="0" t="n">
        <v>8</v>
      </c>
      <c r="J520" s="0" t="n">
        <v>0</v>
      </c>
      <c r="K520" s="0" t="n">
        <v>4</v>
      </c>
      <c r="L520" s="0" t="n">
        <v>11</v>
      </c>
      <c r="M520" s="0" t="n">
        <v>10</v>
      </c>
      <c r="N520" s="0" t="n">
        <v>19</v>
      </c>
      <c r="O520" s="0" t="n">
        <v>0</v>
      </c>
      <c r="P520" s="0" t="n">
        <v>1</v>
      </c>
      <c r="Q520" s="0" t="n">
        <v>53</v>
      </c>
      <c r="R520" s="0" t="n">
        <f aca="false">Q520/16.875</f>
        <v>3.14074074074074</v>
      </c>
      <c r="S520" s="0" t="n">
        <f aca="false">IF(Q520&gt;=600,R520*1.1,IF(Q520&gt;500,R520,IF(Q520&gt;400,R520*0.9,IF(Q520&gt;300,R520*0.8,IF(Q520&gt;200,R520*0.7,IF(Q520&gt;100,R520*0.6,R520*0.5))))))</f>
        <v>1.57037037037037</v>
      </c>
      <c r="T520" s="0" t="n">
        <f aca="false">IF(S520&lt;1.5,1,S520)</f>
        <v>1.57037037037037</v>
      </c>
    </row>
    <row r="521" customFormat="false" ht="12.75" hidden="false" customHeight="false" outlineLevel="0" collapsed="false">
      <c r="A521" s="0" t="s">
        <v>1473</v>
      </c>
      <c r="B521" s="0" t="s">
        <v>515</v>
      </c>
      <c r="C521" s="0" t="s">
        <v>937</v>
      </c>
      <c r="D521" s="0" t="s">
        <v>151</v>
      </c>
      <c r="E521" s="0" t="n">
        <v>100</v>
      </c>
      <c r="F521" s="0" t="n">
        <v>20</v>
      </c>
      <c r="G521" s="0" t="n">
        <v>27</v>
      </c>
      <c r="H521" s="0" t="n">
        <v>19</v>
      </c>
      <c r="I521" s="0" t="n">
        <v>7</v>
      </c>
      <c r="J521" s="0" t="n">
        <v>0</v>
      </c>
      <c r="K521" s="0" t="n">
        <v>1</v>
      </c>
      <c r="L521" s="0" t="n">
        <v>10</v>
      </c>
      <c r="M521" s="0" t="n">
        <v>7</v>
      </c>
      <c r="N521" s="0" t="n">
        <v>20</v>
      </c>
      <c r="O521" s="0" t="n">
        <v>0</v>
      </c>
      <c r="P521" s="0" t="n">
        <v>1</v>
      </c>
      <c r="Q521" s="0" t="n">
        <v>53</v>
      </c>
      <c r="R521" s="0" t="n">
        <f aca="false">Q521/16.875</f>
        <v>3.14074074074074</v>
      </c>
      <c r="S521" s="0" t="n">
        <f aca="false">IF(Q521&gt;=600,R521*1.1,IF(Q521&gt;500,R521,IF(Q521&gt;400,R521*0.9,IF(Q521&gt;300,R521*0.8,IF(Q521&gt;200,R521*0.7,IF(Q521&gt;100,R521*0.6,R521*0.5))))))</f>
        <v>1.57037037037037</v>
      </c>
      <c r="T521" s="0" t="n">
        <f aca="false">IF(S521&lt;1.5,1,S521)</f>
        <v>1.57037037037037</v>
      </c>
    </row>
    <row r="522" customFormat="false" ht="12.75" hidden="false" customHeight="false" outlineLevel="0" collapsed="false">
      <c r="A522" s="0" t="s">
        <v>1315</v>
      </c>
      <c r="B522" s="0" t="s">
        <v>349</v>
      </c>
      <c r="C522" s="0" t="s">
        <v>954</v>
      </c>
      <c r="D522" s="0" t="s">
        <v>82</v>
      </c>
      <c r="E522" s="0" t="n">
        <v>132</v>
      </c>
      <c r="F522" s="0" t="n">
        <v>10</v>
      </c>
      <c r="G522" s="0" t="n">
        <v>33</v>
      </c>
      <c r="H522" s="0" t="n">
        <v>24</v>
      </c>
      <c r="I522" s="0" t="n">
        <v>7</v>
      </c>
      <c r="J522" s="0" t="n">
        <v>1</v>
      </c>
      <c r="K522" s="0" t="n">
        <v>1</v>
      </c>
      <c r="L522" s="0" t="n">
        <v>10</v>
      </c>
      <c r="M522" s="0" t="n">
        <v>10</v>
      </c>
      <c r="N522" s="0" t="n">
        <v>22</v>
      </c>
      <c r="O522" s="0" t="n">
        <v>0</v>
      </c>
      <c r="P522" s="0" t="n">
        <v>1</v>
      </c>
      <c r="Q522" s="0" t="n">
        <v>52</v>
      </c>
      <c r="R522" s="0" t="n">
        <f aca="false">Q522/16.875</f>
        <v>3.08148148148148</v>
      </c>
      <c r="S522" s="0" t="n">
        <f aca="false">IF(Q522&gt;=600,R522*1.1,IF(Q522&gt;500,R522,IF(Q522&gt;400,R522*0.9,IF(Q522&gt;300,R522*0.8,IF(Q522&gt;200,R522*0.7,IF(Q522&gt;100,R522*0.6,R522*0.5))))))</f>
        <v>1.54074074074074</v>
      </c>
      <c r="T522" s="0" t="n">
        <f aca="false">IF(S522&lt;1.5,1,S522)</f>
        <v>1.54074074074074</v>
      </c>
    </row>
    <row r="523" customFormat="false" ht="12.75" hidden="false" customHeight="false" outlineLevel="0" collapsed="false">
      <c r="A523" s="0" t="s">
        <v>1119</v>
      </c>
      <c r="B523" s="0" t="s">
        <v>58</v>
      </c>
      <c r="C523" s="0" t="s">
        <v>974</v>
      </c>
      <c r="D523" s="0" t="s">
        <v>82</v>
      </c>
      <c r="E523" s="0" t="n">
        <v>100</v>
      </c>
      <c r="F523" s="0" t="n">
        <v>12</v>
      </c>
      <c r="G523" s="0" t="n">
        <v>25</v>
      </c>
      <c r="H523" s="0" t="n">
        <v>16</v>
      </c>
      <c r="I523" s="0" t="n">
        <v>7</v>
      </c>
      <c r="J523" s="0" t="n">
        <v>0</v>
      </c>
      <c r="K523" s="0" t="n">
        <v>2</v>
      </c>
      <c r="L523" s="0" t="n">
        <v>12</v>
      </c>
      <c r="M523" s="0" t="n">
        <v>10</v>
      </c>
      <c r="N523" s="0" t="n">
        <v>20</v>
      </c>
      <c r="O523" s="0" t="n">
        <v>0</v>
      </c>
      <c r="P523" s="0" t="n">
        <v>0</v>
      </c>
      <c r="Q523" s="0" t="n">
        <v>52</v>
      </c>
      <c r="R523" s="0" t="n">
        <f aca="false">Q523/16.875</f>
        <v>3.08148148148148</v>
      </c>
      <c r="S523" s="0" t="n">
        <f aca="false">IF(Q523&gt;=600,R523*1.1,IF(Q523&gt;500,R523,IF(Q523&gt;400,R523*0.9,IF(Q523&gt;300,R523*0.8,IF(Q523&gt;200,R523*0.7,IF(Q523&gt;100,R523*0.6,R523*0.5))))))</f>
        <v>1.54074074074074</v>
      </c>
      <c r="T523" s="0" t="n">
        <f aca="false">IF(S523&lt;1.5,1,S523)</f>
        <v>1.54074074074074</v>
      </c>
    </row>
    <row r="524" customFormat="false" ht="12.75" hidden="false" customHeight="false" outlineLevel="0" collapsed="false">
      <c r="A524" s="0" t="s">
        <v>1421</v>
      </c>
      <c r="B524" s="0" t="s">
        <v>1422</v>
      </c>
      <c r="C524" s="0" t="s">
        <v>954</v>
      </c>
      <c r="D524" s="0" t="s">
        <v>234</v>
      </c>
      <c r="E524" s="0" t="n">
        <v>108</v>
      </c>
      <c r="F524" s="0" t="n">
        <v>14</v>
      </c>
      <c r="G524" s="0" t="n">
        <v>30</v>
      </c>
      <c r="H524" s="0" t="n">
        <v>21</v>
      </c>
      <c r="I524" s="0" t="n">
        <v>6</v>
      </c>
      <c r="J524" s="0" t="n">
        <v>3</v>
      </c>
      <c r="K524" s="0" t="n">
        <v>0</v>
      </c>
      <c r="L524" s="0" t="n">
        <v>10</v>
      </c>
      <c r="M524" s="0" t="n">
        <v>7</v>
      </c>
      <c r="N524" s="0" t="n">
        <v>20</v>
      </c>
      <c r="O524" s="0" t="n">
        <v>0</v>
      </c>
      <c r="P524" s="0" t="n">
        <v>1</v>
      </c>
      <c r="Q524" s="0" t="n">
        <v>52</v>
      </c>
      <c r="R524" s="0" t="n">
        <f aca="false">Q524/16.875</f>
        <v>3.08148148148148</v>
      </c>
      <c r="S524" s="0" t="n">
        <f aca="false">IF(Q524&gt;=600,R524*1.1,IF(Q524&gt;500,R524,IF(Q524&gt;400,R524*0.9,IF(Q524&gt;300,R524*0.8,IF(Q524&gt;200,R524*0.7,IF(Q524&gt;100,R524*0.6,R524*0.5))))))</f>
        <v>1.54074074074074</v>
      </c>
      <c r="T524" s="0" t="n">
        <f aca="false">IF(S524&lt;1.5,1,S524)</f>
        <v>1.54074074074074</v>
      </c>
    </row>
    <row r="525" customFormat="false" ht="12.75" hidden="false" customHeight="false" outlineLevel="0" collapsed="false">
      <c r="A525" s="0" t="s">
        <v>69</v>
      </c>
      <c r="B525" s="0" t="s">
        <v>515</v>
      </c>
      <c r="C525" s="0" t="s">
        <v>966</v>
      </c>
      <c r="D525" s="0" t="s">
        <v>188</v>
      </c>
      <c r="E525" s="0" t="n">
        <v>100</v>
      </c>
      <c r="F525" s="0" t="n">
        <v>14</v>
      </c>
      <c r="G525" s="0" t="n">
        <v>26</v>
      </c>
      <c r="H525" s="0" t="n">
        <v>13</v>
      </c>
      <c r="I525" s="0" t="n">
        <v>9</v>
      </c>
      <c r="J525" s="0" t="n">
        <v>0</v>
      </c>
      <c r="K525" s="0" t="n">
        <v>4</v>
      </c>
      <c r="L525" s="0" t="n">
        <v>12</v>
      </c>
      <c r="M525" s="0" t="n">
        <v>14</v>
      </c>
      <c r="N525" s="0" t="n">
        <v>35</v>
      </c>
      <c r="O525" s="0" t="n">
        <v>0</v>
      </c>
      <c r="P525" s="0" t="n">
        <v>0</v>
      </c>
      <c r="Q525" s="0" t="n">
        <v>52</v>
      </c>
      <c r="R525" s="0" t="n">
        <f aca="false">Q525/16.875</f>
        <v>3.08148148148148</v>
      </c>
      <c r="S525" s="0" t="n">
        <f aca="false">IF(Q525&gt;=600,R525*1.1,IF(Q525&gt;500,R525,IF(Q525&gt;400,R525*0.9,IF(Q525&gt;300,R525*0.8,IF(Q525&gt;200,R525*0.7,IF(Q525&gt;100,R525*0.6,R525*0.5))))))</f>
        <v>1.54074074074074</v>
      </c>
      <c r="T525" s="0" t="n">
        <f aca="false">IF(S525&lt;1.5,1,S525)</f>
        <v>1.54074074074074</v>
      </c>
    </row>
    <row r="526" customFormat="false" ht="12.75" hidden="false" customHeight="false" outlineLevel="0" collapsed="false">
      <c r="A526" s="0" t="s">
        <v>1290</v>
      </c>
      <c r="B526" s="0" t="s">
        <v>220</v>
      </c>
      <c r="C526" s="0" t="s">
        <v>974</v>
      </c>
      <c r="D526" s="0" t="s">
        <v>68</v>
      </c>
      <c r="E526" s="0" t="n">
        <v>151</v>
      </c>
      <c r="F526" s="0" t="n">
        <v>13</v>
      </c>
      <c r="G526" s="0" t="n">
        <v>35</v>
      </c>
      <c r="H526" s="0" t="n">
        <v>27</v>
      </c>
      <c r="I526" s="0" t="n">
        <v>4</v>
      </c>
      <c r="J526" s="0" t="n">
        <v>0</v>
      </c>
      <c r="K526" s="0" t="n">
        <v>4</v>
      </c>
      <c r="L526" s="0" t="n">
        <v>13</v>
      </c>
      <c r="M526" s="0" t="n">
        <v>16</v>
      </c>
      <c r="N526" s="0" t="n">
        <v>42</v>
      </c>
      <c r="O526" s="0" t="n">
        <v>0</v>
      </c>
      <c r="P526" s="0" t="n">
        <v>0</v>
      </c>
      <c r="Q526" s="0" t="n">
        <v>51</v>
      </c>
      <c r="R526" s="0" t="n">
        <f aca="false">Q526/16.875</f>
        <v>3.02222222222222</v>
      </c>
      <c r="S526" s="0" t="n">
        <f aca="false">IF(Q526&gt;=600,R526*1.1,IF(Q526&gt;500,R526,IF(Q526&gt;400,R526*0.9,IF(Q526&gt;300,R526*0.8,IF(Q526&gt;200,R526*0.7,IF(Q526&gt;100,R526*0.6,R526*0.5))))))</f>
        <v>1.51111111111111</v>
      </c>
      <c r="T526" s="0" t="n">
        <f aca="false">IF(S526&lt;1.5,1,S526)</f>
        <v>1.51111111111111</v>
      </c>
    </row>
    <row r="527" customFormat="false" ht="12.75" hidden="false" customHeight="false" outlineLevel="0" collapsed="false">
      <c r="A527" s="0" t="s">
        <v>1928</v>
      </c>
      <c r="B527" s="0" t="s">
        <v>1929</v>
      </c>
      <c r="C527" s="0" t="s">
        <v>974</v>
      </c>
      <c r="D527" s="0" t="s">
        <v>214</v>
      </c>
      <c r="E527" s="0" t="n">
        <v>100</v>
      </c>
      <c r="F527" s="0" t="n">
        <v>8</v>
      </c>
      <c r="G527" s="0" t="n">
        <v>27</v>
      </c>
      <c r="H527" s="0" t="n">
        <v>19</v>
      </c>
      <c r="I527" s="0" t="n">
        <v>7</v>
      </c>
      <c r="J527" s="0" t="n">
        <v>0</v>
      </c>
      <c r="K527" s="0" t="n">
        <v>1</v>
      </c>
      <c r="L527" s="0" t="n">
        <v>10</v>
      </c>
      <c r="M527" s="0" t="n">
        <v>8</v>
      </c>
      <c r="N527" s="0" t="n">
        <v>12</v>
      </c>
      <c r="O527" s="0" t="n">
        <v>0</v>
      </c>
      <c r="P527" s="0" t="n">
        <v>0</v>
      </c>
      <c r="Q527" s="0" t="n">
        <v>51</v>
      </c>
      <c r="R527" s="0" t="n">
        <f aca="false">Q527/16.875</f>
        <v>3.02222222222222</v>
      </c>
      <c r="S527" s="0" t="n">
        <f aca="false">IF(Q527&gt;=600,R527*1.1,IF(Q527&gt;500,R527,IF(Q527&gt;400,R527*0.9,IF(Q527&gt;300,R527*0.8,IF(Q527&gt;200,R527*0.7,IF(Q527&gt;100,R527*0.6,R527*0.5))))))</f>
        <v>1.51111111111111</v>
      </c>
      <c r="T527" s="0" t="n">
        <f aca="false">IF(S527&lt;1.5,1,S527)</f>
        <v>1.51111111111111</v>
      </c>
    </row>
    <row r="528" customFormat="false" ht="12.75" hidden="false" customHeight="false" outlineLevel="0" collapsed="false">
      <c r="A528" s="0" t="s">
        <v>1407</v>
      </c>
      <c r="B528" s="0" t="s">
        <v>43</v>
      </c>
      <c r="C528" s="0" t="s">
        <v>954</v>
      </c>
      <c r="D528" s="0" t="s">
        <v>27</v>
      </c>
      <c r="E528" s="0" t="n">
        <v>130</v>
      </c>
      <c r="F528" s="0" t="n">
        <v>13</v>
      </c>
      <c r="G528" s="0" t="n">
        <v>33</v>
      </c>
      <c r="H528" s="0" t="n">
        <v>27</v>
      </c>
      <c r="I528" s="0" t="n">
        <v>5</v>
      </c>
      <c r="J528" s="0" t="n">
        <v>1</v>
      </c>
      <c r="K528" s="0" t="n">
        <v>0</v>
      </c>
      <c r="L528" s="0" t="n">
        <v>15</v>
      </c>
      <c r="M528" s="0" t="n">
        <v>8</v>
      </c>
      <c r="N528" s="0" t="n">
        <v>26</v>
      </c>
      <c r="O528" s="0" t="n">
        <v>1</v>
      </c>
      <c r="P528" s="0" t="n">
        <v>1</v>
      </c>
      <c r="Q528" s="0" t="n">
        <v>50</v>
      </c>
      <c r="R528" s="0" t="n">
        <f aca="false">Q528/16.875</f>
        <v>2.96296296296296</v>
      </c>
      <c r="S528" s="0" t="n">
        <f aca="false">IF(Q528&gt;=600,R528*1.1,IF(Q528&gt;500,R528,IF(Q528&gt;400,R528*0.9,IF(Q528&gt;300,R528*0.8,IF(Q528&gt;200,R528*0.7,IF(Q528&gt;100,R528*0.6,R528*0.5))))))</f>
        <v>1.48148148148148</v>
      </c>
      <c r="T528" s="0" t="n">
        <f aca="false">IF(S528&lt;1.5,1,S528)</f>
        <v>1</v>
      </c>
    </row>
    <row r="529" customFormat="false" ht="12.75" hidden="false" customHeight="false" outlineLevel="0" collapsed="false">
      <c r="A529" s="0" t="s">
        <v>1455</v>
      </c>
      <c r="B529" s="0" t="s">
        <v>607</v>
      </c>
      <c r="C529" s="0" t="s">
        <v>954</v>
      </c>
      <c r="D529" s="0" t="s">
        <v>162</v>
      </c>
      <c r="E529" s="0" t="n">
        <v>102</v>
      </c>
      <c r="F529" s="0" t="n">
        <v>15</v>
      </c>
      <c r="G529" s="0" t="n">
        <v>27</v>
      </c>
      <c r="H529" s="0" t="n">
        <v>17</v>
      </c>
      <c r="I529" s="0" t="n">
        <v>7</v>
      </c>
      <c r="J529" s="0" t="n">
        <v>0</v>
      </c>
      <c r="K529" s="0" t="n">
        <v>3</v>
      </c>
      <c r="L529" s="0" t="n">
        <v>13</v>
      </c>
      <c r="M529" s="0" t="n">
        <v>6</v>
      </c>
      <c r="N529" s="0" t="n">
        <v>27</v>
      </c>
      <c r="O529" s="0" t="n">
        <v>0</v>
      </c>
      <c r="P529" s="0" t="n">
        <v>0</v>
      </c>
      <c r="Q529" s="0" t="n">
        <v>50</v>
      </c>
      <c r="R529" s="0" t="n">
        <f aca="false">Q529/16.875</f>
        <v>2.96296296296296</v>
      </c>
      <c r="S529" s="0" t="n">
        <f aca="false">IF(Q529&gt;=600,R529*1.1,IF(Q529&gt;500,R529,IF(Q529&gt;400,R529*0.9,IF(Q529&gt;300,R529*0.8,IF(Q529&gt;200,R529*0.7,IF(Q529&gt;100,R529*0.6,R529*0.5))))))</f>
        <v>1.48148148148148</v>
      </c>
      <c r="T529" s="0" t="n">
        <f aca="false">IF(S529&lt;1.5,1,S529)</f>
        <v>1</v>
      </c>
    </row>
    <row r="530" customFormat="false" ht="12.75" hidden="false" customHeight="false" outlineLevel="0" collapsed="false">
      <c r="A530" s="0" t="s">
        <v>1420</v>
      </c>
      <c r="B530" s="0" t="s">
        <v>1367</v>
      </c>
      <c r="C530" s="0" t="s">
        <v>952</v>
      </c>
      <c r="D530" s="0" t="s">
        <v>36</v>
      </c>
      <c r="E530" s="0" t="n">
        <v>103</v>
      </c>
      <c r="F530" s="0" t="n">
        <v>17</v>
      </c>
      <c r="G530" s="0" t="n">
        <v>27</v>
      </c>
      <c r="H530" s="0" t="n">
        <v>17</v>
      </c>
      <c r="I530" s="0" t="n">
        <v>7</v>
      </c>
      <c r="J530" s="0" t="n">
        <v>0</v>
      </c>
      <c r="K530" s="0" t="n">
        <v>3</v>
      </c>
      <c r="L530" s="0" t="n">
        <v>10</v>
      </c>
      <c r="M530" s="0" t="n">
        <v>6</v>
      </c>
      <c r="N530" s="0" t="n">
        <v>31</v>
      </c>
      <c r="O530" s="0" t="n">
        <v>5</v>
      </c>
      <c r="P530" s="0" t="n">
        <v>2</v>
      </c>
      <c r="Q530" s="0" t="n">
        <v>48</v>
      </c>
      <c r="R530" s="0" t="n">
        <f aca="false">Q530/16.875</f>
        <v>2.84444444444444</v>
      </c>
      <c r="S530" s="0" t="n">
        <f aca="false">IF(Q530&gt;=600,R530*1.1,IF(Q530&gt;500,R530,IF(Q530&gt;400,R530*0.9,IF(Q530&gt;300,R530*0.8,IF(Q530&gt;200,R530*0.7,IF(Q530&gt;100,R530*0.6,R530*0.5))))))</f>
        <v>1.42222222222222</v>
      </c>
      <c r="T530" s="0" t="n">
        <f aca="false">IF(S530&lt;1.5,1,S530)</f>
        <v>1</v>
      </c>
    </row>
    <row r="531" customFormat="false" ht="12.75" hidden="false" customHeight="false" outlineLevel="0" collapsed="false">
      <c r="A531" s="0" t="s">
        <v>348</v>
      </c>
      <c r="B531" s="0" t="s">
        <v>312</v>
      </c>
      <c r="C531" s="0" t="s">
        <v>954</v>
      </c>
      <c r="D531" s="0" t="s">
        <v>221</v>
      </c>
      <c r="E531" s="0" t="n">
        <v>101</v>
      </c>
      <c r="F531" s="0" t="n">
        <v>9</v>
      </c>
      <c r="G531" s="0" t="n">
        <v>25</v>
      </c>
      <c r="H531" s="0" t="n">
        <v>17</v>
      </c>
      <c r="I531" s="0" t="n">
        <v>7</v>
      </c>
      <c r="J531" s="0" t="n">
        <v>1</v>
      </c>
      <c r="K531" s="0" t="n">
        <v>0</v>
      </c>
      <c r="L531" s="0" t="n">
        <v>6</v>
      </c>
      <c r="M531" s="0" t="n">
        <v>8</v>
      </c>
      <c r="N531" s="0" t="n">
        <v>10</v>
      </c>
      <c r="O531" s="0" t="n">
        <v>1</v>
      </c>
      <c r="P531" s="0" t="n">
        <v>1</v>
      </c>
      <c r="Q531" s="0" t="n">
        <v>47</v>
      </c>
      <c r="R531" s="0" t="n">
        <f aca="false">Q531/16.875</f>
        <v>2.78518518518519</v>
      </c>
      <c r="S531" s="0" t="n">
        <f aca="false">IF(Q531&gt;=600,R531*1.1,IF(Q531&gt;500,R531,IF(Q531&gt;400,R531*0.9,IF(Q531&gt;300,R531*0.8,IF(Q531&gt;200,R531*0.7,IF(Q531&gt;100,R531*0.6,R531*0.5))))))</f>
        <v>1.39259259259259</v>
      </c>
      <c r="T531" s="0" t="n">
        <f aca="false">IF(S531&lt;1.5,1,S531)</f>
        <v>1</v>
      </c>
    </row>
    <row r="532" customFormat="false" ht="12.75" hidden="false" customHeight="false" outlineLevel="0" collapsed="false">
      <c r="A532" s="0" t="s">
        <v>1401</v>
      </c>
      <c r="B532" s="0" t="s">
        <v>1402</v>
      </c>
      <c r="C532" s="0" t="s">
        <v>938</v>
      </c>
      <c r="D532" s="0" t="s">
        <v>112</v>
      </c>
      <c r="E532" s="0" t="n">
        <v>97</v>
      </c>
      <c r="F532" s="0" t="n">
        <v>12</v>
      </c>
      <c r="G532" s="0" t="n">
        <v>27</v>
      </c>
      <c r="H532" s="0" t="n">
        <v>19</v>
      </c>
      <c r="I532" s="0" t="n">
        <v>6</v>
      </c>
      <c r="J532" s="0" t="n">
        <v>0</v>
      </c>
      <c r="K532" s="0" t="n">
        <v>2</v>
      </c>
      <c r="L532" s="0" t="n">
        <v>11</v>
      </c>
      <c r="M532" s="0" t="n">
        <v>10</v>
      </c>
      <c r="N532" s="0" t="n">
        <v>25</v>
      </c>
      <c r="O532" s="0" t="n">
        <v>1</v>
      </c>
      <c r="P532" s="0" t="n">
        <v>1</v>
      </c>
      <c r="Q532" s="0" t="n">
        <v>47</v>
      </c>
      <c r="R532" s="0" t="n">
        <f aca="false">Q532/16.875</f>
        <v>2.78518518518519</v>
      </c>
      <c r="S532" s="0" t="n">
        <f aca="false">IF(Q532&gt;=600,R532*1.1,IF(Q532&gt;500,R532,IF(Q532&gt;400,R532*0.9,IF(Q532&gt;300,R532*0.8,IF(Q532&gt;200,R532*0.7,IF(Q532&gt;100,R532*0.6,R532*0.5))))))</f>
        <v>1.39259259259259</v>
      </c>
      <c r="T532" s="0" t="n">
        <f aca="false">IF(S532&lt;1.5,1,S532)</f>
        <v>1</v>
      </c>
    </row>
    <row r="533" customFormat="false" ht="12.75" hidden="false" customHeight="false" outlineLevel="0" collapsed="false">
      <c r="A533" s="0" t="s">
        <v>799</v>
      </c>
      <c r="B533" s="0" t="s">
        <v>94</v>
      </c>
      <c r="C533" s="0" t="s">
        <v>937</v>
      </c>
      <c r="D533" s="0" t="s">
        <v>137</v>
      </c>
      <c r="E533" s="0" t="n">
        <v>102</v>
      </c>
      <c r="F533" s="0" t="n">
        <v>10</v>
      </c>
      <c r="G533" s="0" t="n">
        <v>27</v>
      </c>
      <c r="H533" s="0" t="n">
        <v>18</v>
      </c>
      <c r="I533" s="0" t="n">
        <v>6</v>
      </c>
      <c r="J533" s="0" t="n">
        <v>3</v>
      </c>
      <c r="K533" s="0" t="n">
        <v>0</v>
      </c>
      <c r="L533" s="0" t="n">
        <v>8</v>
      </c>
      <c r="M533" s="0" t="n">
        <v>7</v>
      </c>
      <c r="N533" s="0" t="n">
        <v>17</v>
      </c>
      <c r="O533" s="0" t="n">
        <v>2</v>
      </c>
      <c r="P533" s="0" t="n">
        <v>2</v>
      </c>
      <c r="Q533" s="0" t="n">
        <v>47</v>
      </c>
      <c r="R533" s="0" t="n">
        <f aca="false">Q533/16.875</f>
        <v>2.78518518518519</v>
      </c>
      <c r="S533" s="0" t="n">
        <f aca="false">IF(Q533&gt;=600,R533*1.1,IF(Q533&gt;500,R533,IF(Q533&gt;400,R533*0.9,IF(Q533&gt;300,R533*0.8,IF(Q533&gt;200,R533*0.7,IF(Q533&gt;100,R533*0.6,R533*0.5))))))</f>
        <v>1.39259259259259</v>
      </c>
      <c r="T533" s="0" t="n">
        <f aca="false">IF(S533&lt;1.5,1,S533)</f>
        <v>1</v>
      </c>
    </row>
    <row r="534" customFormat="false" ht="12.75" hidden="false" customHeight="false" outlineLevel="0" collapsed="false">
      <c r="A534" s="0" t="s">
        <v>878</v>
      </c>
      <c r="B534" s="0" t="s">
        <v>505</v>
      </c>
      <c r="C534" s="0" t="s">
        <v>937</v>
      </c>
      <c r="D534" s="0" t="s">
        <v>61</v>
      </c>
      <c r="E534" s="0" t="n">
        <v>100</v>
      </c>
      <c r="F534" s="0" t="n">
        <v>15</v>
      </c>
      <c r="G534" s="0" t="n">
        <v>25</v>
      </c>
      <c r="H534" s="0" t="n">
        <v>17</v>
      </c>
      <c r="I534" s="0" t="n">
        <v>7</v>
      </c>
      <c r="J534" s="0" t="n">
        <v>0</v>
      </c>
      <c r="K534" s="0" t="n">
        <v>1</v>
      </c>
      <c r="L534" s="0" t="n">
        <v>12</v>
      </c>
      <c r="M534" s="0" t="n">
        <v>10</v>
      </c>
      <c r="N534" s="0" t="n">
        <v>25</v>
      </c>
      <c r="O534" s="0" t="n">
        <v>1</v>
      </c>
      <c r="P534" s="0" t="n">
        <v>1</v>
      </c>
      <c r="Q534" s="0" t="n">
        <v>47</v>
      </c>
      <c r="R534" s="0" t="n">
        <f aca="false">Q534/16.875</f>
        <v>2.78518518518519</v>
      </c>
      <c r="S534" s="0" t="n">
        <f aca="false">IF(Q534&gt;=600,R534*1.1,IF(Q534&gt;500,R534,IF(Q534&gt;400,R534*0.9,IF(Q534&gt;300,R534*0.8,IF(Q534&gt;200,R534*0.7,IF(Q534&gt;100,R534*0.6,R534*0.5))))))</f>
        <v>1.39259259259259</v>
      </c>
      <c r="T534" s="0" t="n">
        <f aca="false">IF(S534&lt;1.5,1,S534)</f>
        <v>1</v>
      </c>
    </row>
    <row r="535" customFormat="false" ht="12.75" hidden="false" customHeight="false" outlineLevel="0" collapsed="false">
      <c r="A535" s="0" t="s">
        <v>792</v>
      </c>
      <c r="B535" s="0" t="s">
        <v>1930</v>
      </c>
      <c r="C535" s="0" t="s">
        <v>947</v>
      </c>
      <c r="D535" s="0" t="s">
        <v>132</v>
      </c>
      <c r="E535" s="0" t="n">
        <v>66</v>
      </c>
      <c r="F535" s="0" t="n">
        <v>12</v>
      </c>
      <c r="G535" s="0" t="n">
        <v>21</v>
      </c>
      <c r="H535" s="0" t="n">
        <v>15</v>
      </c>
      <c r="I535" s="0" t="n">
        <v>4</v>
      </c>
      <c r="J535" s="0" t="n">
        <v>1</v>
      </c>
      <c r="K535" s="0" t="n">
        <v>1</v>
      </c>
      <c r="L535" s="0" t="n">
        <v>8</v>
      </c>
      <c r="M535" s="0" t="n">
        <v>2</v>
      </c>
      <c r="N535" s="0" t="n">
        <v>9</v>
      </c>
      <c r="O535" s="0" t="n">
        <v>4</v>
      </c>
      <c r="P535" s="0" t="n">
        <v>0</v>
      </c>
      <c r="Q535" s="0" t="n">
        <v>47</v>
      </c>
      <c r="R535" s="0" t="n">
        <f aca="false">Q535/16.875</f>
        <v>2.78518518518519</v>
      </c>
      <c r="S535" s="0" t="n">
        <f aca="false">IF(Q535&gt;=600,R535*1.1,IF(Q535&gt;500,R535,IF(Q535&gt;400,R535*0.9,IF(Q535&gt;300,R535*0.8,IF(Q535&gt;200,R535*0.7,IF(Q535&gt;100,R535*0.6,R535*0.5))))))</f>
        <v>1.39259259259259</v>
      </c>
      <c r="T535" s="0" t="n">
        <f aca="false">IF(S535&lt;1.5,1,S535)</f>
        <v>1</v>
      </c>
    </row>
    <row r="536" customFormat="false" ht="12.75" hidden="false" customHeight="false" outlineLevel="0" collapsed="false">
      <c r="A536" s="0" t="s">
        <v>770</v>
      </c>
      <c r="B536" s="0" t="s">
        <v>547</v>
      </c>
      <c r="C536" s="0" t="s">
        <v>938</v>
      </c>
      <c r="D536" s="0" t="s">
        <v>30</v>
      </c>
      <c r="E536" s="0" t="n">
        <v>100</v>
      </c>
      <c r="F536" s="0" t="n">
        <v>10</v>
      </c>
      <c r="G536" s="0" t="n">
        <v>25</v>
      </c>
      <c r="H536" s="0" t="n">
        <v>14</v>
      </c>
      <c r="I536" s="0" t="n">
        <v>9</v>
      </c>
      <c r="J536" s="0" t="n">
        <v>0</v>
      </c>
      <c r="K536" s="0" t="n">
        <v>2</v>
      </c>
      <c r="L536" s="0" t="n">
        <v>14</v>
      </c>
      <c r="M536" s="0" t="n">
        <v>8</v>
      </c>
      <c r="N536" s="0" t="n">
        <v>25</v>
      </c>
      <c r="O536" s="0" t="n">
        <v>0</v>
      </c>
      <c r="P536" s="0" t="n">
        <v>1</v>
      </c>
      <c r="Q536" s="0" t="n">
        <v>46</v>
      </c>
      <c r="R536" s="0" t="n">
        <f aca="false">Q536/16.875</f>
        <v>2.72592592592593</v>
      </c>
      <c r="S536" s="0" t="n">
        <f aca="false">IF(Q536&gt;=600,R536*1.1,IF(Q536&gt;500,R536,IF(Q536&gt;400,R536*0.9,IF(Q536&gt;300,R536*0.8,IF(Q536&gt;200,R536*0.7,IF(Q536&gt;100,R536*0.6,R536*0.5))))))</f>
        <v>1.36296296296296</v>
      </c>
      <c r="T536" s="0" t="n">
        <f aca="false">IF(S536&lt;1.5,1,S536)</f>
        <v>1</v>
      </c>
    </row>
    <row r="537" customFormat="false" ht="12.75" hidden="false" customHeight="false" outlineLevel="0" collapsed="false">
      <c r="A537" s="0" t="s">
        <v>1518</v>
      </c>
      <c r="B537" s="0" t="s">
        <v>510</v>
      </c>
      <c r="C537" s="0" t="s">
        <v>938</v>
      </c>
      <c r="D537" s="0" t="s">
        <v>91</v>
      </c>
      <c r="E537" s="0" t="n">
        <v>133</v>
      </c>
      <c r="F537" s="0" t="n">
        <v>10</v>
      </c>
      <c r="G537" s="0" t="n">
        <v>35</v>
      </c>
      <c r="H537" s="0" t="n">
        <v>20</v>
      </c>
      <c r="I537" s="0" t="n">
        <v>11</v>
      </c>
      <c r="J537" s="0" t="n">
        <v>4</v>
      </c>
      <c r="K537" s="0" t="n">
        <v>0</v>
      </c>
      <c r="L537" s="0" t="n">
        <v>10</v>
      </c>
      <c r="M537" s="0" t="n">
        <v>5</v>
      </c>
      <c r="N537" s="0" t="n">
        <v>34</v>
      </c>
      <c r="O537" s="0" t="n">
        <v>0</v>
      </c>
      <c r="P537" s="0" t="n">
        <v>0</v>
      </c>
      <c r="Q537" s="0" t="n">
        <v>45</v>
      </c>
      <c r="R537" s="0" t="n">
        <f aca="false">Q537/16.875</f>
        <v>2.66666666666667</v>
      </c>
      <c r="S537" s="0" t="n">
        <f aca="false">IF(Q537&gt;=600,R537*1.1,IF(Q537&gt;500,R537,IF(Q537&gt;400,R537*0.9,IF(Q537&gt;300,R537*0.8,IF(Q537&gt;200,R537*0.7,IF(Q537&gt;100,R537*0.6,R537*0.5))))))</f>
        <v>1.33333333333333</v>
      </c>
      <c r="T537" s="0" t="n">
        <f aca="false">IF(S537&lt;1.5,1,S537)</f>
        <v>1</v>
      </c>
    </row>
    <row r="538" customFormat="false" ht="12.75" hidden="false" customHeight="false" outlineLevel="0" collapsed="false">
      <c r="A538" s="0" t="s">
        <v>969</v>
      </c>
      <c r="B538" s="0" t="s">
        <v>722</v>
      </c>
      <c r="C538" s="0" t="s">
        <v>938</v>
      </c>
      <c r="D538" s="0" t="s">
        <v>82</v>
      </c>
      <c r="E538" s="0" t="n">
        <v>83</v>
      </c>
      <c r="F538" s="0" t="n">
        <v>10</v>
      </c>
      <c r="G538" s="0" t="n">
        <v>22</v>
      </c>
      <c r="H538" s="0" t="n">
        <v>14</v>
      </c>
      <c r="I538" s="0" t="n">
        <v>7</v>
      </c>
      <c r="J538" s="0" t="n">
        <v>0</v>
      </c>
      <c r="K538" s="0" t="n">
        <v>1</v>
      </c>
      <c r="L538" s="0" t="n">
        <v>8</v>
      </c>
      <c r="M538" s="0" t="n">
        <v>4</v>
      </c>
      <c r="N538" s="0" t="n">
        <v>10</v>
      </c>
      <c r="O538" s="0" t="n">
        <v>0</v>
      </c>
      <c r="P538" s="0" t="n">
        <v>0</v>
      </c>
      <c r="Q538" s="0" t="n">
        <v>44</v>
      </c>
      <c r="R538" s="0" t="n">
        <f aca="false">Q538/16.875</f>
        <v>2.60740740740741</v>
      </c>
      <c r="S538" s="0" t="n">
        <f aca="false">IF(Q538&gt;=600,R538*1.1,IF(Q538&gt;500,R538,IF(Q538&gt;400,R538*0.9,IF(Q538&gt;300,R538*0.8,IF(Q538&gt;200,R538*0.7,IF(Q538&gt;100,R538*0.6,R538*0.5))))))</f>
        <v>1.3037037037037</v>
      </c>
      <c r="T538" s="0" t="n">
        <f aca="false">IF(S538&lt;1.5,1,S538)</f>
        <v>1</v>
      </c>
    </row>
    <row r="539" customFormat="false" ht="12.75" hidden="false" customHeight="false" outlineLevel="0" collapsed="false">
      <c r="A539" s="0" t="s">
        <v>1469</v>
      </c>
      <c r="B539" s="0" t="s">
        <v>320</v>
      </c>
      <c r="C539" s="0" t="s">
        <v>936</v>
      </c>
      <c r="D539" s="0" t="s">
        <v>202</v>
      </c>
      <c r="E539" s="0" t="n">
        <v>106</v>
      </c>
      <c r="F539" s="0" t="n">
        <v>12</v>
      </c>
      <c r="G539" s="0" t="n">
        <v>26</v>
      </c>
      <c r="H539" s="0" t="n">
        <v>15</v>
      </c>
      <c r="I539" s="0" t="n">
        <v>8</v>
      </c>
      <c r="J539" s="0" t="n">
        <v>0</v>
      </c>
      <c r="K539" s="0" t="n">
        <v>3</v>
      </c>
      <c r="L539" s="0" t="n">
        <v>12</v>
      </c>
      <c r="M539" s="0" t="n">
        <v>14</v>
      </c>
      <c r="N539" s="0" t="n">
        <v>37</v>
      </c>
      <c r="O539" s="0" t="n">
        <v>0</v>
      </c>
      <c r="P539" s="0" t="n">
        <v>0</v>
      </c>
      <c r="Q539" s="0" t="n">
        <v>44</v>
      </c>
      <c r="R539" s="0" t="n">
        <f aca="false">Q539/16.875</f>
        <v>2.60740740740741</v>
      </c>
      <c r="S539" s="0" t="n">
        <f aca="false">IF(Q539&gt;=600,R539*1.1,IF(Q539&gt;500,R539,IF(Q539&gt;400,R539*0.9,IF(Q539&gt;300,R539*0.8,IF(Q539&gt;200,R539*0.7,IF(Q539&gt;100,R539*0.6,R539*0.5))))))</f>
        <v>1.3037037037037</v>
      </c>
      <c r="T539" s="0" t="n">
        <f aca="false">IF(S539&lt;1.5,1,S539)</f>
        <v>1</v>
      </c>
    </row>
    <row r="540" customFormat="false" ht="12.75" hidden="false" customHeight="false" outlineLevel="0" collapsed="false">
      <c r="A540" s="0" t="s">
        <v>1378</v>
      </c>
      <c r="B540" s="0" t="s">
        <v>428</v>
      </c>
      <c r="C540" s="0" t="s">
        <v>1038</v>
      </c>
      <c r="D540" s="0" t="s">
        <v>68</v>
      </c>
      <c r="E540" s="0" t="n">
        <v>73</v>
      </c>
      <c r="F540" s="0" t="n">
        <v>14</v>
      </c>
      <c r="G540" s="0" t="n">
        <v>25</v>
      </c>
      <c r="H540" s="0" t="n">
        <v>15</v>
      </c>
      <c r="I540" s="0" t="n">
        <v>8</v>
      </c>
      <c r="J540" s="0" t="n">
        <v>0</v>
      </c>
      <c r="K540" s="0" t="n">
        <v>2</v>
      </c>
      <c r="L540" s="0" t="n">
        <v>8</v>
      </c>
      <c r="M540" s="0" t="n">
        <v>6</v>
      </c>
      <c r="N540" s="0" t="n">
        <v>24</v>
      </c>
      <c r="O540" s="0" t="n">
        <v>1</v>
      </c>
      <c r="P540" s="0" t="n">
        <v>0</v>
      </c>
      <c r="Q540" s="0" t="n">
        <v>44</v>
      </c>
      <c r="R540" s="0" t="n">
        <f aca="false">Q540/16.875</f>
        <v>2.60740740740741</v>
      </c>
      <c r="S540" s="0" t="n">
        <f aca="false">IF(Q540&gt;=600,R540*1.1,IF(Q540&gt;500,R540,IF(Q540&gt;400,R540*0.9,IF(Q540&gt;300,R540*0.8,IF(Q540&gt;200,R540*0.7,IF(Q540&gt;100,R540*0.6,R540*0.5))))))</f>
        <v>1.3037037037037</v>
      </c>
      <c r="T540" s="0" t="n">
        <f aca="false">IF(S540&lt;1.5,1,S540)</f>
        <v>1</v>
      </c>
    </row>
    <row r="541" customFormat="false" ht="12.75" hidden="false" customHeight="false" outlineLevel="0" collapsed="false">
      <c r="A541" s="0" t="s">
        <v>986</v>
      </c>
      <c r="B541" s="0" t="s">
        <v>475</v>
      </c>
      <c r="C541" s="0" t="s">
        <v>936</v>
      </c>
      <c r="D541" s="0" t="s">
        <v>221</v>
      </c>
      <c r="E541" s="0" t="n">
        <v>114</v>
      </c>
      <c r="F541" s="0" t="n">
        <v>10</v>
      </c>
      <c r="G541" s="0" t="n">
        <v>30</v>
      </c>
      <c r="H541" s="0" t="n">
        <v>20</v>
      </c>
      <c r="I541" s="0" t="n">
        <v>7</v>
      </c>
      <c r="J541" s="0" t="n">
        <v>0</v>
      </c>
      <c r="K541" s="0" t="n">
        <v>3</v>
      </c>
      <c r="L541" s="0" t="n">
        <v>10</v>
      </c>
      <c r="M541" s="0" t="n">
        <v>9</v>
      </c>
      <c r="N541" s="0" t="n">
        <v>30</v>
      </c>
      <c r="O541" s="0" t="n">
        <v>0</v>
      </c>
      <c r="P541" s="0" t="n">
        <v>1</v>
      </c>
      <c r="Q541" s="0" t="n">
        <v>44</v>
      </c>
      <c r="R541" s="0" t="n">
        <f aca="false">Q541/16.875</f>
        <v>2.60740740740741</v>
      </c>
      <c r="S541" s="0" t="n">
        <f aca="false">IF(Q541&gt;=600,R541*1.1,IF(Q541&gt;500,R541,IF(Q541&gt;400,R541*0.9,IF(Q541&gt;300,R541*0.8,IF(Q541&gt;200,R541*0.7,IF(Q541&gt;100,R541*0.6,R541*0.5))))))</f>
        <v>1.3037037037037</v>
      </c>
      <c r="T541" s="0" t="n">
        <f aca="false">IF(S541&lt;1.5,1,S541)</f>
        <v>1</v>
      </c>
    </row>
    <row r="542" customFormat="false" ht="12.75" hidden="false" customHeight="false" outlineLevel="0" collapsed="false">
      <c r="A542" s="0" t="s">
        <v>1165</v>
      </c>
      <c r="B542" s="0" t="s">
        <v>1351</v>
      </c>
      <c r="C542" s="0" t="s">
        <v>974</v>
      </c>
      <c r="D542" s="0" t="s">
        <v>151</v>
      </c>
      <c r="E542" s="0" t="n">
        <v>83</v>
      </c>
      <c r="F542" s="0" t="n">
        <v>8</v>
      </c>
      <c r="G542" s="0" t="n">
        <v>19</v>
      </c>
      <c r="H542" s="0" t="n">
        <v>11</v>
      </c>
      <c r="I542" s="0" t="n">
        <v>6</v>
      </c>
      <c r="J542" s="0" t="n">
        <v>0</v>
      </c>
      <c r="K542" s="0" t="n">
        <v>2</v>
      </c>
      <c r="L542" s="0" t="n">
        <v>11</v>
      </c>
      <c r="M542" s="0" t="n">
        <v>7</v>
      </c>
      <c r="N542" s="0" t="n">
        <v>14</v>
      </c>
      <c r="O542" s="0" t="n">
        <v>0</v>
      </c>
      <c r="P542" s="0" t="n">
        <v>0</v>
      </c>
      <c r="Q542" s="0" t="n">
        <v>43</v>
      </c>
      <c r="R542" s="0" t="n">
        <f aca="false">Q542/16.875</f>
        <v>2.54814814814815</v>
      </c>
      <c r="S542" s="0" t="n">
        <f aca="false">IF(Q542&gt;=600,R542*1.1,IF(Q542&gt;500,R542,IF(Q542&gt;400,R542*0.9,IF(Q542&gt;300,R542*0.8,IF(Q542&gt;200,R542*0.7,IF(Q542&gt;100,R542*0.6,R542*0.5))))))</f>
        <v>1.27407407407407</v>
      </c>
      <c r="T542" s="0" t="n">
        <f aca="false">IF(S542&lt;1.5,1,S542)</f>
        <v>1</v>
      </c>
    </row>
    <row r="543" customFormat="false" ht="12.75" hidden="false" customHeight="false" outlineLevel="0" collapsed="false">
      <c r="A543" s="0" t="s">
        <v>1387</v>
      </c>
      <c r="B543" s="0" t="s">
        <v>102</v>
      </c>
      <c r="C543" s="0" t="s">
        <v>974</v>
      </c>
      <c r="D543" s="0" t="s">
        <v>24</v>
      </c>
      <c r="E543" s="0" t="n">
        <v>106</v>
      </c>
      <c r="F543" s="0" t="n">
        <v>12</v>
      </c>
      <c r="G543" s="0" t="n">
        <v>26</v>
      </c>
      <c r="H543" s="0" t="n">
        <v>17</v>
      </c>
      <c r="I543" s="0" t="n">
        <v>7</v>
      </c>
      <c r="J543" s="0" t="n">
        <v>0</v>
      </c>
      <c r="K543" s="0" t="n">
        <v>2</v>
      </c>
      <c r="L543" s="0" t="n">
        <v>14</v>
      </c>
      <c r="M543" s="0" t="n">
        <v>14</v>
      </c>
      <c r="N543" s="0" t="n">
        <v>37</v>
      </c>
      <c r="O543" s="0" t="n">
        <v>0</v>
      </c>
      <c r="P543" s="0" t="n">
        <v>0</v>
      </c>
      <c r="Q543" s="0" t="n">
        <v>42</v>
      </c>
      <c r="R543" s="0" t="n">
        <f aca="false">Q543/16.875</f>
        <v>2.48888888888889</v>
      </c>
      <c r="S543" s="0" t="n">
        <f aca="false">IF(Q543&gt;=600,R543*1.1,IF(Q543&gt;500,R543,IF(Q543&gt;400,R543*0.9,IF(Q543&gt;300,R543*0.8,IF(Q543&gt;200,R543*0.7,IF(Q543&gt;100,R543*0.6,R543*0.5))))))</f>
        <v>1.24444444444444</v>
      </c>
      <c r="T543" s="0" t="n">
        <f aca="false">IF(S543&lt;1.5,1,S543)</f>
        <v>1</v>
      </c>
    </row>
    <row r="544" customFormat="false" ht="12.75" hidden="false" customHeight="false" outlineLevel="0" collapsed="false">
      <c r="A544" s="0" t="s">
        <v>365</v>
      </c>
      <c r="B544" s="0" t="s">
        <v>171</v>
      </c>
      <c r="C544" s="0" t="s">
        <v>936</v>
      </c>
      <c r="D544" s="0" t="s">
        <v>73</v>
      </c>
      <c r="E544" s="0" t="n">
        <v>133</v>
      </c>
      <c r="F544" s="0" t="n">
        <v>13</v>
      </c>
      <c r="G544" s="0" t="n">
        <v>34</v>
      </c>
      <c r="H544" s="0" t="n">
        <v>27</v>
      </c>
      <c r="I544" s="0" t="n">
        <v>5</v>
      </c>
      <c r="J544" s="0" t="n">
        <v>0</v>
      </c>
      <c r="K544" s="0" t="n">
        <v>2</v>
      </c>
      <c r="L544" s="0" t="n">
        <v>9</v>
      </c>
      <c r="M544" s="0" t="n">
        <v>17</v>
      </c>
      <c r="N544" s="0" t="n">
        <v>41</v>
      </c>
      <c r="O544" s="0" t="n">
        <v>1</v>
      </c>
      <c r="P544" s="0" t="n">
        <v>2</v>
      </c>
      <c r="Q544" s="0" t="n">
        <v>42</v>
      </c>
      <c r="R544" s="0" t="n">
        <f aca="false">Q544/16.875</f>
        <v>2.48888888888889</v>
      </c>
      <c r="S544" s="0" t="n">
        <f aca="false">IF(Q544&gt;=600,R544*1.1,IF(Q544&gt;500,R544,IF(Q544&gt;400,R544*0.9,IF(Q544&gt;300,R544*0.8,IF(Q544&gt;200,R544*0.7,IF(Q544&gt;100,R544*0.6,R544*0.5))))))</f>
        <v>1.24444444444444</v>
      </c>
      <c r="T544" s="0" t="n">
        <f aca="false">IF(S544&lt;1.5,1,S544)</f>
        <v>1</v>
      </c>
    </row>
    <row r="545" customFormat="false" ht="12.75" hidden="false" customHeight="false" outlineLevel="0" collapsed="false">
      <c r="A545" s="0" t="s">
        <v>1356</v>
      </c>
      <c r="B545" s="0" t="s">
        <v>220</v>
      </c>
      <c r="C545" s="0" t="s">
        <v>952</v>
      </c>
      <c r="D545" s="0" t="s">
        <v>41</v>
      </c>
      <c r="E545" s="0" t="n">
        <v>100</v>
      </c>
      <c r="F545" s="0" t="n">
        <v>8</v>
      </c>
      <c r="G545" s="0" t="n">
        <v>24</v>
      </c>
      <c r="H545" s="0" t="n">
        <v>16</v>
      </c>
      <c r="I545" s="0" t="n">
        <v>5</v>
      </c>
      <c r="J545" s="0" t="n">
        <v>0</v>
      </c>
      <c r="K545" s="0" t="n">
        <v>3</v>
      </c>
      <c r="L545" s="0" t="n">
        <v>9</v>
      </c>
      <c r="M545" s="0" t="n">
        <v>17</v>
      </c>
      <c r="N545" s="0" t="n">
        <v>30</v>
      </c>
      <c r="O545" s="0" t="n">
        <v>0</v>
      </c>
      <c r="P545" s="0" t="n">
        <v>0</v>
      </c>
      <c r="Q545" s="0" t="n">
        <v>42</v>
      </c>
      <c r="R545" s="0" t="n">
        <f aca="false">Q545/16.875</f>
        <v>2.48888888888889</v>
      </c>
      <c r="S545" s="0" t="n">
        <f aca="false">IF(Q545&gt;=600,R545*1.1,IF(Q545&gt;500,R545,IF(Q545&gt;400,R545*0.9,IF(Q545&gt;300,R545*0.8,IF(Q545&gt;200,R545*0.7,IF(Q545&gt;100,R545*0.6,R545*0.5))))))</f>
        <v>1.24444444444444</v>
      </c>
      <c r="T545" s="0" t="n">
        <f aca="false">IF(S545&lt;1.5,1,S545)</f>
        <v>1</v>
      </c>
    </row>
    <row r="546" customFormat="false" ht="12.75" hidden="false" customHeight="false" outlineLevel="0" collapsed="false">
      <c r="A546" s="0" t="s">
        <v>37</v>
      </c>
      <c r="B546" s="0" t="s">
        <v>1931</v>
      </c>
      <c r="C546" s="0" t="s">
        <v>974</v>
      </c>
      <c r="D546" s="0" t="s">
        <v>20</v>
      </c>
      <c r="E546" s="0" t="n">
        <v>110</v>
      </c>
      <c r="F546" s="0" t="n">
        <v>10</v>
      </c>
      <c r="G546" s="0" t="n">
        <v>27</v>
      </c>
      <c r="H546" s="0" t="n">
        <v>15</v>
      </c>
      <c r="I546" s="0" t="n">
        <v>10</v>
      </c>
      <c r="J546" s="0" t="n">
        <v>0</v>
      </c>
      <c r="K546" s="0" t="n">
        <v>2</v>
      </c>
      <c r="L546" s="0" t="n">
        <v>10</v>
      </c>
      <c r="M546" s="0" t="n">
        <v>6</v>
      </c>
      <c r="N546" s="0" t="n">
        <v>27</v>
      </c>
      <c r="O546" s="0" t="n">
        <v>0</v>
      </c>
      <c r="P546" s="0" t="n">
        <v>0</v>
      </c>
      <c r="Q546" s="0" t="n">
        <v>42</v>
      </c>
      <c r="R546" s="0" t="n">
        <f aca="false">Q546/16.875</f>
        <v>2.48888888888889</v>
      </c>
      <c r="S546" s="0" t="n">
        <f aca="false">IF(Q546&gt;=600,R546*1.1,IF(Q546&gt;500,R546,IF(Q546&gt;400,R546*0.9,IF(Q546&gt;300,R546*0.8,IF(Q546&gt;200,R546*0.7,IF(Q546&gt;100,R546*0.6,R546*0.5))))))</f>
        <v>1.24444444444444</v>
      </c>
      <c r="T546" s="0" t="n">
        <f aca="false">IF(S546&lt;1.5,1,S546)</f>
        <v>1</v>
      </c>
    </row>
    <row r="547" customFormat="false" ht="12.75" hidden="false" customHeight="false" outlineLevel="0" collapsed="false">
      <c r="A547" s="0" t="s">
        <v>639</v>
      </c>
      <c r="B547" s="0" t="s">
        <v>140</v>
      </c>
      <c r="C547" s="0" t="s">
        <v>974</v>
      </c>
      <c r="D547" s="0" t="s">
        <v>188</v>
      </c>
      <c r="E547" s="0" t="n">
        <v>77</v>
      </c>
      <c r="F547" s="0" t="n">
        <v>10</v>
      </c>
      <c r="G547" s="0" t="n">
        <v>21</v>
      </c>
      <c r="H547" s="0" t="n">
        <v>14</v>
      </c>
      <c r="I547" s="0" t="n">
        <v>7</v>
      </c>
      <c r="J547" s="0" t="n">
        <v>0</v>
      </c>
      <c r="K547" s="0" t="n">
        <v>0</v>
      </c>
      <c r="L547" s="0" t="n">
        <v>8</v>
      </c>
      <c r="M547" s="0" t="n">
        <v>5</v>
      </c>
      <c r="N547" s="0" t="n">
        <v>9</v>
      </c>
      <c r="O547" s="0" t="n">
        <v>0</v>
      </c>
      <c r="P547" s="0" t="n">
        <v>1</v>
      </c>
      <c r="Q547" s="0" t="n">
        <v>41</v>
      </c>
      <c r="R547" s="0" t="n">
        <f aca="false">Q547/16.875</f>
        <v>2.42962962962963</v>
      </c>
      <c r="S547" s="0" t="n">
        <f aca="false">IF(Q547&gt;=600,R547*1.1,IF(Q547&gt;500,R547,IF(Q547&gt;400,R547*0.9,IF(Q547&gt;300,R547*0.8,IF(Q547&gt;200,R547*0.7,IF(Q547&gt;100,R547*0.6,R547*0.5))))))</f>
        <v>1.21481481481481</v>
      </c>
      <c r="T547" s="0" t="n">
        <f aca="false">IF(S547&lt;1.5,1,S547)</f>
        <v>1</v>
      </c>
    </row>
    <row r="548" customFormat="false" ht="12.75" hidden="false" customHeight="false" outlineLevel="0" collapsed="false">
      <c r="A548" s="0" t="s">
        <v>1448</v>
      </c>
      <c r="B548" s="0" t="s">
        <v>1449</v>
      </c>
      <c r="C548" s="0" t="s">
        <v>954</v>
      </c>
      <c r="D548" s="0" t="s">
        <v>234</v>
      </c>
      <c r="E548" s="0" t="n">
        <v>100</v>
      </c>
      <c r="F548" s="0" t="n">
        <v>16</v>
      </c>
      <c r="G548" s="0" t="n">
        <v>23</v>
      </c>
      <c r="H548" s="0" t="n">
        <v>14</v>
      </c>
      <c r="I548" s="0" t="n">
        <v>6</v>
      </c>
      <c r="J548" s="0" t="n">
        <v>3</v>
      </c>
      <c r="K548" s="0" t="n">
        <v>0</v>
      </c>
      <c r="L548" s="0" t="n">
        <v>9</v>
      </c>
      <c r="M548" s="0" t="n">
        <v>9</v>
      </c>
      <c r="N548" s="0" t="n">
        <v>30</v>
      </c>
      <c r="O548" s="0" t="n">
        <v>3</v>
      </c>
      <c r="P548" s="0" t="n">
        <v>1</v>
      </c>
      <c r="Q548" s="0" t="n">
        <v>41</v>
      </c>
      <c r="R548" s="0" t="n">
        <f aca="false">Q548/16.875</f>
        <v>2.42962962962963</v>
      </c>
      <c r="S548" s="0" t="n">
        <f aca="false">IF(Q548&gt;=600,R548*1.1,IF(Q548&gt;500,R548,IF(Q548&gt;400,R548*0.9,IF(Q548&gt;300,R548*0.8,IF(Q548&gt;200,R548*0.7,IF(Q548&gt;100,R548*0.6,R548*0.5))))))</f>
        <v>1.21481481481481</v>
      </c>
      <c r="T548" s="0" t="n">
        <f aca="false">IF(S548&lt;1.5,1,S548)</f>
        <v>1</v>
      </c>
    </row>
    <row r="549" customFormat="false" ht="12.75" hidden="false" customHeight="false" outlineLevel="0" collapsed="false">
      <c r="A549" s="0" t="s">
        <v>1932</v>
      </c>
      <c r="B549" s="0" t="s">
        <v>320</v>
      </c>
      <c r="C549" s="0" t="s">
        <v>974</v>
      </c>
      <c r="D549" s="0" t="s">
        <v>221</v>
      </c>
      <c r="E549" s="0" t="n">
        <v>69</v>
      </c>
      <c r="F549" s="0" t="n">
        <v>9</v>
      </c>
      <c r="G549" s="0" t="n">
        <v>17</v>
      </c>
      <c r="H549" s="0" t="n">
        <v>11</v>
      </c>
      <c r="I549" s="0" t="n">
        <v>4</v>
      </c>
      <c r="J549" s="0" t="n">
        <v>0</v>
      </c>
      <c r="K549" s="0" t="n">
        <v>2</v>
      </c>
      <c r="L549" s="0" t="n">
        <v>10</v>
      </c>
      <c r="M549" s="0" t="n">
        <v>7</v>
      </c>
      <c r="N549" s="0" t="n">
        <v>12</v>
      </c>
      <c r="O549" s="0" t="n">
        <v>0</v>
      </c>
      <c r="P549" s="0" t="n">
        <v>0</v>
      </c>
      <c r="Q549" s="0" t="n">
        <v>41</v>
      </c>
      <c r="R549" s="0" t="n">
        <f aca="false">Q549/16.875</f>
        <v>2.42962962962963</v>
      </c>
      <c r="S549" s="0" t="n">
        <f aca="false">IF(Q549&gt;=600,R549*1.1,IF(Q549&gt;500,R549,IF(Q549&gt;400,R549*0.9,IF(Q549&gt;300,R549*0.8,IF(Q549&gt;200,R549*0.7,IF(Q549&gt;100,R549*0.6,R549*0.5))))))</f>
        <v>1.21481481481481</v>
      </c>
      <c r="T549" s="0" t="n">
        <f aca="false">IF(S549&lt;1.5,1,S549)</f>
        <v>1</v>
      </c>
    </row>
    <row r="550" customFormat="false" ht="12.75" hidden="false" customHeight="false" outlineLevel="0" collapsed="false">
      <c r="A550" s="0" t="s">
        <v>1385</v>
      </c>
      <c r="B550" s="0" t="s">
        <v>390</v>
      </c>
      <c r="C550" s="0" t="s">
        <v>974</v>
      </c>
      <c r="D550" s="0" t="s">
        <v>132</v>
      </c>
      <c r="E550" s="0" t="n">
        <v>110</v>
      </c>
      <c r="F550" s="0" t="n">
        <v>10</v>
      </c>
      <c r="G550" s="0" t="n">
        <v>27</v>
      </c>
      <c r="H550" s="0" t="n">
        <v>20</v>
      </c>
      <c r="I550" s="0" t="n">
        <v>5</v>
      </c>
      <c r="J550" s="0" t="n">
        <v>0</v>
      </c>
      <c r="K550" s="0" t="n">
        <v>2</v>
      </c>
      <c r="L550" s="0" t="n">
        <v>12</v>
      </c>
      <c r="M550" s="0" t="n">
        <v>10</v>
      </c>
      <c r="N550" s="0" t="n">
        <v>29</v>
      </c>
      <c r="O550" s="0" t="n">
        <v>0</v>
      </c>
      <c r="P550" s="0" t="n">
        <v>0</v>
      </c>
      <c r="Q550" s="0" t="n">
        <v>41</v>
      </c>
      <c r="R550" s="0" t="n">
        <f aca="false">Q550/16.875</f>
        <v>2.42962962962963</v>
      </c>
      <c r="S550" s="0" t="n">
        <f aca="false">IF(Q550&gt;=600,R550*1.1,IF(Q550&gt;500,R550,IF(Q550&gt;400,R550*0.9,IF(Q550&gt;300,R550*0.8,IF(Q550&gt;200,R550*0.7,IF(Q550&gt;100,R550*0.6,R550*0.5))))))</f>
        <v>1.21481481481481</v>
      </c>
      <c r="T550" s="0" t="n">
        <f aca="false">IF(S550&lt;1.5,1,S550)</f>
        <v>1</v>
      </c>
    </row>
    <row r="551" customFormat="false" ht="12.75" hidden="false" customHeight="false" outlineLevel="0" collapsed="false">
      <c r="A551" s="0" t="s">
        <v>1562</v>
      </c>
      <c r="B551" s="0" t="s">
        <v>1563</v>
      </c>
      <c r="C551" s="0" t="s">
        <v>974</v>
      </c>
      <c r="D551" s="0" t="s">
        <v>151</v>
      </c>
      <c r="E551" s="0" t="n">
        <v>108</v>
      </c>
      <c r="F551" s="0" t="n">
        <v>8</v>
      </c>
      <c r="G551" s="0" t="n">
        <v>28</v>
      </c>
      <c r="H551" s="0" t="n">
        <v>18</v>
      </c>
      <c r="I551" s="0" t="n">
        <v>6</v>
      </c>
      <c r="J551" s="0" t="n">
        <v>1</v>
      </c>
      <c r="K551" s="0" t="n">
        <v>3</v>
      </c>
      <c r="L551" s="0" t="n">
        <v>11</v>
      </c>
      <c r="M551" s="0" t="n">
        <v>7</v>
      </c>
      <c r="N551" s="0" t="n">
        <v>30</v>
      </c>
      <c r="O551" s="0" t="n">
        <v>0</v>
      </c>
      <c r="P551" s="0" t="n">
        <v>1</v>
      </c>
      <c r="Q551" s="0" t="n">
        <v>40</v>
      </c>
      <c r="R551" s="0" t="n">
        <f aca="false">Q551/16.875</f>
        <v>2.37037037037037</v>
      </c>
      <c r="S551" s="0" t="n">
        <f aca="false">IF(Q551&gt;=600,R551*1.1,IF(Q551&gt;500,R551,IF(Q551&gt;400,R551*0.9,IF(Q551&gt;300,R551*0.8,IF(Q551&gt;200,R551*0.7,IF(Q551&gt;100,R551*0.6,R551*0.5))))))</f>
        <v>1.18518518518519</v>
      </c>
      <c r="T551" s="0" t="n">
        <f aca="false">IF(S551&lt;1.5,1,S551)</f>
        <v>1</v>
      </c>
    </row>
    <row r="552" customFormat="false" ht="12.75" hidden="false" customHeight="false" outlineLevel="0" collapsed="false">
      <c r="A552" s="0" t="s">
        <v>446</v>
      </c>
      <c r="B552" s="0" t="s">
        <v>1353</v>
      </c>
      <c r="C552" s="0" t="s">
        <v>1038</v>
      </c>
      <c r="D552" s="0" t="s">
        <v>132</v>
      </c>
      <c r="E552" s="0" t="n">
        <v>86</v>
      </c>
      <c r="F552" s="0" t="n">
        <v>13</v>
      </c>
      <c r="G552" s="0" t="n">
        <v>22</v>
      </c>
      <c r="H552" s="0" t="n">
        <v>14</v>
      </c>
      <c r="I552" s="0" t="n">
        <v>5</v>
      </c>
      <c r="J552" s="0" t="n">
        <v>1</v>
      </c>
      <c r="K552" s="0" t="n">
        <v>2</v>
      </c>
      <c r="L552" s="0" t="n">
        <v>9</v>
      </c>
      <c r="M552" s="0" t="n">
        <v>6</v>
      </c>
      <c r="N552" s="0" t="n">
        <v>22</v>
      </c>
      <c r="O552" s="0" t="n">
        <v>1</v>
      </c>
      <c r="P552" s="0" t="n">
        <v>2</v>
      </c>
      <c r="Q552" s="0" t="n">
        <v>40</v>
      </c>
      <c r="R552" s="0" t="n">
        <f aca="false">Q552/16.875</f>
        <v>2.37037037037037</v>
      </c>
      <c r="S552" s="0" t="n">
        <f aca="false">IF(Q552&gt;=600,R552*1.1,IF(Q552&gt;500,R552,IF(Q552&gt;400,R552*0.9,IF(Q552&gt;300,R552*0.8,IF(Q552&gt;200,R552*0.7,IF(Q552&gt;100,R552*0.6,R552*0.5))))))</f>
        <v>1.18518518518519</v>
      </c>
      <c r="T552" s="0" t="n">
        <f aca="false">IF(S552&lt;1.5,1,S552)</f>
        <v>1</v>
      </c>
    </row>
    <row r="553" customFormat="false" ht="12.75" hidden="false" customHeight="false" outlineLevel="0" collapsed="false">
      <c r="A553" s="0" t="s">
        <v>1383</v>
      </c>
      <c r="B553" s="0" t="s">
        <v>1281</v>
      </c>
      <c r="C553" s="0" t="s">
        <v>937</v>
      </c>
      <c r="D553" s="0" t="s">
        <v>47</v>
      </c>
      <c r="E553" s="0" t="n">
        <v>78</v>
      </c>
      <c r="F553" s="0" t="n">
        <v>10</v>
      </c>
      <c r="G553" s="0" t="n">
        <v>22</v>
      </c>
      <c r="H553" s="0" t="n">
        <v>17</v>
      </c>
      <c r="I553" s="0" t="n">
        <v>4</v>
      </c>
      <c r="J553" s="0" t="n">
        <v>1</v>
      </c>
      <c r="K553" s="0" t="n">
        <v>0</v>
      </c>
      <c r="L553" s="0" t="n">
        <v>6</v>
      </c>
      <c r="M553" s="0" t="n">
        <v>4</v>
      </c>
      <c r="N553" s="0" t="n">
        <v>7</v>
      </c>
      <c r="O553" s="0" t="n">
        <v>1</v>
      </c>
      <c r="P553" s="0" t="n">
        <v>2</v>
      </c>
      <c r="Q553" s="0" t="n">
        <v>40</v>
      </c>
      <c r="R553" s="0" t="n">
        <f aca="false">Q553/16.875</f>
        <v>2.37037037037037</v>
      </c>
      <c r="S553" s="0" t="n">
        <f aca="false">IF(Q553&gt;=600,R553*1.1,IF(Q553&gt;500,R553,IF(Q553&gt;400,R553*0.9,IF(Q553&gt;300,R553*0.8,IF(Q553&gt;200,R553*0.7,IF(Q553&gt;100,R553*0.6,R553*0.5))))))</f>
        <v>1.18518518518519</v>
      </c>
      <c r="T553" s="0" t="n">
        <f aca="false">IF(S553&lt;1.5,1,S553)</f>
        <v>1</v>
      </c>
    </row>
    <row r="554" customFormat="false" ht="12.75" hidden="false" customHeight="false" outlineLevel="0" collapsed="false">
      <c r="A554" s="0" t="s">
        <v>1933</v>
      </c>
      <c r="B554" s="0" t="s">
        <v>65</v>
      </c>
      <c r="C554" s="0" t="s">
        <v>974</v>
      </c>
      <c r="D554" s="0" t="s">
        <v>109</v>
      </c>
      <c r="E554" s="0" t="n">
        <v>100</v>
      </c>
      <c r="F554" s="0" t="n">
        <v>9</v>
      </c>
      <c r="G554" s="0" t="n">
        <v>26</v>
      </c>
      <c r="H554" s="0" t="n">
        <v>19</v>
      </c>
      <c r="I554" s="0" t="n">
        <v>6</v>
      </c>
      <c r="J554" s="0" t="n">
        <v>0</v>
      </c>
      <c r="K554" s="0" t="n">
        <v>1</v>
      </c>
      <c r="L554" s="0" t="n">
        <v>9</v>
      </c>
      <c r="M554" s="0" t="n">
        <v>6</v>
      </c>
      <c r="N554" s="0" t="n">
        <v>20</v>
      </c>
      <c r="O554" s="0" t="n">
        <v>0</v>
      </c>
      <c r="P554" s="0" t="n">
        <v>0</v>
      </c>
      <c r="Q554" s="0" t="n">
        <v>39</v>
      </c>
      <c r="R554" s="0" t="n">
        <f aca="false">Q554/16.875</f>
        <v>2.31111111111111</v>
      </c>
      <c r="S554" s="0" t="n">
        <f aca="false">IF(Q554&gt;=600,R554*1.1,IF(Q554&gt;500,R554,IF(Q554&gt;400,R554*0.9,IF(Q554&gt;300,R554*0.8,IF(Q554&gt;200,R554*0.7,IF(Q554&gt;100,R554*0.6,R554*0.5))))))</f>
        <v>1.15555555555556</v>
      </c>
      <c r="T554" s="0" t="n">
        <f aca="false">IF(S554&lt;1.5,1,S554)</f>
        <v>1</v>
      </c>
    </row>
    <row r="555" customFormat="false" ht="12.75" hidden="false" customHeight="false" outlineLevel="0" collapsed="false">
      <c r="A555" s="0" t="s">
        <v>48</v>
      </c>
      <c r="B555" s="0" t="s">
        <v>100</v>
      </c>
      <c r="C555" s="0" t="s">
        <v>974</v>
      </c>
      <c r="D555" s="0" t="s">
        <v>33</v>
      </c>
      <c r="E555" s="0" t="n">
        <v>65</v>
      </c>
      <c r="F555" s="0" t="n">
        <v>10</v>
      </c>
      <c r="G555" s="0" t="n">
        <v>17</v>
      </c>
      <c r="H555" s="0" t="n">
        <v>11</v>
      </c>
      <c r="I555" s="0" t="n">
        <v>4</v>
      </c>
      <c r="J555" s="0" t="n">
        <v>0</v>
      </c>
      <c r="K555" s="0" t="n">
        <v>2</v>
      </c>
      <c r="L555" s="0" t="n">
        <v>11</v>
      </c>
      <c r="M555" s="0" t="n">
        <v>5</v>
      </c>
      <c r="N555" s="0" t="n">
        <v>13</v>
      </c>
      <c r="O555" s="0" t="n">
        <v>0</v>
      </c>
      <c r="P555" s="0" t="n">
        <v>1</v>
      </c>
      <c r="Q555" s="0" t="n">
        <v>39</v>
      </c>
      <c r="R555" s="0" t="n">
        <f aca="false">Q555/16.875</f>
        <v>2.31111111111111</v>
      </c>
      <c r="S555" s="0" t="n">
        <f aca="false">IF(Q555&gt;=600,R555*1.1,IF(Q555&gt;500,R555,IF(Q555&gt;400,R555*0.9,IF(Q555&gt;300,R555*0.8,IF(Q555&gt;200,R555*0.7,IF(Q555&gt;100,R555*0.6,R555*0.5))))))</f>
        <v>1.15555555555556</v>
      </c>
      <c r="T555" s="0" t="n">
        <f aca="false">IF(S555&lt;1.5,1,S555)</f>
        <v>1</v>
      </c>
    </row>
    <row r="556" customFormat="false" ht="12.75" hidden="false" customHeight="false" outlineLevel="0" collapsed="false">
      <c r="A556" s="0" t="s">
        <v>1499</v>
      </c>
      <c r="B556" s="0" t="s">
        <v>896</v>
      </c>
      <c r="C556" s="0" t="s">
        <v>974</v>
      </c>
      <c r="D556" s="0" t="s">
        <v>214</v>
      </c>
      <c r="E556" s="0" t="n">
        <v>101</v>
      </c>
      <c r="F556" s="0" t="n">
        <v>14</v>
      </c>
      <c r="G556" s="0" t="n">
        <v>24</v>
      </c>
      <c r="H556" s="0" t="n">
        <v>16</v>
      </c>
      <c r="I556" s="0" t="n">
        <v>6</v>
      </c>
      <c r="J556" s="0" t="n">
        <v>0</v>
      </c>
      <c r="K556" s="0" t="n">
        <v>2</v>
      </c>
      <c r="L556" s="0" t="n">
        <v>13</v>
      </c>
      <c r="M556" s="0" t="n">
        <v>13</v>
      </c>
      <c r="N556" s="0" t="n">
        <v>37</v>
      </c>
      <c r="O556" s="0" t="n">
        <v>0</v>
      </c>
      <c r="P556" s="0" t="n">
        <v>1</v>
      </c>
      <c r="Q556" s="0" t="n">
        <v>38</v>
      </c>
      <c r="R556" s="0" t="n">
        <f aca="false">Q556/16.875</f>
        <v>2.25185185185185</v>
      </c>
      <c r="S556" s="0" t="n">
        <f aca="false">IF(Q556&gt;=600,R556*1.1,IF(Q556&gt;500,R556,IF(Q556&gt;400,R556*0.9,IF(Q556&gt;300,R556*0.8,IF(Q556&gt;200,R556*0.7,IF(Q556&gt;100,R556*0.6,R556*0.5))))))</f>
        <v>1.12592592592593</v>
      </c>
      <c r="T556" s="0" t="n">
        <f aca="false">IF(S556&lt;1.5,1,S556)</f>
        <v>1</v>
      </c>
    </row>
    <row r="557" customFormat="false" ht="12.75" hidden="false" customHeight="false" outlineLevel="0" collapsed="false">
      <c r="A557" s="0" t="s">
        <v>1934</v>
      </c>
      <c r="B557" s="0" t="s">
        <v>46</v>
      </c>
      <c r="C557" s="0" t="s">
        <v>1038</v>
      </c>
      <c r="D557" s="0" t="s">
        <v>234</v>
      </c>
      <c r="E557" s="0" t="n">
        <v>119</v>
      </c>
      <c r="F557" s="0" t="n">
        <v>8</v>
      </c>
      <c r="G557" s="0" t="n">
        <v>27</v>
      </c>
      <c r="H557" s="0" t="n">
        <v>17</v>
      </c>
      <c r="I557" s="0" t="n">
        <v>5</v>
      </c>
      <c r="J557" s="0" t="n">
        <v>0</v>
      </c>
      <c r="K557" s="0" t="n">
        <v>5</v>
      </c>
      <c r="L557" s="0" t="n">
        <v>11</v>
      </c>
      <c r="M557" s="0" t="n">
        <v>13</v>
      </c>
      <c r="N557" s="0" t="n">
        <v>41</v>
      </c>
      <c r="O557" s="0" t="n">
        <v>0</v>
      </c>
      <c r="P557" s="0" t="n">
        <v>0</v>
      </c>
      <c r="Q557" s="0" t="n">
        <v>38</v>
      </c>
      <c r="R557" s="0" t="n">
        <f aca="false">Q557/16.875</f>
        <v>2.25185185185185</v>
      </c>
      <c r="S557" s="0" t="n">
        <f aca="false">IF(Q557&gt;=600,R557*1.1,IF(Q557&gt;500,R557,IF(Q557&gt;400,R557*0.9,IF(Q557&gt;300,R557*0.8,IF(Q557&gt;200,R557*0.7,IF(Q557&gt;100,R557*0.6,R557*0.5))))))</f>
        <v>1.12592592592593</v>
      </c>
      <c r="T557" s="0" t="n">
        <f aca="false">IF(S557&lt;1.5,1,S557)</f>
        <v>1</v>
      </c>
    </row>
    <row r="558" customFormat="false" ht="12.75" hidden="false" customHeight="false" outlineLevel="0" collapsed="false">
      <c r="A558" s="0" t="s">
        <v>295</v>
      </c>
      <c r="B558" s="0" t="s">
        <v>397</v>
      </c>
      <c r="C558" s="0" t="s">
        <v>966</v>
      </c>
      <c r="D558" s="0" t="s">
        <v>137</v>
      </c>
      <c r="E558" s="0" t="n">
        <v>58</v>
      </c>
      <c r="F558" s="0" t="n">
        <v>8</v>
      </c>
      <c r="G558" s="0" t="n">
        <v>16</v>
      </c>
      <c r="H558" s="0" t="n">
        <v>10</v>
      </c>
      <c r="I558" s="0" t="n">
        <v>4</v>
      </c>
      <c r="J558" s="0" t="n">
        <v>0</v>
      </c>
      <c r="K558" s="0" t="n">
        <v>2</v>
      </c>
      <c r="L558" s="0" t="n">
        <v>8</v>
      </c>
      <c r="M558" s="0" t="n">
        <v>8</v>
      </c>
      <c r="N558" s="0" t="n">
        <v>12</v>
      </c>
      <c r="O558" s="0" t="n">
        <v>0</v>
      </c>
      <c r="P558" s="0" t="n">
        <v>0</v>
      </c>
      <c r="Q558" s="0" t="n">
        <v>38</v>
      </c>
      <c r="R558" s="0" t="n">
        <f aca="false">Q558/16.875</f>
        <v>2.25185185185185</v>
      </c>
      <c r="S558" s="0" t="n">
        <f aca="false">IF(Q558&gt;=600,R558*1.1,IF(Q558&gt;500,R558,IF(Q558&gt;400,R558*0.9,IF(Q558&gt;300,R558*0.8,IF(Q558&gt;200,R558*0.7,IF(Q558&gt;100,R558*0.6,R558*0.5))))))</f>
        <v>1.12592592592593</v>
      </c>
      <c r="T558" s="0" t="n">
        <f aca="false">IF(S558&lt;1.5,1,S558)</f>
        <v>1</v>
      </c>
    </row>
    <row r="559" customFormat="false" ht="12.75" hidden="false" customHeight="false" outlineLevel="0" collapsed="false">
      <c r="A559" s="0" t="s">
        <v>1398</v>
      </c>
      <c r="B559" s="0" t="s">
        <v>169</v>
      </c>
      <c r="C559" s="0" t="s">
        <v>1038</v>
      </c>
      <c r="D559" s="0" t="s">
        <v>214</v>
      </c>
      <c r="E559" s="0" t="n">
        <v>80</v>
      </c>
      <c r="F559" s="0" t="n">
        <v>7</v>
      </c>
      <c r="G559" s="0" t="n">
        <v>20</v>
      </c>
      <c r="H559" s="0" t="n">
        <v>11</v>
      </c>
      <c r="I559" s="0" t="n">
        <v>7</v>
      </c>
      <c r="J559" s="0" t="n">
        <v>1</v>
      </c>
      <c r="K559" s="0" t="n">
        <v>1</v>
      </c>
      <c r="L559" s="0" t="n">
        <v>14</v>
      </c>
      <c r="M559" s="0" t="n">
        <v>6</v>
      </c>
      <c r="N559" s="0" t="n">
        <v>24</v>
      </c>
      <c r="O559" s="0" t="n">
        <v>2</v>
      </c>
      <c r="P559" s="0" t="n">
        <v>0</v>
      </c>
      <c r="Q559" s="0" t="n">
        <v>37</v>
      </c>
      <c r="R559" s="0" t="n">
        <f aca="false">Q559/16.875</f>
        <v>2.19259259259259</v>
      </c>
      <c r="S559" s="0" t="n">
        <f aca="false">IF(Q559&gt;=600,R559*1.1,IF(Q559&gt;500,R559,IF(Q559&gt;400,R559*0.9,IF(Q559&gt;300,R559*0.8,IF(Q559&gt;200,R559*0.7,IF(Q559&gt;100,R559*0.6,R559*0.5))))))</f>
        <v>1.0962962962963</v>
      </c>
      <c r="T559" s="0" t="n">
        <f aca="false">IF(S559&lt;1.5,1,S559)</f>
        <v>1</v>
      </c>
    </row>
    <row r="560" customFormat="false" ht="12.75" hidden="false" customHeight="false" outlineLevel="0" collapsed="false">
      <c r="A560" s="0" t="s">
        <v>1935</v>
      </c>
      <c r="B560" s="0" t="s">
        <v>181</v>
      </c>
      <c r="C560" s="0" t="s">
        <v>937</v>
      </c>
      <c r="D560" s="0" t="s">
        <v>36</v>
      </c>
      <c r="E560" s="0" t="n">
        <v>75</v>
      </c>
      <c r="F560" s="0" t="n">
        <v>10</v>
      </c>
      <c r="G560" s="0" t="n">
        <v>20</v>
      </c>
      <c r="H560" s="0" t="n">
        <v>14</v>
      </c>
      <c r="I560" s="0" t="n">
        <v>5</v>
      </c>
      <c r="J560" s="0" t="n">
        <v>0</v>
      </c>
      <c r="K560" s="0" t="n">
        <v>1</v>
      </c>
      <c r="L560" s="0" t="n">
        <v>10</v>
      </c>
      <c r="M560" s="0" t="n">
        <v>5</v>
      </c>
      <c r="N560" s="0" t="n">
        <v>16</v>
      </c>
      <c r="O560" s="0" t="n">
        <v>0</v>
      </c>
      <c r="P560" s="0" t="n">
        <v>0</v>
      </c>
      <c r="Q560" s="0" t="n">
        <v>37</v>
      </c>
      <c r="R560" s="0" t="n">
        <f aca="false">Q560/16.875</f>
        <v>2.19259259259259</v>
      </c>
      <c r="S560" s="0" t="n">
        <f aca="false">IF(Q560&gt;=600,R560*1.1,IF(Q560&gt;500,R560,IF(Q560&gt;400,R560*0.9,IF(Q560&gt;300,R560*0.8,IF(Q560&gt;200,R560*0.7,IF(Q560&gt;100,R560*0.6,R560*0.5))))))</f>
        <v>1.0962962962963</v>
      </c>
      <c r="T560" s="0" t="n">
        <f aca="false">IF(S560&lt;1.5,1,S560)</f>
        <v>1</v>
      </c>
    </row>
    <row r="561" customFormat="false" ht="12.75" hidden="false" customHeight="false" outlineLevel="0" collapsed="false">
      <c r="A561" s="0" t="s">
        <v>265</v>
      </c>
      <c r="B561" s="0" t="s">
        <v>1486</v>
      </c>
      <c r="C561" s="0" t="s">
        <v>974</v>
      </c>
      <c r="D561" s="0" t="s">
        <v>54</v>
      </c>
      <c r="E561" s="0" t="n">
        <v>66</v>
      </c>
      <c r="F561" s="0" t="n">
        <v>9</v>
      </c>
      <c r="G561" s="0" t="n">
        <v>17</v>
      </c>
      <c r="H561" s="0" t="n">
        <v>13</v>
      </c>
      <c r="I561" s="0" t="n">
        <v>2</v>
      </c>
      <c r="J561" s="0" t="n">
        <v>0</v>
      </c>
      <c r="K561" s="0" t="n">
        <v>2</v>
      </c>
      <c r="L561" s="0" t="n">
        <v>6</v>
      </c>
      <c r="M561" s="0" t="n">
        <v>4</v>
      </c>
      <c r="N561" s="0" t="n">
        <v>7</v>
      </c>
      <c r="O561" s="0" t="n">
        <v>0</v>
      </c>
      <c r="P561" s="0" t="n">
        <v>0</v>
      </c>
      <c r="Q561" s="0" t="n">
        <v>37</v>
      </c>
      <c r="R561" s="0" t="n">
        <f aca="false">Q561/16.875</f>
        <v>2.19259259259259</v>
      </c>
      <c r="S561" s="0" t="n">
        <f aca="false">IF(Q561&gt;=600,R561*1.1,IF(Q561&gt;500,R561,IF(Q561&gt;400,R561*0.9,IF(Q561&gt;300,R561*0.8,IF(Q561&gt;200,R561*0.7,IF(Q561&gt;100,R561*0.6,R561*0.5))))))</f>
        <v>1.0962962962963</v>
      </c>
      <c r="T561" s="0" t="n">
        <f aca="false">IF(S561&lt;1.5,1,S561)</f>
        <v>1</v>
      </c>
    </row>
    <row r="562" customFormat="false" ht="12.75" hidden="false" customHeight="false" outlineLevel="0" collapsed="false">
      <c r="A562" s="0" t="s">
        <v>1416</v>
      </c>
      <c r="B562" s="0" t="s">
        <v>187</v>
      </c>
      <c r="C562" s="0" t="s">
        <v>947</v>
      </c>
      <c r="D562" s="0" t="s">
        <v>132</v>
      </c>
      <c r="E562" s="0" t="n">
        <v>87</v>
      </c>
      <c r="F562" s="0" t="n">
        <v>12</v>
      </c>
      <c r="G562" s="0" t="n">
        <v>19</v>
      </c>
      <c r="H562" s="0" t="n">
        <v>13</v>
      </c>
      <c r="I562" s="0" t="n">
        <v>4</v>
      </c>
      <c r="J562" s="0" t="n">
        <v>1</v>
      </c>
      <c r="K562" s="0" t="n">
        <v>1</v>
      </c>
      <c r="L562" s="0" t="n">
        <v>10</v>
      </c>
      <c r="M562" s="0" t="n">
        <v>7</v>
      </c>
      <c r="N562" s="0" t="n">
        <v>24</v>
      </c>
      <c r="O562" s="0" t="n">
        <v>4</v>
      </c>
      <c r="P562" s="0" t="n">
        <v>0</v>
      </c>
      <c r="Q562" s="0" t="n">
        <v>37</v>
      </c>
      <c r="R562" s="0" t="n">
        <f aca="false">Q562/16.875</f>
        <v>2.19259259259259</v>
      </c>
      <c r="S562" s="0" t="n">
        <f aca="false">IF(Q562&gt;=600,R562*1.1,IF(Q562&gt;500,R562,IF(Q562&gt;400,R562*0.9,IF(Q562&gt;300,R562*0.8,IF(Q562&gt;200,R562*0.7,IF(Q562&gt;100,R562*0.6,R562*0.5))))))</f>
        <v>1.0962962962963</v>
      </c>
      <c r="T562" s="0" t="n">
        <f aca="false">IF(S562&lt;1.5,1,S562)</f>
        <v>1</v>
      </c>
    </row>
    <row r="563" customFormat="false" ht="12.75" hidden="false" customHeight="false" outlineLevel="0" collapsed="false">
      <c r="A563" s="0" t="s">
        <v>343</v>
      </c>
      <c r="B563" s="0" t="s">
        <v>1411</v>
      </c>
      <c r="C563" s="0" t="s">
        <v>937</v>
      </c>
      <c r="D563" s="0" t="s">
        <v>20</v>
      </c>
      <c r="E563" s="0" t="n">
        <v>100</v>
      </c>
      <c r="F563" s="0" t="n">
        <v>12</v>
      </c>
      <c r="G563" s="0" t="n">
        <v>24</v>
      </c>
      <c r="H563" s="0" t="n">
        <v>20</v>
      </c>
      <c r="I563" s="0" t="n">
        <v>4</v>
      </c>
      <c r="J563" s="0" t="n">
        <v>0</v>
      </c>
      <c r="K563" s="0" t="n">
        <v>0</v>
      </c>
      <c r="L563" s="0" t="n">
        <v>5</v>
      </c>
      <c r="M563" s="0" t="n">
        <v>9</v>
      </c>
      <c r="N563" s="0" t="n">
        <v>18</v>
      </c>
      <c r="O563" s="0" t="n">
        <v>2</v>
      </c>
      <c r="P563" s="0" t="n">
        <v>1</v>
      </c>
      <c r="Q563" s="0" t="n">
        <v>37</v>
      </c>
      <c r="R563" s="0" t="n">
        <f aca="false">Q563/16.875</f>
        <v>2.19259259259259</v>
      </c>
      <c r="S563" s="0" t="n">
        <f aca="false">IF(Q563&gt;=600,R563*1.1,IF(Q563&gt;500,R563,IF(Q563&gt;400,R563*0.9,IF(Q563&gt;300,R563*0.8,IF(Q563&gt;200,R563*0.7,IF(Q563&gt;100,R563*0.6,R563*0.5))))))</f>
        <v>1.0962962962963</v>
      </c>
      <c r="T563" s="0" t="n">
        <f aca="false">IF(S563&lt;1.5,1,S563)</f>
        <v>1</v>
      </c>
    </row>
    <row r="564" customFormat="false" ht="12.75" hidden="false" customHeight="false" outlineLevel="0" collapsed="false">
      <c r="A564" s="0" t="s">
        <v>37</v>
      </c>
      <c r="B564" s="0" t="s">
        <v>75</v>
      </c>
      <c r="C564" s="0" t="s">
        <v>974</v>
      </c>
      <c r="D564" s="0" t="s">
        <v>91</v>
      </c>
      <c r="E564" s="0" t="n">
        <v>61</v>
      </c>
      <c r="F564" s="0" t="n">
        <v>6</v>
      </c>
      <c r="G564" s="0" t="n">
        <v>16</v>
      </c>
      <c r="H564" s="0" t="n">
        <v>10</v>
      </c>
      <c r="I564" s="0" t="n">
        <v>5</v>
      </c>
      <c r="J564" s="0" t="n">
        <v>0</v>
      </c>
      <c r="K564" s="0" t="n">
        <v>1</v>
      </c>
      <c r="L564" s="0" t="n">
        <v>12</v>
      </c>
      <c r="M564" s="0" t="n">
        <v>4</v>
      </c>
      <c r="N564" s="0" t="n">
        <v>10</v>
      </c>
      <c r="O564" s="0" t="n">
        <v>1</v>
      </c>
      <c r="P564" s="0" t="n">
        <v>0</v>
      </c>
      <c r="Q564" s="0" t="n">
        <v>37</v>
      </c>
      <c r="R564" s="0" t="n">
        <f aca="false">Q564/16.875</f>
        <v>2.19259259259259</v>
      </c>
      <c r="S564" s="0" t="n">
        <f aca="false">IF(Q564&gt;=600,R564*1.1,IF(Q564&gt;500,R564,IF(Q564&gt;400,R564*0.9,IF(Q564&gt;300,R564*0.8,IF(Q564&gt;200,R564*0.7,IF(Q564&gt;100,R564*0.6,R564*0.5))))))</f>
        <v>1.0962962962963</v>
      </c>
      <c r="T564" s="0" t="n">
        <f aca="false">IF(S564&lt;1.5,1,S564)</f>
        <v>1</v>
      </c>
    </row>
    <row r="565" customFormat="false" ht="12.75" hidden="false" customHeight="false" outlineLevel="0" collapsed="false">
      <c r="A565" s="0" t="s">
        <v>1089</v>
      </c>
      <c r="B565" s="0" t="s">
        <v>914</v>
      </c>
      <c r="C565" s="0" t="s">
        <v>947</v>
      </c>
      <c r="D565" s="0" t="s">
        <v>54</v>
      </c>
      <c r="E565" s="0" t="n">
        <v>99</v>
      </c>
      <c r="F565" s="0" t="n">
        <v>13</v>
      </c>
      <c r="G565" s="0" t="n">
        <v>25</v>
      </c>
      <c r="H565" s="0" t="n">
        <v>15</v>
      </c>
      <c r="I565" s="0" t="n">
        <v>6</v>
      </c>
      <c r="J565" s="0" t="n">
        <v>4</v>
      </c>
      <c r="K565" s="0" t="n">
        <v>0</v>
      </c>
      <c r="L565" s="0" t="n">
        <v>6</v>
      </c>
      <c r="M565" s="0" t="n">
        <v>7</v>
      </c>
      <c r="N565" s="0" t="n">
        <v>28</v>
      </c>
      <c r="O565" s="0" t="n">
        <v>1</v>
      </c>
      <c r="P565" s="0" t="n">
        <v>2</v>
      </c>
      <c r="Q565" s="0" t="n">
        <v>36</v>
      </c>
      <c r="R565" s="0" t="n">
        <f aca="false">Q565/16.875</f>
        <v>2.13333333333333</v>
      </c>
      <c r="S565" s="0" t="n">
        <f aca="false">IF(Q565&gt;=600,R565*1.1,IF(Q565&gt;500,R565,IF(Q565&gt;400,R565*0.9,IF(Q565&gt;300,R565*0.8,IF(Q565&gt;200,R565*0.7,IF(Q565&gt;100,R565*0.6,R565*0.5))))))</f>
        <v>1.06666666666667</v>
      </c>
      <c r="T565" s="0" t="n">
        <f aca="false">IF(S565&lt;1.5,1,S565)</f>
        <v>1</v>
      </c>
    </row>
    <row r="566" customFormat="false" ht="12.75" hidden="false" customHeight="false" outlineLevel="0" collapsed="false">
      <c r="A566" s="0" t="s">
        <v>1453</v>
      </c>
      <c r="B566" s="0" t="s">
        <v>505</v>
      </c>
      <c r="C566" s="0" t="s">
        <v>974</v>
      </c>
      <c r="D566" s="0" t="s">
        <v>151</v>
      </c>
      <c r="E566" s="0" t="n">
        <v>108</v>
      </c>
      <c r="F566" s="0" t="n">
        <v>15</v>
      </c>
      <c r="G566" s="0" t="n">
        <v>27</v>
      </c>
      <c r="H566" s="0" t="n">
        <v>20</v>
      </c>
      <c r="I566" s="0" t="n">
        <v>5</v>
      </c>
      <c r="J566" s="0" t="n">
        <v>1</v>
      </c>
      <c r="K566" s="0" t="n">
        <v>1</v>
      </c>
      <c r="L566" s="0" t="n">
        <v>10</v>
      </c>
      <c r="M566" s="0" t="n">
        <v>12</v>
      </c>
      <c r="N566" s="0" t="n">
        <v>39</v>
      </c>
      <c r="O566" s="0" t="n">
        <v>0</v>
      </c>
      <c r="P566" s="0" t="n">
        <v>0</v>
      </c>
      <c r="Q566" s="0" t="n">
        <v>35</v>
      </c>
      <c r="R566" s="0" t="n">
        <f aca="false">Q566/16.875</f>
        <v>2.07407407407407</v>
      </c>
      <c r="S566" s="0" t="n">
        <f aca="false">IF(Q566&gt;=600,R566*1.1,IF(Q566&gt;500,R566,IF(Q566&gt;400,R566*0.9,IF(Q566&gt;300,R566*0.8,IF(Q566&gt;200,R566*0.7,IF(Q566&gt;100,R566*0.6,R566*0.5))))))</f>
        <v>1.03703703703704</v>
      </c>
      <c r="T566" s="0" t="n">
        <f aca="false">IF(S566&lt;1.5,1,S566)</f>
        <v>1</v>
      </c>
    </row>
    <row r="567" customFormat="false" ht="12.75" hidden="false" customHeight="false" outlineLevel="0" collapsed="false">
      <c r="A567" s="0" t="s">
        <v>121</v>
      </c>
      <c r="B567" s="0" t="s">
        <v>1571</v>
      </c>
      <c r="C567" s="0" t="s">
        <v>954</v>
      </c>
      <c r="D567" s="0" t="s">
        <v>88</v>
      </c>
      <c r="E567" s="0" t="n">
        <v>95</v>
      </c>
      <c r="F567" s="0" t="n">
        <v>10</v>
      </c>
      <c r="G567" s="0" t="n">
        <v>25</v>
      </c>
      <c r="H567" s="0" t="n">
        <v>18</v>
      </c>
      <c r="I567" s="0" t="n">
        <v>5</v>
      </c>
      <c r="J567" s="0" t="n">
        <v>1</v>
      </c>
      <c r="K567" s="0" t="n">
        <v>1</v>
      </c>
      <c r="L567" s="0" t="n">
        <v>9</v>
      </c>
      <c r="M567" s="0" t="n">
        <v>7</v>
      </c>
      <c r="N567" s="0" t="n">
        <v>25</v>
      </c>
      <c r="O567" s="0" t="n">
        <v>1</v>
      </c>
      <c r="P567" s="0" t="n">
        <v>2</v>
      </c>
      <c r="Q567" s="0" t="n">
        <v>35</v>
      </c>
      <c r="R567" s="0" t="n">
        <f aca="false">Q567/16.875</f>
        <v>2.07407407407407</v>
      </c>
      <c r="S567" s="0" t="n">
        <f aca="false">IF(Q567&gt;=600,R567*1.1,IF(Q567&gt;500,R567,IF(Q567&gt;400,R567*0.9,IF(Q567&gt;300,R567*0.8,IF(Q567&gt;200,R567*0.7,IF(Q567&gt;100,R567*0.6,R567*0.5))))))</f>
        <v>1.03703703703704</v>
      </c>
      <c r="T567" s="0" t="n">
        <f aca="false">IF(S567&lt;1.5,1,S567)</f>
        <v>1</v>
      </c>
    </row>
    <row r="568" customFormat="false" ht="12.75" hidden="false" customHeight="false" outlineLevel="0" collapsed="false">
      <c r="A568" s="0" t="s">
        <v>295</v>
      </c>
      <c r="B568" s="0" t="s">
        <v>320</v>
      </c>
      <c r="C568" s="0" t="s">
        <v>937</v>
      </c>
      <c r="D568" s="0" t="s">
        <v>36</v>
      </c>
      <c r="E568" s="0" t="n">
        <v>112</v>
      </c>
      <c r="F568" s="0" t="n">
        <v>11</v>
      </c>
      <c r="G568" s="0" t="n">
        <v>29</v>
      </c>
      <c r="H568" s="0" t="n">
        <v>18</v>
      </c>
      <c r="I568" s="0" t="n">
        <v>7</v>
      </c>
      <c r="J568" s="0" t="n">
        <v>2</v>
      </c>
      <c r="K568" s="0" t="n">
        <v>2</v>
      </c>
      <c r="L568" s="0" t="n">
        <v>11</v>
      </c>
      <c r="M568" s="0" t="n">
        <v>7</v>
      </c>
      <c r="N568" s="0" t="n">
        <v>39</v>
      </c>
      <c r="O568" s="0" t="n">
        <v>0</v>
      </c>
      <c r="P568" s="0" t="n">
        <v>1</v>
      </c>
      <c r="Q568" s="0" t="n">
        <v>35</v>
      </c>
      <c r="R568" s="0" t="n">
        <f aca="false">Q568/16.875</f>
        <v>2.07407407407407</v>
      </c>
      <c r="S568" s="0" t="n">
        <f aca="false">IF(Q568&gt;=600,R568*1.1,IF(Q568&gt;500,R568,IF(Q568&gt;400,R568*0.9,IF(Q568&gt;300,R568*0.8,IF(Q568&gt;200,R568*0.7,IF(Q568&gt;100,R568*0.6,R568*0.5))))))</f>
        <v>1.03703703703704</v>
      </c>
      <c r="T568" s="0" t="n">
        <f aca="false">IF(S568&lt;1.5,1,S568)</f>
        <v>1</v>
      </c>
    </row>
    <row r="569" customFormat="false" ht="12.75" hidden="false" customHeight="false" outlineLevel="0" collapsed="false">
      <c r="A569" s="0" t="s">
        <v>365</v>
      </c>
      <c r="B569" s="0" t="s">
        <v>1936</v>
      </c>
      <c r="C569" s="0" t="s">
        <v>937</v>
      </c>
      <c r="D569" s="0" t="s">
        <v>137</v>
      </c>
      <c r="E569" s="0" t="n">
        <v>62</v>
      </c>
      <c r="F569" s="0" t="n">
        <v>7</v>
      </c>
      <c r="G569" s="0" t="n">
        <v>16</v>
      </c>
      <c r="H569" s="0" t="n">
        <v>10</v>
      </c>
      <c r="I569" s="0" t="n">
        <v>4</v>
      </c>
      <c r="J569" s="0" t="n">
        <v>0</v>
      </c>
      <c r="K569" s="0" t="n">
        <v>2</v>
      </c>
      <c r="L569" s="0" t="n">
        <v>7</v>
      </c>
      <c r="M569" s="0" t="n">
        <v>5</v>
      </c>
      <c r="N569" s="0" t="n">
        <v>11</v>
      </c>
      <c r="O569" s="0" t="n">
        <v>0</v>
      </c>
      <c r="P569" s="0" t="n">
        <v>0</v>
      </c>
      <c r="Q569" s="0" t="n">
        <v>34</v>
      </c>
      <c r="R569" s="0" t="n">
        <f aca="false">Q569/16.875</f>
        <v>2.01481481481481</v>
      </c>
      <c r="S569" s="0" t="n">
        <f aca="false">IF(Q569&gt;=600,R569*1.1,IF(Q569&gt;500,R569,IF(Q569&gt;400,R569*0.9,IF(Q569&gt;300,R569*0.8,IF(Q569&gt;200,R569*0.7,IF(Q569&gt;100,R569*0.6,R569*0.5))))))</f>
        <v>1.00740740740741</v>
      </c>
      <c r="T569" s="0" t="n">
        <f aca="false">IF(S569&lt;1.5,1,S569)</f>
        <v>1</v>
      </c>
    </row>
    <row r="570" customFormat="false" ht="12.75" hidden="false" customHeight="false" outlineLevel="0" collapsed="false">
      <c r="A570" s="0" t="s">
        <v>1937</v>
      </c>
      <c r="B570" s="0" t="s">
        <v>722</v>
      </c>
      <c r="C570" s="0" t="s">
        <v>937</v>
      </c>
      <c r="D570" s="0" t="s">
        <v>91</v>
      </c>
      <c r="E570" s="0" t="n">
        <v>57</v>
      </c>
      <c r="F570" s="0" t="n">
        <v>9</v>
      </c>
      <c r="G570" s="0" t="n">
        <v>15</v>
      </c>
      <c r="H570" s="0" t="n">
        <v>11</v>
      </c>
      <c r="I570" s="0" t="n">
        <v>3</v>
      </c>
      <c r="J570" s="0" t="n">
        <v>0</v>
      </c>
      <c r="K570" s="0" t="n">
        <v>1</v>
      </c>
      <c r="L570" s="0" t="n">
        <v>7</v>
      </c>
      <c r="M570" s="0" t="n">
        <v>6</v>
      </c>
      <c r="N570" s="0" t="n">
        <v>9</v>
      </c>
      <c r="O570" s="0" t="n">
        <v>0</v>
      </c>
      <c r="P570" s="0" t="n">
        <v>0</v>
      </c>
      <c r="Q570" s="0" t="n">
        <v>34</v>
      </c>
      <c r="R570" s="0" t="n">
        <f aca="false">Q570/16.875</f>
        <v>2.01481481481481</v>
      </c>
      <c r="S570" s="0" t="n">
        <f aca="false">IF(Q570&gt;=600,R570*1.1,IF(Q570&gt;500,R570,IF(Q570&gt;400,R570*0.9,IF(Q570&gt;300,R570*0.8,IF(Q570&gt;200,R570*0.7,IF(Q570&gt;100,R570*0.6,R570*0.5))))))</f>
        <v>1.00740740740741</v>
      </c>
      <c r="T570" s="0" t="n">
        <f aca="false">IF(S570&lt;1.5,1,S570)</f>
        <v>1</v>
      </c>
    </row>
    <row r="571" customFormat="false" ht="12.75" hidden="false" customHeight="false" outlineLevel="0" collapsed="false">
      <c r="A571" s="0" t="s">
        <v>1436</v>
      </c>
      <c r="B571" s="0" t="s">
        <v>447</v>
      </c>
      <c r="C571" s="0" t="s">
        <v>952</v>
      </c>
      <c r="D571" s="0" t="s">
        <v>137</v>
      </c>
      <c r="E571" s="0" t="n">
        <v>78</v>
      </c>
      <c r="F571" s="0" t="n">
        <v>8</v>
      </c>
      <c r="G571" s="0" t="n">
        <v>21</v>
      </c>
      <c r="H571" s="0" t="n">
        <v>13</v>
      </c>
      <c r="I571" s="0" t="n">
        <v>5</v>
      </c>
      <c r="J571" s="0" t="n">
        <v>1</v>
      </c>
      <c r="K571" s="0" t="n">
        <v>2</v>
      </c>
      <c r="L571" s="0" t="n">
        <v>8</v>
      </c>
      <c r="M571" s="0" t="n">
        <v>5</v>
      </c>
      <c r="N571" s="0" t="n">
        <v>21</v>
      </c>
      <c r="O571" s="0" t="n">
        <v>1</v>
      </c>
      <c r="P571" s="0" t="n">
        <v>1</v>
      </c>
      <c r="Q571" s="0" t="n">
        <v>34</v>
      </c>
      <c r="R571" s="0" t="n">
        <f aca="false">Q571/16.875</f>
        <v>2.01481481481481</v>
      </c>
      <c r="S571" s="0" t="n">
        <f aca="false">IF(Q571&gt;=600,R571*1.1,IF(Q571&gt;500,R571,IF(Q571&gt;400,R571*0.9,IF(Q571&gt;300,R571*0.8,IF(Q571&gt;200,R571*0.7,IF(Q571&gt;100,R571*0.6,R571*0.5))))))</f>
        <v>1.00740740740741</v>
      </c>
      <c r="T571" s="0" t="n">
        <f aca="false">IF(S571&lt;1.5,1,S571)</f>
        <v>1</v>
      </c>
    </row>
    <row r="572" customFormat="false" ht="12.75" hidden="false" customHeight="false" outlineLevel="0" collapsed="false">
      <c r="A572" s="0" t="s">
        <v>1472</v>
      </c>
      <c r="B572" s="0" t="s">
        <v>1150</v>
      </c>
      <c r="C572" s="0" t="s">
        <v>974</v>
      </c>
      <c r="D572" s="0" t="s">
        <v>112</v>
      </c>
      <c r="E572" s="0" t="n">
        <v>95</v>
      </c>
      <c r="F572" s="0" t="n">
        <v>6</v>
      </c>
      <c r="G572" s="0" t="n">
        <v>24</v>
      </c>
      <c r="H572" s="0" t="n">
        <v>19</v>
      </c>
      <c r="I572" s="0" t="n">
        <v>3</v>
      </c>
      <c r="J572" s="0" t="n">
        <v>0</v>
      </c>
      <c r="K572" s="0" t="n">
        <v>2</v>
      </c>
      <c r="L572" s="0" t="n">
        <v>7</v>
      </c>
      <c r="M572" s="0" t="n">
        <v>8</v>
      </c>
      <c r="N572" s="0" t="n">
        <v>20</v>
      </c>
      <c r="O572" s="0" t="n">
        <v>0</v>
      </c>
      <c r="P572" s="0" t="n">
        <v>0</v>
      </c>
      <c r="Q572" s="0" t="n">
        <v>34</v>
      </c>
      <c r="R572" s="0" t="n">
        <f aca="false">Q572/16.875</f>
        <v>2.01481481481481</v>
      </c>
      <c r="S572" s="0" t="n">
        <f aca="false">IF(Q572&gt;=600,R572*1.1,IF(Q572&gt;500,R572,IF(Q572&gt;400,R572*0.9,IF(Q572&gt;300,R572*0.8,IF(Q572&gt;200,R572*0.7,IF(Q572&gt;100,R572*0.6,R572*0.5))))))</f>
        <v>1.00740740740741</v>
      </c>
      <c r="T572" s="0" t="n">
        <f aca="false">IF(S572&lt;1.5,1,S572)</f>
        <v>1</v>
      </c>
    </row>
    <row r="573" customFormat="false" ht="12.75" hidden="false" customHeight="false" outlineLevel="0" collapsed="false">
      <c r="A573" s="0" t="s">
        <v>1450</v>
      </c>
      <c r="B573" s="0" t="s">
        <v>722</v>
      </c>
      <c r="C573" s="0" t="s">
        <v>947</v>
      </c>
      <c r="D573" s="0" t="s">
        <v>91</v>
      </c>
      <c r="E573" s="0" t="n">
        <v>81</v>
      </c>
      <c r="F573" s="0" t="n">
        <v>8</v>
      </c>
      <c r="G573" s="0" t="n">
        <v>20</v>
      </c>
      <c r="H573" s="0" t="n">
        <v>17</v>
      </c>
      <c r="I573" s="0" t="n">
        <v>2</v>
      </c>
      <c r="J573" s="0" t="n">
        <v>1</v>
      </c>
      <c r="K573" s="0" t="n">
        <v>0</v>
      </c>
      <c r="L573" s="0" t="n">
        <v>5</v>
      </c>
      <c r="M573" s="0" t="n">
        <v>6</v>
      </c>
      <c r="N573" s="0" t="n">
        <v>15</v>
      </c>
      <c r="O573" s="0" t="n">
        <v>5</v>
      </c>
      <c r="P573" s="0" t="n">
        <v>1</v>
      </c>
      <c r="Q573" s="0" t="n">
        <v>32</v>
      </c>
      <c r="R573" s="0" t="n">
        <f aca="false">Q573/16.875</f>
        <v>1.8962962962963</v>
      </c>
      <c r="S573" s="0" t="n">
        <f aca="false">IF(Q573&gt;=600,R573*1.1,IF(Q573&gt;500,R573,IF(Q573&gt;400,R573*0.9,IF(Q573&gt;300,R573*0.8,IF(Q573&gt;200,R573*0.7,IF(Q573&gt;100,R573*0.6,R573*0.5))))))</f>
        <v>0.948148148148148</v>
      </c>
      <c r="T573" s="0" t="n">
        <f aca="false">IF(S573&lt;1.5,1,S573)</f>
        <v>1</v>
      </c>
    </row>
    <row r="574" customFormat="false" ht="12.75" hidden="false" customHeight="false" outlineLevel="0" collapsed="false">
      <c r="A574" s="0" t="s">
        <v>516</v>
      </c>
      <c r="B574" s="0" t="s">
        <v>1501</v>
      </c>
      <c r="C574" s="0" t="s">
        <v>954</v>
      </c>
      <c r="D574" s="0" t="s">
        <v>214</v>
      </c>
      <c r="E574" s="0" t="n">
        <v>102</v>
      </c>
      <c r="F574" s="0" t="n">
        <v>15</v>
      </c>
      <c r="G574" s="0" t="n">
        <v>27</v>
      </c>
      <c r="H574" s="0" t="n">
        <v>19</v>
      </c>
      <c r="I574" s="0" t="n">
        <v>7</v>
      </c>
      <c r="J574" s="0" t="n">
        <v>0</v>
      </c>
      <c r="K574" s="0" t="n">
        <v>1</v>
      </c>
      <c r="L574" s="0" t="n">
        <v>7</v>
      </c>
      <c r="M574" s="0" t="n">
        <v>8</v>
      </c>
      <c r="N574" s="0" t="n">
        <v>35</v>
      </c>
      <c r="O574" s="0" t="n">
        <v>0</v>
      </c>
      <c r="P574" s="0" t="n">
        <v>0</v>
      </c>
      <c r="Q574" s="0" t="n">
        <v>32</v>
      </c>
      <c r="R574" s="0" t="n">
        <f aca="false">Q574/16.875</f>
        <v>1.8962962962963</v>
      </c>
      <c r="S574" s="0" t="n">
        <f aca="false">IF(Q574&gt;=600,R574*1.1,IF(Q574&gt;500,R574,IF(Q574&gt;400,R574*0.9,IF(Q574&gt;300,R574*0.8,IF(Q574&gt;200,R574*0.7,IF(Q574&gt;100,R574*0.6,R574*0.5))))))</f>
        <v>0.948148148148148</v>
      </c>
      <c r="T574" s="0" t="n">
        <f aca="false">IF(S574&lt;1.5,1,S574)</f>
        <v>1</v>
      </c>
    </row>
    <row r="575" customFormat="false" ht="12.75" hidden="false" customHeight="false" outlineLevel="0" collapsed="false">
      <c r="A575" s="0" t="s">
        <v>1938</v>
      </c>
      <c r="B575" s="0" t="s">
        <v>607</v>
      </c>
      <c r="C575" s="0" t="s">
        <v>966</v>
      </c>
      <c r="D575" s="0" t="s">
        <v>234</v>
      </c>
      <c r="E575" s="0" t="n">
        <v>51</v>
      </c>
      <c r="F575" s="0" t="n">
        <v>8</v>
      </c>
      <c r="G575" s="0" t="n">
        <v>14</v>
      </c>
      <c r="H575" s="0" t="n">
        <v>9</v>
      </c>
      <c r="I575" s="0" t="n">
        <v>3</v>
      </c>
      <c r="J575" s="0" t="n">
        <v>0</v>
      </c>
      <c r="K575" s="0" t="n">
        <v>2</v>
      </c>
      <c r="L575" s="0" t="n">
        <v>8</v>
      </c>
      <c r="M575" s="0" t="n">
        <v>4</v>
      </c>
      <c r="N575" s="0" t="n">
        <v>12</v>
      </c>
      <c r="O575" s="0" t="n">
        <v>1</v>
      </c>
      <c r="P575" s="0" t="n">
        <v>1</v>
      </c>
      <c r="Q575" s="0" t="n">
        <v>31</v>
      </c>
      <c r="R575" s="0" t="n">
        <f aca="false">Q575/16.875</f>
        <v>1.83703703703704</v>
      </c>
      <c r="S575" s="0" t="n">
        <f aca="false">IF(Q575&gt;=600,R575*1.1,IF(Q575&gt;500,R575,IF(Q575&gt;400,R575*0.9,IF(Q575&gt;300,R575*0.8,IF(Q575&gt;200,R575*0.7,IF(Q575&gt;100,R575*0.6,R575*0.5))))))</f>
        <v>0.918518518518519</v>
      </c>
      <c r="T575" s="0" t="n">
        <f aca="false">IF(S575&lt;1.5,1,S575)</f>
        <v>1</v>
      </c>
    </row>
    <row r="576" customFormat="false" ht="12.75" hidden="false" customHeight="false" outlineLevel="0" collapsed="false">
      <c r="A576" s="0" t="s">
        <v>1399</v>
      </c>
      <c r="B576" s="0" t="s">
        <v>60</v>
      </c>
      <c r="C576" s="0" t="s">
        <v>937</v>
      </c>
      <c r="D576" s="0" t="s">
        <v>214</v>
      </c>
      <c r="E576" s="0" t="n">
        <v>57</v>
      </c>
      <c r="F576" s="0" t="n">
        <v>9</v>
      </c>
      <c r="G576" s="0" t="n">
        <v>16</v>
      </c>
      <c r="H576" s="0" t="n">
        <v>11</v>
      </c>
      <c r="I576" s="0" t="n">
        <v>4</v>
      </c>
      <c r="J576" s="0" t="n">
        <v>1</v>
      </c>
      <c r="K576" s="0" t="n">
        <v>0</v>
      </c>
      <c r="L576" s="0" t="n">
        <v>6</v>
      </c>
      <c r="M576" s="0" t="n">
        <v>7</v>
      </c>
      <c r="N576" s="0" t="n">
        <v>13</v>
      </c>
      <c r="O576" s="0" t="n">
        <v>0</v>
      </c>
      <c r="P576" s="0" t="n">
        <v>0</v>
      </c>
      <c r="Q576" s="0" t="n">
        <v>31</v>
      </c>
      <c r="R576" s="0" t="n">
        <f aca="false">Q576/16.875</f>
        <v>1.83703703703704</v>
      </c>
      <c r="S576" s="0" t="n">
        <f aca="false">IF(Q576&gt;=600,R576*1.1,IF(Q576&gt;500,R576,IF(Q576&gt;400,R576*0.9,IF(Q576&gt;300,R576*0.8,IF(Q576&gt;200,R576*0.7,IF(Q576&gt;100,R576*0.6,R576*0.5))))))</f>
        <v>0.918518518518519</v>
      </c>
      <c r="T576" s="0" t="n">
        <f aca="false">IF(S576&lt;1.5,1,S576)</f>
        <v>1</v>
      </c>
    </row>
    <row r="577" customFormat="false" ht="12.75" hidden="false" customHeight="false" outlineLevel="0" collapsed="false">
      <c r="A577" s="0" t="s">
        <v>1939</v>
      </c>
      <c r="B577" s="0" t="s">
        <v>324</v>
      </c>
      <c r="C577" s="0" t="s">
        <v>974</v>
      </c>
      <c r="D577" s="0" t="s">
        <v>109</v>
      </c>
      <c r="E577" s="0" t="n">
        <v>50</v>
      </c>
      <c r="F577" s="0" t="n">
        <v>8</v>
      </c>
      <c r="G577" s="0" t="n">
        <v>14</v>
      </c>
      <c r="H577" s="0" t="n">
        <v>9</v>
      </c>
      <c r="I577" s="0" t="n">
        <v>3</v>
      </c>
      <c r="J577" s="0" t="n">
        <v>0</v>
      </c>
      <c r="K577" s="0" t="n">
        <v>2</v>
      </c>
      <c r="L577" s="0" t="n">
        <v>8</v>
      </c>
      <c r="M577" s="0" t="n">
        <v>4</v>
      </c>
      <c r="N577" s="0" t="n">
        <v>12</v>
      </c>
      <c r="O577" s="0" t="n">
        <v>0</v>
      </c>
      <c r="P577" s="0" t="n">
        <v>0</v>
      </c>
      <c r="Q577" s="0" t="n">
        <v>31</v>
      </c>
      <c r="R577" s="0" t="n">
        <f aca="false">Q577/16.875</f>
        <v>1.83703703703704</v>
      </c>
      <c r="S577" s="0" t="n">
        <f aca="false">IF(Q577&gt;=600,R577*1.1,IF(Q577&gt;500,R577,IF(Q577&gt;400,R577*0.9,IF(Q577&gt;300,R577*0.8,IF(Q577&gt;200,R577*0.7,IF(Q577&gt;100,R577*0.6,R577*0.5))))))</f>
        <v>0.918518518518519</v>
      </c>
      <c r="T577" s="0" t="n">
        <f aca="false">IF(S577&lt;1.5,1,S577)</f>
        <v>1</v>
      </c>
    </row>
    <row r="578" customFormat="false" ht="12.75" hidden="false" customHeight="false" outlineLevel="0" collapsed="false">
      <c r="A578" s="0" t="s">
        <v>1483</v>
      </c>
      <c r="B578" s="0" t="s">
        <v>1484</v>
      </c>
      <c r="C578" s="0" t="s">
        <v>974</v>
      </c>
      <c r="D578" s="0" t="s">
        <v>47</v>
      </c>
      <c r="E578" s="0" t="n">
        <v>53</v>
      </c>
      <c r="F578" s="0" t="n">
        <v>7</v>
      </c>
      <c r="G578" s="0" t="n">
        <v>15</v>
      </c>
      <c r="H578" s="0" t="n">
        <v>10</v>
      </c>
      <c r="I578" s="0" t="n">
        <v>3</v>
      </c>
      <c r="J578" s="0" t="n">
        <v>0</v>
      </c>
      <c r="K578" s="0" t="n">
        <v>2</v>
      </c>
      <c r="L578" s="0" t="n">
        <v>8</v>
      </c>
      <c r="M578" s="0" t="n">
        <v>4</v>
      </c>
      <c r="N578" s="0" t="n">
        <v>12</v>
      </c>
      <c r="O578" s="0" t="n">
        <v>0</v>
      </c>
      <c r="P578" s="0" t="n">
        <v>0</v>
      </c>
      <c r="Q578" s="0" t="n">
        <v>31</v>
      </c>
      <c r="R578" s="0" t="n">
        <f aca="false">Q578/16.875</f>
        <v>1.83703703703704</v>
      </c>
      <c r="S578" s="0" t="n">
        <f aca="false">IF(Q578&gt;=600,R578*1.1,IF(Q578&gt;500,R578,IF(Q578&gt;400,R578*0.9,IF(Q578&gt;300,R578*0.8,IF(Q578&gt;200,R578*0.7,IF(Q578&gt;100,R578*0.6,R578*0.5))))))</f>
        <v>0.918518518518519</v>
      </c>
      <c r="T578" s="0" t="n">
        <f aca="false">IF(S578&lt;1.5,1,S578)</f>
        <v>1</v>
      </c>
    </row>
    <row r="579" customFormat="false" ht="12.75" hidden="false" customHeight="false" outlineLevel="0" collapsed="false">
      <c r="A579" s="0" t="s">
        <v>1940</v>
      </c>
      <c r="B579" s="0" t="s">
        <v>102</v>
      </c>
      <c r="C579" s="0" t="s">
        <v>937</v>
      </c>
      <c r="D579" s="0" t="s">
        <v>27</v>
      </c>
      <c r="E579" s="0" t="n">
        <v>61</v>
      </c>
      <c r="F579" s="0" t="n">
        <v>6</v>
      </c>
      <c r="G579" s="0" t="n">
        <v>15</v>
      </c>
      <c r="H579" s="0" t="n">
        <v>10</v>
      </c>
      <c r="I579" s="0" t="n">
        <v>3</v>
      </c>
      <c r="J579" s="0" t="n">
        <v>0</v>
      </c>
      <c r="K579" s="0" t="n">
        <v>2</v>
      </c>
      <c r="L579" s="0" t="n">
        <v>7</v>
      </c>
      <c r="M579" s="0" t="n">
        <v>5</v>
      </c>
      <c r="N579" s="0" t="n">
        <v>11</v>
      </c>
      <c r="O579" s="0" t="n">
        <v>1</v>
      </c>
      <c r="P579" s="0" t="n">
        <v>1</v>
      </c>
      <c r="Q579" s="0" t="n">
        <v>31</v>
      </c>
      <c r="R579" s="0" t="n">
        <f aca="false">Q579/16.875</f>
        <v>1.83703703703704</v>
      </c>
      <c r="S579" s="0" t="n">
        <f aca="false">IF(Q579&gt;=600,R579*1.1,IF(Q579&gt;500,R579,IF(Q579&gt;400,R579*0.9,IF(Q579&gt;300,R579*0.8,IF(Q579&gt;200,R579*0.7,IF(Q579&gt;100,R579*0.6,R579*0.5))))))</f>
        <v>0.918518518518519</v>
      </c>
      <c r="T579" s="0" t="n">
        <f aca="false">IF(S579&lt;1.5,1,S579)</f>
        <v>1</v>
      </c>
    </row>
    <row r="580" customFormat="false" ht="12.75" hidden="false" customHeight="false" outlineLevel="0" collapsed="false">
      <c r="A580" s="0" t="s">
        <v>1396</v>
      </c>
      <c r="B580" s="0" t="s">
        <v>304</v>
      </c>
      <c r="C580" s="0" t="s">
        <v>947</v>
      </c>
      <c r="D580" s="0" t="s">
        <v>214</v>
      </c>
      <c r="E580" s="0" t="n">
        <v>56</v>
      </c>
      <c r="F580" s="0" t="n">
        <v>8</v>
      </c>
      <c r="G580" s="0" t="n">
        <v>16</v>
      </c>
      <c r="H580" s="0" t="n">
        <v>12</v>
      </c>
      <c r="I580" s="0" t="n">
        <v>3</v>
      </c>
      <c r="J580" s="0" t="n">
        <v>0</v>
      </c>
      <c r="K580" s="0" t="n">
        <v>1</v>
      </c>
      <c r="L580" s="0" t="n">
        <v>5</v>
      </c>
      <c r="M580" s="0" t="n">
        <v>6</v>
      </c>
      <c r="N580" s="0" t="n">
        <v>12</v>
      </c>
      <c r="O580" s="0" t="n">
        <v>1</v>
      </c>
      <c r="P580" s="0" t="n">
        <v>0</v>
      </c>
      <c r="Q580" s="0" t="n">
        <v>30</v>
      </c>
      <c r="R580" s="0" t="n">
        <f aca="false">Q580/16.875</f>
        <v>1.77777777777778</v>
      </c>
      <c r="S580" s="0" t="n">
        <f aca="false">IF(Q580&gt;=600,R580*1.1,IF(Q580&gt;500,R580,IF(Q580&gt;400,R580*0.9,IF(Q580&gt;300,R580*0.8,IF(Q580&gt;200,R580*0.7,IF(Q580&gt;100,R580*0.6,R580*0.5))))))</f>
        <v>0.888888888888889</v>
      </c>
      <c r="T580" s="0" t="n">
        <f aca="false">IF(S580&lt;1.5,1,S580)</f>
        <v>1</v>
      </c>
    </row>
    <row r="581" customFormat="false" ht="12.75" hidden="false" customHeight="false" outlineLevel="0" collapsed="false">
      <c r="A581" s="0" t="s">
        <v>1941</v>
      </c>
      <c r="B581" s="0" t="s">
        <v>1393</v>
      </c>
      <c r="C581" s="0" t="s">
        <v>974</v>
      </c>
      <c r="D581" s="0" t="s">
        <v>54</v>
      </c>
      <c r="E581" s="0" t="n">
        <v>74</v>
      </c>
      <c r="F581" s="0" t="n">
        <v>8</v>
      </c>
      <c r="G581" s="0" t="n">
        <v>18</v>
      </c>
      <c r="H581" s="0" t="n">
        <v>11</v>
      </c>
      <c r="I581" s="0" t="n">
        <v>5</v>
      </c>
      <c r="J581" s="0" t="n">
        <v>0</v>
      </c>
      <c r="K581" s="0" t="n">
        <v>2</v>
      </c>
      <c r="L581" s="0" t="n">
        <v>8</v>
      </c>
      <c r="M581" s="0" t="n">
        <v>6</v>
      </c>
      <c r="N581" s="0" t="n">
        <v>21</v>
      </c>
      <c r="O581" s="0" t="n">
        <v>0</v>
      </c>
      <c r="P581" s="0" t="n">
        <v>0</v>
      </c>
      <c r="Q581" s="0" t="n">
        <v>30</v>
      </c>
      <c r="R581" s="0" t="n">
        <f aca="false">Q581/16.875</f>
        <v>1.77777777777778</v>
      </c>
      <c r="S581" s="0" t="n">
        <f aca="false">IF(Q581&gt;=600,R581*1.1,IF(Q581&gt;500,R581,IF(Q581&gt;400,R581*0.9,IF(Q581&gt;300,R581*0.8,IF(Q581&gt;200,R581*0.7,IF(Q581&gt;100,R581*0.6,R581*0.5))))))</f>
        <v>0.888888888888889</v>
      </c>
      <c r="T581" s="0" t="n">
        <f aca="false">IF(S581&lt;1.5,1,S581)</f>
        <v>1</v>
      </c>
    </row>
    <row r="582" customFormat="false" ht="12.75" hidden="false" customHeight="false" outlineLevel="0" collapsed="false">
      <c r="A582" s="0" t="s">
        <v>1517</v>
      </c>
      <c r="B582" s="0" t="s">
        <v>338</v>
      </c>
      <c r="C582" s="0" t="s">
        <v>954</v>
      </c>
      <c r="D582" s="0" t="s">
        <v>151</v>
      </c>
      <c r="E582" s="0" t="n">
        <v>88</v>
      </c>
      <c r="F582" s="0" t="n">
        <v>7</v>
      </c>
      <c r="G582" s="0" t="n">
        <v>23</v>
      </c>
      <c r="H582" s="0" t="n">
        <v>14</v>
      </c>
      <c r="I582" s="0" t="n">
        <v>7</v>
      </c>
      <c r="J582" s="0" t="n">
        <v>2</v>
      </c>
      <c r="K582" s="0" t="n">
        <v>0</v>
      </c>
      <c r="L582" s="0" t="n">
        <v>7</v>
      </c>
      <c r="M582" s="0" t="n">
        <v>7</v>
      </c>
      <c r="N582" s="0" t="n">
        <v>25</v>
      </c>
      <c r="O582" s="0" t="n">
        <v>0</v>
      </c>
      <c r="P582" s="0" t="n">
        <v>0</v>
      </c>
      <c r="Q582" s="0" t="n">
        <v>30</v>
      </c>
      <c r="R582" s="0" t="n">
        <f aca="false">Q582/16.875</f>
        <v>1.77777777777778</v>
      </c>
      <c r="S582" s="0" t="n">
        <f aca="false">IF(Q582&gt;=600,R582*1.1,IF(Q582&gt;500,R582,IF(Q582&gt;400,R582*0.9,IF(Q582&gt;300,R582*0.8,IF(Q582&gt;200,R582*0.7,IF(Q582&gt;100,R582*0.6,R582*0.5))))))</f>
        <v>0.888888888888889</v>
      </c>
      <c r="T582" s="0" t="n">
        <f aca="false">IF(S582&lt;1.5,1,S582)</f>
        <v>1</v>
      </c>
    </row>
    <row r="583" customFormat="false" ht="12.75" hidden="false" customHeight="false" outlineLevel="0" collapsed="false">
      <c r="A583" s="0" t="s">
        <v>1491</v>
      </c>
      <c r="B583" s="0" t="s">
        <v>505</v>
      </c>
      <c r="C583" s="0" t="s">
        <v>974</v>
      </c>
      <c r="D583" s="0" t="s">
        <v>234</v>
      </c>
      <c r="E583" s="0" t="n">
        <v>99</v>
      </c>
      <c r="F583" s="0" t="n">
        <v>9</v>
      </c>
      <c r="G583" s="0" t="n">
        <v>25</v>
      </c>
      <c r="H583" s="0" t="n">
        <v>18</v>
      </c>
      <c r="I583" s="0" t="n">
        <v>5</v>
      </c>
      <c r="J583" s="0" t="n">
        <v>0</v>
      </c>
      <c r="K583" s="0" t="n">
        <v>2</v>
      </c>
      <c r="L583" s="0" t="n">
        <v>10</v>
      </c>
      <c r="M583" s="0" t="n">
        <v>12</v>
      </c>
      <c r="N583" s="0" t="n">
        <v>37</v>
      </c>
      <c r="O583" s="0" t="n">
        <v>0</v>
      </c>
      <c r="P583" s="0" t="n">
        <v>0</v>
      </c>
      <c r="Q583" s="0" t="n">
        <v>30</v>
      </c>
      <c r="R583" s="0" t="n">
        <f aca="false">Q583/16.875</f>
        <v>1.77777777777778</v>
      </c>
      <c r="S583" s="0" t="n">
        <f aca="false">IF(Q583&gt;=600,R583*1.1,IF(Q583&gt;500,R583,IF(Q583&gt;400,R583*0.9,IF(Q583&gt;300,R583*0.8,IF(Q583&gt;200,R583*0.7,IF(Q583&gt;100,R583*0.6,R583*0.5))))))</f>
        <v>0.888888888888889</v>
      </c>
      <c r="T583" s="0" t="n">
        <f aca="false">IF(S583&lt;1.5,1,S583)</f>
        <v>1</v>
      </c>
    </row>
    <row r="584" customFormat="false" ht="12.75" hidden="false" customHeight="false" outlineLevel="0" collapsed="false">
      <c r="A584" s="0" t="s">
        <v>1942</v>
      </c>
      <c r="B584" s="0" t="s">
        <v>87</v>
      </c>
      <c r="C584" s="0" t="s">
        <v>974</v>
      </c>
      <c r="D584" s="0" t="s">
        <v>44</v>
      </c>
      <c r="E584" s="0" t="n">
        <v>75</v>
      </c>
      <c r="F584" s="0" t="n">
        <v>9</v>
      </c>
      <c r="G584" s="0" t="n">
        <v>18</v>
      </c>
      <c r="H584" s="0" t="n">
        <v>12</v>
      </c>
      <c r="I584" s="0" t="n">
        <v>6</v>
      </c>
      <c r="J584" s="0" t="n">
        <v>0</v>
      </c>
      <c r="K584" s="0" t="n">
        <v>0</v>
      </c>
      <c r="L584" s="0" t="n">
        <v>7</v>
      </c>
      <c r="M584" s="0" t="n">
        <v>5</v>
      </c>
      <c r="N584" s="0" t="n">
        <v>15</v>
      </c>
      <c r="O584" s="0" t="n">
        <v>0</v>
      </c>
      <c r="P584" s="0" t="n">
        <v>0</v>
      </c>
      <c r="Q584" s="0" t="n">
        <v>30</v>
      </c>
      <c r="R584" s="0" t="n">
        <f aca="false">Q584/16.875</f>
        <v>1.77777777777778</v>
      </c>
      <c r="S584" s="0" t="n">
        <f aca="false">IF(Q584&gt;=600,R584*1.1,IF(Q584&gt;500,R584,IF(Q584&gt;400,R584*0.9,IF(Q584&gt;300,R584*0.8,IF(Q584&gt;200,R584*0.7,IF(Q584&gt;100,R584*0.6,R584*0.5))))))</f>
        <v>0.888888888888889</v>
      </c>
      <c r="T584" s="0" t="n">
        <f aca="false">IF(S584&lt;1.5,1,S584)</f>
        <v>1</v>
      </c>
    </row>
    <row r="585" customFormat="false" ht="12.75" hidden="false" customHeight="false" outlineLevel="0" collapsed="false">
      <c r="A585" s="0" t="s">
        <v>827</v>
      </c>
      <c r="B585" s="0" t="s">
        <v>1513</v>
      </c>
      <c r="C585" s="0" t="s">
        <v>974</v>
      </c>
      <c r="D585" s="0" t="s">
        <v>221</v>
      </c>
      <c r="E585" s="0" t="n">
        <v>65</v>
      </c>
      <c r="F585" s="0" t="n">
        <v>4</v>
      </c>
      <c r="G585" s="0" t="n">
        <v>17</v>
      </c>
      <c r="H585" s="0" t="n">
        <v>10</v>
      </c>
      <c r="I585" s="0" t="n">
        <v>7</v>
      </c>
      <c r="J585" s="0" t="n">
        <v>0</v>
      </c>
      <c r="K585" s="0" t="n">
        <v>0</v>
      </c>
      <c r="L585" s="0" t="n">
        <v>5</v>
      </c>
      <c r="M585" s="0" t="n">
        <v>6</v>
      </c>
      <c r="N585" s="0" t="n">
        <v>10</v>
      </c>
      <c r="O585" s="0" t="n">
        <v>1</v>
      </c>
      <c r="P585" s="0" t="n">
        <v>1</v>
      </c>
      <c r="Q585" s="0" t="n">
        <v>29</v>
      </c>
      <c r="R585" s="0" t="n">
        <f aca="false">Q585/16.875</f>
        <v>1.71851851851852</v>
      </c>
      <c r="S585" s="0" t="n">
        <f aca="false">IF(Q585&gt;=600,R585*1.1,IF(Q585&gt;500,R585,IF(Q585&gt;400,R585*0.9,IF(Q585&gt;300,R585*0.8,IF(Q585&gt;200,R585*0.7,IF(Q585&gt;100,R585*0.6,R585*0.5))))))</f>
        <v>0.859259259259259</v>
      </c>
      <c r="T585" s="0" t="n">
        <f aca="false">IF(S585&lt;1.5,1,S585)</f>
        <v>1</v>
      </c>
    </row>
    <row r="586" customFormat="false" ht="12.75" hidden="false" customHeight="false" outlineLevel="0" collapsed="false">
      <c r="A586" s="0" t="s">
        <v>1410</v>
      </c>
      <c r="B586" s="0" t="s">
        <v>75</v>
      </c>
      <c r="C586" s="0" t="s">
        <v>938</v>
      </c>
      <c r="D586" s="0" t="s">
        <v>162</v>
      </c>
      <c r="E586" s="0" t="n">
        <v>39</v>
      </c>
      <c r="F586" s="0" t="n">
        <v>6</v>
      </c>
      <c r="G586" s="0" t="n">
        <v>10</v>
      </c>
      <c r="H586" s="0" t="n">
        <v>6</v>
      </c>
      <c r="I586" s="0" t="n">
        <v>0</v>
      </c>
      <c r="J586" s="0" t="n">
        <v>0</v>
      </c>
      <c r="K586" s="0" t="n">
        <v>4</v>
      </c>
      <c r="L586" s="0" t="n">
        <v>10</v>
      </c>
      <c r="M586" s="0" t="n">
        <v>4</v>
      </c>
      <c r="N586" s="0" t="n">
        <v>13</v>
      </c>
      <c r="O586" s="0" t="n">
        <v>0</v>
      </c>
      <c r="P586" s="0" t="n">
        <v>0</v>
      </c>
      <c r="Q586" s="0" t="n">
        <v>29</v>
      </c>
      <c r="R586" s="0" t="n">
        <f aca="false">Q586/16.875</f>
        <v>1.71851851851852</v>
      </c>
      <c r="S586" s="0" t="n">
        <f aca="false">IF(Q586&gt;=600,R586*1.1,IF(Q586&gt;500,R586,IF(Q586&gt;400,R586*0.9,IF(Q586&gt;300,R586*0.8,IF(Q586&gt;200,R586*0.7,IF(Q586&gt;100,R586*0.6,R586*0.5))))))</f>
        <v>0.859259259259259</v>
      </c>
      <c r="T586" s="0" t="n">
        <f aca="false">IF(S586&lt;1.5,1,S586)</f>
        <v>1</v>
      </c>
    </row>
    <row r="587" customFormat="false" ht="12.75" hidden="false" customHeight="false" outlineLevel="0" collapsed="false">
      <c r="A587" s="0" t="s">
        <v>1943</v>
      </c>
      <c r="B587" s="0" t="s">
        <v>1632</v>
      </c>
      <c r="C587" s="0" t="s">
        <v>1038</v>
      </c>
      <c r="D587" s="0" t="s">
        <v>234</v>
      </c>
      <c r="E587" s="0" t="n">
        <v>51</v>
      </c>
      <c r="F587" s="0" t="n">
        <v>7</v>
      </c>
      <c r="G587" s="0" t="n">
        <v>14</v>
      </c>
      <c r="H587" s="0" t="n">
        <v>9</v>
      </c>
      <c r="I587" s="0" t="n">
        <v>3</v>
      </c>
      <c r="J587" s="0" t="n">
        <v>0</v>
      </c>
      <c r="K587" s="0" t="n">
        <v>2</v>
      </c>
      <c r="L587" s="0" t="n">
        <v>8</v>
      </c>
      <c r="M587" s="0" t="n">
        <v>4</v>
      </c>
      <c r="N587" s="0" t="n">
        <v>12</v>
      </c>
      <c r="O587" s="0" t="n">
        <v>0</v>
      </c>
      <c r="P587" s="0" t="n">
        <v>1</v>
      </c>
      <c r="Q587" s="0" t="n">
        <v>29</v>
      </c>
      <c r="R587" s="0" t="n">
        <f aca="false">Q587/16.875</f>
        <v>1.71851851851852</v>
      </c>
      <c r="S587" s="0" t="n">
        <f aca="false">IF(Q587&gt;=600,R587*1.1,IF(Q587&gt;500,R587,IF(Q587&gt;400,R587*0.9,IF(Q587&gt;300,R587*0.8,IF(Q587&gt;200,R587*0.7,IF(Q587&gt;100,R587*0.6,R587*0.5))))))</f>
        <v>0.859259259259259</v>
      </c>
      <c r="T587" s="0" t="n">
        <f aca="false">IF(S587&lt;1.5,1,S587)</f>
        <v>1</v>
      </c>
    </row>
    <row r="588" customFormat="false" ht="12.75" hidden="false" customHeight="false" outlineLevel="0" collapsed="false">
      <c r="A588" s="0" t="s">
        <v>623</v>
      </c>
      <c r="B588" s="0" t="s">
        <v>1540</v>
      </c>
      <c r="C588" s="0" t="s">
        <v>974</v>
      </c>
      <c r="D588" s="0" t="s">
        <v>151</v>
      </c>
      <c r="E588" s="0" t="n">
        <v>80</v>
      </c>
      <c r="F588" s="0" t="n">
        <v>10</v>
      </c>
      <c r="G588" s="0" t="n">
        <v>20</v>
      </c>
      <c r="H588" s="0" t="n">
        <v>15</v>
      </c>
      <c r="I588" s="0" t="n">
        <v>5</v>
      </c>
      <c r="J588" s="0" t="n">
        <v>0</v>
      </c>
      <c r="K588" s="0" t="n">
        <v>0</v>
      </c>
      <c r="L588" s="0" t="n">
        <v>5</v>
      </c>
      <c r="M588" s="0" t="n">
        <v>9</v>
      </c>
      <c r="N588" s="0" t="n">
        <v>20</v>
      </c>
      <c r="O588" s="0" t="n">
        <v>0</v>
      </c>
      <c r="P588" s="0" t="n">
        <v>0</v>
      </c>
      <c r="Q588" s="0" t="n">
        <v>29</v>
      </c>
      <c r="R588" s="0" t="n">
        <f aca="false">Q588/16.875</f>
        <v>1.71851851851852</v>
      </c>
      <c r="S588" s="0" t="n">
        <f aca="false">IF(Q588&gt;=600,R588*1.1,IF(Q588&gt;500,R588,IF(Q588&gt;400,R588*0.9,IF(Q588&gt;300,R588*0.8,IF(Q588&gt;200,R588*0.7,IF(Q588&gt;100,R588*0.6,R588*0.5))))))</f>
        <v>0.859259259259259</v>
      </c>
      <c r="T588" s="0" t="n">
        <f aca="false">IF(S588&lt;1.5,1,S588)</f>
        <v>1</v>
      </c>
    </row>
    <row r="589" customFormat="false" ht="12.75" hidden="false" customHeight="false" outlineLevel="0" collapsed="false">
      <c r="A589" s="0" t="s">
        <v>1944</v>
      </c>
      <c r="B589" s="0" t="s">
        <v>125</v>
      </c>
      <c r="C589" s="0" t="s">
        <v>954</v>
      </c>
      <c r="D589" s="0" t="s">
        <v>61</v>
      </c>
      <c r="E589" s="0" t="n">
        <v>50</v>
      </c>
      <c r="F589" s="0" t="n">
        <v>9</v>
      </c>
      <c r="G589" s="0" t="n">
        <v>14</v>
      </c>
      <c r="H589" s="0" t="n">
        <v>10</v>
      </c>
      <c r="I589" s="0" t="n">
        <v>3</v>
      </c>
      <c r="J589" s="0" t="n">
        <v>0</v>
      </c>
      <c r="K589" s="0" t="n">
        <v>1</v>
      </c>
      <c r="L589" s="0" t="n">
        <v>6</v>
      </c>
      <c r="M589" s="0" t="n">
        <v>4</v>
      </c>
      <c r="N589" s="0" t="n">
        <v>10</v>
      </c>
      <c r="O589" s="0" t="n">
        <v>1</v>
      </c>
      <c r="P589" s="0" t="n">
        <v>1</v>
      </c>
      <c r="Q589" s="0" t="n">
        <v>29</v>
      </c>
      <c r="R589" s="0" t="n">
        <f aca="false">Q589/16.875</f>
        <v>1.71851851851852</v>
      </c>
      <c r="S589" s="0" t="n">
        <f aca="false">IF(Q589&gt;=600,R589*1.1,IF(Q589&gt;500,R589,IF(Q589&gt;400,R589*0.9,IF(Q589&gt;300,R589*0.8,IF(Q589&gt;200,R589*0.7,IF(Q589&gt;100,R589*0.6,R589*0.5))))))</f>
        <v>0.859259259259259</v>
      </c>
      <c r="T589" s="0" t="n">
        <f aca="false">IF(S589&lt;1.5,1,S589)</f>
        <v>1</v>
      </c>
    </row>
    <row r="590" customFormat="false" ht="12.75" hidden="false" customHeight="false" outlineLevel="0" collapsed="false">
      <c r="A590" s="0" t="s">
        <v>1494</v>
      </c>
      <c r="B590" s="0" t="s">
        <v>1495</v>
      </c>
      <c r="C590" s="0" t="s">
        <v>974</v>
      </c>
      <c r="D590" s="0" t="s">
        <v>162</v>
      </c>
      <c r="E590" s="0" t="n">
        <v>99</v>
      </c>
      <c r="F590" s="0" t="n">
        <v>6</v>
      </c>
      <c r="G590" s="0" t="n">
        <v>25</v>
      </c>
      <c r="H590" s="0" t="n">
        <v>20</v>
      </c>
      <c r="I590" s="0" t="n">
        <v>4</v>
      </c>
      <c r="J590" s="0" t="n">
        <v>0</v>
      </c>
      <c r="K590" s="0" t="n">
        <v>1</v>
      </c>
      <c r="L590" s="0" t="n">
        <v>7</v>
      </c>
      <c r="M590" s="0" t="n">
        <v>9</v>
      </c>
      <c r="N590" s="0" t="n">
        <v>25</v>
      </c>
      <c r="O590" s="0" t="n">
        <v>0</v>
      </c>
      <c r="P590" s="0" t="n">
        <v>0</v>
      </c>
      <c r="Q590" s="0" t="n">
        <v>29</v>
      </c>
      <c r="R590" s="0" t="n">
        <f aca="false">Q590/16.875</f>
        <v>1.71851851851852</v>
      </c>
      <c r="S590" s="0" t="n">
        <f aca="false">IF(Q590&gt;=600,R590*1.1,IF(Q590&gt;500,R590,IF(Q590&gt;400,R590*0.9,IF(Q590&gt;300,R590*0.8,IF(Q590&gt;200,R590*0.7,IF(Q590&gt;100,R590*0.6,R590*0.5))))))</f>
        <v>0.859259259259259</v>
      </c>
      <c r="T590" s="0" t="n">
        <f aca="false">IF(S590&lt;1.5,1,S590)</f>
        <v>1</v>
      </c>
    </row>
    <row r="591" customFormat="false" ht="12.75" hidden="false" customHeight="false" outlineLevel="0" collapsed="false">
      <c r="A591" s="0" t="s">
        <v>1480</v>
      </c>
      <c r="B591" s="0" t="s">
        <v>304</v>
      </c>
      <c r="C591" s="0" t="s">
        <v>952</v>
      </c>
      <c r="D591" s="0" t="s">
        <v>47</v>
      </c>
      <c r="E591" s="0" t="n">
        <v>56</v>
      </c>
      <c r="F591" s="0" t="n">
        <v>8</v>
      </c>
      <c r="G591" s="0" t="n">
        <v>14</v>
      </c>
      <c r="H591" s="0" t="n">
        <v>8</v>
      </c>
      <c r="I591" s="0" t="n">
        <v>3</v>
      </c>
      <c r="J591" s="0" t="n">
        <v>1</v>
      </c>
      <c r="K591" s="0" t="n">
        <v>2</v>
      </c>
      <c r="L591" s="0" t="n">
        <v>5</v>
      </c>
      <c r="M591" s="0" t="n">
        <v>9</v>
      </c>
      <c r="N591" s="0" t="n">
        <v>18</v>
      </c>
      <c r="O591" s="0" t="n">
        <v>1</v>
      </c>
      <c r="P591" s="0" t="n">
        <v>1</v>
      </c>
      <c r="Q591" s="0" t="n">
        <v>29</v>
      </c>
      <c r="R591" s="0" t="n">
        <f aca="false">Q591/16.875</f>
        <v>1.71851851851852</v>
      </c>
      <c r="S591" s="0" t="n">
        <f aca="false">IF(Q591&gt;=600,R591*1.1,IF(Q591&gt;500,R591,IF(Q591&gt;400,R591*0.9,IF(Q591&gt;300,R591*0.8,IF(Q591&gt;200,R591*0.7,IF(Q591&gt;100,R591*0.6,R591*0.5))))))</f>
        <v>0.859259259259259</v>
      </c>
      <c r="T591" s="0" t="n">
        <f aca="false">IF(S591&lt;1.5,1,S591)</f>
        <v>1</v>
      </c>
    </row>
    <row r="592" customFormat="false" ht="12.75" hidden="false" customHeight="false" outlineLevel="0" collapsed="false">
      <c r="A592" s="0" t="s">
        <v>1735</v>
      </c>
      <c r="B592" s="0" t="s">
        <v>548</v>
      </c>
      <c r="C592" s="0" t="s">
        <v>947</v>
      </c>
      <c r="D592" s="0" t="s">
        <v>202</v>
      </c>
      <c r="E592" s="0" t="n">
        <v>51</v>
      </c>
      <c r="F592" s="0" t="n">
        <v>8</v>
      </c>
      <c r="G592" s="0" t="n">
        <v>13</v>
      </c>
      <c r="H592" s="0" t="n">
        <v>9</v>
      </c>
      <c r="I592" s="0" t="n">
        <v>3</v>
      </c>
      <c r="J592" s="0" t="n">
        <v>0</v>
      </c>
      <c r="K592" s="0" t="n">
        <v>1</v>
      </c>
      <c r="L592" s="0" t="n">
        <v>6</v>
      </c>
      <c r="M592" s="0" t="n">
        <v>6</v>
      </c>
      <c r="N592" s="0" t="n">
        <v>12</v>
      </c>
      <c r="O592" s="0" t="n">
        <v>2</v>
      </c>
      <c r="P592" s="0" t="n">
        <v>1</v>
      </c>
      <c r="Q592" s="0" t="n">
        <v>28</v>
      </c>
      <c r="R592" s="0" t="n">
        <f aca="false">Q592/16.875</f>
        <v>1.65925925925926</v>
      </c>
      <c r="S592" s="0" t="n">
        <f aca="false">IF(Q592&gt;=600,R592*1.1,IF(Q592&gt;500,R592,IF(Q592&gt;400,R592*0.9,IF(Q592&gt;300,R592*0.8,IF(Q592&gt;200,R592*0.7,IF(Q592&gt;100,R592*0.6,R592*0.5))))))</f>
        <v>0.82962962962963</v>
      </c>
      <c r="T592" s="0" t="n">
        <f aca="false">IF(S592&lt;1.5,1,S592)</f>
        <v>1</v>
      </c>
    </row>
    <row r="593" customFormat="false" ht="12.75" hidden="false" customHeight="false" outlineLevel="0" collapsed="false">
      <c r="A593" s="0" t="s">
        <v>1945</v>
      </c>
      <c r="B593" s="0" t="s">
        <v>439</v>
      </c>
      <c r="C593" s="0" t="s">
        <v>936</v>
      </c>
      <c r="D593" s="0" t="s">
        <v>202</v>
      </c>
      <c r="E593" s="0" t="n">
        <v>51</v>
      </c>
      <c r="F593" s="0" t="n">
        <v>6</v>
      </c>
      <c r="G593" s="0" t="n">
        <v>13</v>
      </c>
      <c r="H593" s="0" t="n">
        <v>8</v>
      </c>
      <c r="I593" s="0" t="n">
        <v>3</v>
      </c>
      <c r="J593" s="0" t="n">
        <v>0</v>
      </c>
      <c r="K593" s="0" t="n">
        <v>2</v>
      </c>
      <c r="L593" s="0" t="n">
        <v>9</v>
      </c>
      <c r="M593" s="0" t="n">
        <v>4</v>
      </c>
      <c r="N593" s="0" t="n">
        <v>13</v>
      </c>
      <c r="O593" s="0" t="n">
        <v>0</v>
      </c>
      <c r="P593" s="0" t="n">
        <v>0</v>
      </c>
      <c r="Q593" s="0" t="n">
        <v>28</v>
      </c>
      <c r="R593" s="0" t="n">
        <f aca="false">Q593/16.875</f>
        <v>1.65925925925926</v>
      </c>
      <c r="S593" s="0" t="n">
        <f aca="false">IF(Q593&gt;=600,R593*1.1,IF(Q593&gt;500,R593,IF(Q593&gt;400,R593*0.9,IF(Q593&gt;300,R593*0.8,IF(Q593&gt;200,R593*0.7,IF(Q593&gt;100,R593*0.6,R593*0.5))))))</f>
        <v>0.82962962962963</v>
      </c>
      <c r="T593" s="0" t="n">
        <f aca="false">IF(S593&lt;1.5,1,S593)</f>
        <v>1</v>
      </c>
    </row>
    <row r="594" customFormat="false" ht="12.75" hidden="false" customHeight="false" outlineLevel="0" collapsed="false">
      <c r="A594" s="0" t="s">
        <v>1946</v>
      </c>
      <c r="B594" s="0" t="s">
        <v>1947</v>
      </c>
      <c r="C594" s="0" t="s">
        <v>954</v>
      </c>
      <c r="D594" s="0" t="s">
        <v>162</v>
      </c>
      <c r="E594" s="0" t="n">
        <v>50</v>
      </c>
      <c r="F594" s="0" t="n">
        <v>7</v>
      </c>
      <c r="G594" s="0" t="n">
        <v>13</v>
      </c>
      <c r="H594" s="0" t="n">
        <v>9</v>
      </c>
      <c r="I594" s="0" t="n">
        <v>3</v>
      </c>
      <c r="J594" s="0" t="n">
        <v>0</v>
      </c>
      <c r="K594" s="0" t="n">
        <v>1</v>
      </c>
      <c r="L594" s="0" t="n">
        <v>7</v>
      </c>
      <c r="M594" s="0" t="n">
        <v>4</v>
      </c>
      <c r="N594" s="0" t="n">
        <v>10</v>
      </c>
      <c r="O594" s="0" t="n">
        <v>2</v>
      </c>
      <c r="P594" s="0" t="n">
        <v>1</v>
      </c>
      <c r="Q594" s="0" t="n">
        <v>28</v>
      </c>
      <c r="R594" s="0" t="n">
        <f aca="false">Q594/16.875</f>
        <v>1.65925925925926</v>
      </c>
      <c r="S594" s="0" t="n">
        <f aca="false">IF(Q594&gt;=600,R594*1.1,IF(Q594&gt;500,R594,IF(Q594&gt;400,R594*0.9,IF(Q594&gt;300,R594*0.8,IF(Q594&gt;200,R594*0.7,IF(Q594&gt;100,R594*0.6,R594*0.5))))))</f>
        <v>0.82962962962963</v>
      </c>
      <c r="T594" s="0" t="n">
        <f aca="false">IF(S594&lt;1.5,1,S594)</f>
        <v>1</v>
      </c>
    </row>
    <row r="595" customFormat="false" ht="12.75" hidden="false" customHeight="false" outlineLevel="0" collapsed="false">
      <c r="A595" s="0" t="s">
        <v>1948</v>
      </c>
      <c r="B595" s="0" t="s">
        <v>1442</v>
      </c>
      <c r="C595" s="0" t="s">
        <v>954</v>
      </c>
      <c r="D595" s="0" t="s">
        <v>132</v>
      </c>
      <c r="E595" s="0" t="n">
        <v>75</v>
      </c>
      <c r="F595" s="0" t="n">
        <v>7</v>
      </c>
      <c r="G595" s="0" t="n">
        <v>19</v>
      </c>
      <c r="H595" s="0" t="n">
        <v>13</v>
      </c>
      <c r="I595" s="0" t="n">
        <v>5</v>
      </c>
      <c r="J595" s="0" t="n">
        <v>1</v>
      </c>
      <c r="K595" s="0" t="n">
        <v>0</v>
      </c>
      <c r="L595" s="0" t="n">
        <v>5</v>
      </c>
      <c r="M595" s="0" t="n">
        <v>6</v>
      </c>
      <c r="N595" s="0" t="n">
        <v>15</v>
      </c>
      <c r="O595" s="0" t="n">
        <v>0</v>
      </c>
      <c r="P595" s="0" t="n">
        <v>1</v>
      </c>
      <c r="Q595" s="0" t="n">
        <v>28</v>
      </c>
      <c r="R595" s="0" t="n">
        <f aca="false">Q595/16.875</f>
        <v>1.65925925925926</v>
      </c>
      <c r="S595" s="0" t="n">
        <f aca="false">IF(Q595&gt;=600,R595*1.1,IF(Q595&gt;500,R595,IF(Q595&gt;400,R595*0.9,IF(Q595&gt;300,R595*0.8,IF(Q595&gt;200,R595*0.7,IF(Q595&gt;100,R595*0.6,R595*0.5))))))</f>
        <v>0.82962962962963</v>
      </c>
      <c r="T595" s="0" t="n">
        <f aca="false">IF(S595&lt;1.5,1,S595)</f>
        <v>1</v>
      </c>
    </row>
    <row r="596" customFormat="false" ht="12.75" hidden="false" customHeight="false" outlineLevel="0" collapsed="false">
      <c r="A596" s="0" t="s">
        <v>337</v>
      </c>
      <c r="B596" s="0" t="s">
        <v>283</v>
      </c>
      <c r="C596" s="0" t="s">
        <v>954</v>
      </c>
      <c r="D596" s="0" t="s">
        <v>41</v>
      </c>
      <c r="E596" s="0" t="n">
        <v>91</v>
      </c>
      <c r="F596" s="0" t="n">
        <v>10</v>
      </c>
      <c r="G596" s="0" t="n">
        <v>23</v>
      </c>
      <c r="H596" s="0" t="n">
        <v>17</v>
      </c>
      <c r="I596" s="0" t="n">
        <v>4</v>
      </c>
      <c r="J596" s="0" t="n">
        <v>0</v>
      </c>
      <c r="K596" s="0" t="n">
        <v>2</v>
      </c>
      <c r="L596" s="0" t="n">
        <v>7</v>
      </c>
      <c r="M596" s="0" t="n">
        <v>8</v>
      </c>
      <c r="N596" s="0" t="n">
        <v>30</v>
      </c>
      <c r="O596" s="0" t="n">
        <v>0</v>
      </c>
      <c r="P596" s="0" t="n">
        <v>1</v>
      </c>
      <c r="Q596" s="0" t="n">
        <v>27</v>
      </c>
      <c r="R596" s="0" t="n">
        <f aca="false">Q596/16.875</f>
        <v>1.6</v>
      </c>
      <c r="S596" s="0" t="n">
        <f aca="false">IF(Q596&gt;=600,R596*1.1,IF(Q596&gt;500,R596,IF(Q596&gt;400,R596*0.9,IF(Q596&gt;300,R596*0.8,IF(Q596&gt;200,R596*0.7,IF(Q596&gt;100,R596*0.6,R596*0.5))))))</f>
        <v>0.8</v>
      </c>
      <c r="T596" s="0" t="n">
        <f aca="false">IF(S596&lt;1.5,1,S596)</f>
        <v>1</v>
      </c>
    </row>
    <row r="597" customFormat="false" ht="12.75" hidden="false" customHeight="false" outlineLevel="0" collapsed="false">
      <c r="A597" s="0" t="s">
        <v>1464</v>
      </c>
      <c r="B597" s="0" t="s">
        <v>1465</v>
      </c>
      <c r="C597" s="0" t="s">
        <v>974</v>
      </c>
      <c r="D597" s="0" t="s">
        <v>132</v>
      </c>
      <c r="E597" s="0" t="n">
        <v>50</v>
      </c>
      <c r="F597" s="0" t="n">
        <v>8</v>
      </c>
      <c r="G597" s="0" t="n">
        <v>13</v>
      </c>
      <c r="H597" s="0" t="n">
        <v>9</v>
      </c>
      <c r="I597" s="0" t="n">
        <v>3</v>
      </c>
      <c r="J597" s="0" t="n">
        <v>0</v>
      </c>
      <c r="K597" s="0" t="n">
        <v>1</v>
      </c>
      <c r="L597" s="0" t="n">
        <v>6</v>
      </c>
      <c r="M597" s="0" t="n">
        <v>4</v>
      </c>
      <c r="N597" s="0" t="n">
        <v>10</v>
      </c>
      <c r="O597" s="0" t="n">
        <v>0</v>
      </c>
      <c r="P597" s="0" t="n">
        <v>0</v>
      </c>
      <c r="Q597" s="0" t="n">
        <v>27</v>
      </c>
      <c r="R597" s="0" t="n">
        <f aca="false">Q597/16.875</f>
        <v>1.6</v>
      </c>
      <c r="S597" s="0" t="n">
        <f aca="false">IF(Q597&gt;=600,R597*1.1,IF(Q597&gt;500,R597,IF(Q597&gt;400,R597*0.9,IF(Q597&gt;300,R597*0.8,IF(Q597&gt;200,R597*0.7,IF(Q597&gt;100,R597*0.6,R597*0.5))))))</f>
        <v>0.8</v>
      </c>
      <c r="T597" s="0" t="n">
        <f aca="false">IF(S597&lt;1.5,1,S597)</f>
        <v>1</v>
      </c>
    </row>
    <row r="598" customFormat="false" ht="12.75" hidden="false" customHeight="false" outlineLevel="0" collapsed="false">
      <c r="A598" s="0" t="s">
        <v>394</v>
      </c>
      <c r="B598" s="0" t="s">
        <v>1508</v>
      </c>
      <c r="C598" s="0" t="s">
        <v>974</v>
      </c>
      <c r="D598" s="0" t="s">
        <v>109</v>
      </c>
      <c r="E598" s="0" t="n">
        <v>68</v>
      </c>
      <c r="F598" s="0" t="n">
        <v>7</v>
      </c>
      <c r="G598" s="0" t="n">
        <v>16</v>
      </c>
      <c r="H598" s="0" t="n">
        <v>12</v>
      </c>
      <c r="I598" s="0" t="n">
        <v>2</v>
      </c>
      <c r="J598" s="0" t="n">
        <v>0</v>
      </c>
      <c r="K598" s="0" t="n">
        <v>2</v>
      </c>
      <c r="L598" s="0" t="n">
        <v>7</v>
      </c>
      <c r="M598" s="0" t="n">
        <v>5</v>
      </c>
      <c r="N598" s="0" t="n">
        <v>16</v>
      </c>
      <c r="O598" s="0" t="n">
        <v>0</v>
      </c>
      <c r="P598" s="0" t="n">
        <v>0</v>
      </c>
      <c r="Q598" s="0" t="n">
        <v>27</v>
      </c>
      <c r="R598" s="0" t="n">
        <f aca="false">Q598/16.875</f>
        <v>1.6</v>
      </c>
      <c r="S598" s="0" t="n">
        <f aca="false">IF(Q598&gt;=600,R598*1.1,IF(Q598&gt;500,R598,IF(Q598&gt;400,R598*0.9,IF(Q598&gt;300,R598*0.8,IF(Q598&gt;200,R598*0.7,IF(Q598&gt;100,R598*0.6,R598*0.5))))))</f>
        <v>0.8</v>
      </c>
      <c r="T598" s="0" t="n">
        <f aca="false">IF(S598&lt;1.5,1,S598)</f>
        <v>1</v>
      </c>
    </row>
    <row r="599" customFormat="false" ht="12.75" hidden="false" customHeight="false" outlineLevel="0" collapsed="false">
      <c r="A599" s="0" t="s">
        <v>194</v>
      </c>
      <c r="B599" s="0" t="s">
        <v>1949</v>
      </c>
      <c r="C599" s="0" t="s">
        <v>937</v>
      </c>
      <c r="D599" s="0" t="s">
        <v>36</v>
      </c>
      <c r="E599" s="0" t="n">
        <v>84</v>
      </c>
      <c r="F599" s="0" t="n">
        <v>10</v>
      </c>
      <c r="G599" s="0" t="n">
        <v>18</v>
      </c>
      <c r="H599" s="0" t="n">
        <v>13</v>
      </c>
      <c r="I599" s="0" t="n">
        <v>4</v>
      </c>
      <c r="J599" s="0" t="n">
        <v>0</v>
      </c>
      <c r="K599" s="0" t="n">
        <v>1</v>
      </c>
      <c r="L599" s="0" t="n">
        <v>5</v>
      </c>
      <c r="M599" s="0" t="n">
        <v>2</v>
      </c>
      <c r="N599" s="0" t="n">
        <v>15</v>
      </c>
      <c r="O599" s="0" t="n">
        <v>0</v>
      </c>
      <c r="P599" s="0" t="n">
        <v>0</v>
      </c>
      <c r="Q599" s="0" t="n">
        <v>27</v>
      </c>
      <c r="R599" s="0" t="n">
        <f aca="false">Q599/16.875</f>
        <v>1.6</v>
      </c>
      <c r="S599" s="0" t="n">
        <f aca="false">IF(Q599&gt;=600,R599*1.1,IF(Q599&gt;500,R599,IF(Q599&gt;400,R599*0.9,IF(Q599&gt;300,R599*0.8,IF(Q599&gt;200,R599*0.7,IF(Q599&gt;100,R599*0.6,R599*0.5))))))</f>
        <v>0.8</v>
      </c>
      <c r="T599" s="0" t="n">
        <f aca="false">IF(S599&lt;1.5,1,S599)</f>
        <v>1</v>
      </c>
    </row>
    <row r="600" customFormat="false" ht="12.75" hidden="false" customHeight="false" outlineLevel="0" collapsed="false">
      <c r="A600" s="0" t="s">
        <v>1559</v>
      </c>
      <c r="B600" s="0" t="s">
        <v>320</v>
      </c>
      <c r="C600" s="0" t="s">
        <v>947</v>
      </c>
      <c r="D600" s="0" t="s">
        <v>82</v>
      </c>
      <c r="E600" s="0" t="n">
        <v>49</v>
      </c>
      <c r="F600" s="0" t="n">
        <v>7</v>
      </c>
      <c r="G600" s="0" t="n">
        <v>12</v>
      </c>
      <c r="H600" s="0" t="n">
        <v>9</v>
      </c>
      <c r="I600" s="0" t="n">
        <v>2</v>
      </c>
      <c r="J600" s="0" t="n">
        <v>0</v>
      </c>
      <c r="K600" s="0" t="n">
        <v>1</v>
      </c>
      <c r="L600" s="0" t="n">
        <v>5</v>
      </c>
      <c r="M600" s="0" t="n">
        <v>6</v>
      </c>
      <c r="N600" s="0" t="n">
        <v>11</v>
      </c>
      <c r="O600" s="0" t="n">
        <v>4</v>
      </c>
      <c r="P600" s="0" t="n">
        <v>1</v>
      </c>
      <c r="Q600" s="0" t="n">
        <v>27</v>
      </c>
      <c r="R600" s="0" t="n">
        <f aca="false">Q600/16.875</f>
        <v>1.6</v>
      </c>
      <c r="S600" s="0" t="n">
        <f aca="false">IF(Q600&gt;=600,R600*1.1,IF(Q600&gt;500,R600,IF(Q600&gt;400,R600*0.9,IF(Q600&gt;300,R600*0.8,IF(Q600&gt;200,R600*0.7,IF(Q600&gt;100,R600*0.6,R600*0.5))))))</f>
        <v>0.8</v>
      </c>
      <c r="T600" s="0" t="n">
        <f aca="false">IF(S600&lt;1.5,1,S600)</f>
        <v>1</v>
      </c>
    </row>
    <row r="601" customFormat="false" ht="12.75" hidden="false" customHeight="false" outlineLevel="0" collapsed="false">
      <c r="A601" s="0" t="s">
        <v>1048</v>
      </c>
      <c r="B601" s="0" t="s">
        <v>656</v>
      </c>
      <c r="C601" s="0" t="s">
        <v>974</v>
      </c>
      <c r="D601" s="0" t="s">
        <v>147</v>
      </c>
      <c r="E601" s="0" t="n">
        <v>51</v>
      </c>
      <c r="F601" s="0" t="n">
        <v>6</v>
      </c>
      <c r="G601" s="0" t="n">
        <v>13</v>
      </c>
      <c r="H601" s="0" t="n">
        <v>9</v>
      </c>
      <c r="I601" s="0" t="n">
        <v>3</v>
      </c>
      <c r="J601" s="0" t="n">
        <v>0</v>
      </c>
      <c r="K601" s="0" t="n">
        <v>1</v>
      </c>
      <c r="L601" s="0" t="n">
        <v>6</v>
      </c>
      <c r="M601" s="0" t="n">
        <v>4</v>
      </c>
      <c r="N601" s="0" t="n">
        <v>8</v>
      </c>
      <c r="O601" s="0" t="n">
        <v>0</v>
      </c>
      <c r="P601" s="0" t="n">
        <v>1</v>
      </c>
      <c r="Q601" s="0" t="n">
        <v>26</v>
      </c>
      <c r="R601" s="0" t="n">
        <f aca="false">Q601/16.875</f>
        <v>1.54074074074074</v>
      </c>
      <c r="S601" s="0" t="n">
        <f aca="false">IF(Q601&gt;=600,R601*1.1,IF(Q601&gt;500,R601,IF(Q601&gt;400,R601*0.9,IF(Q601&gt;300,R601*0.8,IF(Q601&gt;200,R601*0.7,IF(Q601&gt;100,R601*0.6,R601*0.5))))))</f>
        <v>0.77037037037037</v>
      </c>
      <c r="T601" s="0" t="n">
        <f aca="false">IF(S601&lt;1.5,1,S601)</f>
        <v>1</v>
      </c>
    </row>
    <row r="602" customFormat="false" ht="12.75" hidden="false" customHeight="false" outlineLevel="0" collapsed="false">
      <c r="A602" s="0" t="s">
        <v>1950</v>
      </c>
      <c r="B602" s="0" t="s">
        <v>70</v>
      </c>
      <c r="C602" s="0" t="s">
        <v>936</v>
      </c>
      <c r="D602" s="0" t="s">
        <v>68</v>
      </c>
      <c r="E602" s="0" t="n">
        <v>52</v>
      </c>
      <c r="F602" s="0" t="n">
        <v>5</v>
      </c>
      <c r="G602" s="0" t="n">
        <v>14</v>
      </c>
      <c r="H602" s="0" t="n">
        <v>9</v>
      </c>
      <c r="I602" s="0" t="n">
        <v>3</v>
      </c>
      <c r="J602" s="0" t="n">
        <v>0</v>
      </c>
      <c r="K602" s="0" t="n">
        <v>2</v>
      </c>
      <c r="L602" s="0" t="n">
        <v>7</v>
      </c>
      <c r="M602" s="0" t="n">
        <v>3</v>
      </c>
      <c r="N602" s="0" t="n">
        <v>12</v>
      </c>
      <c r="O602" s="0" t="n">
        <v>0</v>
      </c>
      <c r="P602" s="0" t="n">
        <v>0</v>
      </c>
      <c r="Q602" s="0" t="n">
        <v>26</v>
      </c>
      <c r="R602" s="0" t="n">
        <f aca="false">Q602/16.875</f>
        <v>1.54074074074074</v>
      </c>
      <c r="S602" s="0" t="n">
        <f aca="false">IF(Q602&gt;=600,R602*1.1,IF(Q602&gt;500,R602,IF(Q602&gt;400,R602*0.9,IF(Q602&gt;300,R602*0.8,IF(Q602&gt;200,R602*0.7,IF(Q602&gt;100,R602*0.6,R602*0.5))))))</f>
        <v>0.77037037037037</v>
      </c>
      <c r="T602" s="0" t="n">
        <f aca="false">IF(S602&lt;1.5,1,S602)</f>
        <v>1</v>
      </c>
    </row>
    <row r="603" customFormat="false" ht="12.75" hidden="false" customHeight="false" outlineLevel="0" collapsed="false">
      <c r="A603" s="0" t="s">
        <v>1524</v>
      </c>
      <c r="B603" s="0" t="s">
        <v>129</v>
      </c>
      <c r="C603" s="0" t="s">
        <v>974</v>
      </c>
      <c r="D603" s="0" t="s">
        <v>88</v>
      </c>
      <c r="E603" s="0" t="n">
        <v>75</v>
      </c>
      <c r="F603" s="0" t="n">
        <v>6</v>
      </c>
      <c r="G603" s="0" t="n">
        <v>20</v>
      </c>
      <c r="H603" s="0" t="n">
        <v>15</v>
      </c>
      <c r="I603" s="0" t="n">
        <v>5</v>
      </c>
      <c r="J603" s="0" t="n">
        <v>0</v>
      </c>
      <c r="K603" s="0" t="n">
        <v>0</v>
      </c>
      <c r="L603" s="0" t="n">
        <v>5</v>
      </c>
      <c r="M603" s="0" t="n">
        <v>5</v>
      </c>
      <c r="N603" s="0" t="n">
        <v>15</v>
      </c>
      <c r="O603" s="0" t="n">
        <v>0</v>
      </c>
      <c r="P603" s="0" t="n">
        <v>0</v>
      </c>
      <c r="Q603" s="0" t="n">
        <v>26</v>
      </c>
      <c r="R603" s="0" t="n">
        <f aca="false">Q603/16.875</f>
        <v>1.54074074074074</v>
      </c>
      <c r="S603" s="0" t="n">
        <f aca="false">IF(Q603&gt;=600,R603*1.1,IF(Q603&gt;500,R603,IF(Q603&gt;400,R603*0.9,IF(Q603&gt;300,R603*0.8,IF(Q603&gt;200,R603*0.7,IF(Q603&gt;100,R603*0.6,R603*0.5))))))</f>
        <v>0.77037037037037</v>
      </c>
      <c r="T603" s="0" t="n">
        <f aca="false">IF(S603&lt;1.5,1,S603)</f>
        <v>1</v>
      </c>
    </row>
    <row r="604" customFormat="false" ht="12.75" hidden="false" customHeight="false" outlineLevel="0" collapsed="false">
      <c r="A604" s="0" t="s">
        <v>69</v>
      </c>
      <c r="B604" s="0" t="s">
        <v>120</v>
      </c>
      <c r="C604" s="0" t="s">
        <v>974</v>
      </c>
      <c r="D604" s="0" t="s">
        <v>51</v>
      </c>
      <c r="E604" s="0" t="n">
        <v>75</v>
      </c>
      <c r="F604" s="0" t="n">
        <v>5</v>
      </c>
      <c r="G604" s="0" t="n">
        <v>20</v>
      </c>
      <c r="H604" s="0" t="n">
        <v>15</v>
      </c>
      <c r="I604" s="0" t="n">
        <v>5</v>
      </c>
      <c r="J604" s="0" t="n">
        <v>0</v>
      </c>
      <c r="K604" s="0" t="n">
        <v>0</v>
      </c>
      <c r="L604" s="0" t="n">
        <v>6</v>
      </c>
      <c r="M604" s="0" t="n">
        <v>5</v>
      </c>
      <c r="N604" s="0" t="n">
        <v>15</v>
      </c>
      <c r="O604" s="0" t="n">
        <v>0</v>
      </c>
      <c r="P604" s="0" t="n">
        <v>0</v>
      </c>
      <c r="Q604" s="0" t="n">
        <v>26</v>
      </c>
      <c r="R604" s="0" t="n">
        <f aca="false">Q604/16.875</f>
        <v>1.54074074074074</v>
      </c>
      <c r="S604" s="0" t="n">
        <f aca="false">IF(Q604&gt;=600,R604*1.1,IF(Q604&gt;500,R604,IF(Q604&gt;400,R604*0.9,IF(Q604&gt;300,R604*0.8,IF(Q604&gt;200,R604*0.7,IF(Q604&gt;100,R604*0.6,R604*0.5))))))</f>
        <v>0.77037037037037</v>
      </c>
      <c r="T604" s="0" t="n">
        <f aca="false">IF(S604&lt;1.5,1,S604)</f>
        <v>1</v>
      </c>
    </row>
    <row r="605" customFormat="false" ht="12.75" hidden="false" customHeight="false" outlineLevel="0" collapsed="false">
      <c r="A605" s="0" t="s">
        <v>1529</v>
      </c>
      <c r="B605" s="0" t="s">
        <v>273</v>
      </c>
      <c r="C605" s="0" t="s">
        <v>974</v>
      </c>
      <c r="D605" s="0" t="s">
        <v>137</v>
      </c>
      <c r="E605" s="0" t="n">
        <v>75</v>
      </c>
      <c r="F605" s="0" t="n">
        <v>5</v>
      </c>
      <c r="G605" s="0" t="n">
        <v>20</v>
      </c>
      <c r="H605" s="0" t="n">
        <v>15</v>
      </c>
      <c r="I605" s="0" t="n">
        <v>5</v>
      </c>
      <c r="J605" s="0" t="n">
        <v>0</v>
      </c>
      <c r="K605" s="0" t="n">
        <v>0</v>
      </c>
      <c r="L605" s="0" t="n">
        <v>5</v>
      </c>
      <c r="M605" s="0" t="n">
        <v>5</v>
      </c>
      <c r="N605" s="0" t="n">
        <v>15</v>
      </c>
      <c r="O605" s="0" t="n">
        <v>0</v>
      </c>
      <c r="P605" s="0" t="n">
        <v>0</v>
      </c>
      <c r="Q605" s="0" t="n">
        <v>25</v>
      </c>
      <c r="R605" s="0" t="n">
        <f aca="false">Q605/16.875</f>
        <v>1.48148148148148</v>
      </c>
      <c r="S605" s="0" t="n">
        <f aca="false">IF(Q605&gt;=600,R605*1.1,IF(Q605&gt;500,R605,IF(Q605&gt;400,R605*0.9,IF(Q605&gt;300,R605*0.8,IF(Q605&gt;200,R605*0.7,IF(Q605&gt;100,R605*0.6,R605*0.5))))))</f>
        <v>0.740740740740741</v>
      </c>
      <c r="T605" s="0" t="n">
        <f aca="false">IF(S605&lt;1.5,1,S605)</f>
        <v>1</v>
      </c>
    </row>
    <row r="606" customFormat="false" ht="12.75" hidden="false" customHeight="false" outlineLevel="0" collapsed="false">
      <c r="A606" s="0" t="s">
        <v>1414</v>
      </c>
      <c r="B606" s="0" t="s">
        <v>980</v>
      </c>
      <c r="C606" s="0" t="s">
        <v>974</v>
      </c>
      <c r="D606" s="0" t="s">
        <v>20</v>
      </c>
      <c r="E606" s="0" t="n">
        <v>54</v>
      </c>
      <c r="F606" s="0" t="n">
        <v>5</v>
      </c>
      <c r="G606" s="0" t="n">
        <v>13</v>
      </c>
      <c r="H606" s="0" t="n">
        <v>8</v>
      </c>
      <c r="I606" s="0" t="n">
        <v>4</v>
      </c>
      <c r="J606" s="0" t="n">
        <v>0</v>
      </c>
      <c r="K606" s="0" t="n">
        <v>1</v>
      </c>
      <c r="L606" s="0" t="n">
        <v>6</v>
      </c>
      <c r="M606" s="0" t="n">
        <v>5</v>
      </c>
      <c r="N606" s="0" t="n">
        <v>11</v>
      </c>
      <c r="O606" s="0" t="n">
        <v>0</v>
      </c>
      <c r="P606" s="0" t="n">
        <v>0</v>
      </c>
      <c r="Q606" s="0" t="n">
        <v>25</v>
      </c>
      <c r="R606" s="0" t="n">
        <f aca="false">Q606/16.875</f>
        <v>1.48148148148148</v>
      </c>
      <c r="S606" s="0" t="n">
        <f aca="false">IF(Q606&gt;=600,R606*1.1,IF(Q606&gt;500,R606,IF(Q606&gt;400,R606*0.9,IF(Q606&gt;300,R606*0.8,IF(Q606&gt;200,R606*0.7,IF(Q606&gt;100,R606*0.6,R606*0.5))))))</f>
        <v>0.740740740740741</v>
      </c>
      <c r="T606" s="0" t="n">
        <f aca="false">IF(S606&lt;1.5,1,S606)</f>
        <v>1</v>
      </c>
    </row>
    <row r="607" customFormat="false" ht="12.75" hidden="false" customHeight="false" outlineLevel="0" collapsed="false">
      <c r="A607" s="0" t="s">
        <v>69</v>
      </c>
      <c r="B607" s="0" t="s">
        <v>1951</v>
      </c>
      <c r="C607" s="0" t="s">
        <v>974</v>
      </c>
      <c r="D607" s="0" t="s">
        <v>162</v>
      </c>
      <c r="E607" s="0" t="n">
        <v>48</v>
      </c>
      <c r="F607" s="0" t="n">
        <v>5</v>
      </c>
      <c r="G607" s="0" t="n">
        <v>13</v>
      </c>
      <c r="H607" s="0" t="n">
        <v>8</v>
      </c>
      <c r="I607" s="0" t="n">
        <v>3</v>
      </c>
      <c r="J607" s="0" t="n">
        <v>0</v>
      </c>
      <c r="K607" s="0" t="n">
        <v>2</v>
      </c>
      <c r="L607" s="0" t="n">
        <v>6</v>
      </c>
      <c r="M607" s="0" t="n">
        <v>2</v>
      </c>
      <c r="N607" s="0" t="n">
        <v>10</v>
      </c>
      <c r="O607" s="0" t="n">
        <v>0</v>
      </c>
      <c r="P607" s="0" t="n">
        <v>0</v>
      </c>
      <c r="Q607" s="0" t="n">
        <v>25</v>
      </c>
      <c r="R607" s="0" t="n">
        <f aca="false">Q607/16.875</f>
        <v>1.48148148148148</v>
      </c>
      <c r="S607" s="0" t="n">
        <f aca="false">IF(Q607&gt;=600,R607*1.1,IF(Q607&gt;500,R607,IF(Q607&gt;400,R607*0.9,IF(Q607&gt;300,R607*0.8,IF(Q607&gt;200,R607*0.7,IF(Q607&gt;100,R607*0.6,R607*0.5))))))</f>
        <v>0.740740740740741</v>
      </c>
      <c r="T607" s="0" t="n">
        <f aca="false">IF(S607&lt;1.5,1,S607)</f>
        <v>1</v>
      </c>
    </row>
    <row r="608" customFormat="false" ht="12.75" hidden="false" customHeight="false" outlineLevel="0" collapsed="false">
      <c r="A608" s="0" t="s">
        <v>1546</v>
      </c>
      <c r="B608" s="0" t="s">
        <v>70</v>
      </c>
      <c r="C608" s="0" t="s">
        <v>954</v>
      </c>
      <c r="D608" s="0" t="s">
        <v>30</v>
      </c>
      <c r="E608" s="0" t="n">
        <v>100</v>
      </c>
      <c r="F608" s="0" t="n">
        <v>7</v>
      </c>
      <c r="G608" s="0" t="n">
        <v>23</v>
      </c>
      <c r="H608" s="0" t="n">
        <v>19</v>
      </c>
      <c r="I608" s="0" t="n">
        <v>3</v>
      </c>
      <c r="J608" s="0" t="n">
        <v>1</v>
      </c>
      <c r="K608" s="0" t="n">
        <v>0</v>
      </c>
      <c r="L608" s="0" t="n">
        <v>5</v>
      </c>
      <c r="M608" s="0" t="n">
        <v>16</v>
      </c>
      <c r="N608" s="0" t="n">
        <v>35</v>
      </c>
      <c r="O608" s="0" t="n">
        <v>5</v>
      </c>
      <c r="P608" s="0" t="n">
        <v>2</v>
      </c>
      <c r="Q608" s="0" t="n">
        <v>24</v>
      </c>
      <c r="R608" s="0" t="n">
        <f aca="false">Q608/16.875</f>
        <v>1.42222222222222</v>
      </c>
      <c r="S608" s="0" t="n">
        <f aca="false">IF(Q608&gt;=600,R608*1.1,IF(Q608&gt;500,R608,IF(Q608&gt;400,R608*0.9,IF(Q608&gt;300,R608*0.8,IF(Q608&gt;200,R608*0.7,IF(Q608&gt;100,R608*0.6,R608*0.5))))))</f>
        <v>0.711111111111111</v>
      </c>
      <c r="T608" s="0" t="n">
        <f aca="false">IF(S608&lt;1.5,1,S608)</f>
        <v>1</v>
      </c>
    </row>
    <row r="609" customFormat="false" ht="12.75" hidden="false" customHeight="false" outlineLevel="0" collapsed="false">
      <c r="A609" s="0" t="s">
        <v>121</v>
      </c>
      <c r="B609" s="0" t="s">
        <v>896</v>
      </c>
      <c r="C609" s="0" t="s">
        <v>974</v>
      </c>
      <c r="D609" s="0" t="s">
        <v>188</v>
      </c>
      <c r="E609" s="0" t="n">
        <v>75</v>
      </c>
      <c r="F609" s="0" t="n">
        <v>4</v>
      </c>
      <c r="G609" s="0" t="n">
        <v>20</v>
      </c>
      <c r="H609" s="0" t="n">
        <v>15</v>
      </c>
      <c r="I609" s="0" t="n">
        <v>5</v>
      </c>
      <c r="J609" s="0" t="n">
        <v>0</v>
      </c>
      <c r="K609" s="0" t="n">
        <v>0</v>
      </c>
      <c r="L609" s="0" t="n">
        <v>5</v>
      </c>
      <c r="M609" s="0" t="n">
        <v>5</v>
      </c>
      <c r="N609" s="0" t="n">
        <v>15</v>
      </c>
      <c r="O609" s="0" t="n">
        <v>0</v>
      </c>
      <c r="P609" s="0" t="n">
        <v>0</v>
      </c>
      <c r="Q609" s="0" t="n">
        <v>24</v>
      </c>
      <c r="R609" s="0" t="n">
        <f aca="false">Q609/16.875</f>
        <v>1.42222222222222</v>
      </c>
      <c r="S609" s="0" t="n">
        <f aca="false">IF(Q609&gt;=600,R609*1.1,IF(Q609&gt;500,R609,IF(Q609&gt;400,R609*0.9,IF(Q609&gt;300,R609*0.8,IF(Q609&gt;200,R609*0.7,IF(Q609&gt;100,R609*0.6,R609*0.5))))))</f>
        <v>0.711111111111111</v>
      </c>
      <c r="T609" s="0" t="n">
        <f aca="false">IF(S609&lt;1.5,1,S609)</f>
        <v>1</v>
      </c>
    </row>
    <row r="610" customFormat="false" ht="12.75" hidden="false" customHeight="false" outlineLevel="0" collapsed="false">
      <c r="A610" s="0" t="s">
        <v>220</v>
      </c>
      <c r="B610" s="0" t="s">
        <v>115</v>
      </c>
      <c r="C610" s="0" t="s">
        <v>974</v>
      </c>
      <c r="D610" s="0" t="s">
        <v>88</v>
      </c>
      <c r="E610" s="0" t="n">
        <v>84</v>
      </c>
      <c r="F610" s="0" t="n">
        <v>8</v>
      </c>
      <c r="G610" s="0" t="n">
        <v>19</v>
      </c>
      <c r="H610" s="0" t="n">
        <v>14</v>
      </c>
      <c r="I610" s="0" t="n">
        <v>4</v>
      </c>
      <c r="J610" s="0" t="n">
        <v>0</v>
      </c>
      <c r="K610" s="0" t="n">
        <v>1</v>
      </c>
      <c r="L610" s="0" t="n">
        <v>6</v>
      </c>
      <c r="M610" s="0" t="n">
        <v>7</v>
      </c>
      <c r="N610" s="0" t="n">
        <v>23</v>
      </c>
      <c r="O610" s="0" t="n">
        <v>1</v>
      </c>
      <c r="P610" s="0" t="n">
        <v>1</v>
      </c>
      <c r="Q610" s="0" t="n">
        <v>24</v>
      </c>
      <c r="R610" s="0" t="n">
        <f aca="false">Q610/16.875</f>
        <v>1.42222222222222</v>
      </c>
      <c r="S610" s="0" t="n">
        <f aca="false">IF(Q610&gt;=600,R610*1.1,IF(Q610&gt;500,R610,IF(Q610&gt;400,R610*0.9,IF(Q610&gt;300,R610*0.8,IF(Q610&gt;200,R610*0.7,IF(Q610&gt;100,R610*0.6,R610*0.5))))))</f>
        <v>0.711111111111111</v>
      </c>
      <c r="T610" s="0" t="n">
        <f aca="false">IF(S610&lt;1.5,1,S610)</f>
        <v>1</v>
      </c>
    </row>
    <row r="611" customFormat="false" ht="12.75" hidden="false" customHeight="false" outlineLevel="0" collapsed="false">
      <c r="A611" s="0" t="s">
        <v>1423</v>
      </c>
      <c r="B611" s="0" t="s">
        <v>531</v>
      </c>
      <c r="C611" s="0" t="s">
        <v>974</v>
      </c>
      <c r="D611" s="0" t="s">
        <v>20</v>
      </c>
      <c r="E611" s="0" t="n">
        <v>47</v>
      </c>
      <c r="F611" s="0" t="n">
        <v>5</v>
      </c>
      <c r="G611" s="0" t="n">
        <v>12</v>
      </c>
      <c r="H611" s="0" t="n">
        <v>9</v>
      </c>
      <c r="I611" s="0" t="n">
        <v>2</v>
      </c>
      <c r="J611" s="0" t="n">
        <v>0</v>
      </c>
      <c r="K611" s="0" t="n">
        <v>1</v>
      </c>
      <c r="L611" s="0" t="n">
        <v>5</v>
      </c>
      <c r="M611" s="0" t="n">
        <v>3</v>
      </c>
      <c r="N611" s="0" t="n">
        <v>6</v>
      </c>
      <c r="O611" s="0" t="n">
        <v>0</v>
      </c>
      <c r="P611" s="0" t="n">
        <v>1</v>
      </c>
      <c r="Q611" s="0" t="n">
        <v>23</v>
      </c>
      <c r="R611" s="0" t="n">
        <f aca="false">Q611/16.875</f>
        <v>1.36296296296296</v>
      </c>
      <c r="S611" s="0" t="n">
        <f aca="false">IF(Q611&gt;=600,R611*1.1,IF(Q611&gt;500,R611,IF(Q611&gt;400,R611*0.9,IF(Q611&gt;300,R611*0.8,IF(Q611&gt;200,R611*0.7,IF(Q611&gt;100,R611*0.6,R611*0.5))))))</f>
        <v>0.681481481481482</v>
      </c>
      <c r="T611" s="0" t="n">
        <f aca="false">IF(S611&lt;1.5,1,S611)</f>
        <v>1</v>
      </c>
    </row>
    <row r="612" customFormat="false" ht="12.75" hidden="false" customHeight="false" outlineLevel="0" collapsed="false">
      <c r="A612" s="0" t="s">
        <v>17</v>
      </c>
      <c r="B612" s="0" t="s">
        <v>390</v>
      </c>
      <c r="C612" s="0" t="s">
        <v>974</v>
      </c>
      <c r="D612" s="0" t="s">
        <v>132</v>
      </c>
      <c r="E612" s="0" t="n">
        <v>44</v>
      </c>
      <c r="F612" s="0" t="n">
        <v>5</v>
      </c>
      <c r="G612" s="0" t="n">
        <v>11</v>
      </c>
      <c r="H612" s="0" t="n">
        <v>8</v>
      </c>
      <c r="I612" s="0" t="n">
        <v>3</v>
      </c>
      <c r="J612" s="0" t="n">
        <v>0</v>
      </c>
      <c r="K612" s="0" t="n">
        <v>0</v>
      </c>
      <c r="L612" s="0" t="n">
        <v>7</v>
      </c>
      <c r="M612" s="0" t="n">
        <v>5</v>
      </c>
      <c r="N612" s="0" t="n">
        <v>8</v>
      </c>
      <c r="O612" s="0" t="n">
        <v>0</v>
      </c>
      <c r="P612" s="0" t="n">
        <v>0</v>
      </c>
      <c r="Q612" s="0" t="n">
        <v>23</v>
      </c>
      <c r="R612" s="0" t="n">
        <f aca="false">Q612/16.875</f>
        <v>1.36296296296296</v>
      </c>
      <c r="S612" s="0" t="n">
        <f aca="false">IF(Q612&gt;=600,R612*1.1,IF(Q612&gt;500,R612,IF(Q612&gt;400,R612*0.9,IF(Q612&gt;300,R612*0.8,IF(Q612&gt;200,R612*0.7,IF(Q612&gt;100,R612*0.6,R612*0.5))))))</f>
        <v>0.681481481481482</v>
      </c>
      <c r="T612" s="0" t="n">
        <f aca="false">IF(S612&lt;1.5,1,S612)</f>
        <v>1</v>
      </c>
    </row>
    <row r="613" customFormat="false" ht="12.75" hidden="false" customHeight="false" outlineLevel="0" collapsed="false">
      <c r="A613" s="0" t="s">
        <v>1424</v>
      </c>
      <c r="B613" s="0" t="s">
        <v>312</v>
      </c>
      <c r="C613" s="0" t="s">
        <v>937</v>
      </c>
      <c r="D613" s="0" t="s">
        <v>82</v>
      </c>
      <c r="E613" s="0" t="n">
        <v>51</v>
      </c>
      <c r="F613" s="0" t="n">
        <v>5</v>
      </c>
      <c r="G613" s="0" t="n">
        <v>14</v>
      </c>
      <c r="H613" s="0" t="n">
        <v>10</v>
      </c>
      <c r="I613" s="0" t="n">
        <v>4</v>
      </c>
      <c r="J613" s="0" t="n">
        <v>0</v>
      </c>
      <c r="K613" s="0" t="n">
        <v>0</v>
      </c>
      <c r="L613" s="0" t="n">
        <v>3</v>
      </c>
      <c r="M613" s="0" t="n">
        <v>3</v>
      </c>
      <c r="N613" s="0" t="n">
        <v>7</v>
      </c>
      <c r="O613" s="0" t="n">
        <v>0</v>
      </c>
      <c r="P613" s="0" t="n">
        <v>0</v>
      </c>
      <c r="Q613" s="0" t="n">
        <v>22</v>
      </c>
      <c r="R613" s="0" t="n">
        <f aca="false">Q613/16.875</f>
        <v>1.3037037037037</v>
      </c>
      <c r="S613" s="0" t="n">
        <f aca="false">IF(Q613&gt;=600,R613*1.1,IF(Q613&gt;500,R613,IF(Q613&gt;400,R613*0.9,IF(Q613&gt;300,R613*0.8,IF(Q613&gt;200,R613*0.7,IF(Q613&gt;100,R613*0.6,R613*0.5))))))</f>
        <v>0.651851851851852</v>
      </c>
      <c r="T613" s="0" t="n">
        <f aca="false">IF(S613&lt;1.5,1,S613)</f>
        <v>1</v>
      </c>
    </row>
    <row r="614" customFormat="false" ht="12.75" hidden="false" customHeight="false" outlineLevel="0" collapsed="false">
      <c r="A614" s="0" t="s">
        <v>1444</v>
      </c>
      <c r="B614" s="0" t="s">
        <v>800</v>
      </c>
      <c r="C614" s="0" t="s">
        <v>974</v>
      </c>
      <c r="D614" s="0" t="s">
        <v>82</v>
      </c>
      <c r="E614" s="0" t="n">
        <v>66</v>
      </c>
      <c r="F614" s="0" t="n">
        <v>7</v>
      </c>
      <c r="G614" s="0" t="n">
        <v>17</v>
      </c>
      <c r="H614" s="0" t="n">
        <v>13</v>
      </c>
      <c r="I614" s="0" t="n">
        <v>4</v>
      </c>
      <c r="J614" s="0" t="n">
        <v>0</v>
      </c>
      <c r="K614" s="0" t="n">
        <v>0</v>
      </c>
      <c r="L614" s="0" t="n">
        <v>4</v>
      </c>
      <c r="M614" s="0" t="n">
        <v>5</v>
      </c>
      <c r="N614" s="0" t="n">
        <v>16</v>
      </c>
      <c r="O614" s="0" t="n">
        <v>0</v>
      </c>
      <c r="P614" s="0" t="n">
        <v>0</v>
      </c>
      <c r="Q614" s="0" t="n">
        <v>21</v>
      </c>
      <c r="R614" s="0" t="n">
        <f aca="false">Q614/16.875</f>
        <v>1.24444444444444</v>
      </c>
      <c r="S614" s="0" t="n">
        <f aca="false">IF(Q614&gt;=600,R614*1.1,IF(Q614&gt;500,R614,IF(Q614&gt;400,R614*0.9,IF(Q614&gt;300,R614*0.8,IF(Q614&gt;200,R614*0.7,IF(Q614&gt;100,R614*0.6,R614*0.5))))))</f>
        <v>0.622222222222222</v>
      </c>
      <c r="T614" s="0" t="n">
        <f aca="false">IF(S614&lt;1.5,1,S614)</f>
        <v>1</v>
      </c>
    </row>
    <row r="615" customFormat="false" ht="12.75" hidden="false" customHeight="false" outlineLevel="0" collapsed="false">
      <c r="A615" s="0" t="s">
        <v>1477</v>
      </c>
      <c r="B615" s="0" t="s">
        <v>59</v>
      </c>
      <c r="C615" s="0" t="s">
        <v>966</v>
      </c>
      <c r="D615" s="0" t="s">
        <v>202</v>
      </c>
      <c r="E615" s="0" t="n">
        <v>56</v>
      </c>
      <c r="F615" s="0" t="n">
        <v>8</v>
      </c>
      <c r="G615" s="0" t="n">
        <v>15</v>
      </c>
      <c r="H615" s="0" t="n">
        <v>12</v>
      </c>
      <c r="I615" s="0" t="n">
        <v>2</v>
      </c>
      <c r="J615" s="0" t="n">
        <v>1</v>
      </c>
      <c r="K615" s="0" t="n">
        <v>0</v>
      </c>
      <c r="L615" s="0" t="n">
        <v>4</v>
      </c>
      <c r="M615" s="0" t="n">
        <v>3</v>
      </c>
      <c r="N615" s="0" t="n">
        <v>14</v>
      </c>
      <c r="O615" s="0" t="n">
        <v>3</v>
      </c>
      <c r="P615" s="0" t="n">
        <v>2</v>
      </c>
      <c r="Q615" s="0" t="n">
        <v>21</v>
      </c>
      <c r="R615" s="0" t="n">
        <f aca="false">Q615/16.875</f>
        <v>1.24444444444444</v>
      </c>
      <c r="S615" s="0" t="n">
        <f aca="false">IF(Q615&gt;=600,R615*1.1,IF(Q615&gt;500,R615,IF(Q615&gt;400,R615*0.9,IF(Q615&gt;300,R615*0.8,IF(Q615&gt;200,R615*0.7,IF(Q615&gt;100,R615*0.6,R615*0.5))))))</f>
        <v>0.622222222222222</v>
      </c>
      <c r="T615" s="0" t="n">
        <f aca="false">IF(S615&lt;1.5,1,S615)</f>
        <v>1</v>
      </c>
    </row>
    <row r="616" customFormat="false" ht="12.75" hidden="false" customHeight="false" outlineLevel="0" collapsed="false">
      <c r="A616" s="0" t="s">
        <v>334</v>
      </c>
      <c r="B616" s="0" t="s">
        <v>1384</v>
      </c>
      <c r="C616" s="0" t="s">
        <v>952</v>
      </c>
      <c r="D616" s="0" t="s">
        <v>82</v>
      </c>
      <c r="E616" s="0" t="n">
        <v>55</v>
      </c>
      <c r="F616" s="0" t="n">
        <v>5</v>
      </c>
      <c r="G616" s="0" t="n">
        <v>15</v>
      </c>
      <c r="H616" s="0" t="n">
        <v>11</v>
      </c>
      <c r="I616" s="0" t="n">
        <v>3</v>
      </c>
      <c r="J616" s="0" t="n">
        <v>0</v>
      </c>
      <c r="K616" s="0" t="n">
        <v>1</v>
      </c>
      <c r="L616" s="0" t="n">
        <v>3</v>
      </c>
      <c r="M616" s="0" t="n">
        <v>5</v>
      </c>
      <c r="N616" s="0" t="n">
        <v>13</v>
      </c>
      <c r="O616" s="0" t="n">
        <v>0</v>
      </c>
      <c r="P616" s="0" t="n">
        <v>0</v>
      </c>
      <c r="Q616" s="0" t="n">
        <v>21</v>
      </c>
      <c r="R616" s="0" t="n">
        <f aca="false">Q616/16.875</f>
        <v>1.24444444444444</v>
      </c>
      <c r="S616" s="0" t="n">
        <f aca="false">IF(Q616&gt;=600,R616*1.1,IF(Q616&gt;500,R616,IF(Q616&gt;400,R616*0.9,IF(Q616&gt;300,R616*0.8,IF(Q616&gt;200,R616*0.7,IF(Q616&gt;100,R616*0.6,R616*0.5))))))</f>
        <v>0.622222222222222</v>
      </c>
      <c r="T616" s="0" t="n">
        <f aca="false">IF(S616&lt;1.5,1,S616)</f>
        <v>1</v>
      </c>
    </row>
    <row r="617" customFormat="false" ht="12.75" hidden="false" customHeight="false" outlineLevel="0" collapsed="false">
      <c r="A617" s="0" t="s">
        <v>186</v>
      </c>
      <c r="B617" s="0" t="s">
        <v>1535</v>
      </c>
      <c r="C617" s="0" t="s">
        <v>974</v>
      </c>
      <c r="D617" s="0" t="s">
        <v>88</v>
      </c>
      <c r="E617" s="0" t="n">
        <v>50</v>
      </c>
      <c r="F617" s="0" t="n">
        <v>5</v>
      </c>
      <c r="G617" s="0" t="n">
        <v>12</v>
      </c>
      <c r="H617" s="0" t="n">
        <v>8</v>
      </c>
      <c r="I617" s="0" t="n">
        <v>4</v>
      </c>
      <c r="J617" s="0" t="n">
        <v>0</v>
      </c>
      <c r="K617" s="0" t="n">
        <v>0</v>
      </c>
      <c r="L617" s="0" t="n">
        <v>5</v>
      </c>
      <c r="M617" s="0" t="n">
        <v>4</v>
      </c>
      <c r="N617" s="0" t="n">
        <v>10</v>
      </c>
      <c r="O617" s="0" t="n">
        <v>0</v>
      </c>
      <c r="P617" s="0" t="n">
        <v>0</v>
      </c>
      <c r="Q617" s="0" t="n">
        <v>20</v>
      </c>
      <c r="R617" s="0" t="n">
        <f aca="false">Q617/16.875</f>
        <v>1.18518518518519</v>
      </c>
      <c r="S617" s="0" t="n">
        <f aca="false">IF(Q617&gt;=600,R617*1.1,IF(Q617&gt;500,R617,IF(Q617&gt;400,R617*0.9,IF(Q617&gt;300,R617*0.8,IF(Q617&gt;200,R617*0.7,IF(Q617&gt;100,R617*0.6,R617*0.5))))))</f>
        <v>0.592592592592593</v>
      </c>
      <c r="T617" s="0" t="n">
        <f aca="false">IF(S617&lt;1.5,1,S617)</f>
        <v>1</v>
      </c>
    </row>
    <row r="618" customFormat="false" ht="12.75" hidden="false" customHeight="false" outlineLevel="0" collapsed="false">
      <c r="A618" s="0" t="s">
        <v>1378</v>
      </c>
      <c r="B618" s="0" t="s">
        <v>1952</v>
      </c>
      <c r="C618" s="0" t="s">
        <v>937</v>
      </c>
      <c r="D618" s="0" t="s">
        <v>147</v>
      </c>
      <c r="E618" s="0" t="n">
        <v>51</v>
      </c>
      <c r="F618" s="0" t="n">
        <v>4</v>
      </c>
      <c r="G618" s="0" t="n">
        <v>14</v>
      </c>
      <c r="H618" s="0" t="n">
        <v>10</v>
      </c>
      <c r="I618" s="0" t="n">
        <v>3</v>
      </c>
      <c r="J618" s="0" t="n">
        <v>1</v>
      </c>
      <c r="K618" s="0" t="n">
        <v>0</v>
      </c>
      <c r="L618" s="0" t="n">
        <v>5</v>
      </c>
      <c r="M618" s="0" t="n">
        <v>2</v>
      </c>
      <c r="N618" s="0" t="n">
        <v>10</v>
      </c>
      <c r="O618" s="0" t="n">
        <v>1</v>
      </c>
      <c r="P618" s="0" t="n">
        <v>1</v>
      </c>
      <c r="Q618" s="0" t="n">
        <v>20</v>
      </c>
      <c r="R618" s="0" t="n">
        <f aca="false">Q618/16.875</f>
        <v>1.18518518518519</v>
      </c>
      <c r="S618" s="0" t="n">
        <f aca="false">IF(Q618&gt;=600,R618*1.1,IF(Q618&gt;500,R618,IF(Q618&gt;400,R618*0.9,IF(Q618&gt;300,R618*0.8,IF(Q618&gt;200,R618*0.7,IF(Q618&gt;100,R618*0.6,R618*0.5))))))</f>
        <v>0.592592592592593</v>
      </c>
      <c r="T618" s="0" t="n">
        <f aca="false">IF(S618&lt;1.5,1,S618)</f>
        <v>1</v>
      </c>
    </row>
    <row r="619" customFormat="false" ht="12.75" hidden="false" customHeight="false" outlineLevel="0" collapsed="false">
      <c r="A619" s="0" t="s">
        <v>1515</v>
      </c>
      <c r="B619" s="0" t="s">
        <v>1516</v>
      </c>
      <c r="C619" s="0" t="s">
        <v>937</v>
      </c>
      <c r="D619" s="0" t="s">
        <v>91</v>
      </c>
      <c r="E619" s="0" t="n">
        <v>47</v>
      </c>
      <c r="F619" s="0" t="n">
        <v>6</v>
      </c>
      <c r="G619" s="0" t="n">
        <v>13</v>
      </c>
      <c r="H619" s="0" t="n">
        <v>9</v>
      </c>
      <c r="I619" s="0" t="n">
        <v>4</v>
      </c>
      <c r="J619" s="0" t="n">
        <v>0</v>
      </c>
      <c r="K619" s="0" t="n">
        <v>0</v>
      </c>
      <c r="L619" s="0" t="n">
        <v>3</v>
      </c>
      <c r="M619" s="0" t="n">
        <v>3</v>
      </c>
      <c r="N619" s="0" t="n">
        <v>10</v>
      </c>
      <c r="O619" s="0" t="n">
        <v>3</v>
      </c>
      <c r="P619" s="0" t="n">
        <v>2</v>
      </c>
      <c r="Q619" s="0" t="n">
        <v>20</v>
      </c>
      <c r="R619" s="0" t="n">
        <f aca="false">Q619/16.875</f>
        <v>1.18518518518519</v>
      </c>
      <c r="S619" s="0" t="n">
        <f aca="false">IF(Q619&gt;=600,R619*1.1,IF(Q619&gt;500,R619,IF(Q619&gt;400,R619*0.9,IF(Q619&gt;300,R619*0.8,IF(Q619&gt;200,R619*0.7,IF(Q619&gt;100,R619*0.6,R619*0.5))))))</f>
        <v>0.592592592592593</v>
      </c>
      <c r="T619" s="0" t="n">
        <f aca="false">IF(S619&lt;1.5,1,S619)</f>
        <v>1</v>
      </c>
    </row>
    <row r="620" customFormat="false" ht="12.75" hidden="false" customHeight="false" outlineLevel="0" collapsed="false">
      <c r="A620" s="0" t="s">
        <v>1953</v>
      </c>
      <c r="B620" s="0" t="s">
        <v>181</v>
      </c>
      <c r="C620" s="0" t="s">
        <v>938</v>
      </c>
      <c r="D620" s="0" t="s">
        <v>234</v>
      </c>
      <c r="E620" s="0" t="n">
        <v>45</v>
      </c>
      <c r="F620" s="0" t="n">
        <v>6</v>
      </c>
      <c r="G620" s="0" t="n">
        <v>11</v>
      </c>
      <c r="H620" s="0" t="n">
        <v>6</v>
      </c>
      <c r="I620" s="0" t="n">
        <v>4</v>
      </c>
      <c r="J620" s="0" t="n">
        <v>0</v>
      </c>
      <c r="K620" s="0" t="n">
        <v>1</v>
      </c>
      <c r="L620" s="0" t="n">
        <v>6</v>
      </c>
      <c r="M620" s="0" t="n">
        <v>2</v>
      </c>
      <c r="N620" s="0" t="n">
        <v>12</v>
      </c>
      <c r="O620" s="0" t="n">
        <v>0</v>
      </c>
      <c r="P620" s="0" t="n">
        <v>0</v>
      </c>
      <c r="Q620" s="0" t="n">
        <v>20</v>
      </c>
      <c r="R620" s="0" t="n">
        <f aca="false">Q620/16.875</f>
        <v>1.18518518518519</v>
      </c>
      <c r="S620" s="0" t="n">
        <f aca="false">IF(Q620&gt;=600,R620*1.1,IF(Q620&gt;500,R620,IF(Q620&gt;400,R620*0.9,IF(Q620&gt;300,R620*0.8,IF(Q620&gt;200,R620*0.7,IF(Q620&gt;100,R620*0.6,R620*0.5))))))</f>
        <v>0.592592592592593</v>
      </c>
      <c r="T620" s="0" t="n">
        <f aca="false">IF(S620&lt;1.5,1,S620)</f>
        <v>1</v>
      </c>
    </row>
    <row r="621" customFormat="false" ht="12.75" hidden="false" customHeight="false" outlineLevel="0" collapsed="false">
      <c r="A621" s="0" t="s">
        <v>62</v>
      </c>
      <c r="B621" s="0" t="s">
        <v>320</v>
      </c>
      <c r="C621" s="0" t="s">
        <v>936</v>
      </c>
      <c r="D621" s="0" t="s">
        <v>73</v>
      </c>
      <c r="E621" s="0" t="n">
        <v>44</v>
      </c>
      <c r="F621" s="0" t="n">
        <v>5</v>
      </c>
      <c r="G621" s="0" t="n">
        <v>11</v>
      </c>
      <c r="H621" s="0" t="n">
        <v>7</v>
      </c>
      <c r="I621" s="0" t="n">
        <v>3</v>
      </c>
      <c r="J621" s="0" t="n">
        <v>0</v>
      </c>
      <c r="K621" s="0" t="n">
        <v>1</v>
      </c>
      <c r="L621" s="0" t="n">
        <v>9</v>
      </c>
      <c r="M621" s="0" t="n">
        <v>3</v>
      </c>
      <c r="N621" s="0" t="n">
        <v>14</v>
      </c>
      <c r="O621" s="0" t="n">
        <v>0</v>
      </c>
      <c r="P621" s="0" t="n">
        <v>0</v>
      </c>
      <c r="Q621" s="0" t="n">
        <v>20</v>
      </c>
      <c r="R621" s="0" t="n">
        <f aca="false">Q621/16.875</f>
        <v>1.18518518518519</v>
      </c>
      <c r="S621" s="0" t="n">
        <f aca="false">IF(Q621&gt;=600,R621*1.1,IF(Q621&gt;500,R621,IF(Q621&gt;400,R621*0.9,IF(Q621&gt;300,R621*0.8,IF(Q621&gt;200,R621*0.7,IF(Q621&gt;100,R621*0.6,R621*0.5))))))</f>
        <v>0.592592592592593</v>
      </c>
      <c r="T621" s="0" t="n">
        <f aca="false">IF(S621&lt;1.5,1,S621)</f>
        <v>1</v>
      </c>
    </row>
    <row r="622" customFormat="false" ht="12.75" hidden="false" customHeight="false" outlineLevel="0" collapsed="false">
      <c r="A622" s="0" t="s">
        <v>1954</v>
      </c>
      <c r="B622" s="0" t="s">
        <v>1955</v>
      </c>
      <c r="C622" s="0" t="s">
        <v>947</v>
      </c>
      <c r="D622" s="0" t="s">
        <v>73</v>
      </c>
      <c r="E622" s="0" t="n">
        <v>72</v>
      </c>
      <c r="F622" s="0" t="n">
        <v>7</v>
      </c>
      <c r="G622" s="0" t="n">
        <v>16</v>
      </c>
      <c r="H622" s="0" t="n">
        <v>11</v>
      </c>
      <c r="I622" s="0" t="n">
        <v>4</v>
      </c>
      <c r="J622" s="0" t="n">
        <v>1</v>
      </c>
      <c r="K622" s="0" t="n">
        <v>0</v>
      </c>
      <c r="L622" s="0" t="n">
        <v>4</v>
      </c>
      <c r="M622" s="0" t="n">
        <v>3</v>
      </c>
      <c r="N622" s="0" t="n">
        <v>18</v>
      </c>
      <c r="O622" s="0" t="n">
        <v>1</v>
      </c>
      <c r="P622" s="0" t="n">
        <v>0</v>
      </c>
      <c r="Q622" s="0" t="n">
        <v>19</v>
      </c>
      <c r="R622" s="0" t="n">
        <f aca="false">Q622/16.875</f>
        <v>1.12592592592593</v>
      </c>
      <c r="S622" s="0" t="n">
        <f aca="false">IF(Q622&gt;=600,R622*1.1,IF(Q622&gt;500,R622,IF(Q622&gt;400,R622*0.9,IF(Q622&gt;300,R622*0.8,IF(Q622&gt;200,R622*0.7,IF(Q622&gt;100,R622*0.6,R622*0.5))))))</f>
        <v>0.562962962962963</v>
      </c>
      <c r="T622" s="0" t="n">
        <f aca="false">IF(S622&lt;1.5,1,S622)</f>
        <v>1</v>
      </c>
    </row>
    <row r="623" customFormat="false" ht="12.75" hidden="false" customHeight="false" outlineLevel="0" collapsed="false">
      <c r="A623" s="0" t="s">
        <v>751</v>
      </c>
      <c r="B623" s="0" t="s">
        <v>312</v>
      </c>
      <c r="C623" s="0" t="s">
        <v>1038</v>
      </c>
      <c r="D623" s="0" t="s">
        <v>61</v>
      </c>
      <c r="E623" s="0" t="n">
        <v>45</v>
      </c>
      <c r="F623" s="0" t="n">
        <v>5</v>
      </c>
      <c r="G623" s="0" t="n">
        <v>9</v>
      </c>
      <c r="H623" s="0" t="n">
        <v>5</v>
      </c>
      <c r="I623" s="0" t="n">
        <v>3</v>
      </c>
      <c r="J623" s="0" t="n">
        <v>0</v>
      </c>
      <c r="K623" s="0" t="n">
        <v>1</v>
      </c>
      <c r="L623" s="0" t="n">
        <v>2</v>
      </c>
      <c r="M623" s="0" t="n">
        <v>3</v>
      </c>
      <c r="N623" s="0" t="n">
        <v>8</v>
      </c>
      <c r="O623" s="0" t="n">
        <v>2</v>
      </c>
      <c r="P623" s="0" t="n">
        <v>0</v>
      </c>
      <c r="Q623" s="0" t="n">
        <v>19</v>
      </c>
      <c r="R623" s="0" t="n">
        <f aca="false">Q623/16.875</f>
        <v>1.12592592592593</v>
      </c>
      <c r="S623" s="0" t="n">
        <f aca="false">IF(Q623&gt;=600,R623*1.1,IF(Q623&gt;500,R623,IF(Q623&gt;400,R623*0.9,IF(Q623&gt;300,R623*0.8,IF(Q623&gt;200,R623*0.7,IF(Q623&gt;100,R623*0.6,R623*0.5))))))</f>
        <v>0.562962962962963</v>
      </c>
      <c r="T623" s="0" t="n">
        <f aca="false">IF(S623&lt;1.5,1,S623)</f>
        <v>1</v>
      </c>
    </row>
    <row r="624" customFormat="false" ht="12.75" hidden="false" customHeight="false" outlineLevel="0" collapsed="false">
      <c r="A624" s="0" t="s">
        <v>1527</v>
      </c>
      <c r="B624" s="0" t="s">
        <v>240</v>
      </c>
      <c r="C624" s="0" t="s">
        <v>954</v>
      </c>
      <c r="D624" s="0" t="s">
        <v>47</v>
      </c>
      <c r="E624" s="0" t="n">
        <v>32</v>
      </c>
      <c r="F624" s="0" t="n">
        <v>4</v>
      </c>
      <c r="G624" s="0" t="n">
        <v>10</v>
      </c>
      <c r="H624" s="0" t="n">
        <v>7</v>
      </c>
      <c r="I624" s="0" t="n">
        <v>2</v>
      </c>
      <c r="J624" s="0" t="n">
        <v>0</v>
      </c>
      <c r="K624" s="0" t="n">
        <v>1</v>
      </c>
      <c r="L624" s="0" t="n">
        <v>6</v>
      </c>
      <c r="M624" s="0" t="n">
        <v>4</v>
      </c>
      <c r="N624" s="0" t="n">
        <v>10</v>
      </c>
      <c r="O624" s="0" t="n">
        <v>0</v>
      </c>
      <c r="P624" s="0" t="n">
        <v>0</v>
      </c>
      <c r="Q624" s="0" t="n">
        <v>19</v>
      </c>
      <c r="R624" s="0" t="n">
        <f aca="false">Q624/16.875</f>
        <v>1.12592592592593</v>
      </c>
      <c r="S624" s="0" t="n">
        <f aca="false">IF(Q624&gt;=600,R624*1.1,IF(Q624&gt;500,R624,IF(Q624&gt;400,R624*0.9,IF(Q624&gt;300,R624*0.8,IF(Q624&gt;200,R624*0.7,IF(Q624&gt;100,R624*0.6,R624*0.5))))))</f>
        <v>0.562962962962963</v>
      </c>
      <c r="T624" s="0" t="n">
        <f aca="false">IF(S624&lt;1.5,1,S624)</f>
        <v>1</v>
      </c>
    </row>
    <row r="625" customFormat="false" ht="12.75" hidden="false" customHeight="false" outlineLevel="0" collapsed="false">
      <c r="A625" s="0" t="s">
        <v>1435</v>
      </c>
      <c r="B625" s="0" t="s">
        <v>70</v>
      </c>
      <c r="C625" s="0" t="s">
        <v>966</v>
      </c>
      <c r="D625" s="0" t="s">
        <v>30</v>
      </c>
      <c r="E625" s="0" t="n">
        <v>36</v>
      </c>
      <c r="F625" s="0" t="n">
        <v>5</v>
      </c>
      <c r="G625" s="0" t="n">
        <v>8</v>
      </c>
      <c r="H625" s="0" t="n">
        <v>6</v>
      </c>
      <c r="I625" s="0" t="n">
        <v>0</v>
      </c>
      <c r="J625" s="0" t="n">
        <v>0</v>
      </c>
      <c r="K625" s="0" t="n">
        <v>2</v>
      </c>
      <c r="L625" s="0" t="n">
        <v>4</v>
      </c>
      <c r="M625" s="0" t="n">
        <v>5</v>
      </c>
      <c r="N625" s="0" t="n">
        <v>10</v>
      </c>
      <c r="O625" s="0" t="n">
        <v>0</v>
      </c>
      <c r="P625" s="0" t="n">
        <v>0</v>
      </c>
      <c r="Q625" s="0" t="n">
        <v>18</v>
      </c>
      <c r="R625" s="0" t="n">
        <f aca="false">Q625/16.875</f>
        <v>1.06666666666667</v>
      </c>
      <c r="S625" s="0" t="n">
        <f aca="false">IF(Q625&gt;=600,R625*1.1,IF(Q625&gt;500,R625,IF(Q625&gt;400,R625*0.9,IF(Q625&gt;300,R625*0.8,IF(Q625&gt;200,R625*0.7,IF(Q625&gt;100,R625*0.6,R625*0.5))))))</f>
        <v>0.533333333333333</v>
      </c>
      <c r="T625" s="0" t="n">
        <f aca="false">IF(S625&lt;1.5,1,S625)</f>
        <v>1</v>
      </c>
    </row>
    <row r="626" customFormat="false" ht="12.75" hidden="false" customHeight="false" outlineLevel="0" collapsed="false">
      <c r="A626" s="0" t="s">
        <v>1557</v>
      </c>
      <c r="B626" s="0" t="s">
        <v>273</v>
      </c>
      <c r="C626" s="0" t="s">
        <v>954</v>
      </c>
      <c r="D626" s="0" t="s">
        <v>36</v>
      </c>
      <c r="E626" s="0" t="n">
        <v>70</v>
      </c>
      <c r="F626" s="0" t="n">
        <v>5</v>
      </c>
      <c r="G626" s="0" t="n">
        <v>18</v>
      </c>
      <c r="H626" s="0" t="n">
        <v>13</v>
      </c>
      <c r="I626" s="0" t="n">
        <v>5</v>
      </c>
      <c r="J626" s="0" t="n">
        <v>0</v>
      </c>
      <c r="K626" s="0" t="n">
        <v>0</v>
      </c>
      <c r="L626" s="0" t="n">
        <v>5</v>
      </c>
      <c r="M626" s="0" t="n">
        <v>5</v>
      </c>
      <c r="N626" s="0" t="n">
        <v>20</v>
      </c>
      <c r="O626" s="0" t="n">
        <v>0</v>
      </c>
      <c r="P626" s="0" t="n">
        <v>0</v>
      </c>
      <c r="Q626" s="0" t="n">
        <v>18</v>
      </c>
      <c r="R626" s="0" t="n">
        <f aca="false">Q626/16.875</f>
        <v>1.06666666666667</v>
      </c>
      <c r="S626" s="0" t="n">
        <f aca="false">IF(Q626&gt;=600,R626*1.1,IF(Q626&gt;500,R626,IF(Q626&gt;400,R626*0.9,IF(Q626&gt;300,R626*0.8,IF(Q626&gt;200,R626*0.7,IF(Q626&gt;100,R626*0.6,R626*0.5))))))</f>
        <v>0.533333333333333</v>
      </c>
      <c r="T626" s="0" t="n">
        <f aca="false">IF(S626&lt;1.5,1,S626)</f>
        <v>1</v>
      </c>
    </row>
    <row r="627" customFormat="false" ht="12.75" hidden="false" customHeight="false" outlineLevel="0" collapsed="false">
      <c r="A627" s="0" t="s">
        <v>289</v>
      </c>
      <c r="B627" s="0" t="s">
        <v>500</v>
      </c>
      <c r="C627" s="0" t="s">
        <v>966</v>
      </c>
      <c r="D627" s="0" t="s">
        <v>44</v>
      </c>
      <c r="E627" s="0" t="n">
        <v>45</v>
      </c>
      <c r="F627" s="0" t="n">
        <v>4</v>
      </c>
      <c r="G627" s="0" t="n">
        <v>10</v>
      </c>
      <c r="H627" s="0" t="n">
        <v>6</v>
      </c>
      <c r="I627" s="0" t="n">
        <v>3</v>
      </c>
      <c r="J627" s="0" t="n">
        <v>1</v>
      </c>
      <c r="K627" s="0" t="n">
        <v>0</v>
      </c>
      <c r="L627" s="0" t="n">
        <v>4</v>
      </c>
      <c r="M627" s="0" t="n">
        <v>1</v>
      </c>
      <c r="N627" s="0" t="n">
        <v>7</v>
      </c>
      <c r="O627" s="0" t="n">
        <v>1</v>
      </c>
      <c r="P627" s="0" t="n">
        <v>0</v>
      </c>
      <c r="Q627" s="0" t="n">
        <v>18</v>
      </c>
      <c r="R627" s="0" t="n">
        <f aca="false">Q627/16.875</f>
        <v>1.06666666666667</v>
      </c>
      <c r="S627" s="0" t="n">
        <f aca="false">IF(Q627&gt;=600,R627*1.1,IF(Q627&gt;500,R627,IF(Q627&gt;400,R627*0.9,IF(Q627&gt;300,R627*0.8,IF(Q627&gt;200,R627*0.7,IF(Q627&gt;100,R627*0.6,R627*0.5))))))</f>
        <v>0.533333333333333</v>
      </c>
      <c r="T627" s="0" t="n">
        <f aca="false">IF(S627&lt;1.5,1,S627)</f>
        <v>1</v>
      </c>
    </row>
    <row r="628" customFormat="false" ht="12.75" hidden="false" customHeight="false" outlineLevel="0" collapsed="false">
      <c r="A628" s="0" t="s">
        <v>826</v>
      </c>
      <c r="B628" s="0" t="s">
        <v>980</v>
      </c>
      <c r="C628" s="0" t="s">
        <v>974</v>
      </c>
      <c r="D628" s="0" t="s">
        <v>27</v>
      </c>
      <c r="E628" s="0" t="n">
        <v>43</v>
      </c>
      <c r="F628" s="0" t="n">
        <v>4</v>
      </c>
      <c r="G628" s="0" t="n">
        <v>11</v>
      </c>
      <c r="H628" s="0" t="n">
        <v>9</v>
      </c>
      <c r="I628" s="0" t="n">
        <v>2</v>
      </c>
      <c r="J628" s="0" t="n">
        <v>0</v>
      </c>
      <c r="K628" s="0" t="n">
        <v>0</v>
      </c>
      <c r="L628" s="0" t="n">
        <v>3</v>
      </c>
      <c r="M628" s="0" t="n">
        <v>2</v>
      </c>
      <c r="N628" s="0" t="n">
        <v>5</v>
      </c>
      <c r="O628" s="0" t="n">
        <v>0</v>
      </c>
      <c r="P628" s="0" t="n">
        <v>0</v>
      </c>
      <c r="Q628" s="0" t="n">
        <v>17</v>
      </c>
      <c r="R628" s="0" t="n">
        <f aca="false">Q628/16.875</f>
        <v>1.00740740740741</v>
      </c>
      <c r="S628" s="0" t="n">
        <f aca="false">IF(Q628&gt;=600,R628*1.1,IF(Q628&gt;500,R628,IF(Q628&gt;400,R628*0.9,IF(Q628&gt;300,R628*0.8,IF(Q628&gt;200,R628*0.7,IF(Q628&gt;100,R628*0.6,R628*0.5))))))</f>
        <v>0.503703703703704</v>
      </c>
      <c r="T628" s="0" t="n">
        <f aca="false">IF(S628&lt;1.5,1,S628)</f>
        <v>1</v>
      </c>
    </row>
    <row r="629" customFormat="false" ht="12.75" hidden="false" customHeight="false" outlineLevel="0" collapsed="false">
      <c r="A629" s="0" t="s">
        <v>1649</v>
      </c>
      <c r="B629" s="0" t="s">
        <v>75</v>
      </c>
      <c r="C629" s="0" t="s">
        <v>966</v>
      </c>
      <c r="D629" s="0" t="s">
        <v>188</v>
      </c>
      <c r="E629" s="0" t="n">
        <v>23</v>
      </c>
      <c r="F629" s="0" t="n">
        <v>2</v>
      </c>
      <c r="G629" s="0" t="n">
        <v>9</v>
      </c>
      <c r="H629" s="0" t="n">
        <v>6</v>
      </c>
      <c r="I629" s="0" t="n">
        <v>3</v>
      </c>
      <c r="J629" s="0" t="n">
        <v>0</v>
      </c>
      <c r="K629" s="0" t="n">
        <v>0</v>
      </c>
      <c r="L629" s="0" t="n">
        <v>5</v>
      </c>
      <c r="M629" s="0" t="n">
        <v>2</v>
      </c>
      <c r="N629" s="0" t="n">
        <v>5</v>
      </c>
      <c r="O629" s="0" t="n">
        <v>0</v>
      </c>
      <c r="P629" s="0" t="n">
        <v>0</v>
      </c>
      <c r="Q629" s="0" t="n">
        <v>16</v>
      </c>
      <c r="R629" s="0" t="n">
        <f aca="false">Q629/16.875</f>
        <v>0.948148148148148</v>
      </c>
      <c r="S629" s="0" t="n">
        <f aca="false">IF(Q629&gt;=600,R629*1.1,IF(Q629&gt;500,R629,IF(Q629&gt;400,R629*0.9,IF(Q629&gt;300,R629*0.8,IF(Q629&gt;200,R629*0.7,IF(Q629&gt;100,R629*0.6,R629*0.5))))))</f>
        <v>0.474074074074074</v>
      </c>
      <c r="T629" s="0" t="n">
        <f aca="false">IF(S629&lt;1.5,1,S629)</f>
        <v>1</v>
      </c>
    </row>
    <row r="630" customFormat="false" ht="12.75" hidden="false" customHeight="false" outlineLevel="0" collapsed="false">
      <c r="A630" s="0" t="s">
        <v>1275</v>
      </c>
      <c r="B630" s="0" t="s">
        <v>705</v>
      </c>
      <c r="C630" s="0" t="s">
        <v>974</v>
      </c>
      <c r="D630" s="0" t="s">
        <v>202</v>
      </c>
      <c r="E630" s="0" t="n">
        <v>29</v>
      </c>
      <c r="F630" s="0" t="n">
        <v>2</v>
      </c>
      <c r="G630" s="0" t="n">
        <v>7</v>
      </c>
      <c r="H630" s="0" t="n">
        <v>4</v>
      </c>
      <c r="I630" s="0" t="n">
        <v>2</v>
      </c>
      <c r="J630" s="0" t="n">
        <v>0</v>
      </c>
      <c r="K630" s="0" t="n">
        <v>1</v>
      </c>
      <c r="L630" s="0" t="n">
        <v>5</v>
      </c>
      <c r="M630" s="0" t="n">
        <v>3</v>
      </c>
      <c r="N630" s="0" t="n">
        <v>6</v>
      </c>
      <c r="O630" s="0" t="n">
        <v>0</v>
      </c>
      <c r="P630" s="0" t="n">
        <v>0</v>
      </c>
      <c r="Q630" s="0" t="n">
        <v>16</v>
      </c>
      <c r="R630" s="0" t="n">
        <f aca="false">Q630/16.875</f>
        <v>0.948148148148148</v>
      </c>
      <c r="S630" s="0" t="n">
        <f aca="false">IF(Q630&gt;=600,R630*1.1,IF(Q630&gt;500,R630,IF(Q630&gt;400,R630*0.9,IF(Q630&gt;300,R630*0.8,IF(Q630&gt;200,R630*0.7,IF(Q630&gt;100,R630*0.6,R630*0.5))))))</f>
        <v>0.474074074074074</v>
      </c>
      <c r="T630" s="0" t="n">
        <f aca="false">IF(S630&lt;1.5,1,S630)</f>
        <v>1</v>
      </c>
    </row>
    <row r="631" customFormat="false" ht="12.75" hidden="false" customHeight="false" outlineLevel="0" collapsed="false">
      <c r="A631" s="0" t="s">
        <v>1550</v>
      </c>
      <c r="B631" s="0" t="s">
        <v>1551</v>
      </c>
      <c r="C631" s="0" t="s">
        <v>974</v>
      </c>
      <c r="D631" s="0" t="s">
        <v>20</v>
      </c>
      <c r="E631" s="0" t="n">
        <v>56</v>
      </c>
      <c r="F631" s="0" t="n">
        <v>4</v>
      </c>
      <c r="G631" s="0" t="n">
        <v>14</v>
      </c>
      <c r="H631" s="0" t="n">
        <v>12</v>
      </c>
      <c r="I631" s="0" t="n">
        <v>2</v>
      </c>
      <c r="J631" s="0" t="n">
        <v>0</v>
      </c>
      <c r="K631" s="0" t="n">
        <v>0</v>
      </c>
      <c r="L631" s="0" t="n">
        <v>3</v>
      </c>
      <c r="M631" s="0" t="n">
        <v>4</v>
      </c>
      <c r="N631" s="0" t="n">
        <v>11</v>
      </c>
      <c r="O631" s="0" t="n">
        <v>0</v>
      </c>
      <c r="P631" s="0" t="n">
        <v>0</v>
      </c>
      <c r="Q631" s="0" t="n">
        <v>16</v>
      </c>
      <c r="R631" s="0" t="n">
        <f aca="false">Q631/16.875</f>
        <v>0.948148148148148</v>
      </c>
      <c r="S631" s="0" t="n">
        <f aca="false">IF(Q631&gt;=600,R631*1.1,IF(Q631&gt;500,R631,IF(Q631&gt;400,R631*0.9,IF(Q631&gt;300,R631*0.8,IF(Q631&gt;200,R631*0.7,IF(Q631&gt;100,R631*0.6,R631*0.5))))))</f>
        <v>0.474074074074074</v>
      </c>
      <c r="T631" s="0" t="n">
        <f aca="false">IF(S631&lt;1.5,1,S631)</f>
        <v>1</v>
      </c>
    </row>
    <row r="632" customFormat="false" ht="12.75" hidden="false" customHeight="false" outlineLevel="0" collapsed="false">
      <c r="A632" s="0" t="s">
        <v>1267</v>
      </c>
      <c r="B632" s="0" t="s">
        <v>304</v>
      </c>
      <c r="C632" s="0" t="s">
        <v>974</v>
      </c>
      <c r="D632" s="0" t="s">
        <v>109</v>
      </c>
      <c r="E632" s="0" t="n">
        <v>36</v>
      </c>
      <c r="F632" s="0" t="n">
        <v>5</v>
      </c>
      <c r="G632" s="0" t="n">
        <v>9</v>
      </c>
      <c r="H632" s="0" t="n">
        <v>6</v>
      </c>
      <c r="I632" s="0" t="n">
        <v>3</v>
      </c>
      <c r="J632" s="0" t="n">
        <v>0</v>
      </c>
      <c r="K632" s="0" t="n">
        <v>0</v>
      </c>
      <c r="L632" s="0" t="n">
        <v>3</v>
      </c>
      <c r="M632" s="0" t="n">
        <v>3</v>
      </c>
      <c r="N632" s="0" t="n">
        <v>7</v>
      </c>
      <c r="O632" s="0" t="n">
        <v>0</v>
      </c>
      <c r="P632" s="0" t="n">
        <v>0</v>
      </c>
      <c r="Q632" s="0" t="n">
        <v>16</v>
      </c>
      <c r="R632" s="0" t="n">
        <f aca="false">Q632/16.875</f>
        <v>0.948148148148148</v>
      </c>
      <c r="S632" s="0" t="n">
        <f aca="false">IF(Q632&gt;=600,R632*1.1,IF(Q632&gt;500,R632,IF(Q632&gt;400,R632*0.9,IF(Q632&gt;300,R632*0.8,IF(Q632&gt;200,R632*0.7,IF(Q632&gt;100,R632*0.6,R632*0.5))))))</f>
        <v>0.474074074074074</v>
      </c>
      <c r="T632" s="0" t="n">
        <f aca="false">IF(S632&lt;1.5,1,S632)</f>
        <v>1</v>
      </c>
    </row>
    <row r="633" customFormat="false" ht="12.75" hidden="false" customHeight="false" outlineLevel="0" collapsed="false">
      <c r="A633" s="0" t="s">
        <v>1447</v>
      </c>
      <c r="B633" s="0" t="s">
        <v>329</v>
      </c>
      <c r="C633" s="0" t="s">
        <v>938</v>
      </c>
      <c r="D633" s="0" t="s">
        <v>214</v>
      </c>
      <c r="E633" s="0" t="n">
        <v>43</v>
      </c>
      <c r="F633" s="0" t="n">
        <v>1</v>
      </c>
      <c r="G633" s="0" t="n">
        <v>11</v>
      </c>
      <c r="H633" s="0" t="n">
        <v>10</v>
      </c>
      <c r="I633" s="0" t="n">
        <v>1</v>
      </c>
      <c r="J633" s="0" t="n">
        <v>0</v>
      </c>
      <c r="K633" s="0" t="n">
        <v>0</v>
      </c>
      <c r="L633" s="0" t="n">
        <v>5</v>
      </c>
      <c r="M633" s="0" t="n">
        <v>4</v>
      </c>
      <c r="N633" s="0" t="n">
        <v>7</v>
      </c>
      <c r="O633" s="0" t="n">
        <v>0</v>
      </c>
      <c r="P633" s="0" t="n">
        <v>0</v>
      </c>
      <c r="Q633" s="0" t="n">
        <v>15</v>
      </c>
      <c r="R633" s="0" t="n">
        <f aca="false">Q633/16.875</f>
        <v>0.888888888888889</v>
      </c>
      <c r="S633" s="0" t="n">
        <f aca="false">IF(Q633&gt;=600,R633*1.1,IF(Q633&gt;500,R633,IF(Q633&gt;400,R633*0.9,IF(Q633&gt;300,R633*0.8,IF(Q633&gt;200,R633*0.7,IF(Q633&gt;100,R633*0.6,R633*0.5))))))</f>
        <v>0.444444444444444</v>
      </c>
      <c r="T633" s="0" t="n">
        <f aca="false">IF(S633&lt;1.5,1,S633)</f>
        <v>1</v>
      </c>
    </row>
    <row r="634" customFormat="false" ht="12.75" hidden="false" customHeight="false" outlineLevel="0" collapsed="false">
      <c r="A634" s="0" t="s">
        <v>328</v>
      </c>
      <c r="B634" s="0" t="s">
        <v>563</v>
      </c>
      <c r="C634" s="0" t="s">
        <v>974</v>
      </c>
      <c r="D634" s="0" t="s">
        <v>82</v>
      </c>
      <c r="E634" s="0" t="n">
        <v>28</v>
      </c>
      <c r="F634" s="0" t="n">
        <v>2</v>
      </c>
      <c r="G634" s="0" t="n">
        <v>7</v>
      </c>
      <c r="H634" s="0" t="n">
        <v>5</v>
      </c>
      <c r="I634" s="0" t="n">
        <v>1</v>
      </c>
      <c r="J634" s="0" t="n">
        <v>0</v>
      </c>
      <c r="K634" s="0" t="n">
        <v>1</v>
      </c>
      <c r="L634" s="0" t="n">
        <v>4</v>
      </c>
      <c r="M634" s="0" t="n">
        <v>2</v>
      </c>
      <c r="N634" s="0" t="n">
        <v>4</v>
      </c>
      <c r="O634" s="0" t="n">
        <v>0</v>
      </c>
      <c r="P634" s="0" t="n">
        <v>0</v>
      </c>
      <c r="Q634" s="0" t="n">
        <v>15</v>
      </c>
      <c r="R634" s="0" t="n">
        <f aca="false">Q634/16.875</f>
        <v>0.888888888888889</v>
      </c>
      <c r="S634" s="0" t="n">
        <f aca="false">IF(Q634&gt;=600,R634*1.1,IF(Q634&gt;500,R634,IF(Q634&gt;400,R634*0.9,IF(Q634&gt;300,R634*0.8,IF(Q634&gt;200,R634*0.7,IF(Q634&gt;100,R634*0.6,R634*0.5))))))</f>
        <v>0.444444444444444</v>
      </c>
      <c r="T634" s="0" t="n">
        <f aca="false">IF(S634&lt;1.5,1,S634)</f>
        <v>1</v>
      </c>
    </row>
    <row r="635" customFormat="false" ht="12.75" hidden="false" customHeight="false" outlineLevel="0" collapsed="false">
      <c r="A635" s="0" t="s">
        <v>1042</v>
      </c>
      <c r="B635" s="0" t="s">
        <v>1539</v>
      </c>
      <c r="C635" s="0" t="s">
        <v>974</v>
      </c>
      <c r="D635" s="0" t="s">
        <v>234</v>
      </c>
      <c r="E635" s="0" t="n">
        <v>38</v>
      </c>
      <c r="F635" s="0" t="n">
        <v>3</v>
      </c>
      <c r="G635" s="0" t="n">
        <v>10</v>
      </c>
      <c r="H635" s="0" t="n">
        <v>6</v>
      </c>
      <c r="I635" s="0" t="n">
        <v>4</v>
      </c>
      <c r="J635" s="0" t="n">
        <v>0</v>
      </c>
      <c r="K635" s="0" t="n">
        <v>0</v>
      </c>
      <c r="L635" s="0" t="n">
        <v>3</v>
      </c>
      <c r="M635" s="0" t="n">
        <v>4</v>
      </c>
      <c r="N635" s="0" t="n">
        <v>9</v>
      </c>
      <c r="O635" s="0" t="n">
        <v>0</v>
      </c>
      <c r="P635" s="0" t="n">
        <v>0</v>
      </c>
      <c r="Q635" s="0" t="n">
        <v>15</v>
      </c>
      <c r="R635" s="0" t="n">
        <f aca="false">Q635/16.875</f>
        <v>0.888888888888889</v>
      </c>
      <c r="S635" s="0" t="n">
        <f aca="false">IF(Q635&gt;=600,R635*1.1,IF(Q635&gt;500,R635,IF(Q635&gt;400,R635*0.9,IF(Q635&gt;300,R635*0.8,IF(Q635&gt;200,R635*0.7,IF(Q635&gt;100,R635*0.6,R635*0.5))))))</f>
        <v>0.444444444444444</v>
      </c>
      <c r="T635" s="0" t="n">
        <f aca="false">IF(S635&lt;1.5,1,S635)</f>
        <v>1</v>
      </c>
    </row>
    <row r="636" customFormat="false" ht="12.75" hidden="false" customHeight="false" outlineLevel="0" collapsed="false">
      <c r="A636" s="0" t="s">
        <v>1458</v>
      </c>
      <c r="B636" s="0" t="s">
        <v>181</v>
      </c>
      <c r="C636" s="0" t="s">
        <v>938</v>
      </c>
      <c r="D636" s="0" t="s">
        <v>61</v>
      </c>
      <c r="E636" s="0" t="n">
        <v>34</v>
      </c>
      <c r="F636" s="0" t="n">
        <v>3</v>
      </c>
      <c r="G636" s="0" t="n">
        <v>11</v>
      </c>
      <c r="H636" s="0" t="n">
        <v>9</v>
      </c>
      <c r="I636" s="0" t="n">
        <v>1</v>
      </c>
      <c r="J636" s="0" t="n">
        <v>0</v>
      </c>
      <c r="K636" s="0" t="n">
        <v>1</v>
      </c>
      <c r="L636" s="0" t="n">
        <v>4</v>
      </c>
      <c r="M636" s="0" t="n">
        <v>2</v>
      </c>
      <c r="N636" s="0" t="n">
        <v>10</v>
      </c>
      <c r="O636" s="0" t="n">
        <v>1</v>
      </c>
      <c r="P636" s="0" t="n">
        <v>1</v>
      </c>
      <c r="Q636" s="0" t="n">
        <v>14</v>
      </c>
      <c r="R636" s="0" t="n">
        <f aca="false">Q636/16.875</f>
        <v>0.82962962962963</v>
      </c>
      <c r="S636" s="0" t="n">
        <f aca="false">IF(Q636&gt;=600,R636*1.1,IF(Q636&gt;500,R636,IF(Q636&gt;400,R636*0.9,IF(Q636&gt;300,R636*0.8,IF(Q636&gt;200,R636*0.7,IF(Q636&gt;100,R636*0.6,R636*0.5))))))</f>
        <v>0.414814814814815</v>
      </c>
      <c r="T636" s="0" t="n">
        <f aca="false">IF(S636&lt;1.5,1,S636)</f>
        <v>1</v>
      </c>
    </row>
    <row r="637" customFormat="false" ht="12.75" hidden="false" customHeight="false" outlineLevel="0" collapsed="false">
      <c r="A637" s="0" t="s">
        <v>1956</v>
      </c>
      <c r="B637" s="0" t="s">
        <v>213</v>
      </c>
      <c r="C637" s="0" t="s">
        <v>936</v>
      </c>
      <c r="D637" s="0" t="s">
        <v>202</v>
      </c>
      <c r="E637" s="0" t="n">
        <v>20</v>
      </c>
      <c r="F637" s="0" t="n">
        <v>2</v>
      </c>
      <c r="G637" s="0" t="n">
        <v>5</v>
      </c>
      <c r="H637" s="0" t="n">
        <v>3</v>
      </c>
      <c r="I637" s="0" t="n">
        <v>1</v>
      </c>
      <c r="J637" s="0" t="n">
        <v>0</v>
      </c>
      <c r="K637" s="0" t="n">
        <v>1</v>
      </c>
      <c r="L637" s="0" t="n">
        <v>5</v>
      </c>
      <c r="M637" s="0" t="n">
        <v>2</v>
      </c>
      <c r="N637" s="0" t="n">
        <v>4</v>
      </c>
      <c r="O637" s="0" t="n">
        <v>0</v>
      </c>
      <c r="P637" s="0" t="n">
        <v>0</v>
      </c>
      <c r="Q637" s="0" t="n">
        <v>14</v>
      </c>
      <c r="R637" s="0" t="n">
        <f aca="false">Q637/16.875</f>
        <v>0.82962962962963</v>
      </c>
      <c r="S637" s="0" t="n">
        <f aca="false">IF(Q637&gt;=600,R637*1.1,IF(Q637&gt;500,R637,IF(Q637&gt;400,R637*0.9,IF(Q637&gt;300,R637*0.8,IF(Q637&gt;200,R637*0.7,IF(Q637&gt;100,R637*0.6,R637*0.5))))))</f>
        <v>0.414814814814815</v>
      </c>
      <c r="T637" s="0" t="n">
        <f aca="false">IF(S637&lt;1.5,1,S637)</f>
        <v>1</v>
      </c>
    </row>
    <row r="638" customFormat="false" ht="12.75" hidden="false" customHeight="false" outlineLevel="0" collapsed="false">
      <c r="A638" s="0" t="s">
        <v>642</v>
      </c>
      <c r="B638" s="0" t="s">
        <v>1454</v>
      </c>
      <c r="C638" s="0" t="s">
        <v>1038</v>
      </c>
      <c r="D638" s="0" t="s">
        <v>78</v>
      </c>
      <c r="E638" s="0" t="n">
        <v>32</v>
      </c>
      <c r="F638" s="0" t="n">
        <v>6</v>
      </c>
      <c r="G638" s="0" t="n">
        <v>9</v>
      </c>
      <c r="H638" s="0" t="n">
        <v>8</v>
      </c>
      <c r="I638" s="0" t="n">
        <v>1</v>
      </c>
      <c r="J638" s="0" t="n">
        <v>0</v>
      </c>
      <c r="K638" s="0" t="n">
        <v>0</v>
      </c>
      <c r="L638" s="0" t="n">
        <v>1</v>
      </c>
      <c r="M638" s="0" t="n">
        <v>1</v>
      </c>
      <c r="N638" s="0" t="n">
        <v>5</v>
      </c>
      <c r="O638" s="0" t="n">
        <v>0</v>
      </c>
      <c r="P638" s="0" t="n">
        <v>0</v>
      </c>
      <c r="Q638" s="0" t="n">
        <v>13</v>
      </c>
      <c r="R638" s="0" t="n">
        <f aca="false">Q638/16.875</f>
        <v>0.77037037037037</v>
      </c>
      <c r="S638" s="0" t="n">
        <f aca="false">IF(Q638&gt;=600,R638*1.1,IF(Q638&gt;500,R638,IF(Q638&gt;400,R638*0.9,IF(Q638&gt;300,R638*0.8,IF(Q638&gt;200,R638*0.7,IF(Q638&gt;100,R638*0.6,R638*0.5))))))</f>
        <v>0.385185185185185</v>
      </c>
      <c r="T638" s="0" t="n">
        <f aca="false">IF(S638&lt;1.5,1,S638)</f>
        <v>1</v>
      </c>
    </row>
    <row r="639" customFormat="false" ht="12.75" hidden="false" customHeight="false" outlineLevel="0" collapsed="false">
      <c r="A639" s="0" t="s">
        <v>1564</v>
      </c>
      <c r="B639" s="0" t="s">
        <v>18</v>
      </c>
      <c r="C639" s="0" t="s">
        <v>974</v>
      </c>
      <c r="D639" s="0" t="s">
        <v>24</v>
      </c>
      <c r="E639" s="0" t="n">
        <v>50</v>
      </c>
      <c r="F639" s="0" t="n">
        <v>5</v>
      </c>
      <c r="G639" s="0" t="n">
        <v>12</v>
      </c>
      <c r="H639" s="0" t="n">
        <v>10</v>
      </c>
      <c r="I639" s="0" t="n">
        <v>2</v>
      </c>
      <c r="J639" s="0" t="n">
        <v>0</v>
      </c>
      <c r="K639" s="0" t="n">
        <v>0</v>
      </c>
      <c r="L639" s="0" t="n">
        <v>3</v>
      </c>
      <c r="M639" s="0" t="n">
        <v>5</v>
      </c>
      <c r="N639" s="0" t="n">
        <v>15</v>
      </c>
      <c r="O639" s="0" t="n">
        <v>0</v>
      </c>
      <c r="P639" s="0" t="n">
        <v>0</v>
      </c>
      <c r="Q639" s="0" t="n">
        <v>12</v>
      </c>
      <c r="R639" s="0" t="n">
        <f aca="false">Q639/16.875</f>
        <v>0.711111111111111</v>
      </c>
      <c r="S639" s="0" t="n">
        <f aca="false">IF(Q639&gt;=600,R639*1.1,IF(Q639&gt;500,R639,IF(Q639&gt;400,R639*0.9,IF(Q639&gt;300,R639*0.8,IF(Q639&gt;200,R639*0.7,IF(Q639&gt;100,R639*0.6,R639*0.5))))))</f>
        <v>0.355555555555556</v>
      </c>
      <c r="T639" s="0" t="n">
        <f aca="false">IF(S639&lt;1.5,1,S639)</f>
        <v>1</v>
      </c>
    </row>
    <row r="640" customFormat="false" ht="12.75" hidden="false" customHeight="false" outlineLevel="0" collapsed="false">
      <c r="A640" s="0" t="s">
        <v>1475</v>
      </c>
      <c r="B640" s="0" t="s">
        <v>1476</v>
      </c>
      <c r="C640" s="0" t="s">
        <v>937</v>
      </c>
      <c r="D640" s="0" t="s">
        <v>188</v>
      </c>
      <c r="E640" s="0" t="n">
        <v>34</v>
      </c>
      <c r="F640" s="0" t="n">
        <v>4</v>
      </c>
      <c r="G640" s="0" t="n">
        <v>6</v>
      </c>
      <c r="H640" s="0" t="n">
        <v>5</v>
      </c>
      <c r="I640" s="0" t="n">
        <v>1</v>
      </c>
      <c r="J640" s="0" t="n">
        <v>0</v>
      </c>
      <c r="K640" s="0" t="n">
        <v>0</v>
      </c>
      <c r="L640" s="0" t="n">
        <v>2</v>
      </c>
      <c r="M640" s="0" t="n">
        <v>4</v>
      </c>
      <c r="N640" s="0" t="n">
        <v>6</v>
      </c>
      <c r="O640" s="0" t="n">
        <v>1</v>
      </c>
      <c r="P640" s="0" t="n">
        <v>0</v>
      </c>
      <c r="Q640" s="0" t="n">
        <v>12</v>
      </c>
      <c r="R640" s="0" t="n">
        <f aca="false">Q640/16.875</f>
        <v>0.711111111111111</v>
      </c>
      <c r="S640" s="0" t="n">
        <f aca="false">IF(Q640&gt;=600,R640*1.1,IF(Q640&gt;500,R640,IF(Q640&gt;400,R640*0.9,IF(Q640&gt;300,R640*0.8,IF(Q640&gt;200,R640*0.7,IF(Q640&gt;100,R640*0.6,R640*0.5))))))</f>
        <v>0.355555555555556</v>
      </c>
      <c r="T640" s="0" t="n">
        <f aca="false">IF(S640&lt;1.5,1,S640)</f>
        <v>1</v>
      </c>
    </row>
    <row r="641" customFormat="false" ht="12.75" hidden="false" customHeight="false" outlineLevel="0" collapsed="false">
      <c r="A641" s="0" t="s">
        <v>1523</v>
      </c>
      <c r="B641" s="0" t="s">
        <v>329</v>
      </c>
      <c r="C641" s="0" t="s">
        <v>947</v>
      </c>
      <c r="D641" s="0" t="s">
        <v>132</v>
      </c>
      <c r="E641" s="0" t="n">
        <v>13</v>
      </c>
      <c r="F641" s="0" t="n">
        <v>3</v>
      </c>
      <c r="G641" s="0" t="n">
        <v>4</v>
      </c>
      <c r="H641" s="0" t="n">
        <v>3</v>
      </c>
      <c r="I641" s="0" t="n">
        <v>1</v>
      </c>
      <c r="J641" s="0" t="n">
        <v>0</v>
      </c>
      <c r="K641" s="0" t="n">
        <v>0</v>
      </c>
      <c r="L641" s="0" t="n">
        <v>3</v>
      </c>
      <c r="M641" s="0" t="n">
        <v>2</v>
      </c>
      <c r="N641" s="0" t="n">
        <v>1</v>
      </c>
      <c r="O641" s="0" t="n">
        <v>0</v>
      </c>
      <c r="P641" s="0" t="n">
        <v>0</v>
      </c>
      <c r="Q641" s="0" t="n">
        <v>12</v>
      </c>
      <c r="R641" s="0" t="n">
        <f aca="false">Q641/16.875</f>
        <v>0.711111111111111</v>
      </c>
      <c r="S641" s="0" t="n">
        <f aca="false">IF(Q641&gt;=600,R641*1.1,IF(Q641&gt;500,R641,IF(Q641&gt;400,R641*0.9,IF(Q641&gt;300,R641*0.8,IF(Q641&gt;200,R641*0.7,IF(Q641&gt;100,R641*0.6,R641*0.5))))))</f>
        <v>0.355555555555556</v>
      </c>
      <c r="T641" s="0" t="n">
        <f aca="false">IF(S641&lt;1.5,1,S641)</f>
        <v>1</v>
      </c>
    </row>
    <row r="642" customFormat="false" ht="12.75" hidden="false" customHeight="false" outlineLevel="0" collapsed="false">
      <c r="A642" s="0" t="s">
        <v>1509</v>
      </c>
      <c r="B642" s="0" t="s">
        <v>142</v>
      </c>
      <c r="C642" s="0" t="s">
        <v>938</v>
      </c>
      <c r="D642" s="0" t="s">
        <v>132</v>
      </c>
      <c r="E642" s="0" t="n">
        <v>33</v>
      </c>
      <c r="F642" s="0" t="n">
        <v>3</v>
      </c>
      <c r="G642" s="0" t="n">
        <v>8</v>
      </c>
      <c r="H642" s="0" t="n">
        <v>6</v>
      </c>
      <c r="I642" s="0" t="n">
        <v>1</v>
      </c>
      <c r="J642" s="0" t="n">
        <v>0</v>
      </c>
      <c r="K642" s="0" t="n">
        <v>1</v>
      </c>
      <c r="L642" s="0" t="n">
        <v>6</v>
      </c>
      <c r="M642" s="0" t="n">
        <v>1</v>
      </c>
      <c r="N642" s="0" t="n">
        <v>10</v>
      </c>
      <c r="O642" s="0" t="n">
        <v>0</v>
      </c>
      <c r="P642" s="0" t="n">
        <v>0</v>
      </c>
      <c r="Q642" s="0" t="n">
        <v>12</v>
      </c>
      <c r="R642" s="0" t="n">
        <f aca="false">Q642/16.875</f>
        <v>0.711111111111111</v>
      </c>
      <c r="S642" s="0" t="n">
        <f aca="false">IF(Q642&gt;=600,R642*1.1,IF(Q642&gt;500,R642,IF(Q642&gt;400,R642*0.9,IF(Q642&gt;300,R642*0.8,IF(Q642&gt;200,R642*0.7,IF(Q642&gt;100,R642*0.6,R642*0.5))))))</f>
        <v>0.355555555555556</v>
      </c>
      <c r="T642" s="0" t="n">
        <f aca="false">IF(S642&lt;1.5,1,S642)</f>
        <v>1</v>
      </c>
    </row>
    <row r="643" customFormat="false" ht="12.75" hidden="false" customHeight="false" outlineLevel="0" collapsed="false">
      <c r="A643" s="0" t="s">
        <v>1957</v>
      </c>
      <c r="B643" s="0" t="s">
        <v>115</v>
      </c>
      <c r="C643" s="0" t="s">
        <v>952</v>
      </c>
      <c r="D643" s="0" t="s">
        <v>61</v>
      </c>
      <c r="E643" s="0" t="n">
        <v>27</v>
      </c>
      <c r="F643" s="0" t="n">
        <v>3</v>
      </c>
      <c r="G643" s="0" t="n">
        <v>7</v>
      </c>
      <c r="H643" s="0" t="n">
        <v>6</v>
      </c>
      <c r="I643" s="0" t="n">
        <v>0</v>
      </c>
      <c r="J643" s="0" t="n">
        <v>0</v>
      </c>
      <c r="K643" s="0" t="n">
        <v>1</v>
      </c>
      <c r="L643" s="0" t="n">
        <v>3</v>
      </c>
      <c r="M643" s="0" t="n">
        <v>1</v>
      </c>
      <c r="N643" s="0" t="n">
        <v>6</v>
      </c>
      <c r="O643" s="0" t="n">
        <v>0</v>
      </c>
      <c r="P643" s="0" t="n">
        <v>0</v>
      </c>
      <c r="Q643" s="0" t="n">
        <v>11</v>
      </c>
      <c r="R643" s="0" t="n">
        <f aca="false">Q643/16.875</f>
        <v>0.651851851851852</v>
      </c>
      <c r="S643" s="0" t="n">
        <f aca="false">IF(Q643&gt;=600,R643*1.1,IF(Q643&gt;500,R643,IF(Q643&gt;400,R643*0.9,IF(Q643&gt;300,R643*0.8,IF(Q643&gt;200,R643*0.7,IF(Q643&gt;100,R643*0.6,R643*0.5))))))</f>
        <v>0.325925925925926</v>
      </c>
      <c r="T643" s="0" t="n">
        <f aca="false">IF(S643&lt;1.5,1,S643)</f>
        <v>1</v>
      </c>
    </row>
    <row r="644" customFormat="false" ht="12.75" hidden="false" customHeight="false" outlineLevel="0" collapsed="false">
      <c r="A644" s="0" t="s">
        <v>1468</v>
      </c>
      <c r="B644" s="0" t="s">
        <v>283</v>
      </c>
      <c r="C644" s="0" t="s">
        <v>952</v>
      </c>
      <c r="D644" s="0" t="s">
        <v>147</v>
      </c>
      <c r="E644" s="0" t="n">
        <v>57</v>
      </c>
      <c r="F644" s="0" t="n">
        <v>4</v>
      </c>
      <c r="G644" s="0" t="n">
        <v>11</v>
      </c>
      <c r="H644" s="0" t="n">
        <v>10</v>
      </c>
      <c r="I644" s="0" t="n">
        <v>1</v>
      </c>
      <c r="J644" s="0" t="n">
        <v>0</v>
      </c>
      <c r="K644" s="0" t="n">
        <v>0</v>
      </c>
      <c r="L644" s="0" t="n">
        <v>4</v>
      </c>
      <c r="M644" s="0" t="n">
        <v>2</v>
      </c>
      <c r="N644" s="0" t="n">
        <v>11</v>
      </c>
      <c r="O644" s="0" t="n">
        <v>0</v>
      </c>
      <c r="P644" s="0" t="n">
        <v>0</v>
      </c>
      <c r="Q644" s="0" t="n">
        <v>11</v>
      </c>
      <c r="R644" s="0" t="n">
        <f aca="false">Q644/16.875</f>
        <v>0.651851851851852</v>
      </c>
      <c r="S644" s="0" t="n">
        <f aca="false">IF(Q644&gt;=600,R644*1.1,IF(Q644&gt;500,R644,IF(Q644&gt;400,R644*0.9,IF(Q644&gt;300,R644*0.8,IF(Q644&gt;200,R644*0.7,IF(Q644&gt;100,R644*0.6,R644*0.5))))))</f>
        <v>0.325925925925926</v>
      </c>
      <c r="T644" s="0" t="n">
        <f aca="false">IF(S644&lt;1.5,1,S644)</f>
        <v>1</v>
      </c>
    </row>
    <row r="645" customFormat="false" ht="12.75" hidden="false" customHeight="false" outlineLevel="0" collapsed="false">
      <c r="A645" s="0" t="s">
        <v>1500</v>
      </c>
      <c r="B645" s="0" t="s">
        <v>1431</v>
      </c>
      <c r="C645" s="0" t="s">
        <v>947</v>
      </c>
      <c r="D645" s="0" t="s">
        <v>162</v>
      </c>
      <c r="E645" s="0" t="n">
        <v>24</v>
      </c>
      <c r="F645" s="0" t="n">
        <v>5</v>
      </c>
      <c r="G645" s="0" t="n">
        <v>6</v>
      </c>
      <c r="H645" s="0" t="n">
        <v>4</v>
      </c>
      <c r="I645" s="0" t="n">
        <v>0</v>
      </c>
      <c r="J645" s="0" t="n">
        <v>1</v>
      </c>
      <c r="K645" s="0" t="n">
        <v>1</v>
      </c>
      <c r="L645" s="0" t="n">
        <v>2</v>
      </c>
      <c r="M645" s="0" t="n">
        <v>2</v>
      </c>
      <c r="N645" s="0" t="n">
        <v>10</v>
      </c>
      <c r="O645" s="0" t="n">
        <v>0</v>
      </c>
      <c r="P645" s="0" t="n">
        <v>0</v>
      </c>
      <c r="Q645" s="0" t="n">
        <v>10</v>
      </c>
      <c r="R645" s="0" t="n">
        <f aca="false">Q645/16.875</f>
        <v>0.592592592592593</v>
      </c>
      <c r="S645" s="0" t="n">
        <f aca="false">IF(Q645&gt;=600,R645*1.1,IF(Q645&gt;500,R645,IF(Q645&gt;400,R645*0.9,IF(Q645&gt;300,R645*0.8,IF(Q645&gt;200,R645*0.7,IF(Q645&gt;100,R645*0.6,R645*0.5))))))</f>
        <v>0.296296296296296</v>
      </c>
      <c r="T645" s="0" t="n">
        <f aca="false">IF(S645&lt;1.5,1,S645)</f>
        <v>1</v>
      </c>
    </row>
    <row r="646" customFormat="false" ht="12.75" hidden="false" customHeight="false" outlineLevel="0" collapsed="false">
      <c r="A646" s="0" t="s">
        <v>712</v>
      </c>
      <c r="B646" s="0" t="s">
        <v>1572</v>
      </c>
      <c r="C646" s="0" t="s">
        <v>974</v>
      </c>
      <c r="D646" s="0" t="s">
        <v>68</v>
      </c>
      <c r="E646" s="0" t="n">
        <v>29</v>
      </c>
      <c r="F646" s="0" t="n">
        <v>2</v>
      </c>
      <c r="G646" s="0" t="n">
        <v>7</v>
      </c>
      <c r="H646" s="0" t="n">
        <v>5</v>
      </c>
      <c r="I646" s="0" t="n">
        <v>1</v>
      </c>
      <c r="J646" s="0" t="n">
        <v>0</v>
      </c>
      <c r="K646" s="0" t="n">
        <v>1</v>
      </c>
      <c r="L646" s="0" t="n">
        <v>3</v>
      </c>
      <c r="M646" s="0" t="n">
        <v>3</v>
      </c>
      <c r="N646" s="0" t="n">
        <v>9</v>
      </c>
      <c r="O646" s="0" t="n">
        <v>0</v>
      </c>
      <c r="P646" s="0" t="n">
        <v>0</v>
      </c>
      <c r="Q646" s="0" t="n">
        <v>10</v>
      </c>
      <c r="R646" s="0" t="n">
        <f aca="false">Q646/16.875</f>
        <v>0.592592592592593</v>
      </c>
      <c r="S646" s="0" t="n">
        <f aca="false">IF(Q646&gt;=600,R646*1.1,IF(Q646&gt;500,R646,IF(Q646&gt;400,R646*0.9,IF(Q646&gt;300,R646*0.8,IF(Q646&gt;200,R646*0.7,IF(Q646&gt;100,R646*0.6,R646*0.5))))))</f>
        <v>0.296296296296296</v>
      </c>
      <c r="T646" s="0" t="n">
        <f aca="false">IF(S646&lt;1.5,1,S646)</f>
        <v>1</v>
      </c>
    </row>
    <row r="647" customFormat="false" ht="12.75" hidden="false" customHeight="false" outlineLevel="0" collapsed="false">
      <c r="A647" s="0" t="s">
        <v>1443</v>
      </c>
      <c r="B647" s="0" t="s">
        <v>60</v>
      </c>
      <c r="C647" s="0" t="s">
        <v>936</v>
      </c>
      <c r="D647" s="0" t="s">
        <v>137</v>
      </c>
      <c r="E647" s="0" t="n">
        <v>25</v>
      </c>
      <c r="F647" s="0" t="n">
        <v>2</v>
      </c>
      <c r="G647" s="0" t="n">
        <v>4</v>
      </c>
      <c r="H647" s="0" t="n">
        <v>0</v>
      </c>
      <c r="I647" s="0" t="n">
        <v>2</v>
      </c>
      <c r="J647" s="0" t="n">
        <v>0</v>
      </c>
      <c r="K647" s="0" t="n">
        <v>2</v>
      </c>
      <c r="L647" s="0" t="n">
        <v>5</v>
      </c>
      <c r="M647" s="0" t="n">
        <v>2</v>
      </c>
      <c r="N647" s="0" t="n">
        <v>11</v>
      </c>
      <c r="O647" s="0" t="n">
        <v>0</v>
      </c>
      <c r="P647" s="0" t="n">
        <v>0</v>
      </c>
      <c r="Q647" s="0" t="n">
        <v>10</v>
      </c>
      <c r="R647" s="0" t="n">
        <f aca="false">Q647/16.875</f>
        <v>0.592592592592593</v>
      </c>
      <c r="S647" s="0" t="n">
        <f aca="false">IF(Q647&gt;=600,R647*1.1,IF(Q647&gt;500,R647,IF(Q647&gt;400,R647*0.9,IF(Q647&gt;300,R647*0.8,IF(Q647&gt;200,R647*0.7,IF(Q647&gt;100,R647*0.6,R647*0.5))))))</f>
        <v>0.296296296296296</v>
      </c>
      <c r="T647" s="0" t="n">
        <f aca="false">IF(S647&lt;1.5,1,S647)</f>
        <v>1</v>
      </c>
    </row>
    <row r="648" customFormat="false" ht="12.75" hidden="false" customHeight="false" outlineLevel="0" collapsed="false">
      <c r="A648" s="0" t="s">
        <v>1429</v>
      </c>
      <c r="B648" s="0" t="s">
        <v>213</v>
      </c>
      <c r="C648" s="0" t="s">
        <v>952</v>
      </c>
      <c r="D648" s="0" t="s">
        <v>151</v>
      </c>
      <c r="E648" s="0" t="n">
        <v>27</v>
      </c>
      <c r="F648" s="0" t="n">
        <v>3</v>
      </c>
      <c r="G648" s="0" t="n">
        <v>6</v>
      </c>
      <c r="H648" s="0" t="n">
        <v>4</v>
      </c>
      <c r="I648" s="0" t="n">
        <v>1</v>
      </c>
      <c r="J648" s="0" t="n">
        <v>0</v>
      </c>
      <c r="K648" s="0" t="n">
        <v>1</v>
      </c>
      <c r="L648" s="0" t="n">
        <v>3</v>
      </c>
      <c r="M648" s="0" t="n">
        <v>1</v>
      </c>
      <c r="N648" s="0" t="n">
        <v>8</v>
      </c>
      <c r="O648" s="0" t="n">
        <v>0</v>
      </c>
      <c r="P648" s="0" t="n">
        <v>0</v>
      </c>
      <c r="Q648" s="0" t="n">
        <v>9</v>
      </c>
      <c r="R648" s="0" t="n">
        <f aca="false">Q648/16.875</f>
        <v>0.533333333333333</v>
      </c>
      <c r="S648" s="0" t="n">
        <f aca="false">IF(Q648&gt;=600,R648*1.1,IF(Q648&gt;500,R648,IF(Q648&gt;400,R648*0.9,IF(Q648&gt;300,R648*0.8,IF(Q648&gt;200,R648*0.7,IF(Q648&gt;100,R648*0.6,R648*0.5))))))</f>
        <v>0.266666666666667</v>
      </c>
      <c r="T648" s="0" t="n">
        <f aca="false">IF(S648&lt;1.5,1,S648)</f>
        <v>1</v>
      </c>
    </row>
    <row r="649" customFormat="false" ht="12.75" hidden="false" customHeight="false" outlineLevel="0" collapsed="false">
      <c r="A649" s="0" t="s">
        <v>1412</v>
      </c>
      <c r="B649" s="0" t="s">
        <v>507</v>
      </c>
      <c r="C649" s="0" t="s">
        <v>947</v>
      </c>
      <c r="D649" s="0" t="s">
        <v>54</v>
      </c>
      <c r="E649" s="0" t="n">
        <v>35</v>
      </c>
      <c r="F649" s="0" t="n">
        <v>4</v>
      </c>
      <c r="G649" s="0" t="n">
        <v>9</v>
      </c>
      <c r="H649" s="0" t="n">
        <v>9</v>
      </c>
      <c r="I649" s="0" t="n">
        <v>0</v>
      </c>
      <c r="J649" s="0" t="n">
        <v>0</v>
      </c>
      <c r="K649" s="0" t="n">
        <v>0</v>
      </c>
      <c r="L649" s="0" t="n">
        <v>3</v>
      </c>
      <c r="M649" s="0" t="n">
        <v>1</v>
      </c>
      <c r="N649" s="0" t="n">
        <v>7</v>
      </c>
      <c r="O649" s="0" t="n">
        <v>0</v>
      </c>
      <c r="P649" s="0" t="n">
        <v>1</v>
      </c>
      <c r="Q649" s="0" t="n">
        <v>9</v>
      </c>
      <c r="R649" s="0" t="n">
        <f aca="false">Q649/16.875</f>
        <v>0.533333333333333</v>
      </c>
      <c r="S649" s="0" t="n">
        <f aca="false">IF(Q649&gt;=600,R649*1.1,IF(Q649&gt;500,R649,IF(Q649&gt;400,R649*0.9,IF(Q649&gt;300,R649*0.8,IF(Q649&gt;200,R649*0.7,IF(Q649&gt;100,R649*0.6,R649*0.5))))))</f>
        <v>0.266666666666667</v>
      </c>
      <c r="T649" s="0" t="n">
        <f aca="false">IF(S649&lt;1.5,1,S649)</f>
        <v>1</v>
      </c>
    </row>
    <row r="650" customFormat="false" ht="12.75" hidden="false" customHeight="false" outlineLevel="0" collapsed="false">
      <c r="A650" s="0" t="s">
        <v>1958</v>
      </c>
      <c r="B650" s="0" t="s">
        <v>304</v>
      </c>
      <c r="C650" s="0" t="s">
        <v>952</v>
      </c>
      <c r="D650" s="0" t="s">
        <v>132</v>
      </c>
      <c r="E650" s="0" t="n">
        <v>23</v>
      </c>
      <c r="F650" s="0" t="n">
        <v>5</v>
      </c>
      <c r="G650" s="0" t="n">
        <v>5</v>
      </c>
      <c r="H650" s="0" t="n">
        <v>5</v>
      </c>
      <c r="I650" s="0" t="n">
        <v>0</v>
      </c>
      <c r="J650" s="0" t="n">
        <v>0</v>
      </c>
      <c r="K650" s="0" t="n">
        <v>0</v>
      </c>
      <c r="L650" s="0" t="n">
        <v>1</v>
      </c>
      <c r="M650" s="0" t="n">
        <v>0</v>
      </c>
      <c r="N650" s="0" t="n">
        <v>4</v>
      </c>
      <c r="O650" s="0" t="n">
        <v>2</v>
      </c>
      <c r="P650" s="0" t="n">
        <v>0</v>
      </c>
      <c r="Q650" s="0" t="n">
        <v>9</v>
      </c>
      <c r="R650" s="0" t="n">
        <f aca="false">Q650/16.875</f>
        <v>0.533333333333333</v>
      </c>
      <c r="S650" s="0" t="n">
        <f aca="false">IF(Q650&gt;=600,R650*1.1,IF(Q650&gt;500,R650,IF(Q650&gt;400,R650*0.9,IF(Q650&gt;300,R650*0.8,IF(Q650&gt;200,R650*0.7,IF(Q650&gt;100,R650*0.6,R650*0.5))))))</f>
        <v>0.266666666666667</v>
      </c>
      <c r="T650" s="0" t="n">
        <f aca="false">IF(S650&lt;1.5,1,S650)</f>
        <v>1</v>
      </c>
    </row>
    <row r="651" customFormat="false" ht="12.75" hidden="false" customHeight="false" outlineLevel="0" collapsed="false">
      <c r="A651" s="0" t="s">
        <v>1959</v>
      </c>
      <c r="B651" s="0" t="s">
        <v>67</v>
      </c>
      <c r="C651" s="0" t="s">
        <v>974</v>
      </c>
      <c r="D651" s="0" t="s">
        <v>51</v>
      </c>
      <c r="E651" s="0" t="n">
        <v>23</v>
      </c>
      <c r="F651" s="0" t="n">
        <v>3</v>
      </c>
      <c r="G651" s="0" t="n">
        <v>6</v>
      </c>
      <c r="H651" s="0" t="n">
        <v>4</v>
      </c>
      <c r="I651" s="0" t="n">
        <v>2</v>
      </c>
      <c r="J651" s="0" t="n">
        <v>0</v>
      </c>
      <c r="K651" s="0" t="n">
        <v>0</v>
      </c>
      <c r="L651" s="0" t="n">
        <v>2</v>
      </c>
      <c r="M651" s="0" t="n">
        <v>2</v>
      </c>
      <c r="N651" s="0" t="n">
        <v>7</v>
      </c>
      <c r="O651" s="0" t="n">
        <v>0</v>
      </c>
      <c r="P651" s="0" t="n">
        <v>0</v>
      </c>
      <c r="Q651" s="0" t="n">
        <v>8</v>
      </c>
      <c r="R651" s="0" t="n">
        <f aca="false">Q651/16.875</f>
        <v>0.474074074074074</v>
      </c>
      <c r="S651" s="0" t="n">
        <f aca="false">IF(Q651&gt;=600,R651*1.1,IF(Q651&gt;500,R651,IF(Q651&gt;400,R651*0.9,IF(Q651&gt;300,R651*0.8,IF(Q651&gt;200,R651*0.7,IF(Q651&gt;100,R651*0.6,R651*0.5))))))</f>
        <v>0.237037037037037</v>
      </c>
      <c r="T651" s="0" t="n">
        <f aca="false">IF(S651&lt;1.5,1,S651)</f>
        <v>1</v>
      </c>
    </row>
    <row r="652" customFormat="false" ht="12.75" hidden="false" customHeight="false" outlineLevel="0" collapsed="false">
      <c r="A652" s="0" t="s">
        <v>1565</v>
      </c>
      <c r="B652" s="0" t="s">
        <v>220</v>
      </c>
      <c r="C652" s="0" t="s">
        <v>974</v>
      </c>
      <c r="D652" s="0" t="s">
        <v>47</v>
      </c>
      <c r="E652" s="0" t="n">
        <v>40</v>
      </c>
      <c r="F652" s="0" t="n">
        <v>4</v>
      </c>
      <c r="G652" s="0" t="n">
        <v>10</v>
      </c>
      <c r="H652" s="0" t="n">
        <v>8</v>
      </c>
      <c r="I652" s="0" t="n">
        <v>2</v>
      </c>
      <c r="J652" s="0" t="n">
        <v>0</v>
      </c>
      <c r="K652" s="0" t="n">
        <v>0</v>
      </c>
      <c r="L652" s="0" t="n">
        <v>3</v>
      </c>
      <c r="M652" s="0" t="n">
        <v>3</v>
      </c>
      <c r="N652" s="0" t="n">
        <v>14</v>
      </c>
      <c r="O652" s="0" t="n">
        <v>0</v>
      </c>
      <c r="P652" s="0" t="n">
        <v>0</v>
      </c>
      <c r="Q652" s="0" t="n">
        <v>8</v>
      </c>
      <c r="R652" s="0" t="n">
        <f aca="false">Q652/16.875</f>
        <v>0.474074074074074</v>
      </c>
      <c r="S652" s="0" t="n">
        <f aca="false">IF(Q652&gt;=600,R652*1.1,IF(Q652&gt;500,R652,IF(Q652&gt;400,R652*0.9,IF(Q652&gt;300,R652*0.8,IF(Q652&gt;200,R652*0.7,IF(Q652&gt;100,R652*0.6,R652*0.5))))))</f>
        <v>0.237037037037037</v>
      </c>
      <c r="T652" s="0" t="n">
        <f aca="false">IF(S652&lt;1.5,1,S652)</f>
        <v>1</v>
      </c>
    </row>
    <row r="653" customFormat="false" ht="12.75" hidden="false" customHeight="false" outlineLevel="0" collapsed="false">
      <c r="A653" s="0" t="s">
        <v>1536</v>
      </c>
      <c r="B653" s="0" t="s">
        <v>1537</v>
      </c>
      <c r="C653" s="0" t="s">
        <v>966</v>
      </c>
      <c r="D653" s="0" t="s">
        <v>188</v>
      </c>
      <c r="E653" s="0" t="n">
        <v>3</v>
      </c>
      <c r="F653" s="0" t="n">
        <v>3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1</v>
      </c>
      <c r="L653" s="0" t="n">
        <v>1</v>
      </c>
      <c r="M653" s="0" t="n">
        <v>0</v>
      </c>
      <c r="N653" s="0" t="n">
        <v>1</v>
      </c>
      <c r="O653" s="0" t="n">
        <v>1</v>
      </c>
      <c r="P653" s="0" t="n">
        <v>0</v>
      </c>
      <c r="Q653" s="0" t="n">
        <v>8</v>
      </c>
      <c r="R653" s="0" t="n">
        <f aca="false">Q653/16.875</f>
        <v>0.474074074074074</v>
      </c>
      <c r="S653" s="0" t="n">
        <f aca="false">IF(Q653&gt;=600,R653*1.1,IF(Q653&gt;500,R653,IF(Q653&gt;400,R653*0.9,IF(Q653&gt;300,R653*0.8,IF(Q653&gt;200,R653*0.7,IF(Q653&gt;100,R653*0.6,R653*0.5))))))</f>
        <v>0.237037037037037</v>
      </c>
      <c r="T653" s="0" t="n">
        <f aca="false">IF(S653&lt;1.5,1,S653)</f>
        <v>1</v>
      </c>
    </row>
    <row r="654" customFormat="false" ht="12.75" hidden="false" customHeight="false" outlineLevel="0" collapsed="false">
      <c r="A654" s="0" t="s">
        <v>1542</v>
      </c>
      <c r="B654" s="0" t="s">
        <v>1543</v>
      </c>
      <c r="C654" s="0" t="s">
        <v>1038</v>
      </c>
      <c r="D654" s="0" t="s">
        <v>47</v>
      </c>
      <c r="E654" s="0" t="n">
        <v>16</v>
      </c>
      <c r="F654" s="0" t="n">
        <v>1</v>
      </c>
      <c r="G654" s="0" t="n">
        <v>4</v>
      </c>
      <c r="H654" s="0" t="n">
        <v>3</v>
      </c>
      <c r="I654" s="0" t="n">
        <v>0</v>
      </c>
      <c r="J654" s="0" t="n">
        <v>0</v>
      </c>
      <c r="K654" s="0" t="n">
        <v>1</v>
      </c>
      <c r="L654" s="0" t="n">
        <v>2</v>
      </c>
      <c r="M654" s="0" t="n">
        <v>1</v>
      </c>
      <c r="N654" s="0" t="n">
        <v>3</v>
      </c>
      <c r="O654" s="0" t="n">
        <v>0</v>
      </c>
      <c r="P654" s="0" t="n">
        <v>0</v>
      </c>
      <c r="Q654" s="0" t="n">
        <v>8</v>
      </c>
      <c r="R654" s="0" t="n">
        <f aca="false">Q654/16.875</f>
        <v>0.474074074074074</v>
      </c>
      <c r="S654" s="0" t="n">
        <f aca="false">IF(Q654&gt;=600,R654*1.1,IF(Q654&gt;500,R654,IF(Q654&gt;400,R654*0.9,IF(Q654&gt;300,R654*0.8,IF(Q654&gt;200,R654*0.7,IF(Q654&gt;100,R654*0.6,R654*0.5))))))</f>
        <v>0.237037037037037</v>
      </c>
      <c r="T654" s="0" t="n">
        <f aca="false">IF(S654&lt;1.5,1,S654)</f>
        <v>1</v>
      </c>
    </row>
    <row r="655" customFormat="false" ht="12.75" hidden="false" customHeight="false" outlineLevel="0" collapsed="false">
      <c r="A655" s="0" t="s">
        <v>1206</v>
      </c>
      <c r="B655" s="0" t="s">
        <v>206</v>
      </c>
      <c r="C655" s="0" t="s">
        <v>947</v>
      </c>
      <c r="D655" s="0" t="s">
        <v>73</v>
      </c>
      <c r="E655" s="0" t="n">
        <v>33</v>
      </c>
      <c r="F655" s="0" t="n">
        <v>8</v>
      </c>
      <c r="G655" s="0" t="n">
        <v>5</v>
      </c>
      <c r="H655" s="0" t="n">
        <v>5</v>
      </c>
      <c r="I655" s="0" t="n">
        <v>0</v>
      </c>
      <c r="J655" s="0" t="n">
        <v>0</v>
      </c>
      <c r="K655" s="0" t="n">
        <v>0</v>
      </c>
      <c r="L655" s="0" t="n">
        <v>2</v>
      </c>
      <c r="M655" s="0" t="n">
        <v>2</v>
      </c>
      <c r="N655" s="0" t="n">
        <v>10</v>
      </c>
      <c r="O655" s="0" t="n">
        <v>0</v>
      </c>
      <c r="P655" s="0" t="n">
        <v>0</v>
      </c>
      <c r="Q655" s="0" t="n">
        <v>7</v>
      </c>
      <c r="R655" s="0" t="n">
        <f aca="false">Q655/16.875</f>
        <v>0.414814814814815</v>
      </c>
      <c r="S655" s="0" t="n">
        <f aca="false">IF(Q655&gt;=600,R655*1.1,IF(Q655&gt;500,R655,IF(Q655&gt;400,R655*0.9,IF(Q655&gt;300,R655*0.8,IF(Q655&gt;200,R655*0.7,IF(Q655&gt;100,R655*0.6,R655*0.5))))))</f>
        <v>0.207407407407407</v>
      </c>
      <c r="T655" s="0" t="n">
        <f aca="false">IF(S655&lt;1.5,1,S655)</f>
        <v>1</v>
      </c>
    </row>
    <row r="656" customFormat="false" ht="12.75" hidden="false" customHeight="false" outlineLevel="0" collapsed="false">
      <c r="A656" s="0" t="s">
        <v>600</v>
      </c>
      <c r="B656" s="0" t="s">
        <v>75</v>
      </c>
      <c r="C656" s="0" t="s">
        <v>974</v>
      </c>
      <c r="D656" s="0" t="s">
        <v>88</v>
      </c>
      <c r="E656" s="0" t="n">
        <v>28</v>
      </c>
      <c r="F656" s="0" t="n">
        <v>2</v>
      </c>
      <c r="G656" s="0" t="n">
        <v>6</v>
      </c>
      <c r="H656" s="0" t="n">
        <v>5</v>
      </c>
      <c r="I656" s="0" t="n">
        <v>1</v>
      </c>
      <c r="J656" s="0" t="n">
        <v>0</v>
      </c>
      <c r="K656" s="0" t="n">
        <v>0</v>
      </c>
      <c r="L656" s="0" t="n">
        <v>3</v>
      </c>
      <c r="M656" s="0" t="n">
        <v>3</v>
      </c>
      <c r="N656" s="0" t="n">
        <v>8</v>
      </c>
      <c r="O656" s="0" t="n">
        <v>0</v>
      </c>
      <c r="P656" s="0" t="n">
        <v>0</v>
      </c>
      <c r="Q656" s="0" t="n">
        <v>7</v>
      </c>
      <c r="R656" s="0" t="n">
        <f aca="false">Q656/16.875</f>
        <v>0.414814814814815</v>
      </c>
      <c r="S656" s="0" t="n">
        <f aca="false">IF(Q656&gt;=600,R656*1.1,IF(Q656&gt;500,R656,IF(Q656&gt;400,R656*0.9,IF(Q656&gt;300,R656*0.8,IF(Q656&gt;200,R656*0.7,IF(Q656&gt;100,R656*0.6,R656*0.5))))))</f>
        <v>0.207407407407407</v>
      </c>
      <c r="T656" s="0" t="n">
        <f aca="false">IF(S656&lt;1.5,1,S656)</f>
        <v>1</v>
      </c>
    </row>
    <row r="657" customFormat="false" ht="12.75" hidden="false" customHeight="false" outlineLevel="0" collapsed="false">
      <c r="A657" s="0" t="s">
        <v>1456</v>
      </c>
      <c r="B657" s="0" t="s">
        <v>837</v>
      </c>
      <c r="C657" s="0" t="s">
        <v>1038</v>
      </c>
      <c r="D657" s="0" t="s">
        <v>151</v>
      </c>
      <c r="E657" s="0" t="n">
        <v>10</v>
      </c>
      <c r="F657" s="0" t="n">
        <v>2</v>
      </c>
      <c r="G657" s="0" t="n">
        <v>2</v>
      </c>
      <c r="H657" s="0" t="n">
        <v>1</v>
      </c>
      <c r="I657" s="0" t="n">
        <v>0</v>
      </c>
      <c r="J657" s="0" t="n">
        <v>0</v>
      </c>
      <c r="K657" s="0" t="n">
        <v>1</v>
      </c>
      <c r="L657" s="0" t="n">
        <v>2</v>
      </c>
      <c r="M657" s="0" t="n">
        <v>1</v>
      </c>
      <c r="N657" s="0" t="n">
        <v>3</v>
      </c>
      <c r="O657" s="0" t="n">
        <v>0</v>
      </c>
      <c r="P657" s="0" t="n">
        <v>0</v>
      </c>
      <c r="Q657" s="0" t="n">
        <v>7</v>
      </c>
      <c r="R657" s="0" t="n">
        <f aca="false">Q657/16.875</f>
        <v>0.414814814814815</v>
      </c>
      <c r="S657" s="0" t="n">
        <f aca="false">IF(Q657&gt;=600,R657*1.1,IF(Q657&gt;500,R657,IF(Q657&gt;400,R657*0.9,IF(Q657&gt;300,R657*0.8,IF(Q657&gt;200,R657*0.7,IF(Q657&gt;100,R657*0.6,R657*0.5))))))</f>
        <v>0.207407407407407</v>
      </c>
      <c r="T657" s="0" t="n">
        <f aca="false">IF(S657&lt;1.5,1,S657)</f>
        <v>1</v>
      </c>
    </row>
    <row r="658" customFormat="false" ht="12.75" hidden="false" customHeight="false" outlineLevel="0" collapsed="false">
      <c r="A658" s="0" t="s">
        <v>690</v>
      </c>
      <c r="B658" s="0" t="s">
        <v>211</v>
      </c>
      <c r="C658" s="0" t="s">
        <v>938</v>
      </c>
      <c r="D658" s="0" t="s">
        <v>78</v>
      </c>
      <c r="E658" s="0" t="n">
        <v>29</v>
      </c>
      <c r="F658" s="0" t="n">
        <v>0</v>
      </c>
      <c r="G658" s="0" t="n">
        <v>6</v>
      </c>
      <c r="H658" s="0" t="n">
        <v>5</v>
      </c>
      <c r="I658" s="0" t="n">
        <v>1</v>
      </c>
      <c r="J658" s="0" t="n">
        <v>0</v>
      </c>
      <c r="K658" s="0" t="n">
        <v>0</v>
      </c>
      <c r="L658" s="0" t="n">
        <v>2</v>
      </c>
      <c r="M658" s="0" t="n">
        <v>1</v>
      </c>
      <c r="N658" s="0" t="n">
        <v>4</v>
      </c>
      <c r="O658" s="0" t="n">
        <v>1</v>
      </c>
      <c r="P658" s="0" t="n">
        <v>0</v>
      </c>
      <c r="Q658" s="0" t="n">
        <v>7</v>
      </c>
      <c r="R658" s="0" t="n">
        <f aca="false">Q658/16.875</f>
        <v>0.414814814814815</v>
      </c>
      <c r="S658" s="0" t="n">
        <f aca="false">IF(Q658&gt;=600,R658*1.1,IF(Q658&gt;500,R658,IF(Q658&gt;400,R658*0.9,IF(Q658&gt;300,R658*0.8,IF(Q658&gt;200,R658*0.7,IF(Q658&gt;100,R658*0.6,R658*0.5))))))</f>
        <v>0.207407407407407</v>
      </c>
      <c r="T658" s="0" t="n">
        <f aca="false">IF(S658&lt;1.5,1,S658)</f>
        <v>1</v>
      </c>
    </row>
    <row r="659" customFormat="false" ht="12.75" hidden="false" customHeight="false" outlineLevel="0" collapsed="false">
      <c r="A659" s="0" t="s">
        <v>1487</v>
      </c>
      <c r="B659" s="0" t="s">
        <v>1488</v>
      </c>
      <c r="C659" s="0" t="s">
        <v>938</v>
      </c>
      <c r="D659" s="0" t="s">
        <v>147</v>
      </c>
      <c r="E659" s="0" t="n">
        <v>19</v>
      </c>
      <c r="F659" s="0" t="n">
        <v>2</v>
      </c>
      <c r="G659" s="0" t="n">
        <v>3</v>
      </c>
      <c r="H659" s="0" t="n">
        <v>1</v>
      </c>
      <c r="I659" s="0" t="n">
        <v>2</v>
      </c>
      <c r="J659" s="0" t="n">
        <v>0</v>
      </c>
      <c r="K659" s="0" t="n">
        <v>0</v>
      </c>
      <c r="L659" s="0" t="n">
        <v>3</v>
      </c>
      <c r="M659" s="0" t="n">
        <v>3</v>
      </c>
      <c r="N659" s="0" t="n">
        <v>6</v>
      </c>
      <c r="O659" s="0" t="n">
        <v>0</v>
      </c>
      <c r="P659" s="0" t="n">
        <v>0</v>
      </c>
      <c r="Q659" s="0" t="n">
        <v>7</v>
      </c>
      <c r="R659" s="0" t="n">
        <f aca="false">Q659/16.875</f>
        <v>0.414814814814815</v>
      </c>
      <c r="S659" s="0" t="n">
        <f aca="false">IF(Q659&gt;=600,R659*1.1,IF(Q659&gt;500,R659,IF(Q659&gt;400,R659*0.9,IF(Q659&gt;300,R659*0.8,IF(Q659&gt;200,R659*0.7,IF(Q659&gt;100,R659*0.6,R659*0.5))))))</f>
        <v>0.207407407407407</v>
      </c>
      <c r="T659" s="0" t="n">
        <f aca="false">IF(S659&lt;1.5,1,S659)</f>
        <v>1</v>
      </c>
    </row>
    <row r="660" customFormat="false" ht="12.75" hidden="false" customHeight="false" outlineLevel="0" collapsed="false">
      <c r="A660" s="0" t="s">
        <v>1496</v>
      </c>
      <c r="B660" s="0" t="s">
        <v>40</v>
      </c>
      <c r="C660" s="0" t="s">
        <v>947</v>
      </c>
      <c r="D660" s="0" t="s">
        <v>41</v>
      </c>
      <c r="E660" s="0" t="n">
        <v>17</v>
      </c>
      <c r="F660" s="0" t="n">
        <v>0</v>
      </c>
      <c r="G660" s="0" t="n">
        <v>4</v>
      </c>
      <c r="H660" s="0" t="n">
        <v>3</v>
      </c>
      <c r="I660" s="0" t="n">
        <v>0</v>
      </c>
      <c r="J660" s="0" t="n">
        <v>1</v>
      </c>
      <c r="K660" s="0" t="n">
        <v>0</v>
      </c>
      <c r="L660" s="0" t="n">
        <v>5</v>
      </c>
      <c r="M660" s="0" t="n">
        <v>1</v>
      </c>
      <c r="N660" s="0" t="n">
        <v>6</v>
      </c>
      <c r="O660" s="0" t="n">
        <v>0</v>
      </c>
      <c r="P660" s="0" t="n">
        <v>0</v>
      </c>
      <c r="Q660" s="0" t="n">
        <v>6</v>
      </c>
      <c r="R660" s="0" t="n">
        <f aca="false">Q660/16.875</f>
        <v>0.355555555555556</v>
      </c>
      <c r="S660" s="0" t="n">
        <f aca="false">IF(Q660&gt;=600,R660*1.1,IF(Q660&gt;500,R660,IF(Q660&gt;400,R660*0.9,IF(Q660&gt;300,R660*0.8,IF(Q660&gt;200,R660*0.7,IF(Q660&gt;100,R660*0.6,R660*0.5))))))</f>
        <v>0.177777777777778</v>
      </c>
      <c r="T660" s="0" t="n">
        <f aca="false">IF(S660&lt;1.5,1,S660)</f>
        <v>1</v>
      </c>
    </row>
    <row r="661" customFormat="false" ht="12.75" hidden="false" customHeight="false" outlineLevel="0" collapsed="false">
      <c r="A661" s="0" t="s">
        <v>1960</v>
      </c>
      <c r="B661" s="0" t="s">
        <v>914</v>
      </c>
      <c r="C661" s="0" t="s">
        <v>938</v>
      </c>
      <c r="D661" s="0" t="s">
        <v>61</v>
      </c>
      <c r="E661" s="0" t="n">
        <v>14</v>
      </c>
      <c r="F661" s="0" t="n">
        <v>1</v>
      </c>
      <c r="G661" s="0" t="n">
        <v>5</v>
      </c>
      <c r="H661" s="0" t="n">
        <v>5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2</v>
      </c>
      <c r="N661" s="0" t="n">
        <v>2</v>
      </c>
      <c r="O661" s="0" t="n">
        <v>0</v>
      </c>
      <c r="P661" s="0" t="n">
        <v>0</v>
      </c>
      <c r="Q661" s="0" t="n">
        <v>6</v>
      </c>
      <c r="R661" s="0" t="n">
        <f aca="false">Q661/16.875</f>
        <v>0.355555555555556</v>
      </c>
      <c r="S661" s="0" t="n">
        <f aca="false">IF(Q661&gt;=600,R661*1.1,IF(Q661&gt;500,R661,IF(Q661&gt;400,R661*0.9,IF(Q661&gt;300,R661*0.8,IF(Q661&gt;200,R661*0.7,IF(Q661&gt;100,R661*0.6,R661*0.5))))))</f>
        <v>0.177777777777778</v>
      </c>
      <c r="T661" s="0" t="n">
        <f aca="false">IF(S661&lt;1.5,1,S661)</f>
        <v>1</v>
      </c>
    </row>
    <row r="662" customFormat="false" ht="12.75" hidden="false" customHeight="false" outlineLevel="0" collapsed="false">
      <c r="A662" s="0" t="s">
        <v>1497</v>
      </c>
      <c r="B662" s="0" t="s">
        <v>115</v>
      </c>
      <c r="C662" s="0" t="s">
        <v>936</v>
      </c>
      <c r="D662" s="0" t="s">
        <v>44</v>
      </c>
      <c r="E662" s="0" t="n">
        <v>7</v>
      </c>
      <c r="F662" s="0" t="n">
        <v>1</v>
      </c>
      <c r="G662" s="0" t="n">
        <v>2</v>
      </c>
      <c r="H662" s="0" t="n">
        <v>1</v>
      </c>
      <c r="I662" s="0" t="n">
        <v>0</v>
      </c>
      <c r="J662" s="0" t="n">
        <v>0</v>
      </c>
      <c r="K662" s="0" t="n">
        <v>1</v>
      </c>
      <c r="L662" s="0" t="n">
        <v>1</v>
      </c>
      <c r="M662" s="0" t="n">
        <v>1</v>
      </c>
      <c r="N662" s="0" t="n">
        <v>2</v>
      </c>
      <c r="O662" s="0" t="n">
        <v>0</v>
      </c>
      <c r="P662" s="0" t="n">
        <v>0</v>
      </c>
      <c r="Q662" s="0" t="n">
        <v>6</v>
      </c>
      <c r="R662" s="0" t="n">
        <f aca="false">Q662/16.875</f>
        <v>0.355555555555556</v>
      </c>
      <c r="S662" s="0" t="n">
        <f aca="false">IF(Q662&gt;=600,R662*1.1,IF(Q662&gt;500,R662,IF(Q662&gt;400,R662*0.9,IF(Q662&gt;300,R662*0.8,IF(Q662&gt;200,R662*0.7,IF(Q662&gt;100,R662*0.6,R662*0.5))))))</f>
        <v>0.177777777777778</v>
      </c>
      <c r="T662" s="0" t="n">
        <f aca="false">IF(S662&lt;1.5,1,S662)</f>
        <v>1</v>
      </c>
    </row>
    <row r="663" customFormat="false" ht="12.75" hidden="false" customHeight="false" outlineLevel="0" collapsed="false">
      <c r="A663" s="0" t="s">
        <v>1961</v>
      </c>
      <c r="B663" s="0" t="s">
        <v>1422</v>
      </c>
      <c r="C663" s="0" t="s">
        <v>974</v>
      </c>
      <c r="D663" s="0" t="s">
        <v>47</v>
      </c>
      <c r="E663" s="0" t="n">
        <v>12</v>
      </c>
      <c r="F663" s="0" t="n">
        <v>3</v>
      </c>
      <c r="G663" s="0" t="n">
        <v>3</v>
      </c>
      <c r="H663" s="0" t="n">
        <v>3</v>
      </c>
      <c r="I663" s="0" t="n">
        <v>0</v>
      </c>
      <c r="J663" s="0" t="n">
        <v>0</v>
      </c>
      <c r="K663" s="0" t="n">
        <v>0</v>
      </c>
      <c r="L663" s="0" t="n">
        <v>1</v>
      </c>
      <c r="M663" s="0" t="n">
        <v>2</v>
      </c>
      <c r="N663" s="0" t="n">
        <v>4</v>
      </c>
      <c r="O663" s="0" t="n">
        <v>0</v>
      </c>
      <c r="P663" s="0" t="n">
        <v>0</v>
      </c>
      <c r="Q663" s="0" t="n">
        <v>5</v>
      </c>
      <c r="R663" s="0" t="n">
        <f aca="false">Q663/16.875</f>
        <v>0.296296296296296</v>
      </c>
      <c r="S663" s="0" t="n">
        <f aca="false">IF(Q663&gt;=600,R663*1.1,IF(Q663&gt;500,R663,IF(Q663&gt;400,R663*0.9,IF(Q663&gt;300,R663*0.8,IF(Q663&gt;200,R663*0.7,IF(Q663&gt;100,R663*0.6,R663*0.5))))))</f>
        <v>0.148148148148148</v>
      </c>
      <c r="T663" s="0" t="n">
        <f aca="false">IF(S663&lt;1.5,1,S663)</f>
        <v>1</v>
      </c>
    </row>
    <row r="664" customFormat="false" ht="12.75" hidden="false" customHeight="false" outlineLevel="0" collapsed="false">
      <c r="A664" s="0" t="s">
        <v>350</v>
      </c>
      <c r="B664" s="0" t="s">
        <v>46</v>
      </c>
      <c r="C664" s="0" t="s">
        <v>936</v>
      </c>
      <c r="D664" s="0" t="s">
        <v>91</v>
      </c>
      <c r="E664" s="0" t="n">
        <v>7</v>
      </c>
      <c r="F664" s="0" t="n">
        <v>0</v>
      </c>
      <c r="G664" s="0" t="n">
        <v>2</v>
      </c>
      <c r="H664" s="0" t="n">
        <v>0</v>
      </c>
      <c r="I664" s="0" t="n">
        <v>2</v>
      </c>
      <c r="J664" s="0" t="n">
        <v>0</v>
      </c>
      <c r="K664" s="0" t="n">
        <v>0</v>
      </c>
      <c r="L664" s="0" t="n">
        <v>0</v>
      </c>
      <c r="M664" s="0" t="n">
        <v>1</v>
      </c>
      <c r="N664" s="0" t="n">
        <v>0</v>
      </c>
      <c r="O664" s="0" t="n">
        <v>0</v>
      </c>
      <c r="P664" s="0" t="n">
        <v>0</v>
      </c>
      <c r="Q664" s="0" t="n">
        <v>5</v>
      </c>
      <c r="R664" s="0" t="n">
        <f aca="false">Q664/16.875</f>
        <v>0.296296296296296</v>
      </c>
      <c r="S664" s="0" t="n">
        <f aca="false">IF(Q664&gt;=600,R664*1.1,IF(Q664&gt;500,R664,IF(Q664&gt;400,R664*0.9,IF(Q664&gt;300,R664*0.8,IF(Q664&gt;200,R664*0.7,IF(Q664&gt;100,R664*0.6,R664*0.5))))))</f>
        <v>0.148148148148148</v>
      </c>
      <c r="T664" s="0" t="n">
        <f aca="false">IF(S664&lt;1.5,1,S664)</f>
        <v>1</v>
      </c>
    </row>
    <row r="665" customFormat="false" ht="12.75" hidden="false" customHeight="false" outlineLevel="0" collapsed="false">
      <c r="A665" s="0" t="s">
        <v>1506</v>
      </c>
      <c r="B665" s="0" t="s">
        <v>1005</v>
      </c>
      <c r="C665" s="0" t="s">
        <v>938</v>
      </c>
      <c r="D665" s="0" t="s">
        <v>30</v>
      </c>
      <c r="E665" s="0" t="n">
        <v>5</v>
      </c>
      <c r="F665" s="0" t="n">
        <v>1</v>
      </c>
      <c r="G665" s="0" t="n">
        <v>1</v>
      </c>
      <c r="H665" s="0" t="n">
        <v>1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2</v>
      </c>
      <c r="N665" s="0" t="n">
        <v>0</v>
      </c>
      <c r="O665" s="0" t="n">
        <v>0</v>
      </c>
      <c r="P665" s="0" t="n">
        <v>0</v>
      </c>
      <c r="Q665" s="0" t="n">
        <v>4</v>
      </c>
      <c r="R665" s="0" t="n">
        <f aca="false">Q665/16.875</f>
        <v>0.237037037037037</v>
      </c>
      <c r="S665" s="0" t="n">
        <f aca="false">IF(Q665&gt;=600,R665*1.1,IF(Q665&gt;500,R665,IF(Q665&gt;400,R665*0.9,IF(Q665&gt;300,R665*0.8,IF(Q665&gt;200,R665*0.7,IF(Q665&gt;100,R665*0.6,R665*0.5))))))</f>
        <v>0.118518518518519</v>
      </c>
      <c r="T665" s="0" t="n">
        <f aca="false">IF(S665&lt;1.5,1,S665)</f>
        <v>1</v>
      </c>
    </row>
    <row r="666" customFormat="false" ht="12.75" hidden="false" customHeight="false" outlineLevel="0" collapsed="false">
      <c r="A666" s="0" t="s">
        <v>1507</v>
      </c>
      <c r="B666" s="0" t="s">
        <v>46</v>
      </c>
      <c r="C666" s="0" t="s">
        <v>937</v>
      </c>
      <c r="D666" s="0" t="s">
        <v>47</v>
      </c>
      <c r="E666" s="0" t="n">
        <v>10</v>
      </c>
      <c r="F666" s="0" t="n">
        <v>1</v>
      </c>
      <c r="G666" s="0" t="n">
        <v>1</v>
      </c>
      <c r="H666" s="0" t="n">
        <v>0</v>
      </c>
      <c r="I666" s="0" t="n">
        <v>1</v>
      </c>
      <c r="J666" s="0" t="n">
        <v>0</v>
      </c>
      <c r="K666" s="0" t="n">
        <v>0</v>
      </c>
      <c r="L666" s="0" t="n">
        <v>1</v>
      </c>
      <c r="M666" s="0" t="n">
        <v>1</v>
      </c>
      <c r="N666" s="0" t="n">
        <v>1</v>
      </c>
      <c r="O666" s="0" t="n">
        <v>0</v>
      </c>
      <c r="P666" s="0" t="n">
        <v>0</v>
      </c>
      <c r="Q666" s="0" t="n">
        <v>4</v>
      </c>
      <c r="R666" s="0" t="n">
        <f aca="false">Q666/16.875</f>
        <v>0.237037037037037</v>
      </c>
      <c r="S666" s="0" t="n">
        <f aca="false">IF(Q666&gt;=600,R666*1.1,IF(Q666&gt;500,R666,IF(Q666&gt;400,R666*0.9,IF(Q666&gt;300,R666*0.8,IF(Q666&gt;200,R666*0.7,IF(Q666&gt;100,R666*0.6,R666*0.5))))))</f>
        <v>0.118518518518519</v>
      </c>
      <c r="T666" s="0" t="n">
        <f aca="false">IF(S666&lt;1.5,1,S666)</f>
        <v>1</v>
      </c>
    </row>
    <row r="667" customFormat="false" ht="12.75" hidden="false" customHeight="false" outlineLevel="0" collapsed="false">
      <c r="A667" s="0" t="s">
        <v>1962</v>
      </c>
      <c r="B667" s="0" t="s">
        <v>304</v>
      </c>
      <c r="C667" s="0" t="s">
        <v>974</v>
      </c>
      <c r="D667" s="0" t="s">
        <v>132</v>
      </c>
      <c r="E667" s="0" t="n">
        <v>19</v>
      </c>
      <c r="F667" s="0" t="n">
        <v>0</v>
      </c>
      <c r="G667" s="0" t="n">
        <v>5</v>
      </c>
      <c r="H667" s="0" t="n">
        <v>5</v>
      </c>
      <c r="I667" s="0" t="n">
        <v>0</v>
      </c>
      <c r="J667" s="0" t="n">
        <v>0</v>
      </c>
      <c r="K667" s="0" t="n">
        <v>0</v>
      </c>
      <c r="L667" s="0" t="n">
        <v>2</v>
      </c>
      <c r="M667" s="0" t="n">
        <v>1</v>
      </c>
      <c r="N667" s="0" t="n">
        <v>4</v>
      </c>
      <c r="O667" s="0" t="n">
        <v>0</v>
      </c>
      <c r="P667" s="0" t="n">
        <v>0</v>
      </c>
      <c r="Q667" s="0" t="n">
        <v>4</v>
      </c>
      <c r="R667" s="0" t="n">
        <f aca="false">Q667/16.875</f>
        <v>0.237037037037037</v>
      </c>
      <c r="S667" s="0" t="n">
        <f aca="false">IF(Q667&gt;=600,R667*1.1,IF(Q667&gt;500,R667,IF(Q667&gt;400,R667*0.9,IF(Q667&gt;300,R667*0.8,IF(Q667&gt;200,R667*0.7,IF(Q667&gt;100,R667*0.6,R667*0.5))))))</f>
        <v>0.118518518518519</v>
      </c>
      <c r="T667" s="0" t="n">
        <f aca="false">IF(S667&lt;1.5,1,S667)</f>
        <v>1</v>
      </c>
    </row>
    <row r="668" customFormat="false" ht="12.75" hidden="false" customHeight="false" outlineLevel="0" collapsed="false">
      <c r="A668" s="0" t="s">
        <v>276</v>
      </c>
      <c r="B668" s="0" t="s">
        <v>1511</v>
      </c>
      <c r="C668" s="0" t="s">
        <v>936</v>
      </c>
      <c r="D668" s="0" t="s">
        <v>73</v>
      </c>
      <c r="E668" s="0" t="n">
        <v>8</v>
      </c>
      <c r="F668" s="0" t="n">
        <v>0</v>
      </c>
      <c r="G668" s="0" t="n">
        <v>3</v>
      </c>
      <c r="H668" s="0" t="n">
        <v>1</v>
      </c>
      <c r="I668" s="0" t="n">
        <v>2</v>
      </c>
      <c r="J668" s="0" t="n">
        <v>0</v>
      </c>
      <c r="K668" s="0" t="n">
        <v>0</v>
      </c>
      <c r="L668" s="0" t="n">
        <v>1</v>
      </c>
      <c r="M668" s="0" t="n">
        <v>0</v>
      </c>
      <c r="N668" s="0" t="n">
        <v>2</v>
      </c>
      <c r="O668" s="0" t="n">
        <v>0</v>
      </c>
      <c r="P668" s="0" t="n">
        <v>0</v>
      </c>
      <c r="Q668" s="0" t="n">
        <v>4</v>
      </c>
      <c r="R668" s="0" t="n">
        <f aca="false">Q668/16.875</f>
        <v>0.237037037037037</v>
      </c>
      <c r="S668" s="0" t="n">
        <f aca="false">IF(Q668&gt;=600,R668*1.1,IF(Q668&gt;500,R668,IF(Q668&gt;400,R668*0.9,IF(Q668&gt;300,R668*0.8,IF(Q668&gt;200,R668*0.7,IF(Q668&gt;100,R668*0.6,R668*0.5))))))</f>
        <v>0.118518518518519</v>
      </c>
      <c r="T668" s="0" t="n">
        <f aca="false">IF(S668&lt;1.5,1,S668)</f>
        <v>1</v>
      </c>
    </row>
    <row r="669" customFormat="false" ht="12.75" hidden="false" customHeight="false" outlineLevel="0" collapsed="false">
      <c r="A669" s="0" t="s">
        <v>1525</v>
      </c>
      <c r="B669" s="0" t="s">
        <v>320</v>
      </c>
      <c r="C669" s="0" t="s">
        <v>1038</v>
      </c>
      <c r="D669" s="0" t="s">
        <v>61</v>
      </c>
      <c r="E669" s="0" t="n">
        <v>4</v>
      </c>
      <c r="F669" s="0" t="n">
        <v>3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1</v>
      </c>
      <c r="N669" s="0" t="n">
        <v>1</v>
      </c>
      <c r="O669" s="0" t="n">
        <v>0</v>
      </c>
      <c r="P669" s="0" t="n">
        <v>0</v>
      </c>
      <c r="Q669" s="0" t="n">
        <v>3</v>
      </c>
      <c r="R669" s="0" t="n">
        <f aca="false">Q669/16.875</f>
        <v>0.177777777777778</v>
      </c>
      <c r="S669" s="0" t="n">
        <f aca="false">IF(Q669&gt;=600,R669*1.1,IF(Q669&gt;500,R669,IF(Q669&gt;400,R669*0.9,IF(Q669&gt;300,R669*0.8,IF(Q669&gt;200,R669*0.7,IF(Q669&gt;100,R669*0.6,R669*0.5))))))</f>
        <v>0.0888888888888889</v>
      </c>
      <c r="T669" s="0" t="n">
        <f aca="false">IF(S669&lt;1.5,1,S669)</f>
        <v>1</v>
      </c>
    </row>
    <row r="670" customFormat="false" ht="12.75" hidden="false" customHeight="false" outlineLevel="0" collapsed="false">
      <c r="A670" s="0" t="s">
        <v>1554</v>
      </c>
      <c r="B670" s="0" t="s">
        <v>70</v>
      </c>
      <c r="C670" s="0" t="s">
        <v>938</v>
      </c>
      <c r="D670" s="0" t="s">
        <v>147</v>
      </c>
      <c r="E670" s="0" t="n">
        <v>22</v>
      </c>
      <c r="F670" s="0" t="n">
        <v>3</v>
      </c>
      <c r="G670" s="0" t="n">
        <v>4</v>
      </c>
      <c r="H670" s="0" t="n">
        <v>4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1</v>
      </c>
      <c r="N670" s="0" t="n">
        <v>6</v>
      </c>
      <c r="O670" s="0" t="n">
        <v>0</v>
      </c>
      <c r="P670" s="0" t="n">
        <v>0</v>
      </c>
      <c r="Q670" s="0" t="n">
        <v>2</v>
      </c>
      <c r="R670" s="0" t="n">
        <f aca="false">Q670/16.875</f>
        <v>0.118518518518519</v>
      </c>
      <c r="S670" s="0" t="n">
        <f aca="false">IF(Q670&gt;=600,R670*1.1,IF(Q670&gt;500,R670,IF(Q670&gt;400,R670*0.9,IF(Q670&gt;300,R670*0.8,IF(Q670&gt;200,R670*0.7,IF(Q670&gt;100,R670*0.6,R670*0.5))))))</f>
        <v>0.0592592592592593</v>
      </c>
      <c r="T670" s="0" t="n">
        <f aca="false">IF(S670&lt;1.5,1,S670)</f>
        <v>1</v>
      </c>
    </row>
    <row r="671" customFormat="false" ht="12.75" hidden="false" customHeight="false" outlineLevel="0" collapsed="false">
      <c r="A671" s="0" t="s">
        <v>1498</v>
      </c>
      <c r="B671" s="0" t="s">
        <v>572</v>
      </c>
      <c r="C671" s="0" t="s">
        <v>966</v>
      </c>
      <c r="D671" s="0" t="s">
        <v>47</v>
      </c>
      <c r="E671" s="0" t="n">
        <v>6</v>
      </c>
      <c r="F671" s="0" t="n">
        <v>1</v>
      </c>
      <c r="G671" s="0" t="n">
        <v>1</v>
      </c>
      <c r="H671" s="0" t="n">
        <v>1</v>
      </c>
      <c r="I671" s="0" t="n">
        <v>0</v>
      </c>
      <c r="J671" s="0" t="n">
        <v>0</v>
      </c>
      <c r="K671" s="0" t="n">
        <v>0</v>
      </c>
      <c r="L671" s="0" t="n">
        <v>2</v>
      </c>
      <c r="M671" s="0" t="n">
        <v>1</v>
      </c>
      <c r="N671" s="0" t="n">
        <v>3</v>
      </c>
      <c r="O671" s="0" t="n">
        <v>0</v>
      </c>
      <c r="P671" s="0" t="n">
        <v>0</v>
      </c>
      <c r="Q671" s="0" t="n">
        <v>2</v>
      </c>
      <c r="R671" s="0" t="n">
        <f aca="false">Q671/16.875</f>
        <v>0.118518518518519</v>
      </c>
      <c r="S671" s="0" t="n">
        <f aca="false">IF(Q671&gt;=600,R671*1.1,IF(Q671&gt;500,R671,IF(Q671&gt;400,R671*0.9,IF(Q671&gt;300,R671*0.8,IF(Q671&gt;200,R671*0.7,IF(Q671&gt;100,R671*0.6,R671*0.5))))))</f>
        <v>0.0592592592592593</v>
      </c>
      <c r="T671" s="0" t="n">
        <f aca="false">IF(S671&lt;1.5,1,S671)</f>
        <v>1</v>
      </c>
    </row>
    <row r="672" customFormat="false" ht="12.75" hidden="false" customHeight="false" outlineLevel="0" collapsed="false">
      <c r="A672" s="0" t="s">
        <v>1355</v>
      </c>
      <c r="B672" s="0" t="s">
        <v>1543</v>
      </c>
      <c r="C672" s="0" t="s">
        <v>952</v>
      </c>
      <c r="D672" s="0" t="s">
        <v>51</v>
      </c>
      <c r="E672" s="0" t="n">
        <v>6</v>
      </c>
      <c r="F672" s="0" t="n">
        <v>2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1</v>
      </c>
      <c r="M672" s="0" t="n">
        <v>1</v>
      </c>
      <c r="N672" s="0" t="n">
        <v>2</v>
      </c>
      <c r="O672" s="0" t="n">
        <v>0</v>
      </c>
      <c r="P672" s="0" t="n">
        <v>0</v>
      </c>
      <c r="Q672" s="0" t="n">
        <v>2</v>
      </c>
      <c r="R672" s="0" t="n">
        <f aca="false">Q672/16.875</f>
        <v>0.118518518518519</v>
      </c>
      <c r="S672" s="0" t="n">
        <f aca="false">IF(Q672&gt;=600,R672*1.1,IF(Q672&gt;500,R672,IF(Q672&gt;400,R672*0.9,IF(Q672&gt;300,R672*0.8,IF(Q672&gt;200,R672*0.7,IF(Q672&gt;100,R672*0.6,R672*0.5))))))</f>
        <v>0.0592592592592593</v>
      </c>
      <c r="T672" s="0" t="n">
        <f aca="false">IF(S672&lt;1.5,1,S672)</f>
        <v>1</v>
      </c>
    </row>
    <row r="673" customFormat="false" ht="12.75" hidden="false" customHeight="false" outlineLevel="0" collapsed="false">
      <c r="A673" s="0" t="s">
        <v>1963</v>
      </c>
      <c r="B673" s="0" t="s">
        <v>1964</v>
      </c>
      <c r="C673" s="0" t="s">
        <v>947</v>
      </c>
      <c r="D673" s="0" t="s">
        <v>68</v>
      </c>
      <c r="E673" s="0" t="n">
        <v>3</v>
      </c>
      <c r="F673" s="0" t="n">
        <v>2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2</v>
      </c>
      <c r="N673" s="0" t="n">
        <v>2</v>
      </c>
      <c r="O673" s="0" t="n">
        <v>0</v>
      </c>
      <c r="P673" s="0" t="n">
        <v>0</v>
      </c>
      <c r="Q673" s="0" t="n">
        <v>2</v>
      </c>
      <c r="R673" s="0" t="n">
        <f aca="false">Q673/16.875</f>
        <v>0.118518518518519</v>
      </c>
      <c r="S673" s="0" t="n">
        <f aca="false">IF(Q673&gt;=600,R673*1.1,IF(Q673&gt;500,R673,IF(Q673&gt;400,R673*0.9,IF(Q673&gt;300,R673*0.8,IF(Q673&gt;200,R673*0.7,IF(Q673&gt;100,R673*0.6,R673*0.5))))))</f>
        <v>0.0592592592592593</v>
      </c>
      <c r="T673" s="0" t="n">
        <f aca="false">IF(S673&lt;1.5,1,S673)</f>
        <v>1</v>
      </c>
    </row>
    <row r="674" customFormat="false" ht="12.75" hidden="false" customHeight="false" outlineLevel="0" collapsed="false">
      <c r="A674" s="0" t="s">
        <v>1490</v>
      </c>
      <c r="B674" s="0" t="s">
        <v>349</v>
      </c>
      <c r="C674" s="0" t="s">
        <v>936</v>
      </c>
      <c r="D674" s="0" t="s">
        <v>24</v>
      </c>
      <c r="E674" s="0" t="n">
        <v>5</v>
      </c>
      <c r="F674" s="0" t="n">
        <v>1</v>
      </c>
      <c r="G674" s="0" t="n">
        <v>2</v>
      </c>
      <c r="H674" s="0" t="n">
        <v>2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1</v>
      </c>
      <c r="N674" s="0" t="n">
        <v>2</v>
      </c>
      <c r="O674" s="0" t="n">
        <v>0</v>
      </c>
      <c r="P674" s="0" t="n">
        <v>0</v>
      </c>
      <c r="Q674" s="0" t="n">
        <v>2</v>
      </c>
      <c r="R674" s="0" t="n">
        <f aca="false">Q674/16.875</f>
        <v>0.118518518518519</v>
      </c>
      <c r="S674" s="0" t="n">
        <f aca="false">IF(Q674&gt;=600,R674*1.1,IF(Q674&gt;500,R674,IF(Q674&gt;400,R674*0.9,IF(Q674&gt;300,R674*0.8,IF(Q674&gt;200,R674*0.7,IF(Q674&gt;100,R674*0.6,R674*0.5))))))</f>
        <v>0.0592592592592593</v>
      </c>
      <c r="T674" s="0" t="n">
        <f aca="false">IF(S674&lt;1.5,1,S674)</f>
        <v>1</v>
      </c>
    </row>
    <row r="675" customFormat="false" ht="12.75" hidden="false" customHeight="false" outlineLevel="0" collapsed="false">
      <c r="A675" s="0" t="s">
        <v>1485</v>
      </c>
      <c r="B675" s="0" t="s">
        <v>70</v>
      </c>
      <c r="C675" s="0" t="s">
        <v>936</v>
      </c>
      <c r="D675" s="0" t="s">
        <v>109</v>
      </c>
      <c r="E675" s="0" t="n">
        <v>16</v>
      </c>
      <c r="F675" s="0" t="n">
        <v>0</v>
      </c>
      <c r="G675" s="0" t="n">
        <v>2</v>
      </c>
      <c r="H675" s="0" t="n">
        <v>2</v>
      </c>
      <c r="I675" s="0" t="n">
        <v>0</v>
      </c>
      <c r="J675" s="0" t="n">
        <v>0</v>
      </c>
      <c r="K675" s="0" t="n">
        <v>0</v>
      </c>
      <c r="L675" s="0" t="n">
        <v>2</v>
      </c>
      <c r="M675" s="0" t="n">
        <v>2</v>
      </c>
      <c r="N675" s="0" t="n">
        <v>4</v>
      </c>
      <c r="O675" s="0" t="n">
        <v>0</v>
      </c>
      <c r="P675" s="0" t="n">
        <v>0</v>
      </c>
      <c r="Q675" s="0" t="n">
        <v>2</v>
      </c>
      <c r="R675" s="0" t="n">
        <f aca="false">Q675/16.875</f>
        <v>0.118518518518519</v>
      </c>
      <c r="S675" s="0" t="n">
        <f aca="false">IF(Q675&gt;=600,R675*1.1,IF(Q675&gt;500,R675,IF(Q675&gt;400,R675*0.9,IF(Q675&gt;300,R675*0.8,IF(Q675&gt;200,R675*0.7,IF(Q675&gt;100,R675*0.6,R675*0.5))))))</f>
        <v>0.0592592592592593</v>
      </c>
      <c r="T675" s="0" t="n">
        <f aca="false">IF(S675&lt;1.5,1,S675)</f>
        <v>1</v>
      </c>
    </row>
    <row r="676" customFormat="false" ht="12.75" hidden="false" customHeight="false" outlineLevel="0" collapsed="false">
      <c r="A676" s="0" t="s">
        <v>1548</v>
      </c>
      <c r="B676" s="0" t="s">
        <v>67</v>
      </c>
      <c r="C676" s="0" t="s">
        <v>938</v>
      </c>
      <c r="D676" s="0" t="s">
        <v>30</v>
      </c>
      <c r="E676" s="0" t="n">
        <v>32</v>
      </c>
      <c r="F676" s="0" t="n">
        <v>2</v>
      </c>
      <c r="G676" s="0" t="n">
        <v>3</v>
      </c>
      <c r="H676" s="0" t="n">
        <v>1</v>
      </c>
      <c r="I676" s="0" t="n">
        <v>1</v>
      </c>
      <c r="J676" s="0" t="n">
        <v>1</v>
      </c>
      <c r="K676" s="0" t="n">
        <v>0</v>
      </c>
      <c r="L676" s="0" t="n">
        <v>2</v>
      </c>
      <c r="M676" s="0" t="n">
        <v>1</v>
      </c>
      <c r="N676" s="0" t="n">
        <v>8</v>
      </c>
      <c r="O676" s="0" t="n">
        <v>0</v>
      </c>
      <c r="P676" s="0" t="n">
        <v>1</v>
      </c>
      <c r="Q676" s="0" t="n">
        <v>2</v>
      </c>
      <c r="R676" s="0" t="n">
        <f aca="false">Q676/16.875</f>
        <v>0.118518518518519</v>
      </c>
      <c r="S676" s="0" t="n">
        <f aca="false">IF(Q676&gt;=600,R676*1.1,IF(Q676&gt;500,R676,IF(Q676&gt;400,R676*0.9,IF(Q676&gt;300,R676*0.8,IF(Q676&gt;200,R676*0.7,IF(Q676&gt;100,R676*0.6,R676*0.5))))))</f>
        <v>0.0592592592592593</v>
      </c>
      <c r="T676" s="0" t="n">
        <f aca="false">IF(S676&lt;1.5,1,S676)</f>
        <v>1</v>
      </c>
    </row>
    <row r="677" customFormat="false" ht="12.75" hidden="false" customHeight="false" outlineLevel="0" collapsed="false">
      <c r="A677" s="0" t="s">
        <v>1528</v>
      </c>
      <c r="B677" s="0" t="s">
        <v>118</v>
      </c>
      <c r="C677" s="0" t="s">
        <v>937</v>
      </c>
      <c r="D677" s="0" t="s">
        <v>41</v>
      </c>
      <c r="E677" s="0" t="n">
        <v>8</v>
      </c>
      <c r="F677" s="0" t="n">
        <v>0</v>
      </c>
      <c r="G677" s="0" t="n">
        <v>1</v>
      </c>
      <c r="H677" s="0" t="n">
        <v>1</v>
      </c>
      <c r="I677" s="0" t="n">
        <v>0</v>
      </c>
      <c r="J677" s="0" t="n">
        <v>0</v>
      </c>
      <c r="K677" s="0" t="n">
        <v>0</v>
      </c>
      <c r="L677" s="0" t="n">
        <v>1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2</v>
      </c>
      <c r="R677" s="0" t="n">
        <f aca="false">Q677/16.875</f>
        <v>0.118518518518519</v>
      </c>
      <c r="S677" s="0" t="n">
        <f aca="false">IF(Q677&gt;=600,R677*1.1,IF(Q677&gt;500,R677,IF(Q677&gt;400,R677*0.9,IF(Q677&gt;300,R677*0.8,IF(Q677&gt;200,R677*0.7,IF(Q677&gt;100,R677*0.6,R677*0.5))))))</f>
        <v>0.0592592592592593</v>
      </c>
      <c r="T677" s="0" t="n">
        <f aca="false">IF(S677&lt;1.5,1,S677)</f>
        <v>1</v>
      </c>
    </row>
    <row r="678" customFormat="false" ht="12.75" hidden="false" customHeight="false" outlineLevel="0" collapsed="false">
      <c r="A678" s="0" t="s">
        <v>1530</v>
      </c>
      <c r="B678" s="0" t="s">
        <v>1223</v>
      </c>
      <c r="C678" s="0" t="s">
        <v>952</v>
      </c>
      <c r="D678" s="0" t="s">
        <v>27</v>
      </c>
      <c r="E678" s="0" t="n">
        <v>19</v>
      </c>
      <c r="F678" s="0" t="n">
        <v>1</v>
      </c>
      <c r="G678" s="0" t="n">
        <v>4</v>
      </c>
      <c r="H678" s="0" t="n">
        <v>2</v>
      </c>
      <c r="I678" s="0" t="n">
        <v>2</v>
      </c>
      <c r="J678" s="0" t="n">
        <v>0</v>
      </c>
      <c r="K678" s="0" t="n">
        <v>0</v>
      </c>
      <c r="L678" s="0" t="n">
        <v>1</v>
      </c>
      <c r="M678" s="0" t="n">
        <v>1</v>
      </c>
      <c r="N678" s="0" t="n">
        <v>8</v>
      </c>
      <c r="O678" s="0" t="n">
        <v>0</v>
      </c>
      <c r="P678" s="0" t="n">
        <v>0</v>
      </c>
      <c r="Q678" s="0" t="n">
        <v>1</v>
      </c>
      <c r="R678" s="0" t="n">
        <f aca="false">Q678/16.875</f>
        <v>0.0592592592592593</v>
      </c>
      <c r="S678" s="0" t="n">
        <f aca="false">IF(Q678&gt;=600,R678*1.1,IF(Q678&gt;500,R678,IF(Q678&gt;400,R678*0.9,IF(Q678&gt;300,R678*0.8,IF(Q678&gt;200,R678*0.7,IF(Q678&gt;100,R678*0.6,R678*0.5))))))</f>
        <v>0.0296296296296296</v>
      </c>
      <c r="T678" s="0" t="n">
        <f aca="false">IF(S678&lt;1.5,1,S678)</f>
        <v>1</v>
      </c>
    </row>
    <row r="679" customFormat="false" ht="12.75" hidden="false" customHeight="false" outlineLevel="0" collapsed="false">
      <c r="A679" s="0" t="s">
        <v>1531</v>
      </c>
      <c r="B679" s="0" t="s">
        <v>1532</v>
      </c>
      <c r="C679" s="0" t="s">
        <v>947</v>
      </c>
      <c r="D679" s="0" t="s">
        <v>137</v>
      </c>
      <c r="E679" s="0" t="n">
        <v>26</v>
      </c>
      <c r="F679" s="0" t="n">
        <v>3</v>
      </c>
      <c r="G679" s="0" t="n">
        <v>4</v>
      </c>
      <c r="H679" s="0" t="n">
        <v>4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5</v>
      </c>
      <c r="O679" s="0" t="n">
        <v>0</v>
      </c>
      <c r="P679" s="0" t="n">
        <v>1</v>
      </c>
      <c r="Q679" s="0" t="n">
        <v>1</v>
      </c>
      <c r="R679" s="0" t="n">
        <f aca="false">Q679/16.875</f>
        <v>0.0592592592592593</v>
      </c>
      <c r="S679" s="0" t="n">
        <f aca="false">IF(Q679&gt;=600,R679*1.1,IF(Q679&gt;500,R679,IF(Q679&gt;400,R679*0.9,IF(Q679&gt;300,R679*0.8,IF(Q679&gt;200,R679*0.7,IF(Q679&gt;100,R679*0.6,R679*0.5))))))</f>
        <v>0.0296296296296296</v>
      </c>
      <c r="T679" s="0" t="n">
        <f aca="false">IF(S679&lt;1.5,1,S679)</f>
        <v>1</v>
      </c>
    </row>
    <row r="680" customFormat="false" ht="12.75" hidden="false" customHeight="false" outlineLevel="0" collapsed="false">
      <c r="A680" s="0" t="s">
        <v>1533</v>
      </c>
      <c r="B680" s="0" t="s">
        <v>1534</v>
      </c>
      <c r="C680" s="0" t="s">
        <v>938</v>
      </c>
      <c r="D680" s="0" t="s">
        <v>91</v>
      </c>
      <c r="E680" s="0" t="n">
        <v>2</v>
      </c>
      <c r="F680" s="0" t="n">
        <v>0</v>
      </c>
      <c r="G680" s="0" t="n">
        <v>1</v>
      </c>
      <c r="H680" s="0" t="n">
        <v>0</v>
      </c>
      <c r="I680" s="0" t="n">
        <v>1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1</v>
      </c>
      <c r="O680" s="0" t="n">
        <v>0</v>
      </c>
      <c r="P680" s="0" t="n">
        <v>0</v>
      </c>
      <c r="Q680" s="0" t="n">
        <v>1</v>
      </c>
      <c r="R680" s="0" t="n">
        <f aca="false">Q680/16.875</f>
        <v>0.0592592592592593</v>
      </c>
      <c r="S680" s="0" t="n">
        <f aca="false">IF(Q680&gt;=600,R680*1.1,IF(Q680&gt;500,R680,IF(Q680&gt;400,R680*0.9,IF(Q680&gt;300,R680*0.8,IF(Q680&gt;200,R680*0.7,IF(Q680&gt;100,R680*0.6,R680*0.5))))))</f>
        <v>0.0296296296296296</v>
      </c>
      <c r="T680" s="0" t="n">
        <f aca="false">IF(S680&lt;1.5,1,S680)</f>
        <v>1</v>
      </c>
    </row>
    <row r="681" customFormat="false" ht="12.75" hidden="false" customHeight="false" outlineLevel="0" collapsed="false">
      <c r="A681" s="0" t="s">
        <v>1552</v>
      </c>
      <c r="B681" s="0" t="s">
        <v>60</v>
      </c>
      <c r="C681" s="0" t="s">
        <v>1038</v>
      </c>
      <c r="D681" s="0" t="s">
        <v>147</v>
      </c>
      <c r="E681" s="0" t="n">
        <v>9</v>
      </c>
      <c r="F681" s="0" t="n">
        <v>1</v>
      </c>
      <c r="G681" s="0" t="n">
        <v>1</v>
      </c>
      <c r="H681" s="0" t="n">
        <v>1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1</v>
      </c>
      <c r="O681" s="0" t="n">
        <v>0</v>
      </c>
      <c r="P681" s="0" t="n">
        <v>0</v>
      </c>
      <c r="Q681" s="0" t="n">
        <v>1</v>
      </c>
      <c r="R681" s="0" t="n">
        <f aca="false">Q681/16.875</f>
        <v>0.0592592592592593</v>
      </c>
      <c r="S681" s="0" t="n">
        <f aca="false">IF(Q681&gt;=600,R681*1.1,IF(Q681&gt;500,R681,IF(Q681&gt;400,R681*0.9,IF(Q681&gt;300,R681*0.8,IF(Q681&gt;200,R681*0.7,IF(Q681&gt;100,R681*0.6,R681*0.5))))))</f>
        <v>0.0296296296296296</v>
      </c>
      <c r="T681" s="0" t="n">
        <f aca="false">IF(S681&lt;1.5,1,S681)</f>
        <v>1</v>
      </c>
    </row>
    <row r="682" customFormat="false" ht="12.75" hidden="false" customHeight="false" outlineLevel="0" collapsed="false">
      <c r="A682" s="0" t="s">
        <v>97</v>
      </c>
      <c r="B682" s="0" t="s">
        <v>1553</v>
      </c>
      <c r="C682" s="0" t="s">
        <v>954</v>
      </c>
      <c r="D682" s="0" t="s">
        <v>109</v>
      </c>
      <c r="E682" s="0" t="n">
        <v>4</v>
      </c>
      <c r="F682" s="0" t="n">
        <v>1</v>
      </c>
      <c r="G682" s="0" t="n">
        <v>1</v>
      </c>
      <c r="H682" s="0" t="n">
        <v>1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1</v>
      </c>
      <c r="O682" s="0" t="n">
        <v>0</v>
      </c>
      <c r="P682" s="0" t="n">
        <v>0</v>
      </c>
      <c r="Q682" s="0" t="n">
        <v>1</v>
      </c>
      <c r="R682" s="0" t="n">
        <f aca="false">Q682/16.875</f>
        <v>0.0592592592592593</v>
      </c>
      <c r="S682" s="0" t="n">
        <f aca="false">IF(Q682&gt;=600,R682*1.1,IF(Q682&gt;500,R682,IF(Q682&gt;400,R682*0.9,IF(Q682&gt;300,R682*0.8,IF(Q682&gt;200,R682*0.7,IF(Q682&gt;100,R682*0.6,R682*0.5))))))</f>
        <v>0.0296296296296296</v>
      </c>
      <c r="T682" s="0" t="n">
        <f aca="false">IF(S682&lt;1.5,1,S682)</f>
        <v>1</v>
      </c>
    </row>
    <row r="683" customFormat="false" ht="12.75" hidden="false" customHeight="false" outlineLevel="0" collapsed="false">
      <c r="A683" s="0" t="s">
        <v>1561</v>
      </c>
      <c r="B683" s="0" t="s">
        <v>181</v>
      </c>
      <c r="C683" s="0" t="s">
        <v>938</v>
      </c>
      <c r="D683" s="0" t="s">
        <v>188</v>
      </c>
      <c r="E683" s="0" t="n">
        <v>44</v>
      </c>
      <c r="F683" s="0" t="n">
        <v>1</v>
      </c>
      <c r="G683" s="0" t="n">
        <v>7</v>
      </c>
      <c r="H683" s="0" t="n">
        <v>4</v>
      </c>
      <c r="I683" s="0" t="n">
        <v>2</v>
      </c>
      <c r="J683" s="0" t="n">
        <v>1</v>
      </c>
      <c r="K683" s="0" t="n">
        <v>0</v>
      </c>
      <c r="L683" s="0" t="n">
        <v>2</v>
      </c>
      <c r="M683" s="0" t="n">
        <v>2</v>
      </c>
      <c r="N683" s="0" t="n">
        <v>16</v>
      </c>
      <c r="O683" s="0" t="n">
        <v>0</v>
      </c>
      <c r="P683" s="0" t="n">
        <v>0</v>
      </c>
      <c r="Q683" s="0" t="n">
        <v>0</v>
      </c>
      <c r="R683" s="0" t="n">
        <f aca="false">Q683/16.875</f>
        <v>0</v>
      </c>
      <c r="S683" s="0" t="n">
        <f aca="false">IF(Q683&gt;=600,R683*1.1,IF(Q683&gt;500,R683,IF(Q683&gt;400,R683*0.9,IF(Q683&gt;300,R683*0.8,IF(Q683&gt;200,R683*0.7,IF(Q683&gt;100,R683*0.6,R683*0.5))))))</f>
        <v>0</v>
      </c>
      <c r="T683" s="0" t="n">
        <f aca="false">IF(S683&lt;1.5,1,S683)</f>
        <v>1</v>
      </c>
    </row>
    <row r="684" customFormat="false" ht="12.75" hidden="false" customHeight="false" outlineLevel="0" collapsed="false">
      <c r="A684" s="0" t="s">
        <v>1545</v>
      </c>
      <c r="B684" s="0" t="s">
        <v>204</v>
      </c>
      <c r="C684" s="0" t="s">
        <v>937</v>
      </c>
      <c r="D684" s="0" t="s">
        <v>24</v>
      </c>
      <c r="E684" s="0" t="n">
        <v>4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1</v>
      </c>
      <c r="O684" s="0" t="n">
        <v>0</v>
      </c>
      <c r="P684" s="0" t="n">
        <v>0</v>
      </c>
      <c r="Q684" s="0" t="n">
        <v>-1</v>
      </c>
      <c r="R684" s="0" t="n">
        <f aca="false">Q684/16.875</f>
        <v>-0.0592592592592593</v>
      </c>
      <c r="S684" s="0" t="n">
        <f aca="false">IF(Q684&gt;=600,R684*1.1,IF(Q684&gt;500,R684,IF(Q684&gt;400,R684*0.9,IF(Q684&gt;300,R684*0.8,IF(Q684&gt;200,R684*0.7,IF(Q684&gt;100,R684*0.6,R684*0.5))))))</f>
        <v>-0.0296296296296296</v>
      </c>
      <c r="T684" s="0" t="n">
        <f aca="false">IF(S684&lt;1.5,1,S684)</f>
        <v>1</v>
      </c>
    </row>
    <row r="685" customFormat="false" ht="12.75" hidden="false" customHeight="false" outlineLevel="0" collapsed="false">
      <c r="A685" s="0" t="s">
        <v>1965</v>
      </c>
      <c r="B685" s="0" t="s">
        <v>1966</v>
      </c>
      <c r="C685" s="0" t="s">
        <v>974</v>
      </c>
      <c r="D685" s="0" t="s">
        <v>109</v>
      </c>
      <c r="E685" s="0" t="n">
        <v>8</v>
      </c>
      <c r="F685" s="0" t="n">
        <v>0</v>
      </c>
      <c r="G685" s="0" t="n">
        <v>2</v>
      </c>
      <c r="H685" s="0" t="n">
        <v>2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3</v>
      </c>
      <c r="O685" s="0" t="n">
        <v>0</v>
      </c>
      <c r="P685" s="0" t="n">
        <v>0</v>
      </c>
      <c r="Q685" s="0" t="n">
        <v>-1</v>
      </c>
      <c r="R685" s="0" t="n">
        <f aca="false">Q685/16.875</f>
        <v>-0.0592592592592593</v>
      </c>
      <c r="S685" s="0" t="n">
        <f aca="false">IF(Q685&gt;=600,R685*1.1,IF(Q685&gt;500,R685,IF(Q685&gt;400,R685*0.9,IF(Q685&gt;300,R685*0.8,IF(Q685&gt;200,R685*0.7,IF(Q685&gt;100,R685*0.6,R685*0.5))))))</f>
        <v>-0.0296296296296296</v>
      </c>
      <c r="T685" s="0" t="n">
        <f aca="false">IF(S685&lt;1.5,1,S685)</f>
        <v>1</v>
      </c>
    </row>
    <row r="686" customFormat="false" ht="12.75" hidden="false" customHeight="false" outlineLevel="0" collapsed="false">
      <c r="A686" s="0" t="s">
        <v>394</v>
      </c>
      <c r="B686" s="0" t="s">
        <v>1547</v>
      </c>
      <c r="C686" s="0" t="s">
        <v>947</v>
      </c>
      <c r="D686" s="0" t="s">
        <v>73</v>
      </c>
      <c r="E686" s="0" t="n">
        <v>1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1</v>
      </c>
      <c r="O686" s="0" t="n">
        <v>0</v>
      </c>
      <c r="P686" s="0" t="n">
        <v>0</v>
      </c>
      <c r="Q686" s="0" t="n">
        <v>-1</v>
      </c>
      <c r="R686" s="0" t="n">
        <f aca="false">Q686/16.875</f>
        <v>-0.0592592592592593</v>
      </c>
      <c r="S686" s="0" t="n">
        <f aca="false">IF(Q686&gt;=600,R686*1.1,IF(Q686&gt;500,R686,IF(Q686&gt;400,R686*0.9,IF(Q686&gt;300,R686*0.8,IF(Q686&gt;200,R686*0.7,IF(Q686&gt;100,R686*0.6,R686*0.5))))))</f>
        <v>-0.0296296296296296</v>
      </c>
      <c r="T686" s="0" t="n">
        <f aca="false">IF(S686&lt;1.5,1,S686)</f>
        <v>1</v>
      </c>
    </row>
    <row r="687" customFormat="false" ht="12.75" hidden="false" customHeight="false" outlineLevel="0" collapsed="false">
      <c r="A687" s="0" t="s">
        <v>596</v>
      </c>
      <c r="B687" s="0" t="s">
        <v>181</v>
      </c>
      <c r="C687" s="0" t="s">
        <v>938</v>
      </c>
      <c r="D687" s="0" t="s">
        <v>51</v>
      </c>
      <c r="E687" s="0" t="n">
        <v>12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2</v>
      </c>
      <c r="M687" s="0" t="n">
        <v>2</v>
      </c>
      <c r="N687" s="0" t="n">
        <v>6</v>
      </c>
      <c r="O687" s="0" t="n">
        <v>0</v>
      </c>
      <c r="P687" s="0" t="n">
        <v>0</v>
      </c>
      <c r="Q687" s="0" t="n">
        <v>-2</v>
      </c>
      <c r="R687" s="0" t="n">
        <f aca="false">Q687/16.875</f>
        <v>-0.118518518518519</v>
      </c>
      <c r="S687" s="0" t="n">
        <f aca="false">IF(Q687&gt;=600,R687*1.1,IF(Q687&gt;500,R687,IF(Q687&gt;400,R687*0.9,IF(Q687&gt;300,R687*0.8,IF(Q687&gt;200,R687*0.7,IF(Q687&gt;100,R687*0.6,R687*0.5))))))</f>
        <v>-0.0592592592592593</v>
      </c>
      <c r="T687" s="0" t="n">
        <f aca="false">IF(S687&lt;1.5,1,S687)</f>
        <v>1</v>
      </c>
    </row>
    <row r="688" customFormat="false" ht="12.75" hidden="false" customHeight="false" outlineLevel="0" collapsed="false">
      <c r="A688" s="0" t="s">
        <v>1555</v>
      </c>
      <c r="B688" s="0" t="s">
        <v>75</v>
      </c>
      <c r="C688" s="0" t="s">
        <v>938</v>
      </c>
      <c r="D688" s="0" t="s">
        <v>47</v>
      </c>
      <c r="E688" s="0" t="n">
        <v>13</v>
      </c>
      <c r="F688" s="0" t="n">
        <v>0</v>
      </c>
      <c r="G688" s="0" t="n">
        <v>2</v>
      </c>
      <c r="H688" s="0" t="n">
        <v>2</v>
      </c>
      <c r="I688" s="0" t="n">
        <v>0</v>
      </c>
      <c r="J688" s="0" t="n">
        <v>0</v>
      </c>
      <c r="K688" s="0" t="n">
        <v>0</v>
      </c>
      <c r="L688" s="0" t="n">
        <v>1</v>
      </c>
      <c r="M688" s="0" t="n">
        <v>0</v>
      </c>
      <c r="N688" s="0" t="n">
        <v>5</v>
      </c>
      <c r="O688" s="0" t="n">
        <v>0</v>
      </c>
      <c r="P688" s="0" t="n">
        <v>0</v>
      </c>
      <c r="Q688" s="0" t="n">
        <v>-2</v>
      </c>
      <c r="R688" s="0" t="n">
        <f aca="false">Q688/16.875</f>
        <v>-0.118518518518519</v>
      </c>
      <c r="S688" s="0" t="n">
        <f aca="false">IF(Q688&gt;=600,R688*1.1,IF(Q688&gt;500,R688,IF(Q688&gt;400,R688*0.9,IF(Q688&gt;300,R688*0.8,IF(Q688&gt;200,R688*0.7,IF(Q688&gt;100,R688*0.6,R688*0.5))))))</f>
        <v>-0.0592592592592593</v>
      </c>
      <c r="T688" s="0" t="n">
        <f aca="false">IF(S688&lt;1.5,1,S688)</f>
        <v>1</v>
      </c>
    </row>
    <row r="689" customFormat="false" ht="12.75" hidden="false" customHeight="false" outlineLevel="0" collapsed="false">
      <c r="A689" s="0" t="s">
        <v>1560</v>
      </c>
      <c r="B689" s="0" t="s">
        <v>533</v>
      </c>
      <c r="C689" s="0" t="s">
        <v>1038</v>
      </c>
      <c r="D689" s="0" t="s">
        <v>30</v>
      </c>
      <c r="E689" s="0" t="n">
        <v>2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2</v>
      </c>
      <c r="O689" s="0" t="n">
        <v>0</v>
      </c>
      <c r="P689" s="0" t="n">
        <v>0</v>
      </c>
      <c r="Q689" s="0" t="n">
        <v>-2</v>
      </c>
      <c r="R689" s="0" t="n">
        <f aca="false">Q689/16.875</f>
        <v>-0.118518518518519</v>
      </c>
      <c r="S689" s="0" t="n">
        <f aca="false">IF(Q689&gt;=600,R689*1.1,IF(Q689&gt;500,R689,IF(Q689&gt;400,R689*0.9,IF(Q689&gt;300,R689*0.8,IF(Q689&gt;200,R689*0.7,IF(Q689&gt;100,R689*0.6,R689*0.5))))))</f>
        <v>-0.0592592592592593</v>
      </c>
      <c r="T689" s="0" t="n">
        <f aca="false">IF(S689&lt;1.5,1,S689)</f>
        <v>1</v>
      </c>
    </row>
    <row r="690" customFormat="false" ht="12.75" hidden="false" customHeight="false" outlineLevel="0" collapsed="false">
      <c r="A690" s="0" t="s">
        <v>1566</v>
      </c>
      <c r="B690" s="0" t="s">
        <v>1567</v>
      </c>
      <c r="C690" s="0" t="s">
        <v>938</v>
      </c>
      <c r="D690" s="0" t="s">
        <v>112</v>
      </c>
      <c r="E690" s="0" t="n">
        <v>19</v>
      </c>
      <c r="F690" s="0" t="n">
        <v>0</v>
      </c>
      <c r="G690" s="0" t="n">
        <v>3</v>
      </c>
      <c r="H690" s="0" t="n">
        <v>2</v>
      </c>
      <c r="I690" s="0" t="n">
        <v>1</v>
      </c>
      <c r="J690" s="0" t="n">
        <v>0</v>
      </c>
      <c r="K690" s="0" t="n">
        <v>0</v>
      </c>
      <c r="L690" s="0" t="n">
        <v>2</v>
      </c>
      <c r="M690" s="0" t="n">
        <v>0</v>
      </c>
      <c r="N690" s="0" t="n">
        <v>9</v>
      </c>
      <c r="O690" s="0" t="n">
        <v>0</v>
      </c>
      <c r="P690" s="0" t="n">
        <v>0</v>
      </c>
      <c r="Q690" s="0" t="n">
        <v>-3</v>
      </c>
      <c r="R690" s="0" t="n">
        <f aca="false">Q690/16.875</f>
        <v>-0.177777777777778</v>
      </c>
      <c r="S690" s="0" t="n">
        <f aca="false">IF(Q690&gt;=600,R690*1.1,IF(Q690&gt;500,R690,IF(Q690&gt;400,R690*0.9,IF(Q690&gt;300,R690*0.8,IF(Q690&gt;200,R690*0.7,IF(Q690&gt;100,R690*0.6,R690*0.5))))))</f>
        <v>-0.0888888888888889</v>
      </c>
      <c r="T690" s="0" t="n">
        <f aca="false">IF(S690&lt;1.5,1,S69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28"/>
    <col collapsed="false" customWidth="true" hidden="false" outlineLevel="0" max="4" min="4" style="0" width="13.99"/>
    <col collapsed="false" customWidth="true" hidden="true" outlineLevel="0" max="5" min="5" style="1" width="0.13"/>
    <col collapsed="false" customWidth="true" hidden="true" outlineLevel="0" max="6" min="6" style="2" width="9.56"/>
    <col collapsed="false" customWidth="true" hidden="false" outlineLevel="0" max="7" min="7" style="0" width="10.56"/>
  </cols>
  <sheetData>
    <row r="1" s="7" customFormat="true" ht="12.75" hidden="false" customHeight="true" outlineLevel="0" collapsed="false">
      <c r="A1" s="3" t="s">
        <v>0</v>
      </c>
      <c r="B1" s="3" t="s">
        <v>1</v>
      </c>
      <c r="C1" s="3" t="s">
        <v>3</v>
      </c>
      <c r="D1" s="3" t="s">
        <v>1967</v>
      </c>
      <c r="E1" s="3" t="s">
        <v>14</v>
      </c>
      <c r="F1" s="4" t="s">
        <v>1968</v>
      </c>
      <c r="G1" s="5" t="s">
        <v>685</v>
      </c>
      <c r="H1" s="6"/>
    </row>
    <row r="2" customFormat="false" ht="12.75" hidden="false" customHeight="true" outlineLevel="0" collapsed="false">
      <c r="A2" s="8" t="s">
        <v>21</v>
      </c>
      <c r="B2" s="8" t="s">
        <v>22</v>
      </c>
      <c r="C2" s="8" t="s">
        <v>24</v>
      </c>
      <c r="D2" s="8" t="s">
        <v>23</v>
      </c>
      <c r="E2" s="9" t="s">
        <v>1969</v>
      </c>
      <c r="F2" s="2" t="n">
        <f aca="false">ROUNDDOWN(E2,0)</f>
        <v>27</v>
      </c>
      <c r="G2" s="2" t="n">
        <f aca="false">IF(F2&lt;2,1,F2)</f>
        <v>27</v>
      </c>
    </row>
    <row r="3" customFormat="false" ht="12.75" hidden="false" customHeight="true" outlineLevel="0" collapsed="false">
      <c r="A3" s="8" t="s">
        <v>28</v>
      </c>
      <c r="B3" s="8" t="s">
        <v>29</v>
      </c>
      <c r="C3" s="8" t="s">
        <v>30</v>
      </c>
      <c r="D3" s="8" t="s">
        <v>23</v>
      </c>
      <c r="E3" s="9" t="s">
        <v>1970</v>
      </c>
      <c r="F3" s="2" t="n">
        <f aca="false">ROUNDDOWN(E3,0)</f>
        <v>26</v>
      </c>
      <c r="G3" s="2" t="n">
        <f aca="false">IF(F3&lt;2,1,F3)</f>
        <v>26</v>
      </c>
    </row>
    <row r="4" customFormat="false" ht="12.75" hidden="false" customHeight="true" outlineLevel="0" collapsed="false">
      <c r="A4" s="8" t="s">
        <v>17</v>
      </c>
      <c r="B4" s="8" t="s">
        <v>18</v>
      </c>
      <c r="C4" s="8" t="s">
        <v>20</v>
      </c>
      <c r="D4" s="8" t="s">
        <v>19</v>
      </c>
      <c r="E4" s="9" t="s">
        <v>1971</v>
      </c>
      <c r="F4" s="2" t="n">
        <f aca="false">ROUNDDOWN(E4,0)</f>
        <v>26</v>
      </c>
      <c r="G4" s="2" t="n">
        <f aca="false">IF(F4&lt;2,1,F4)</f>
        <v>26</v>
      </c>
    </row>
    <row r="5" customFormat="false" ht="12.75" hidden="false" customHeight="true" outlineLevel="0" collapsed="false">
      <c r="A5" s="8" t="s">
        <v>48</v>
      </c>
      <c r="B5" s="8" t="s">
        <v>49</v>
      </c>
      <c r="C5" s="8" t="s">
        <v>20</v>
      </c>
      <c r="D5" s="8" t="s">
        <v>23</v>
      </c>
      <c r="E5" s="9" t="s">
        <v>1972</v>
      </c>
      <c r="F5" s="2" t="n">
        <f aca="false">ROUNDDOWN(E5,0)</f>
        <v>25</v>
      </c>
      <c r="G5" s="2" t="n">
        <f aca="false">IF(F5&lt;2,1,F5)</f>
        <v>25</v>
      </c>
    </row>
    <row r="6" customFormat="false" ht="12.75" hidden="false" customHeight="true" outlineLevel="0" collapsed="false">
      <c r="A6" s="8" t="s">
        <v>25</v>
      </c>
      <c r="B6" s="8" t="s">
        <v>26</v>
      </c>
      <c r="C6" s="8" t="s">
        <v>27</v>
      </c>
      <c r="D6" s="8" t="s">
        <v>23</v>
      </c>
      <c r="E6" s="9" t="s">
        <v>1973</v>
      </c>
      <c r="F6" s="2" t="n">
        <f aca="false">ROUNDDOWN(E6,0)</f>
        <v>24</v>
      </c>
      <c r="G6" s="2" t="n">
        <f aca="false">IF(F6&lt;2,1,F6)</f>
        <v>24</v>
      </c>
    </row>
    <row r="7" customFormat="false" ht="12.75" hidden="false" customHeight="true" outlineLevel="0" collapsed="false">
      <c r="A7" s="8" t="s">
        <v>39</v>
      </c>
      <c r="B7" s="8" t="s">
        <v>40</v>
      </c>
      <c r="C7" s="8" t="s">
        <v>41</v>
      </c>
      <c r="D7" s="8" t="s">
        <v>19</v>
      </c>
      <c r="E7" s="9" t="s">
        <v>1974</v>
      </c>
      <c r="F7" s="2" t="n">
        <f aca="false">ROUNDDOWN(E7,0)</f>
        <v>24</v>
      </c>
      <c r="G7" s="2" t="n">
        <f aca="false">IF(F7&lt;2,1,F7)</f>
        <v>24</v>
      </c>
    </row>
    <row r="8" customFormat="false" ht="12.75" hidden="false" customHeight="true" outlineLevel="0" collapsed="false">
      <c r="A8" s="8" t="s">
        <v>42</v>
      </c>
      <c r="B8" s="8" t="s">
        <v>43</v>
      </c>
      <c r="C8" s="8" t="s">
        <v>44</v>
      </c>
      <c r="D8" s="8" t="s">
        <v>23</v>
      </c>
      <c r="E8" s="9" t="s">
        <v>1975</v>
      </c>
      <c r="F8" s="2" t="n">
        <f aca="false">ROUNDDOWN(E8,0)</f>
        <v>23</v>
      </c>
      <c r="G8" s="2" t="n">
        <f aca="false">IF(F8&lt;2,1,F8)</f>
        <v>23</v>
      </c>
    </row>
    <row r="9" customFormat="false" ht="12.75" hidden="false" customHeight="true" outlineLevel="0" collapsed="false">
      <c r="A9" s="8" t="s">
        <v>64</v>
      </c>
      <c r="B9" s="8" t="s">
        <v>65</v>
      </c>
      <c r="C9" s="8" t="s">
        <v>47</v>
      </c>
      <c r="D9" s="8" t="s">
        <v>23</v>
      </c>
      <c r="E9" s="9" t="s">
        <v>1976</v>
      </c>
      <c r="F9" s="2" t="n">
        <f aca="false">ROUNDDOWN(E9,0)</f>
        <v>22</v>
      </c>
      <c r="G9" s="2" t="n">
        <f aca="false">IF(F9&lt;2,1,F9)</f>
        <v>22</v>
      </c>
    </row>
    <row r="10" customFormat="false" ht="12.75" hidden="false" customHeight="true" outlineLevel="0" collapsed="false">
      <c r="A10" s="8" t="s">
        <v>59</v>
      </c>
      <c r="B10" s="8" t="s">
        <v>60</v>
      </c>
      <c r="C10" s="8" t="s">
        <v>61</v>
      </c>
      <c r="D10" s="8" t="s">
        <v>19</v>
      </c>
      <c r="E10" s="9" t="s">
        <v>1977</v>
      </c>
      <c r="F10" s="2" t="n">
        <f aca="false">ROUNDDOWN(E10,0)</f>
        <v>22</v>
      </c>
      <c r="G10" s="2" t="n">
        <f aca="false">IF(F10&lt;2,1,F10)</f>
        <v>22</v>
      </c>
    </row>
    <row r="11" customFormat="false" ht="12.75" hidden="false" customHeight="true" outlineLevel="0" collapsed="false">
      <c r="A11" s="8" t="s">
        <v>37</v>
      </c>
      <c r="B11" s="8" t="s">
        <v>38</v>
      </c>
      <c r="C11" s="8" t="s">
        <v>24</v>
      </c>
      <c r="D11" s="8" t="s">
        <v>19</v>
      </c>
      <c r="E11" s="9" t="s">
        <v>1978</v>
      </c>
      <c r="F11" s="2" t="n">
        <f aca="false">ROUNDDOWN(E11,0)</f>
        <v>22</v>
      </c>
      <c r="G11" s="2" t="n">
        <f aca="false">IF(F11&lt;2,1,F11)</f>
        <v>22</v>
      </c>
    </row>
    <row r="12" customFormat="false" ht="12.75" hidden="false" customHeight="true" outlineLevel="0" collapsed="false">
      <c r="A12" s="8" t="s">
        <v>34</v>
      </c>
      <c r="B12" s="8" t="s">
        <v>35</v>
      </c>
      <c r="C12" s="8" t="s">
        <v>36</v>
      </c>
      <c r="D12" s="8" t="s">
        <v>19</v>
      </c>
      <c r="E12" s="9" t="s">
        <v>1979</v>
      </c>
      <c r="F12" s="2" t="n">
        <f aca="false">ROUNDDOWN(E12,0)</f>
        <v>21</v>
      </c>
      <c r="G12" s="2" t="n">
        <f aca="false">IF(F12&lt;2,1,F12)</f>
        <v>21</v>
      </c>
    </row>
    <row r="13" customFormat="false" ht="12.75" hidden="false" customHeight="true" outlineLevel="0" collapsed="false">
      <c r="A13" s="8" t="s">
        <v>55</v>
      </c>
      <c r="B13" s="8" t="s">
        <v>56</v>
      </c>
      <c r="C13" s="8" t="s">
        <v>44</v>
      </c>
      <c r="D13" s="8" t="s">
        <v>23</v>
      </c>
      <c r="E13" s="9" t="s">
        <v>1980</v>
      </c>
      <c r="F13" s="2" t="n">
        <f aca="false">ROUNDDOWN(E13,0)</f>
        <v>20</v>
      </c>
      <c r="G13" s="2" t="n">
        <f aca="false">IF(F13&lt;2,1,F13)</f>
        <v>20</v>
      </c>
    </row>
    <row r="14" customFormat="false" ht="12.75" hidden="false" customHeight="true" outlineLevel="0" collapsed="false">
      <c r="A14" s="8" t="s">
        <v>45</v>
      </c>
      <c r="B14" s="8" t="s">
        <v>46</v>
      </c>
      <c r="C14" s="8" t="s">
        <v>47</v>
      </c>
      <c r="D14" s="8" t="s">
        <v>19</v>
      </c>
      <c r="E14" s="9" t="s">
        <v>1981</v>
      </c>
      <c r="F14" s="2" t="n">
        <f aca="false">ROUNDDOWN(E14,0)</f>
        <v>20</v>
      </c>
      <c r="G14" s="2" t="n">
        <f aca="false">IF(F14&lt;2,1,F14)</f>
        <v>20</v>
      </c>
    </row>
    <row r="15" customFormat="false" ht="12.75" hidden="false" customHeight="true" outlineLevel="0" collapsed="false">
      <c r="A15" s="8" t="s">
        <v>52</v>
      </c>
      <c r="B15" s="8" t="s">
        <v>53</v>
      </c>
      <c r="C15" s="8" t="s">
        <v>54</v>
      </c>
      <c r="D15" s="8" t="s">
        <v>19</v>
      </c>
      <c r="E15" s="9" t="s">
        <v>1982</v>
      </c>
      <c r="F15" s="2" t="n">
        <f aca="false">ROUNDDOWN(E15,0)</f>
        <v>20</v>
      </c>
      <c r="G15" s="2" t="n">
        <f aca="false">IF(F15&lt;2,1,F15)</f>
        <v>20</v>
      </c>
    </row>
    <row r="16" customFormat="false" ht="12.75" hidden="false" customHeight="true" outlineLevel="0" collapsed="false">
      <c r="A16" s="8" t="s">
        <v>31</v>
      </c>
      <c r="B16" s="8" t="s">
        <v>32</v>
      </c>
      <c r="C16" s="8" t="s">
        <v>33</v>
      </c>
      <c r="D16" s="8" t="s">
        <v>23</v>
      </c>
      <c r="E16" s="9" t="s">
        <v>1983</v>
      </c>
      <c r="F16" s="2" t="n">
        <f aca="false">ROUNDDOWN(E16,0)</f>
        <v>19</v>
      </c>
      <c r="G16" s="2" t="n">
        <f aca="false">IF(F16&lt;2,1,F16)</f>
        <v>19</v>
      </c>
    </row>
    <row r="17" customFormat="false" ht="12.75" hidden="false" customHeight="true" outlineLevel="0" collapsed="false">
      <c r="A17" s="8" t="s">
        <v>57</v>
      </c>
      <c r="B17" s="8" t="s">
        <v>58</v>
      </c>
      <c r="C17" s="8" t="s">
        <v>24</v>
      </c>
      <c r="D17" s="8" t="s">
        <v>23</v>
      </c>
      <c r="E17" s="9" t="s">
        <v>1984</v>
      </c>
      <c r="F17" s="2" t="n">
        <f aca="false">ROUNDDOWN(E17,0)</f>
        <v>18</v>
      </c>
      <c r="G17" s="2" t="n">
        <f aca="false">IF(F17&lt;2,1,F17)</f>
        <v>18</v>
      </c>
    </row>
    <row r="18" customFormat="false" ht="12.75" hidden="false" customHeight="true" outlineLevel="0" collapsed="false">
      <c r="A18" s="8" t="s">
        <v>48</v>
      </c>
      <c r="B18" s="8" t="s">
        <v>50</v>
      </c>
      <c r="C18" s="8" t="s">
        <v>51</v>
      </c>
      <c r="D18" s="8" t="s">
        <v>23</v>
      </c>
      <c r="E18" s="9" t="s">
        <v>1985</v>
      </c>
      <c r="F18" s="2" t="n">
        <f aca="false">ROUNDDOWN(E18,0)</f>
        <v>18</v>
      </c>
      <c r="G18" s="2" t="n">
        <f aca="false">IF(F18&lt;2,1,F18)</f>
        <v>18</v>
      </c>
    </row>
    <row r="19" customFormat="false" ht="12.75" hidden="false" customHeight="true" outlineLevel="0" collapsed="false">
      <c r="A19" s="8" t="s">
        <v>62</v>
      </c>
      <c r="B19" s="8" t="s">
        <v>63</v>
      </c>
      <c r="C19" s="8" t="s">
        <v>33</v>
      </c>
      <c r="D19" s="8" t="s">
        <v>19</v>
      </c>
      <c r="E19" s="9" t="s">
        <v>1986</v>
      </c>
      <c r="F19" s="2" t="n">
        <f aca="false">ROUNDDOWN(E19,0)</f>
        <v>18</v>
      </c>
      <c r="G19" s="2" t="n">
        <f aca="false">IF(F19&lt;2,1,F19)</f>
        <v>18</v>
      </c>
    </row>
    <row r="20" customFormat="false" ht="12.75" hidden="false" customHeight="true" outlineLevel="0" collapsed="false">
      <c r="A20" s="8" t="s">
        <v>92</v>
      </c>
      <c r="B20" s="8" t="s">
        <v>70</v>
      </c>
      <c r="C20" s="8" t="s">
        <v>51</v>
      </c>
      <c r="D20" s="8" t="s">
        <v>19</v>
      </c>
      <c r="E20" s="9" t="s">
        <v>1987</v>
      </c>
      <c r="F20" s="2" t="n">
        <f aca="false">ROUNDDOWN(E20,0)</f>
        <v>17</v>
      </c>
      <c r="G20" s="2" t="n">
        <f aca="false">IF(F20&lt;2,1,F20)</f>
        <v>17</v>
      </c>
    </row>
    <row r="21" customFormat="false" ht="12.75" hidden="false" customHeight="true" outlineLevel="0" collapsed="false">
      <c r="A21" s="8" t="s">
        <v>149</v>
      </c>
      <c r="B21" s="8" t="s">
        <v>150</v>
      </c>
      <c r="C21" s="8" t="s">
        <v>151</v>
      </c>
      <c r="D21" s="8" t="s">
        <v>23</v>
      </c>
      <c r="E21" s="9" t="s">
        <v>1988</v>
      </c>
      <c r="F21" s="2" t="n">
        <f aca="false">ROUNDDOWN(E21,0)</f>
        <v>17</v>
      </c>
      <c r="G21" s="2" t="n">
        <f aca="false">IF(F21&lt;2,1,F21)</f>
        <v>17</v>
      </c>
    </row>
    <row r="22" customFormat="false" ht="12.75" hidden="false" customHeight="true" outlineLevel="0" collapsed="false">
      <c r="A22" s="8" t="s">
        <v>114</v>
      </c>
      <c r="B22" s="8" t="s">
        <v>115</v>
      </c>
      <c r="C22" s="8" t="s">
        <v>41</v>
      </c>
      <c r="D22" s="8" t="s">
        <v>23</v>
      </c>
      <c r="E22" s="9" t="s">
        <v>1989</v>
      </c>
      <c r="F22" s="2" t="n">
        <f aca="false">ROUNDDOWN(E22,0)</f>
        <v>16</v>
      </c>
      <c r="G22" s="2" t="n">
        <f aca="false">IF(F22&lt;2,1,F22)</f>
        <v>16</v>
      </c>
    </row>
    <row r="23" customFormat="false" ht="12.75" hidden="false" customHeight="true" outlineLevel="0" collapsed="false">
      <c r="A23" s="8" t="s">
        <v>99</v>
      </c>
      <c r="B23" s="8" t="s">
        <v>100</v>
      </c>
      <c r="C23" s="8" t="s">
        <v>68</v>
      </c>
      <c r="D23" s="8" t="s">
        <v>19</v>
      </c>
      <c r="E23" s="9" t="s">
        <v>1990</v>
      </c>
      <c r="F23" s="2" t="n">
        <f aca="false">ROUNDDOWN(E23,0)</f>
        <v>16</v>
      </c>
      <c r="G23" s="2" t="n">
        <f aca="false">IF(F23&lt;2,1,F23)</f>
        <v>16</v>
      </c>
    </row>
    <row r="24" customFormat="false" ht="12.75" hidden="false" customHeight="true" outlineLevel="0" collapsed="false">
      <c r="A24" s="8" t="s">
        <v>86</v>
      </c>
      <c r="B24" s="8" t="s">
        <v>87</v>
      </c>
      <c r="C24" s="8" t="s">
        <v>88</v>
      </c>
      <c r="D24" s="8" t="s">
        <v>23</v>
      </c>
      <c r="E24" s="9" t="s">
        <v>1991</v>
      </c>
      <c r="F24" s="2" t="n">
        <f aca="false">ROUNDDOWN(E24,0)</f>
        <v>16</v>
      </c>
      <c r="G24" s="2" t="n">
        <f aca="false">IF(F24&lt;2,1,F24)</f>
        <v>16</v>
      </c>
    </row>
    <row r="25" customFormat="false" ht="12.75" hidden="false" customHeight="true" outlineLevel="0" collapsed="false">
      <c r="A25" s="8" t="s">
        <v>69</v>
      </c>
      <c r="B25" s="8" t="s">
        <v>70</v>
      </c>
      <c r="C25" s="8" t="s">
        <v>30</v>
      </c>
      <c r="D25" s="8" t="s">
        <v>19</v>
      </c>
      <c r="E25" s="9" t="s">
        <v>1992</v>
      </c>
      <c r="F25" s="2" t="n">
        <f aca="false">ROUNDDOWN(E25,0)</f>
        <v>16</v>
      </c>
      <c r="G25" s="2" t="n">
        <f aca="false">IF(F25&lt;2,1,F25)</f>
        <v>16</v>
      </c>
    </row>
    <row r="26" customFormat="false" ht="12.75" hidden="false" customHeight="true" outlineLevel="0" collapsed="false">
      <c r="A26" s="8" t="s">
        <v>159</v>
      </c>
      <c r="B26" s="8" t="s">
        <v>40</v>
      </c>
      <c r="C26" s="8" t="s">
        <v>82</v>
      </c>
      <c r="D26" s="8" t="s">
        <v>19</v>
      </c>
      <c r="E26" s="9" t="s">
        <v>1993</v>
      </c>
      <c r="F26" s="2" t="n">
        <f aca="false">ROUNDDOWN(E26,0)</f>
        <v>15</v>
      </c>
      <c r="G26" s="2" t="n">
        <f aca="false">IF(F26&lt;2,1,F26)</f>
        <v>15</v>
      </c>
    </row>
    <row r="27" customFormat="false" ht="12.75" hidden="false" customHeight="true" outlineLevel="0" collapsed="false">
      <c r="A27" s="8" t="s">
        <v>83</v>
      </c>
      <c r="B27" s="8" t="s">
        <v>18</v>
      </c>
      <c r="C27" s="8" t="s">
        <v>78</v>
      </c>
      <c r="D27" s="8" t="s">
        <v>19</v>
      </c>
      <c r="E27" s="9" t="s">
        <v>1994</v>
      </c>
      <c r="F27" s="2" t="n">
        <f aca="false">ROUNDDOWN(E27,0)</f>
        <v>15</v>
      </c>
      <c r="G27" s="2" t="n">
        <f aca="false">IF(F27&lt;2,1,F27)</f>
        <v>15</v>
      </c>
    </row>
    <row r="28" customFormat="false" ht="12.75" hidden="false" customHeight="true" outlineLevel="0" collapsed="false">
      <c r="A28" s="8" t="s">
        <v>119</v>
      </c>
      <c r="B28" s="8" t="s">
        <v>120</v>
      </c>
      <c r="C28" s="8" t="s">
        <v>109</v>
      </c>
      <c r="D28" s="8" t="s">
        <v>19</v>
      </c>
      <c r="E28" s="9" t="s">
        <v>1995</v>
      </c>
      <c r="F28" s="2" t="n">
        <f aca="false">ROUNDDOWN(E28,0)</f>
        <v>15</v>
      </c>
      <c r="G28" s="2" t="n">
        <f aca="false">IF(F28&lt;2,1,F28)</f>
        <v>15</v>
      </c>
    </row>
    <row r="29" customFormat="false" ht="12.75" hidden="false" customHeight="true" outlineLevel="0" collapsed="false">
      <c r="A29" s="8" t="s">
        <v>138</v>
      </c>
      <c r="B29" s="8" t="s">
        <v>129</v>
      </c>
      <c r="C29" s="8" t="s">
        <v>51</v>
      </c>
      <c r="D29" s="8" t="s">
        <v>23</v>
      </c>
      <c r="E29" s="9" t="s">
        <v>1996</v>
      </c>
      <c r="F29" s="2" t="n">
        <f aca="false">ROUNDDOWN(E29,0)</f>
        <v>15</v>
      </c>
      <c r="G29" s="2" t="n">
        <f aca="false">IF(F29&lt;2,1,F29)</f>
        <v>15</v>
      </c>
    </row>
    <row r="30" customFormat="false" ht="12.75" hidden="false" customHeight="true" outlineLevel="0" collapsed="false">
      <c r="A30" s="8" t="s">
        <v>79</v>
      </c>
      <c r="B30" s="8" t="s">
        <v>26</v>
      </c>
      <c r="C30" s="8" t="s">
        <v>36</v>
      </c>
      <c r="D30" s="8" t="s">
        <v>23</v>
      </c>
      <c r="E30" s="9" t="s">
        <v>1997</v>
      </c>
      <c r="F30" s="2" t="n">
        <f aca="false">ROUNDDOWN(E30,0)</f>
        <v>15</v>
      </c>
      <c r="G30" s="2" t="n">
        <f aca="false">IF(F30&lt;2,1,F30)</f>
        <v>15</v>
      </c>
    </row>
    <row r="31" customFormat="false" ht="12.75" hidden="false" customHeight="true" outlineLevel="0" collapsed="false">
      <c r="A31" s="8" t="s">
        <v>126</v>
      </c>
      <c r="B31" s="8" t="s">
        <v>127</v>
      </c>
      <c r="C31" s="8" t="s">
        <v>112</v>
      </c>
      <c r="D31" s="8" t="s">
        <v>23</v>
      </c>
      <c r="E31" s="9" t="s">
        <v>1998</v>
      </c>
      <c r="F31" s="2" t="n">
        <f aca="false">ROUNDDOWN(E31,0)</f>
        <v>15</v>
      </c>
      <c r="G31" s="2" t="n">
        <f aca="false">IF(F31&lt;2,1,F31)</f>
        <v>15</v>
      </c>
    </row>
    <row r="32" customFormat="false" ht="12.75" hidden="false" customHeight="true" outlineLevel="0" collapsed="false">
      <c r="A32" s="8" t="s">
        <v>80</v>
      </c>
      <c r="B32" s="8" t="s">
        <v>81</v>
      </c>
      <c r="C32" s="8" t="s">
        <v>82</v>
      </c>
      <c r="D32" s="8" t="s">
        <v>23</v>
      </c>
      <c r="E32" s="9" t="s">
        <v>1999</v>
      </c>
      <c r="F32" s="2" t="n">
        <f aca="false">ROUNDDOWN(E32,0)</f>
        <v>14</v>
      </c>
      <c r="G32" s="2" t="n">
        <f aca="false">IF(F32&lt;2,1,F32)</f>
        <v>14</v>
      </c>
    </row>
    <row r="33" customFormat="false" ht="12.75" hidden="false" customHeight="true" outlineLevel="0" collapsed="false">
      <c r="A33" s="8" t="s">
        <v>66</v>
      </c>
      <c r="B33" s="8" t="s">
        <v>67</v>
      </c>
      <c r="C33" s="8" t="s">
        <v>68</v>
      </c>
      <c r="D33" s="8" t="s">
        <v>23</v>
      </c>
      <c r="E33" s="9" t="s">
        <v>2000</v>
      </c>
      <c r="F33" s="2" t="n">
        <f aca="false">ROUNDDOWN(E33,0)</f>
        <v>14</v>
      </c>
      <c r="G33" s="2" t="n">
        <f aca="false">IF(F33&lt;2,1,F33)</f>
        <v>14</v>
      </c>
    </row>
    <row r="34" customFormat="false" ht="12.75" hidden="false" customHeight="true" outlineLevel="0" collapsed="false">
      <c r="A34" s="8" t="s">
        <v>105</v>
      </c>
      <c r="B34" s="8" t="s">
        <v>106</v>
      </c>
      <c r="C34" s="8" t="s">
        <v>54</v>
      </c>
      <c r="D34" s="8" t="s">
        <v>23</v>
      </c>
      <c r="E34" s="9" t="s">
        <v>2001</v>
      </c>
      <c r="F34" s="2" t="n">
        <f aca="false">ROUNDDOWN(E34,0)</f>
        <v>14</v>
      </c>
      <c r="G34" s="2" t="n">
        <f aca="false">IF(F34&lt;2,1,F34)</f>
        <v>14</v>
      </c>
    </row>
    <row r="35" customFormat="false" ht="12.75" hidden="false" customHeight="true" outlineLevel="0" collapsed="false">
      <c r="A35" s="8" t="s">
        <v>148</v>
      </c>
      <c r="B35" s="8" t="s">
        <v>142</v>
      </c>
      <c r="C35" s="8" t="s">
        <v>88</v>
      </c>
      <c r="D35" s="8" t="s">
        <v>23</v>
      </c>
      <c r="E35" s="9" t="s">
        <v>2002</v>
      </c>
      <c r="F35" s="2" t="n">
        <f aca="false">ROUNDDOWN(E35,0)</f>
        <v>14</v>
      </c>
      <c r="G35" s="2" t="n">
        <f aca="false">IF(F35&lt;2,1,F35)</f>
        <v>14</v>
      </c>
    </row>
    <row r="36" customFormat="false" ht="12.75" hidden="false" customHeight="true" outlineLevel="0" collapsed="false">
      <c r="A36" s="8" t="s">
        <v>84</v>
      </c>
      <c r="B36" s="8" t="s">
        <v>85</v>
      </c>
      <c r="C36" s="8" t="s">
        <v>68</v>
      </c>
      <c r="D36" s="8" t="s">
        <v>23</v>
      </c>
      <c r="E36" s="9" t="s">
        <v>2003</v>
      </c>
      <c r="F36" s="2" t="n">
        <f aca="false">ROUNDDOWN(E36,0)</f>
        <v>14</v>
      </c>
      <c r="G36" s="2" t="n">
        <f aca="false">IF(F36&lt;2,1,F36)</f>
        <v>14</v>
      </c>
    </row>
    <row r="37" customFormat="false" ht="12.75" hidden="false" customHeight="true" outlineLevel="0" collapsed="false">
      <c r="A37" s="8" t="s">
        <v>95</v>
      </c>
      <c r="B37" s="8" t="s">
        <v>96</v>
      </c>
      <c r="C37" s="8" t="s">
        <v>41</v>
      </c>
      <c r="D37" s="8" t="s">
        <v>23</v>
      </c>
      <c r="E37" s="9" t="s">
        <v>2004</v>
      </c>
      <c r="F37" s="2" t="n">
        <f aca="false">ROUNDDOWN(E37,0)</f>
        <v>14</v>
      </c>
      <c r="G37" s="2" t="n">
        <f aca="false">IF(F37&lt;2,1,F37)</f>
        <v>14</v>
      </c>
    </row>
    <row r="38" customFormat="false" ht="12.75" hidden="false" customHeight="true" outlineLevel="0" collapsed="false">
      <c r="A38" s="8" t="s">
        <v>71</v>
      </c>
      <c r="B38" s="8" t="s">
        <v>72</v>
      </c>
      <c r="C38" s="8" t="s">
        <v>73</v>
      </c>
      <c r="D38" s="8" t="s">
        <v>23</v>
      </c>
      <c r="E38" s="9" t="s">
        <v>2005</v>
      </c>
      <c r="F38" s="2" t="n">
        <f aca="false">ROUNDDOWN(E38,0)</f>
        <v>14</v>
      </c>
      <c r="G38" s="2" t="n">
        <f aca="false">IF(F38&lt;2,1,F38)</f>
        <v>14</v>
      </c>
    </row>
    <row r="39" customFormat="false" ht="12.75" hidden="false" customHeight="true" outlineLevel="0" collapsed="false">
      <c r="A39" s="8" t="s">
        <v>67</v>
      </c>
      <c r="B39" s="8" t="s">
        <v>113</v>
      </c>
      <c r="C39" s="8" t="s">
        <v>27</v>
      </c>
      <c r="D39" s="8" t="s">
        <v>19</v>
      </c>
      <c r="E39" s="9" t="s">
        <v>2006</v>
      </c>
      <c r="F39" s="2" t="n">
        <f aca="false">ROUNDDOWN(E39,0)</f>
        <v>14</v>
      </c>
      <c r="G39" s="2" t="n">
        <f aca="false">IF(F39&lt;2,1,F39)</f>
        <v>14</v>
      </c>
    </row>
    <row r="40" customFormat="false" ht="12.75" hidden="false" customHeight="true" outlineLevel="0" collapsed="false">
      <c r="A40" s="8" t="s">
        <v>76</v>
      </c>
      <c r="B40" s="8" t="s">
        <v>77</v>
      </c>
      <c r="C40" s="8" t="s">
        <v>78</v>
      </c>
      <c r="D40" s="8" t="s">
        <v>23</v>
      </c>
      <c r="E40" s="9" t="s">
        <v>2007</v>
      </c>
      <c r="F40" s="2" t="n">
        <f aca="false">ROUNDDOWN(E40,0)</f>
        <v>14</v>
      </c>
      <c r="G40" s="2" t="n">
        <f aca="false">IF(F40&lt;2,1,F40)</f>
        <v>14</v>
      </c>
    </row>
    <row r="41" customFormat="false" ht="12.75" hidden="false" customHeight="true" outlineLevel="0" collapsed="false">
      <c r="A41" s="8" t="s">
        <v>186</v>
      </c>
      <c r="B41" s="8" t="s">
        <v>187</v>
      </c>
      <c r="C41" s="8" t="s">
        <v>188</v>
      </c>
      <c r="D41" s="8" t="s">
        <v>23</v>
      </c>
      <c r="E41" s="9" t="s">
        <v>2008</v>
      </c>
      <c r="F41" s="2" t="n">
        <f aca="false">ROUNDDOWN(E41,0)</f>
        <v>13</v>
      </c>
      <c r="G41" s="2" t="n">
        <f aca="false">IF(F41&lt;2,1,F41)</f>
        <v>13</v>
      </c>
    </row>
    <row r="42" customFormat="false" ht="12.75" hidden="false" customHeight="true" outlineLevel="0" collapsed="false">
      <c r="A42" s="8" t="s">
        <v>124</v>
      </c>
      <c r="B42" s="8" t="s">
        <v>125</v>
      </c>
      <c r="C42" s="8" t="s">
        <v>91</v>
      </c>
      <c r="D42" s="8" t="s">
        <v>19</v>
      </c>
      <c r="E42" s="9" t="s">
        <v>2009</v>
      </c>
      <c r="F42" s="2" t="n">
        <f aca="false">ROUNDDOWN(E42,0)</f>
        <v>13</v>
      </c>
      <c r="G42" s="2" t="n">
        <f aca="false">IF(F42&lt;2,1,F42)</f>
        <v>13</v>
      </c>
    </row>
    <row r="43" customFormat="false" ht="12.75" hidden="false" customHeight="true" outlineLevel="0" collapsed="false">
      <c r="A43" s="8" t="s">
        <v>173</v>
      </c>
      <c r="B43" s="8" t="s">
        <v>81</v>
      </c>
      <c r="C43" s="8" t="s">
        <v>44</v>
      </c>
      <c r="D43" s="8" t="s">
        <v>19</v>
      </c>
      <c r="E43" s="9" t="s">
        <v>2010</v>
      </c>
      <c r="F43" s="2" t="n">
        <f aca="false">ROUNDDOWN(E43,0)</f>
        <v>13</v>
      </c>
      <c r="G43" s="2" t="n">
        <f aca="false">IF(F43&lt;2,1,F43)</f>
        <v>13</v>
      </c>
    </row>
    <row r="44" customFormat="false" ht="12.75" hidden="false" customHeight="true" outlineLevel="0" collapsed="false">
      <c r="A44" s="8" t="s">
        <v>141</v>
      </c>
      <c r="B44" s="8" t="s">
        <v>142</v>
      </c>
      <c r="C44" s="8" t="s">
        <v>61</v>
      </c>
      <c r="D44" s="8" t="s">
        <v>23</v>
      </c>
      <c r="E44" s="9" t="s">
        <v>2011</v>
      </c>
      <c r="F44" s="2" t="n">
        <f aca="false">ROUNDDOWN(E44,0)</f>
        <v>12</v>
      </c>
      <c r="G44" s="2" t="n">
        <f aca="false">IF(F44&lt;2,1,F44)</f>
        <v>12</v>
      </c>
    </row>
    <row r="45" customFormat="false" ht="12.75" hidden="false" customHeight="true" outlineLevel="0" collapsed="false">
      <c r="A45" s="8" t="s">
        <v>243</v>
      </c>
      <c r="B45" s="8" t="s">
        <v>244</v>
      </c>
      <c r="C45" s="8" t="s">
        <v>151</v>
      </c>
      <c r="D45" s="8" t="s">
        <v>19</v>
      </c>
      <c r="E45" s="9" t="s">
        <v>2012</v>
      </c>
      <c r="F45" s="2" t="n">
        <f aca="false">ROUNDDOWN(E45,0)</f>
        <v>12</v>
      </c>
      <c r="G45" s="2" t="n">
        <f aca="false">IF(F45&lt;2,1,F45)</f>
        <v>12</v>
      </c>
    </row>
    <row r="46" customFormat="false" ht="12.75" hidden="false" customHeight="true" outlineLevel="0" collapsed="false">
      <c r="A46" s="8" t="s">
        <v>277</v>
      </c>
      <c r="B46" s="8" t="s">
        <v>278</v>
      </c>
      <c r="C46" s="8" t="s">
        <v>214</v>
      </c>
      <c r="D46" s="8" t="s">
        <v>19</v>
      </c>
      <c r="E46" s="9" t="s">
        <v>2013</v>
      </c>
      <c r="F46" s="2" t="n">
        <f aca="false">ROUNDDOWN(E46,0)</f>
        <v>12</v>
      </c>
      <c r="G46" s="2" t="n">
        <f aca="false">IF(F46&lt;2,1,F46)</f>
        <v>12</v>
      </c>
    </row>
    <row r="47" customFormat="false" ht="12.75" hidden="false" customHeight="true" outlineLevel="0" collapsed="false">
      <c r="A47" s="8" t="s">
        <v>93</v>
      </c>
      <c r="B47" s="8" t="s">
        <v>94</v>
      </c>
      <c r="C47" s="8" t="s">
        <v>41</v>
      </c>
      <c r="D47" s="8" t="s">
        <v>23</v>
      </c>
      <c r="E47" s="9" t="s">
        <v>2014</v>
      </c>
      <c r="F47" s="2" t="n">
        <f aca="false">ROUNDDOWN(E47,0)</f>
        <v>12</v>
      </c>
      <c r="G47" s="2" t="n">
        <f aca="false">IF(F47&lt;2,1,F47)</f>
        <v>12</v>
      </c>
    </row>
    <row r="48" customFormat="false" ht="12.75" hidden="false" customHeight="true" outlineLevel="0" collapsed="false">
      <c r="A48" s="8" t="s">
        <v>110</v>
      </c>
      <c r="B48" s="8" t="s">
        <v>111</v>
      </c>
      <c r="C48" s="8" t="s">
        <v>112</v>
      </c>
      <c r="D48" s="8" t="s">
        <v>23</v>
      </c>
      <c r="E48" s="9" t="s">
        <v>2015</v>
      </c>
      <c r="F48" s="2" t="n">
        <f aca="false">ROUNDDOWN(E48,0)</f>
        <v>12</v>
      </c>
      <c r="G48" s="2" t="n">
        <f aca="false">IF(F48&lt;2,1,F48)</f>
        <v>12</v>
      </c>
    </row>
    <row r="49" customFormat="false" ht="12.75" hidden="false" customHeight="true" outlineLevel="0" collapsed="false">
      <c r="A49" s="8" t="s">
        <v>182</v>
      </c>
      <c r="B49" s="8" t="s">
        <v>183</v>
      </c>
      <c r="C49" s="8" t="s">
        <v>24</v>
      </c>
      <c r="D49" s="8" t="s">
        <v>23</v>
      </c>
      <c r="E49" s="9" t="s">
        <v>2016</v>
      </c>
      <c r="F49" s="2" t="n">
        <f aca="false">ROUNDDOWN(E49,0)</f>
        <v>11</v>
      </c>
      <c r="G49" s="2" t="n">
        <f aca="false">IF(F49&lt;2,1,F49)</f>
        <v>11</v>
      </c>
    </row>
    <row r="50" customFormat="false" ht="12.75" hidden="false" customHeight="true" outlineLevel="0" collapsed="false">
      <c r="A50" s="8" t="s">
        <v>180</v>
      </c>
      <c r="B50" s="8" t="s">
        <v>181</v>
      </c>
      <c r="C50" s="8" t="s">
        <v>88</v>
      </c>
      <c r="D50" s="8" t="s">
        <v>23</v>
      </c>
      <c r="E50" s="9" t="s">
        <v>2017</v>
      </c>
      <c r="F50" s="2" t="n">
        <f aca="false">ROUNDDOWN(E50,0)</f>
        <v>11</v>
      </c>
      <c r="G50" s="2" t="n">
        <f aca="false">IF(F50&lt;2,1,F50)</f>
        <v>11</v>
      </c>
    </row>
    <row r="51" customFormat="false" ht="12.75" hidden="false" customHeight="true" outlineLevel="0" collapsed="false">
      <c r="A51" s="8" t="s">
        <v>315</v>
      </c>
      <c r="B51" s="8" t="s">
        <v>169</v>
      </c>
      <c r="C51" s="8" t="s">
        <v>78</v>
      </c>
      <c r="D51" s="8" t="s">
        <v>23</v>
      </c>
      <c r="E51" s="9" t="s">
        <v>2018</v>
      </c>
      <c r="F51" s="2" t="n">
        <f aca="false">ROUNDDOWN(E51,0)</f>
        <v>11</v>
      </c>
      <c r="G51" s="2" t="n">
        <f aca="false">IF(F51&lt;2,1,F51)</f>
        <v>11</v>
      </c>
    </row>
    <row r="52" customFormat="false" ht="12.75" hidden="false" customHeight="true" outlineLevel="0" collapsed="false">
      <c r="A52" s="8" t="s">
        <v>416</v>
      </c>
      <c r="B52" s="8" t="s">
        <v>18</v>
      </c>
      <c r="C52" s="8" t="s">
        <v>61</v>
      </c>
      <c r="D52" s="8" t="s">
        <v>23</v>
      </c>
      <c r="E52" s="9" t="s">
        <v>2019</v>
      </c>
      <c r="F52" s="2" t="n">
        <f aca="false">ROUNDDOWN(E52,0)</f>
        <v>11</v>
      </c>
      <c r="G52" s="2" t="n">
        <f aca="false">IF(F52&lt;2,1,F52)</f>
        <v>11</v>
      </c>
    </row>
    <row r="53" customFormat="false" ht="12.75" hidden="false" customHeight="true" outlineLevel="0" collapsed="false">
      <c r="A53" s="8" t="s">
        <v>117</v>
      </c>
      <c r="B53" s="8" t="s">
        <v>118</v>
      </c>
      <c r="C53" s="8" t="s">
        <v>54</v>
      </c>
      <c r="D53" s="8" t="s">
        <v>23</v>
      </c>
      <c r="E53" s="9" t="s">
        <v>2020</v>
      </c>
      <c r="F53" s="2" t="n">
        <f aca="false">ROUNDDOWN(E53,0)</f>
        <v>11</v>
      </c>
      <c r="G53" s="2" t="n">
        <f aca="false">IF(F53&lt;2,1,F53)</f>
        <v>11</v>
      </c>
    </row>
    <row r="54" customFormat="false" ht="12.75" hidden="false" customHeight="true" outlineLevel="0" collapsed="false">
      <c r="A54" s="8" t="s">
        <v>205</v>
      </c>
      <c r="B54" s="8" t="s">
        <v>206</v>
      </c>
      <c r="C54" s="8" t="s">
        <v>47</v>
      </c>
      <c r="D54" s="8" t="s">
        <v>23</v>
      </c>
      <c r="E54" s="9" t="s">
        <v>2021</v>
      </c>
      <c r="F54" s="2" t="n">
        <f aca="false">ROUNDDOWN(E54,0)</f>
        <v>11</v>
      </c>
      <c r="G54" s="2" t="n">
        <f aca="false">IF(F54&lt;2,1,F54)</f>
        <v>11</v>
      </c>
    </row>
    <row r="55" customFormat="false" ht="12.75" hidden="false" customHeight="true" outlineLevel="0" collapsed="false">
      <c r="A55" s="8" t="s">
        <v>156</v>
      </c>
      <c r="B55" s="8" t="s">
        <v>102</v>
      </c>
      <c r="C55" s="8" t="s">
        <v>61</v>
      </c>
      <c r="D55" s="8" t="s">
        <v>23</v>
      </c>
      <c r="E55" s="9" t="s">
        <v>2022</v>
      </c>
      <c r="F55" s="2" t="n">
        <f aca="false">ROUNDDOWN(E55,0)</f>
        <v>11</v>
      </c>
      <c r="G55" s="2" t="n">
        <f aca="false">IF(F55&lt;2,1,F55)</f>
        <v>11</v>
      </c>
    </row>
    <row r="56" customFormat="false" ht="12.75" hidden="false" customHeight="true" outlineLevel="0" collapsed="false">
      <c r="A56" s="8" t="s">
        <v>248</v>
      </c>
      <c r="B56" s="8" t="s">
        <v>213</v>
      </c>
      <c r="C56" s="8" t="s">
        <v>162</v>
      </c>
      <c r="D56" s="8" t="s">
        <v>23</v>
      </c>
      <c r="E56" s="9" t="s">
        <v>2023</v>
      </c>
      <c r="F56" s="2" t="n">
        <f aca="false">ROUNDDOWN(E56,0)</f>
        <v>11</v>
      </c>
      <c r="G56" s="2" t="n">
        <f aca="false">IF(F56&lt;2,1,F56)</f>
        <v>11</v>
      </c>
    </row>
    <row r="57" customFormat="false" ht="12.75" hidden="false" customHeight="true" outlineLevel="0" collapsed="false">
      <c r="A57" s="8" t="s">
        <v>210</v>
      </c>
      <c r="B57" s="8" t="s">
        <v>211</v>
      </c>
      <c r="C57" s="8" t="s">
        <v>147</v>
      </c>
      <c r="D57" s="8" t="s">
        <v>23</v>
      </c>
      <c r="E57" s="9" t="s">
        <v>2024</v>
      </c>
      <c r="F57" s="2" t="n">
        <f aca="false">ROUNDDOWN(E57,0)</f>
        <v>11</v>
      </c>
      <c r="G57" s="2" t="n">
        <f aca="false">IF(F57&lt;2,1,F57)</f>
        <v>11</v>
      </c>
    </row>
    <row r="58" customFormat="false" ht="12.75" hidden="false" customHeight="true" outlineLevel="0" collapsed="false">
      <c r="A58" s="8" t="s">
        <v>222</v>
      </c>
      <c r="B58" s="8" t="s">
        <v>181</v>
      </c>
      <c r="C58" s="8" t="s">
        <v>30</v>
      </c>
      <c r="D58" s="8" t="s">
        <v>23</v>
      </c>
      <c r="E58" s="9" t="s">
        <v>2025</v>
      </c>
      <c r="F58" s="2" t="n">
        <f aca="false">ROUNDDOWN(E58,0)</f>
        <v>10</v>
      </c>
      <c r="G58" s="2" t="n">
        <f aca="false">IF(F58&lt;2,1,F58)</f>
        <v>10</v>
      </c>
    </row>
    <row r="59" customFormat="false" ht="12.75" hidden="false" customHeight="true" outlineLevel="0" collapsed="false">
      <c r="A59" s="8" t="s">
        <v>223</v>
      </c>
      <c r="B59" s="8" t="s">
        <v>181</v>
      </c>
      <c r="C59" s="8" t="s">
        <v>221</v>
      </c>
      <c r="D59" s="8" t="s">
        <v>19</v>
      </c>
      <c r="E59" s="9" t="s">
        <v>2026</v>
      </c>
      <c r="F59" s="2" t="n">
        <f aca="false">ROUNDDOWN(E59,0)</f>
        <v>10</v>
      </c>
      <c r="G59" s="2" t="n">
        <f aca="false">IF(F59&lt;2,1,F59)</f>
        <v>10</v>
      </c>
    </row>
    <row r="60" customFormat="false" ht="12.75" hidden="false" customHeight="true" outlineLevel="0" collapsed="false">
      <c r="A60" s="8" t="s">
        <v>128</v>
      </c>
      <c r="B60" s="8" t="s">
        <v>129</v>
      </c>
      <c r="C60" s="8" t="s">
        <v>109</v>
      </c>
      <c r="D60" s="8" t="s">
        <v>23</v>
      </c>
      <c r="E60" s="9" t="s">
        <v>2027</v>
      </c>
      <c r="F60" s="2" t="n">
        <f aca="false">ROUNDDOWN(E60,0)</f>
        <v>10</v>
      </c>
      <c r="G60" s="2" t="n">
        <f aca="false">IF(F60&lt;2,1,F60)</f>
        <v>10</v>
      </c>
    </row>
    <row r="61" customFormat="false" ht="12.75" hidden="false" customHeight="true" outlineLevel="0" collapsed="false">
      <c r="A61" s="8" t="s">
        <v>107</v>
      </c>
      <c r="B61" s="8" t="s">
        <v>108</v>
      </c>
      <c r="C61" s="8" t="s">
        <v>109</v>
      </c>
      <c r="D61" s="8" t="s">
        <v>23</v>
      </c>
      <c r="E61" s="9" t="s">
        <v>2028</v>
      </c>
      <c r="F61" s="2" t="n">
        <f aca="false">ROUNDDOWN(E61,0)</f>
        <v>10</v>
      </c>
      <c r="G61" s="2" t="n">
        <f aca="false">IF(F61&lt;2,1,F61)</f>
        <v>10</v>
      </c>
    </row>
    <row r="62" customFormat="false" ht="12.75" hidden="false" customHeight="true" outlineLevel="0" collapsed="false">
      <c r="A62" s="8" t="s">
        <v>103</v>
      </c>
      <c r="B62" s="8" t="s">
        <v>104</v>
      </c>
      <c r="C62" s="8" t="s">
        <v>68</v>
      </c>
      <c r="D62" s="8" t="s">
        <v>23</v>
      </c>
      <c r="E62" s="9" t="s">
        <v>2029</v>
      </c>
      <c r="F62" s="2" t="n">
        <f aca="false">ROUNDDOWN(E62,0)</f>
        <v>10</v>
      </c>
      <c r="G62" s="2" t="n">
        <f aca="false">IF(F62&lt;2,1,F62)</f>
        <v>10</v>
      </c>
    </row>
    <row r="63" customFormat="false" ht="12.75" hidden="false" customHeight="true" outlineLevel="0" collapsed="false">
      <c r="A63" s="8" t="s">
        <v>121</v>
      </c>
      <c r="B63" s="8" t="s">
        <v>122</v>
      </c>
      <c r="C63" s="8" t="s">
        <v>30</v>
      </c>
      <c r="D63" s="8" t="s">
        <v>23</v>
      </c>
      <c r="E63" s="9" t="s">
        <v>2030</v>
      </c>
      <c r="F63" s="2" t="n">
        <f aca="false">ROUNDDOWN(E63,0)</f>
        <v>10</v>
      </c>
      <c r="G63" s="2" t="n">
        <f aca="false">IF(F63&lt;2,1,F63)</f>
        <v>10</v>
      </c>
    </row>
    <row r="64" customFormat="false" ht="12.75" hidden="false" customHeight="true" outlineLevel="0" collapsed="false">
      <c r="A64" s="8" t="s">
        <v>325</v>
      </c>
      <c r="B64" s="8" t="s">
        <v>181</v>
      </c>
      <c r="C64" s="8" t="s">
        <v>73</v>
      </c>
      <c r="D64" s="8" t="s">
        <v>19</v>
      </c>
      <c r="E64" s="9" t="s">
        <v>2031</v>
      </c>
      <c r="F64" s="2" t="n">
        <f aca="false">ROUNDDOWN(E64,0)</f>
        <v>10</v>
      </c>
      <c r="G64" s="2" t="n">
        <f aca="false">IF(F64&lt;2,1,F64)</f>
        <v>10</v>
      </c>
    </row>
    <row r="65" customFormat="false" ht="12.75" hidden="false" customHeight="true" outlineLevel="0" collapsed="false">
      <c r="A65" s="8" t="s">
        <v>270</v>
      </c>
      <c r="B65" s="8" t="s">
        <v>271</v>
      </c>
      <c r="C65" s="8" t="s">
        <v>20</v>
      </c>
      <c r="D65" s="8" t="s">
        <v>19</v>
      </c>
      <c r="E65" s="9" t="s">
        <v>2032</v>
      </c>
      <c r="F65" s="2" t="n">
        <f aca="false">ROUNDDOWN(E65,0)</f>
        <v>10</v>
      </c>
      <c r="G65" s="2" t="n">
        <f aca="false">IF(F65&lt;2,1,F65)</f>
        <v>10</v>
      </c>
    </row>
    <row r="66" customFormat="false" ht="12.75" hidden="false" customHeight="true" outlineLevel="0" collapsed="false">
      <c r="A66" s="8" t="s">
        <v>135</v>
      </c>
      <c r="B66" s="8" t="s">
        <v>136</v>
      </c>
      <c r="C66" s="8" t="s">
        <v>137</v>
      </c>
      <c r="D66" s="8" t="s">
        <v>19</v>
      </c>
      <c r="E66" s="9" t="s">
        <v>2033</v>
      </c>
      <c r="F66" s="2" t="n">
        <f aca="false">ROUNDDOWN(E66,0)</f>
        <v>10</v>
      </c>
      <c r="G66" s="2" t="n">
        <f aca="false">IF(F66&lt;2,1,F66)</f>
        <v>10</v>
      </c>
    </row>
    <row r="67" customFormat="false" ht="12.75" hidden="false" customHeight="true" outlineLevel="0" collapsed="false">
      <c r="A67" s="8" t="s">
        <v>184</v>
      </c>
      <c r="B67" s="8" t="s">
        <v>185</v>
      </c>
      <c r="C67" s="8" t="s">
        <v>51</v>
      </c>
      <c r="D67" s="8" t="s">
        <v>23</v>
      </c>
      <c r="E67" s="9" t="s">
        <v>2034</v>
      </c>
      <c r="F67" s="2" t="n">
        <f aca="false">ROUNDDOWN(E67,0)</f>
        <v>10</v>
      </c>
      <c r="G67" s="2" t="n">
        <f aca="false">IF(F67&lt;2,1,F67)</f>
        <v>10</v>
      </c>
    </row>
    <row r="68" customFormat="false" ht="12.75" hidden="false" customHeight="true" outlineLevel="0" collapsed="false">
      <c r="A68" s="8" t="s">
        <v>155</v>
      </c>
      <c r="B68" s="8" t="s">
        <v>100</v>
      </c>
      <c r="C68" s="8" t="s">
        <v>68</v>
      </c>
      <c r="D68" s="8" t="s">
        <v>23</v>
      </c>
      <c r="E68" s="9" t="s">
        <v>2035</v>
      </c>
      <c r="F68" s="2" t="n">
        <f aca="false">ROUNDDOWN(E68,0)</f>
        <v>10</v>
      </c>
      <c r="G68" s="2" t="n">
        <f aca="false">IF(F68&lt;2,1,F68)</f>
        <v>10</v>
      </c>
    </row>
    <row r="69" customFormat="false" ht="12.75" hidden="false" customHeight="true" outlineLevel="0" collapsed="false">
      <c r="A69" s="8" t="s">
        <v>143</v>
      </c>
      <c r="B69" s="8" t="s">
        <v>144</v>
      </c>
      <c r="C69" s="8" t="s">
        <v>78</v>
      </c>
      <c r="D69" s="8" t="s">
        <v>23</v>
      </c>
      <c r="E69" s="9" t="s">
        <v>2036</v>
      </c>
      <c r="F69" s="2" t="n">
        <f aca="false">ROUNDDOWN(E69,0)</f>
        <v>9</v>
      </c>
      <c r="G69" s="2" t="n">
        <f aca="false">IF(F69&lt;2,1,F69)</f>
        <v>9</v>
      </c>
    </row>
    <row r="70" customFormat="false" ht="12.75" hidden="false" customHeight="true" outlineLevel="0" collapsed="false">
      <c r="A70" s="8" t="s">
        <v>175</v>
      </c>
      <c r="B70" s="8" t="s">
        <v>176</v>
      </c>
      <c r="C70" s="8" t="s">
        <v>88</v>
      </c>
      <c r="D70" s="8" t="s">
        <v>19</v>
      </c>
      <c r="E70" s="9" t="s">
        <v>2037</v>
      </c>
      <c r="F70" s="2" t="n">
        <f aca="false">ROUNDDOWN(E70,0)</f>
        <v>9</v>
      </c>
      <c r="G70" s="2" t="n">
        <f aca="false">IF(F70&lt;2,1,F70)</f>
        <v>9</v>
      </c>
    </row>
    <row r="71" customFormat="false" ht="12.75" hidden="false" customHeight="true" outlineLevel="0" collapsed="false">
      <c r="A71" s="8" t="s">
        <v>18</v>
      </c>
      <c r="B71" s="8" t="s">
        <v>284</v>
      </c>
      <c r="C71" s="8" t="s">
        <v>202</v>
      </c>
      <c r="D71" s="8" t="s">
        <v>19</v>
      </c>
      <c r="E71" s="9" t="s">
        <v>2038</v>
      </c>
      <c r="F71" s="2" t="n">
        <f aca="false">ROUNDDOWN(E71,0)</f>
        <v>9</v>
      </c>
      <c r="G71" s="2" t="n">
        <f aca="false">IF(F71&lt;2,1,F71)</f>
        <v>9</v>
      </c>
    </row>
    <row r="72" customFormat="false" ht="12.75" hidden="false" customHeight="true" outlineLevel="0" collapsed="false">
      <c r="A72" s="8" t="s">
        <v>365</v>
      </c>
      <c r="B72" s="8" t="s">
        <v>75</v>
      </c>
      <c r="C72" s="8" t="s">
        <v>112</v>
      </c>
      <c r="D72" s="8" t="s">
        <v>19</v>
      </c>
      <c r="E72" s="9" t="s">
        <v>2039</v>
      </c>
      <c r="F72" s="2" t="n">
        <f aca="false">ROUNDDOWN(E72,0)</f>
        <v>9</v>
      </c>
      <c r="G72" s="2" t="n">
        <f aca="false">IF(F72&lt;2,1,F72)</f>
        <v>9</v>
      </c>
    </row>
    <row r="73" customFormat="false" ht="12.75" hidden="false" customHeight="true" outlineLevel="0" collapsed="false">
      <c r="A73" s="8" t="s">
        <v>232</v>
      </c>
      <c r="B73" s="8" t="s">
        <v>233</v>
      </c>
      <c r="C73" s="8" t="s">
        <v>234</v>
      </c>
      <c r="D73" s="8" t="s">
        <v>19</v>
      </c>
      <c r="E73" s="9" t="s">
        <v>2040</v>
      </c>
      <c r="F73" s="2" t="n">
        <f aca="false">ROUNDDOWN(E73,0)</f>
        <v>9</v>
      </c>
      <c r="G73" s="2" t="n">
        <f aca="false">IF(F73&lt;2,1,F73)</f>
        <v>9</v>
      </c>
    </row>
    <row r="74" customFormat="false" ht="12.75" hidden="false" customHeight="true" outlineLevel="0" collapsed="false">
      <c r="A74" s="8" t="s">
        <v>196</v>
      </c>
      <c r="B74" s="8" t="s">
        <v>197</v>
      </c>
      <c r="C74" s="8" t="s">
        <v>137</v>
      </c>
      <c r="D74" s="8" t="s">
        <v>23</v>
      </c>
      <c r="E74" s="9" t="s">
        <v>2041</v>
      </c>
      <c r="F74" s="2" t="n">
        <f aca="false">ROUNDDOWN(E74,0)</f>
        <v>9</v>
      </c>
      <c r="G74" s="2" t="n">
        <f aca="false">IF(F74&lt;2,1,F74)</f>
        <v>9</v>
      </c>
    </row>
    <row r="75" customFormat="false" ht="12.75" hidden="false" customHeight="true" outlineLevel="0" collapsed="false">
      <c r="A75" s="8" t="s">
        <v>121</v>
      </c>
      <c r="B75" s="8" t="s">
        <v>115</v>
      </c>
      <c r="C75" s="8" t="s">
        <v>73</v>
      </c>
      <c r="D75" s="8" t="s">
        <v>23</v>
      </c>
      <c r="E75" s="9" t="s">
        <v>2042</v>
      </c>
      <c r="F75" s="2" t="n">
        <f aca="false">ROUNDDOWN(E75,0)</f>
        <v>9</v>
      </c>
      <c r="G75" s="2" t="n">
        <f aca="false">IF(F75&lt;2,1,F75)</f>
        <v>9</v>
      </c>
    </row>
    <row r="76" customFormat="false" ht="12.75" hidden="false" customHeight="true" outlineLevel="0" collapsed="false">
      <c r="A76" s="8" t="s">
        <v>194</v>
      </c>
      <c r="B76" s="8" t="s">
        <v>199</v>
      </c>
      <c r="C76" s="8" t="s">
        <v>20</v>
      </c>
      <c r="D76" s="8" t="s">
        <v>23</v>
      </c>
      <c r="E76" s="9" t="s">
        <v>2043</v>
      </c>
      <c r="F76" s="2" t="n">
        <f aca="false">ROUNDDOWN(E76,0)</f>
        <v>9</v>
      </c>
      <c r="G76" s="2" t="n">
        <f aca="false">IF(F76&lt;2,1,F76)</f>
        <v>9</v>
      </c>
    </row>
    <row r="77" customFormat="false" ht="12.75" hidden="false" customHeight="true" outlineLevel="0" collapsed="false">
      <c r="A77" s="8" t="s">
        <v>123</v>
      </c>
      <c r="B77" s="8" t="s">
        <v>60</v>
      </c>
      <c r="C77" s="8" t="s">
        <v>51</v>
      </c>
      <c r="D77" s="8" t="s">
        <v>23</v>
      </c>
      <c r="E77" s="9" t="s">
        <v>2044</v>
      </c>
      <c r="F77" s="2" t="n">
        <f aca="false">ROUNDDOWN(E77,0)</f>
        <v>9</v>
      </c>
      <c r="G77" s="2" t="n">
        <f aca="false">IF(F77&lt;2,1,F77)</f>
        <v>9</v>
      </c>
    </row>
    <row r="78" customFormat="false" ht="12.75" hidden="false" customHeight="true" outlineLevel="0" collapsed="false">
      <c r="A78" s="8" t="s">
        <v>89</v>
      </c>
      <c r="B78" s="8" t="s">
        <v>90</v>
      </c>
      <c r="C78" s="8" t="s">
        <v>91</v>
      </c>
      <c r="D78" s="8" t="s">
        <v>23</v>
      </c>
      <c r="E78" s="9" t="s">
        <v>2045</v>
      </c>
      <c r="F78" s="2" t="n">
        <f aca="false">ROUNDDOWN(E78,0)</f>
        <v>9</v>
      </c>
      <c r="G78" s="2" t="n">
        <f aca="false">IF(F78&lt;2,1,F78)</f>
        <v>9</v>
      </c>
    </row>
    <row r="79" customFormat="false" ht="12.75" hidden="false" customHeight="true" outlineLevel="0" collapsed="false">
      <c r="A79" s="8" t="s">
        <v>130</v>
      </c>
      <c r="B79" s="8" t="s">
        <v>131</v>
      </c>
      <c r="C79" s="8" t="s">
        <v>132</v>
      </c>
      <c r="D79" s="8" t="s">
        <v>19</v>
      </c>
      <c r="E79" s="9" t="s">
        <v>2046</v>
      </c>
      <c r="F79" s="2" t="n">
        <f aca="false">ROUNDDOWN(E79,0)</f>
        <v>9</v>
      </c>
      <c r="G79" s="2" t="n">
        <f aca="false">IF(F79&lt;2,1,F79)</f>
        <v>9</v>
      </c>
    </row>
    <row r="80" customFormat="false" ht="12.75" hidden="false" customHeight="true" outlineLevel="0" collapsed="false">
      <c r="A80" s="8" t="s">
        <v>174</v>
      </c>
      <c r="B80" s="8" t="s">
        <v>171</v>
      </c>
      <c r="C80" s="8" t="s">
        <v>88</v>
      </c>
      <c r="D80" s="8" t="s">
        <v>23</v>
      </c>
      <c r="E80" s="9" t="s">
        <v>2047</v>
      </c>
      <c r="F80" s="2" t="n">
        <f aca="false">ROUNDDOWN(E80,0)</f>
        <v>9</v>
      </c>
      <c r="G80" s="2" t="n">
        <f aca="false">IF(F80&lt;2,1,F80)</f>
        <v>9</v>
      </c>
    </row>
    <row r="81" customFormat="false" ht="12.75" hidden="false" customHeight="true" outlineLevel="0" collapsed="false">
      <c r="A81" s="8" t="s">
        <v>116</v>
      </c>
      <c r="B81" s="8" t="s">
        <v>56</v>
      </c>
      <c r="C81" s="8" t="s">
        <v>88</v>
      </c>
      <c r="D81" s="8" t="s">
        <v>19</v>
      </c>
      <c r="E81" s="9" t="s">
        <v>2048</v>
      </c>
      <c r="F81" s="2" t="n">
        <f aca="false">ROUNDDOWN(E81,0)</f>
        <v>9</v>
      </c>
      <c r="G81" s="2" t="n">
        <f aca="false">IF(F81&lt;2,1,F81)</f>
        <v>9</v>
      </c>
    </row>
    <row r="82" customFormat="false" ht="12.75" hidden="false" customHeight="true" outlineLevel="0" collapsed="false">
      <c r="A82" s="8" t="s">
        <v>398</v>
      </c>
      <c r="B82" s="8" t="s">
        <v>399</v>
      </c>
      <c r="C82" s="8" t="s">
        <v>188</v>
      </c>
      <c r="D82" s="8" t="s">
        <v>23</v>
      </c>
      <c r="E82" s="9" t="s">
        <v>2049</v>
      </c>
      <c r="F82" s="2" t="n">
        <f aca="false">ROUNDDOWN(E82,0)</f>
        <v>8</v>
      </c>
      <c r="G82" s="2" t="n">
        <f aca="false">IF(F82&lt;2,1,F82)</f>
        <v>8</v>
      </c>
    </row>
    <row r="83" customFormat="false" ht="12.75" hidden="false" customHeight="true" outlineLevel="0" collapsed="false">
      <c r="A83" s="8" t="s">
        <v>133</v>
      </c>
      <c r="B83" s="8" t="s">
        <v>134</v>
      </c>
      <c r="C83" s="8" t="s">
        <v>109</v>
      </c>
      <c r="D83" s="8" t="s">
        <v>23</v>
      </c>
      <c r="E83" s="9" t="s">
        <v>2050</v>
      </c>
      <c r="F83" s="2" t="n">
        <f aca="false">ROUNDDOWN(E83,0)</f>
        <v>8</v>
      </c>
      <c r="G83" s="2" t="n">
        <f aca="false">IF(F83&lt;2,1,F83)</f>
        <v>8</v>
      </c>
    </row>
    <row r="84" customFormat="false" ht="12.75" hidden="false" customHeight="true" outlineLevel="0" collapsed="false">
      <c r="A84" s="8" t="s">
        <v>327</v>
      </c>
      <c r="B84" s="8" t="s">
        <v>254</v>
      </c>
      <c r="C84" s="8" t="s">
        <v>137</v>
      </c>
      <c r="D84" s="8" t="s">
        <v>19</v>
      </c>
      <c r="E84" s="9" t="s">
        <v>2051</v>
      </c>
      <c r="F84" s="2" t="n">
        <f aca="false">ROUNDDOWN(E84,0)</f>
        <v>8</v>
      </c>
      <c r="G84" s="2" t="n">
        <f aca="false">IF(F84&lt;2,1,F84)</f>
        <v>8</v>
      </c>
    </row>
    <row r="85" customFormat="false" ht="12.75" hidden="false" customHeight="true" outlineLevel="0" collapsed="false">
      <c r="A85" s="8" t="s">
        <v>669</v>
      </c>
      <c r="B85" s="8" t="s">
        <v>670</v>
      </c>
      <c r="C85" s="8" t="s">
        <v>91</v>
      </c>
      <c r="D85" s="8" t="s">
        <v>23</v>
      </c>
      <c r="E85" s="9" t="s">
        <v>2052</v>
      </c>
      <c r="F85" s="2" t="n">
        <f aca="false">ROUNDDOWN(E85,0)</f>
        <v>8</v>
      </c>
      <c r="G85" s="2" t="n">
        <f aca="false">IF(F85&lt;2,1,F85)</f>
        <v>8</v>
      </c>
    </row>
    <row r="86" customFormat="false" ht="12.75" hidden="false" customHeight="true" outlineLevel="0" collapsed="false">
      <c r="A86" s="8" t="s">
        <v>191</v>
      </c>
      <c r="B86" s="8" t="s">
        <v>192</v>
      </c>
      <c r="C86" s="8" t="s">
        <v>112</v>
      </c>
      <c r="D86" s="8" t="s">
        <v>23</v>
      </c>
      <c r="E86" s="9" t="s">
        <v>2053</v>
      </c>
      <c r="F86" s="2" t="n">
        <f aca="false">ROUNDDOWN(E86,0)</f>
        <v>8</v>
      </c>
      <c r="G86" s="2" t="n">
        <f aca="false">IF(F86&lt;2,1,F86)</f>
        <v>8</v>
      </c>
    </row>
    <row r="87" customFormat="false" ht="12.75" hidden="false" customHeight="true" outlineLevel="0" collapsed="false">
      <c r="A87" s="8" t="s">
        <v>145</v>
      </c>
      <c r="B87" s="8" t="s">
        <v>146</v>
      </c>
      <c r="C87" s="8" t="s">
        <v>147</v>
      </c>
      <c r="D87" s="8" t="s">
        <v>23</v>
      </c>
      <c r="E87" s="9" t="s">
        <v>2054</v>
      </c>
      <c r="F87" s="2" t="n">
        <f aca="false">ROUNDDOWN(E87,0)</f>
        <v>8</v>
      </c>
      <c r="G87" s="2" t="n">
        <f aca="false">IF(F87&lt;2,1,F87)</f>
        <v>8</v>
      </c>
    </row>
    <row r="88" customFormat="false" ht="12.75" hidden="false" customHeight="true" outlineLevel="0" collapsed="false">
      <c r="A88" s="8" t="s">
        <v>264</v>
      </c>
      <c r="B88" s="8" t="s">
        <v>129</v>
      </c>
      <c r="C88" s="8" t="s">
        <v>20</v>
      </c>
      <c r="D88" s="8" t="s">
        <v>23</v>
      </c>
      <c r="E88" s="9" t="s">
        <v>2055</v>
      </c>
      <c r="F88" s="2" t="n">
        <f aca="false">ROUNDDOWN(E88,0)</f>
        <v>8</v>
      </c>
      <c r="G88" s="2" t="n">
        <f aca="false">IF(F88&lt;2,1,F88)</f>
        <v>8</v>
      </c>
    </row>
    <row r="89" customFormat="false" ht="12.75" hidden="false" customHeight="true" outlineLevel="0" collapsed="false">
      <c r="A89" s="8" t="s">
        <v>286</v>
      </c>
      <c r="B89" s="8" t="s">
        <v>43</v>
      </c>
      <c r="C89" s="8" t="s">
        <v>188</v>
      </c>
      <c r="D89" s="8" t="s">
        <v>23</v>
      </c>
      <c r="E89" s="9" t="s">
        <v>2056</v>
      </c>
      <c r="F89" s="2" t="n">
        <f aca="false">ROUNDDOWN(E89,0)</f>
        <v>8</v>
      </c>
      <c r="G89" s="2" t="n">
        <f aca="false">IF(F89&lt;2,1,F89)</f>
        <v>8</v>
      </c>
    </row>
    <row r="90" customFormat="false" ht="12.75" hidden="false" customHeight="true" outlineLevel="0" collapsed="false">
      <c r="A90" s="8" t="s">
        <v>216</v>
      </c>
      <c r="B90" s="8" t="s">
        <v>75</v>
      </c>
      <c r="C90" s="8" t="s">
        <v>20</v>
      </c>
      <c r="D90" s="8" t="s">
        <v>23</v>
      </c>
      <c r="E90" s="9" t="s">
        <v>2057</v>
      </c>
      <c r="F90" s="2" t="n">
        <f aca="false">ROUNDDOWN(E90,0)</f>
        <v>8</v>
      </c>
      <c r="G90" s="2" t="n">
        <f aca="false">IF(F90&lt;2,1,F90)</f>
        <v>8</v>
      </c>
    </row>
    <row r="91" customFormat="false" ht="12.75" hidden="false" customHeight="true" outlineLevel="0" collapsed="false">
      <c r="A91" s="8" t="s">
        <v>170</v>
      </c>
      <c r="B91" s="8" t="s">
        <v>171</v>
      </c>
      <c r="C91" s="8" t="s">
        <v>24</v>
      </c>
      <c r="D91" s="8" t="s">
        <v>23</v>
      </c>
      <c r="E91" s="9" t="s">
        <v>2058</v>
      </c>
      <c r="F91" s="2" t="n">
        <f aca="false">ROUNDDOWN(E91,0)</f>
        <v>8</v>
      </c>
      <c r="G91" s="2" t="n">
        <f aca="false">IF(F91&lt;2,1,F91)</f>
        <v>8</v>
      </c>
    </row>
    <row r="92" customFormat="false" ht="12.75" hidden="false" customHeight="true" outlineLevel="0" collapsed="false">
      <c r="A92" s="8" t="s">
        <v>86</v>
      </c>
      <c r="B92" s="8" t="s">
        <v>154</v>
      </c>
      <c r="C92" s="8" t="s">
        <v>51</v>
      </c>
      <c r="D92" s="8" t="s">
        <v>19</v>
      </c>
      <c r="E92" s="9" t="s">
        <v>2059</v>
      </c>
      <c r="F92" s="2" t="n">
        <f aca="false">ROUNDDOWN(E92,0)</f>
        <v>8</v>
      </c>
      <c r="G92" s="2" t="n">
        <f aca="false">IF(F92&lt;2,1,F92)</f>
        <v>8</v>
      </c>
    </row>
    <row r="93" customFormat="false" ht="12.75" hidden="false" customHeight="true" outlineLevel="0" collapsed="false">
      <c r="A93" s="8" t="s">
        <v>367</v>
      </c>
      <c r="B93" s="8" t="s">
        <v>368</v>
      </c>
      <c r="C93" s="8" t="s">
        <v>24</v>
      </c>
      <c r="D93" s="8" t="s">
        <v>23</v>
      </c>
      <c r="E93" s="9" t="s">
        <v>2060</v>
      </c>
      <c r="F93" s="2" t="n">
        <f aca="false">ROUNDDOWN(E93,0)</f>
        <v>8</v>
      </c>
      <c r="G93" s="2" t="n">
        <f aca="false">IF(F93&lt;2,1,F93)</f>
        <v>8</v>
      </c>
    </row>
    <row r="94" customFormat="false" ht="12.75" hidden="false" customHeight="true" outlineLevel="0" collapsed="false">
      <c r="A94" s="8" t="s">
        <v>260</v>
      </c>
      <c r="B94" s="8" t="s">
        <v>46</v>
      </c>
      <c r="C94" s="8" t="s">
        <v>214</v>
      </c>
      <c r="D94" s="8" t="s">
        <v>19</v>
      </c>
      <c r="E94" s="9" t="s">
        <v>2061</v>
      </c>
      <c r="F94" s="2" t="n">
        <f aca="false">ROUNDDOWN(E94,0)</f>
        <v>8</v>
      </c>
      <c r="G94" s="2" t="n">
        <f aca="false">IF(F94&lt;2,1,F94)</f>
        <v>8</v>
      </c>
    </row>
    <row r="95" customFormat="false" ht="12.75" hidden="false" customHeight="true" outlineLevel="0" collapsed="false">
      <c r="A95" s="8" t="s">
        <v>268</v>
      </c>
      <c r="B95" s="8" t="s">
        <v>269</v>
      </c>
      <c r="C95" s="8" t="s">
        <v>78</v>
      </c>
      <c r="D95" s="8" t="s">
        <v>23</v>
      </c>
      <c r="E95" s="9" t="s">
        <v>2062</v>
      </c>
      <c r="F95" s="2" t="n">
        <f aca="false">ROUNDDOWN(E95,0)</f>
        <v>7</v>
      </c>
      <c r="G95" s="2" t="n">
        <f aca="false">IF(F95&lt;2,1,F95)</f>
        <v>7</v>
      </c>
    </row>
    <row r="96" customFormat="false" ht="12.75" hidden="false" customHeight="true" outlineLevel="0" collapsed="false">
      <c r="A96" s="8" t="s">
        <v>228</v>
      </c>
      <c r="B96" s="8" t="s">
        <v>229</v>
      </c>
      <c r="C96" s="8" t="s">
        <v>109</v>
      </c>
      <c r="D96" s="8" t="s">
        <v>19</v>
      </c>
      <c r="E96" s="9" t="s">
        <v>2063</v>
      </c>
      <c r="F96" s="2" t="n">
        <f aca="false">ROUNDDOWN(E96,0)</f>
        <v>7</v>
      </c>
      <c r="G96" s="2" t="n">
        <f aca="false">IF(F96&lt;2,1,F96)</f>
        <v>7</v>
      </c>
    </row>
    <row r="97" customFormat="false" ht="12.75" hidden="false" customHeight="true" outlineLevel="0" collapsed="false">
      <c r="A97" s="8" t="s">
        <v>212</v>
      </c>
      <c r="B97" s="8" t="s">
        <v>213</v>
      </c>
      <c r="C97" s="8" t="s">
        <v>214</v>
      </c>
      <c r="D97" s="8" t="s">
        <v>23</v>
      </c>
      <c r="E97" s="9" t="s">
        <v>2064</v>
      </c>
      <c r="F97" s="2" t="n">
        <f aca="false">ROUNDDOWN(E97,0)</f>
        <v>7</v>
      </c>
      <c r="G97" s="2" t="n">
        <f aca="false">IF(F97&lt;2,1,F97)</f>
        <v>7</v>
      </c>
    </row>
    <row r="98" customFormat="false" ht="12.75" hidden="false" customHeight="true" outlineLevel="0" collapsed="false">
      <c r="A98" s="8" t="s">
        <v>160</v>
      </c>
      <c r="B98" s="8" t="s">
        <v>161</v>
      </c>
      <c r="C98" s="8" t="s">
        <v>162</v>
      </c>
      <c r="D98" s="8" t="s">
        <v>23</v>
      </c>
      <c r="E98" s="9" t="s">
        <v>2065</v>
      </c>
      <c r="F98" s="2" t="n">
        <f aca="false">ROUNDDOWN(E98,0)</f>
        <v>7</v>
      </c>
      <c r="G98" s="2" t="n">
        <f aca="false">IF(F98&lt;2,1,F98)</f>
        <v>7</v>
      </c>
    </row>
    <row r="99" customFormat="false" ht="12.75" hidden="false" customHeight="true" outlineLevel="0" collapsed="false">
      <c r="A99" s="8" t="s">
        <v>101</v>
      </c>
      <c r="B99" s="8" t="s">
        <v>102</v>
      </c>
      <c r="C99" s="8" t="s">
        <v>68</v>
      </c>
      <c r="D99" s="8" t="s">
        <v>19</v>
      </c>
      <c r="E99" s="9" t="s">
        <v>2066</v>
      </c>
      <c r="F99" s="2" t="n">
        <f aca="false">ROUNDDOWN(E99,0)</f>
        <v>7</v>
      </c>
      <c r="G99" s="2" t="n">
        <f aca="false">IF(F99&lt;2,1,F99)</f>
        <v>7</v>
      </c>
    </row>
    <row r="100" customFormat="false" ht="12.75" hidden="false" customHeight="true" outlineLevel="0" collapsed="false">
      <c r="A100" s="8" t="s">
        <v>177</v>
      </c>
      <c r="B100" s="8" t="s">
        <v>178</v>
      </c>
      <c r="C100" s="8" t="s">
        <v>88</v>
      </c>
      <c r="D100" s="8" t="s">
        <v>19</v>
      </c>
      <c r="E100" s="9" t="s">
        <v>2067</v>
      </c>
      <c r="F100" s="2" t="n">
        <f aca="false">ROUNDDOWN(E100,0)</f>
        <v>7</v>
      </c>
      <c r="G100" s="2" t="n">
        <f aca="false">IF(F100&lt;2,1,F100)</f>
        <v>7</v>
      </c>
    </row>
    <row r="101" customFormat="false" ht="12.75" hidden="false" customHeight="true" outlineLevel="0" collapsed="false">
      <c r="A101" s="8" t="s">
        <v>230</v>
      </c>
      <c r="B101" s="8" t="s">
        <v>231</v>
      </c>
      <c r="C101" s="8" t="s">
        <v>82</v>
      </c>
      <c r="D101" s="8" t="s">
        <v>23</v>
      </c>
      <c r="E101" s="9" t="s">
        <v>2068</v>
      </c>
      <c r="F101" s="2" t="n">
        <f aca="false">ROUNDDOWN(E101,0)</f>
        <v>7</v>
      </c>
      <c r="G101" s="2" t="n">
        <f aca="false">IF(F101&lt;2,1,F101)</f>
        <v>7</v>
      </c>
    </row>
    <row r="102" customFormat="false" ht="12.75" hidden="false" customHeight="true" outlineLevel="0" collapsed="false">
      <c r="A102" s="8" t="s">
        <v>219</v>
      </c>
      <c r="B102" s="8" t="s">
        <v>220</v>
      </c>
      <c r="C102" s="8" t="s">
        <v>221</v>
      </c>
      <c r="D102" s="8" t="s">
        <v>23</v>
      </c>
      <c r="E102" s="9" t="s">
        <v>2069</v>
      </c>
      <c r="F102" s="2" t="n">
        <f aca="false">ROUNDDOWN(E102,0)</f>
        <v>7</v>
      </c>
      <c r="G102" s="2" t="n">
        <f aca="false">IF(F102&lt;2,1,F102)</f>
        <v>7</v>
      </c>
    </row>
    <row r="103" customFormat="false" ht="12.75" hidden="false" customHeight="true" outlineLevel="0" collapsed="false">
      <c r="A103" s="8" t="s">
        <v>139</v>
      </c>
      <c r="B103" s="8" t="s">
        <v>140</v>
      </c>
      <c r="C103" s="8" t="s">
        <v>47</v>
      </c>
      <c r="D103" s="8" t="s">
        <v>23</v>
      </c>
      <c r="E103" s="9" t="s">
        <v>2070</v>
      </c>
      <c r="F103" s="2" t="n">
        <f aca="false">ROUNDDOWN(E103,0)</f>
        <v>7</v>
      </c>
      <c r="G103" s="2" t="n">
        <f aca="false">IF(F103&lt;2,1,F103)</f>
        <v>7</v>
      </c>
    </row>
    <row r="104" customFormat="false" ht="12.75" hidden="false" customHeight="true" outlineLevel="0" collapsed="false">
      <c r="A104" s="8" t="s">
        <v>253</v>
      </c>
      <c r="B104" s="8" t="s">
        <v>254</v>
      </c>
      <c r="C104" s="8" t="s">
        <v>91</v>
      </c>
      <c r="D104" s="8" t="s">
        <v>23</v>
      </c>
      <c r="E104" s="9" t="s">
        <v>2071</v>
      </c>
      <c r="F104" s="2" t="n">
        <f aca="false">ROUNDDOWN(E104,0)</f>
        <v>7</v>
      </c>
      <c r="G104" s="2" t="n">
        <f aca="false">IF(F104&lt;2,1,F104)</f>
        <v>7</v>
      </c>
    </row>
    <row r="105" customFormat="false" ht="12.75" hidden="false" customHeight="true" outlineLevel="0" collapsed="false">
      <c r="A105" s="8" t="s">
        <v>685</v>
      </c>
      <c r="B105" s="8" t="s">
        <v>371</v>
      </c>
      <c r="C105" s="8" t="s">
        <v>88</v>
      </c>
      <c r="D105" s="8" t="s">
        <v>23</v>
      </c>
      <c r="E105" s="9" t="s">
        <v>2072</v>
      </c>
      <c r="F105" s="2" t="n">
        <f aca="false">ROUNDDOWN(E105,0)</f>
        <v>7</v>
      </c>
      <c r="G105" s="2" t="n">
        <f aca="false">IF(F105&lt;2,1,F105)</f>
        <v>7</v>
      </c>
    </row>
    <row r="106" customFormat="false" ht="12.75" hidden="false" customHeight="true" outlineLevel="0" collapsed="false">
      <c r="A106" s="8" t="s">
        <v>400</v>
      </c>
      <c r="B106" s="8" t="s">
        <v>401</v>
      </c>
      <c r="C106" s="8" t="s">
        <v>162</v>
      </c>
      <c r="D106" s="8" t="s">
        <v>19</v>
      </c>
      <c r="E106" s="9" t="s">
        <v>2073</v>
      </c>
      <c r="F106" s="2" t="n">
        <f aca="false">ROUNDDOWN(E106,0)</f>
        <v>7</v>
      </c>
      <c r="G106" s="2" t="n">
        <f aca="false">IF(F106&lt;2,1,F106)</f>
        <v>7</v>
      </c>
    </row>
    <row r="107" customFormat="false" ht="12.75" hidden="false" customHeight="true" outlineLevel="0" collapsed="false">
      <c r="A107" s="8" t="s">
        <v>17</v>
      </c>
      <c r="B107" s="8" t="s">
        <v>235</v>
      </c>
      <c r="C107" s="8" t="s">
        <v>36</v>
      </c>
      <c r="D107" s="8" t="s">
        <v>23</v>
      </c>
      <c r="E107" s="9" t="s">
        <v>2074</v>
      </c>
      <c r="F107" s="2" t="n">
        <f aca="false">ROUNDDOWN(E107,0)</f>
        <v>7</v>
      </c>
      <c r="G107" s="2" t="n">
        <f aca="false">IF(F107&lt;2,1,F107)</f>
        <v>7</v>
      </c>
    </row>
    <row r="108" customFormat="false" ht="12.75" hidden="false" customHeight="true" outlineLevel="0" collapsed="false">
      <c r="A108" s="8" t="s">
        <v>276</v>
      </c>
      <c r="B108" s="8" t="s">
        <v>40</v>
      </c>
      <c r="C108" s="8" t="s">
        <v>30</v>
      </c>
      <c r="D108" s="8" t="s">
        <v>23</v>
      </c>
      <c r="E108" s="9" t="s">
        <v>2075</v>
      </c>
      <c r="F108" s="2" t="n">
        <f aca="false">ROUNDDOWN(E108,0)</f>
        <v>7</v>
      </c>
      <c r="G108" s="2" t="n">
        <f aca="false">IF(F108&lt;2,1,F108)</f>
        <v>7</v>
      </c>
    </row>
    <row r="109" customFormat="false" ht="12.75" hidden="false" customHeight="true" outlineLevel="0" collapsed="false">
      <c r="A109" s="8" t="s">
        <v>540</v>
      </c>
      <c r="B109" s="8" t="s">
        <v>541</v>
      </c>
      <c r="C109" s="8" t="s">
        <v>44</v>
      </c>
      <c r="D109" s="8" t="s">
        <v>23</v>
      </c>
      <c r="E109" s="9" t="s">
        <v>2076</v>
      </c>
      <c r="F109" s="2" t="n">
        <f aca="false">ROUNDDOWN(E109,0)</f>
        <v>7</v>
      </c>
      <c r="G109" s="2" t="n">
        <f aca="false">IF(F109&lt;2,1,F109)</f>
        <v>7</v>
      </c>
    </row>
    <row r="110" customFormat="false" ht="12.75" hidden="false" customHeight="true" outlineLevel="0" collapsed="false">
      <c r="A110" s="8" t="s">
        <v>215</v>
      </c>
      <c r="B110" s="8" t="s">
        <v>181</v>
      </c>
      <c r="C110" s="8" t="s">
        <v>109</v>
      </c>
      <c r="D110" s="8" t="s">
        <v>19</v>
      </c>
      <c r="E110" s="9" t="s">
        <v>2077</v>
      </c>
      <c r="F110" s="2" t="n">
        <f aca="false">ROUNDDOWN(E110,0)</f>
        <v>7</v>
      </c>
      <c r="G110" s="2" t="n">
        <f aca="false">IF(F110&lt;2,1,F110)</f>
        <v>7</v>
      </c>
    </row>
    <row r="111" customFormat="false" ht="12.75" hidden="false" customHeight="true" outlineLevel="0" collapsed="false">
      <c r="A111" s="8" t="s">
        <v>166</v>
      </c>
      <c r="B111" s="8" t="s">
        <v>167</v>
      </c>
      <c r="C111" s="8" t="s">
        <v>147</v>
      </c>
      <c r="D111" s="8" t="s">
        <v>23</v>
      </c>
      <c r="E111" s="9" t="s">
        <v>2078</v>
      </c>
      <c r="F111" s="2" t="n">
        <f aca="false">ROUNDDOWN(E111,0)</f>
        <v>7</v>
      </c>
      <c r="G111" s="2" t="n">
        <f aca="false">IF(F111&lt;2,1,F111)</f>
        <v>7</v>
      </c>
    </row>
    <row r="112" customFormat="false" ht="12.75" hidden="false" customHeight="true" outlineLevel="0" collapsed="false">
      <c r="A112" s="8" t="s">
        <v>179</v>
      </c>
      <c r="B112" s="8" t="s">
        <v>122</v>
      </c>
      <c r="C112" s="8" t="s">
        <v>36</v>
      </c>
      <c r="D112" s="8" t="s">
        <v>23</v>
      </c>
      <c r="E112" s="9" t="s">
        <v>2079</v>
      </c>
      <c r="F112" s="2" t="n">
        <f aca="false">ROUNDDOWN(E112,0)</f>
        <v>7</v>
      </c>
      <c r="G112" s="2" t="n">
        <f aca="false">IF(F112&lt;2,1,F112)</f>
        <v>7</v>
      </c>
    </row>
    <row r="113" customFormat="false" ht="12.75" hidden="false" customHeight="true" outlineLevel="0" collapsed="false">
      <c r="A113" s="8" t="s">
        <v>334</v>
      </c>
      <c r="B113" s="8" t="s">
        <v>335</v>
      </c>
      <c r="C113" s="8" t="s">
        <v>151</v>
      </c>
      <c r="D113" s="8" t="s">
        <v>23</v>
      </c>
      <c r="E113" s="9" t="s">
        <v>2080</v>
      </c>
      <c r="F113" s="2" t="n">
        <f aca="false">ROUNDDOWN(E113,0)</f>
        <v>7</v>
      </c>
      <c r="G113" s="2" t="n">
        <f aca="false">IF(F113&lt;2,1,F113)</f>
        <v>7</v>
      </c>
    </row>
    <row r="114" customFormat="false" ht="12.75" hidden="false" customHeight="true" outlineLevel="0" collapsed="false">
      <c r="A114" s="8" t="s">
        <v>207</v>
      </c>
      <c r="B114" s="8" t="s">
        <v>35</v>
      </c>
      <c r="C114" s="8" t="s">
        <v>51</v>
      </c>
      <c r="D114" s="8" t="s">
        <v>19</v>
      </c>
      <c r="E114" s="9" t="s">
        <v>2081</v>
      </c>
      <c r="F114" s="2" t="n">
        <f aca="false">ROUNDDOWN(E114,0)</f>
        <v>6</v>
      </c>
      <c r="G114" s="2" t="n">
        <f aca="false">IF(F114&lt;2,1,F114)</f>
        <v>6</v>
      </c>
    </row>
    <row r="115" customFormat="false" ht="12.75" hidden="false" customHeight="true" outlineLevel="0" collapsed="false">
      <c r="A115" s="8" t="s">
        <v>282</v>
      </c>
      <c r="B115" s="8" t="s">
        <v>283</v>
      </c>
      <c r="C115" s="8" t="s">
        <v>61</v>
      </c>
      <c r="D115" s="8" t="s">
        <v>23</v>
      </c>
      <c r="E115" s="9" t="s">
        <v>2082</v>
      </c>
      <c r="F115" s="2" t="n">
        <f aca="false">ROUNDDOWN(E115,0)</f>
        <v>6</v>
      </c>
      <c r="G115" s="2" t="n">
        <f aca="false">IF(F115&lt;2,1,F115)</f>
        <v>6</v>
      </c>
    </row>
    <row r="116" customFormat="false" ht="12.75" hidden="false" customHeight="true" outlineLevel="0" collapsed="false">
      <c r="A116" s="8" t="s">
        <v>336</v>
      </c>
      <c r="B116" s="8" t="s">
        <v>60</v>
      </c>
      <c r="C116" s="8" t="s">
        <v>47</v>
      </c>
      <c r="D116" s="8" t="s">
        <v>23</v>
      </c>
      <c r="E116" s="9" t="s">
        <v>2083</v>
      </c>
      <c r="F116" s="2" t="n">
        <f aca="false">ROUNDDOWN(E116,0)</f>
        <v>6</v>
      </c>
      <c r="G116" s="2" t="n">
        <f aca="false">IF(F116&lt;2,1,F116)</f>
        <v>6</v>
      </c>
    </row>
    <row r="117" customFormat="false" ht="12.75" hidden="false" customHeight="true" outlineLevel="0" collapsed="false">
      <c r="A117" s="8" t="s">
        <v>224</v>
      </c>
      <c r="B117" s="8" t="s">
        <v>225</v>
      </c>
      <c r="C117" s="8" t="s">
        <v>137</v>
      </c>
      <c r="D117" s="8" t="s">
        <v>19</v>
      </c>
      <c r="E117" s="9" t="s">
        <v>2084</v>
      </c>
      <c r="F117" s="2" t="n">
        <f aca="false">ROUNDDOWN(E117,0)</f>
        <v>6</v>
      </c>
      <c r="G117" s="2" t="n">
        <f aca="false">IF(F117&lt;2,1,F117)</f>
        <v>6</v>
      </c>
    </row>
    <row r="118" customFormat="false" ht="12.75" hidden="false" customHeight="true" outlineLevel="0" collapsed="false">
      <c r="A118" s="8" t="s">
        <v>257</v>
      </c>
      <c r="B118" s="8" t="s">
        <v>258</v>
      </c>
      <c r="C118" s="8" t="s">
        <v>91</v>
      </c>
      <c r="D118" s="8" t="s">
        <v>23</v>
      </c>
      <c r="E118" s="9" t="s">
        <v>2085</v>
      </c>
      <c r="F118" s="2" t="n">
        <f aca="false">ROUNDDOWN(E118,0)</f>
        <v>6</v>
      </c>
      <c r="G118" s="2" t="n">
        <f aca="false">IF(F118&lt;2,1,F118)</f>
        <v>6</v>
      </c>
    </row>
    <row r="119" customFormat="false" ht="12.75" hidden="false" customHeight="true" outlineLevel="0" collapsed="false">
      <c r="A119" s="8" t="s">
        <v>239</v>
      </c>
      <c r="B119" s="8" t="s">
        <v>240</v>
      </c>
      <c r="C119" s="8" t="s">
        <v>112</v>
      </c>
      <c r="D119" s="8" t="s">
        <v>23</v>
      </c>
      <c r="E119" s="9" t="s">
        <v>2086</v>
      </c>
      <c r="F119" s="2" t="n">
        <f aca="false">ROUNDDOWN(E119,0)</f>
        <v>6</v>
      </c>
      <c r="G119" s="2" t="n">
        <f aca="false">IF(F119&lt;2,1,F119)</f>
        <v>6</v>
      </c>
    </row>
    <row r="120" customFormat="false" ht="12.75" hidden="false" customHeight="true" outlineLevel="0" collapsed="false">
      <c r="A120" s="8" t="s">
        <v>491</v>
      </c>
      <c r="B120" s="8" t="s">
        <v>492</v>
      </c>
      <c r="C120" s="8" t="s">
        <v>33</v>
      </c>
      <c r="D120" s="8" t="s">
        <v>23</v>
      </c>
      <c r="E120" s="9" t="s">
        <v>2087</v>
      </c>
      <c r="F120" s="2" t="n">
        <f aca="false">ROUNDDOWN(E120,0)</f>
        <v>6</v>
      </c>
      <c r="G120" s="2" t="n">
        <f aca="false">IF(F120&lt;2,1,F120)</f>
        <v>6</v>
      </c>
    </row>
    <row r="121" customFormat="false" ht="12.75" hidden="false" customHeight="true" outlineLevel="0" collapsed="false">
      <c r="A121" s="8" t="s">
        <v>168</v>
      </c>
      <c r="B121" s="8" t="s">
        <v>169</v>
      </c>
      <c r="C121" s="8" t="s">
        <v>137</v>
      </c>
      <c r="D121" s="8" t="s">
        <v>23</v>
      </c>
      <c r="E121" s="9" t="s">
        <v>2088</v>
      </c>
      <c r="F121" s="2" t="n">
        <f aca="false">ROUNDDOWN(E121,0)</f>
        <v>6</v>
      </c>
      <c r="G121" s="2" t="n">
        <f aca="false">IF(F121&lt;2,1,F121)</f>
        <v>6</v>
      </c>
    </row>
    <row r="122" customFormat="false" ht="12.75" hidden="false" customHeight="true" outlineLevel="0" collapsed="false">
      <c r="A122" s="8" t="s">
        <v>165</v>
      </c>
      <c r="B122" s="8" t="s">
        <v>67</v>
      </c>
      <c r="C122" s="8" t="s">
        <v>147</v>
      </c>
      <c r="D122" s="8" t="s">
        <v>19</v>
      </c>
      <c r="E122" s="9" t="s">
        <v>2089</v>
      </c>
      <c r="F122" s="2" t="n">
        <f aca="false">ROUNDDOWN(E122,0)</f>
        <v>6</v>
      </c>
      <c r="G122" s="2" t="n">
        <f aca="false">IF(F122&lt;2,1,F122)</f>
        <v>6</v>
      </c>
    </row>
    <row r="123" customFormat="false" ht="12.75" hidden="false" customHeight="true" outlineLevel="0" collapsed="false">
      <c r="A123" s="8" t="s">
        <v>237</v>
      </c>
      <c r="B123" s="8" t="s">
        <v>238</v>
      </c>
      <c r="C123" s="8" t="s">
        <v>132</v>
      </c>
      <c r="D123" s="8" t="s">
        <v>23</v>
      </c>
      <c r="E123" s="9" t="s">
        <v>2090</v>
      </c>
      <c r="F123" s="2" t="n">
        <f aca="false">ROUNDDOWN(E123,0)</f>
        <v>6</v>
      </c>
      <c r="G123" s="2" t="n">
        <f aca="false">IF(F123&lt;2,1,F123)</f>
        <v>6</v>
      </c>
    </row>
    <row r="124" customFormat="false" ht="12.75" hidden="false" customHeight="true" outlineLevel="0" collapsed="false">
      <c r="A124" s="8" t="s">
        <v>366</v>
      </c>
      <c r="B124" s="8" t="s">
        <v>169</v>
      </c>
      <c r="C124" s="8" t="s">
        <v>68</v>
      </c>
      <c r="D124" s="8" t="s">
        <v>19</v>
      </c>
      <c r="E124" s="9" t="s">
        <v>2091</v>
      </c>
      <c r="F124" s="2" t="n">
        <f aca="false">ROUNDDOWN(E124,0)</f>
        <v>6</v>
      </c>
      <c r="G124" s="2" t="n">
        <f aca="false">IF(F124&lt;2,1,F124)</f>
        <v>6</v>
      </c>
    </row>
    <row r="125" customFormat="false" ht="12.75" hidden="false" customHeight="true" outlineLevel="0" collapsed="false">
      <c r="A125" s="8" t="s">
        <v>392</v>
      </c>
      <c r="B125" s="8" t="s">
        <v>393</v>
      </c>
      <c r="C125" s="8" t="s">
        <v>82</v>
      </c>
      <c r="D125" s="8" t="s">
        <v>23</v>
      </c>
      <c r="E125" s="9" t="s">
        <v>2092</v>
      </c>
      <c r="F125" s="2" t="n">
        <f aca="false">ROUNDDOWN(E125,0)</f>
        <v>6</v>
      </c>
      <c r="G125" s="2" t="n">
        <f aca="false">IF(F125&lt;2,1,F125)</f>
        <v>6</v>
      </c>
    </row>
    <row r="126" customFormat="false" ht="12.75" hidden="false" customHeight="true" outlineLevel="0" collapsed="false">
      <c r="A126" s="8" t="s">
        <v>217</v>
      </c>
      <c r="B126" s="8" t="s">
        <v>218</v>
      </c>
      <c r="C126" s="8" t="s">
        <v>82</v>
      </c>
      <c r="D126" s="8" t="s">
        <v>19</v>
      </c>
      <c r="E126" s="9" t="s">
        <v>2093</v>
      </c>
      <c r="F126" s="2" t="n">
        <f aca="false">ROUNDDOWN(E126,0)</f>
        <v>6</v>
      </c>
      <c r="G126" s="2" t="n">
        <f aca="false">IF(F126&lt;2,1,F126)</f>
        <v>6</v>
      </c>
    </row>
    <row r="127" customFormat="false" ht="12.75" hidden="false" customHeight="true" outlineLevel="0" collapsed="false">
      <c r="A127" s="8" t="s">
        <v>189</v>
      </c>
      <c r="B127" s="8" t="s">
        <v>190</v>
      </c>
      <c r="C127" s="8" t="s">
        <v>27</v>
      </c>
      <c r="D127" s="8" t="s">
        <v>23</v>
      </c>
      <c r="E127" s="9" t="s">
        <v>2094</v>
      </c>
      <c r="F127" s="2" t="n">
        <f aca="false">ROUNDDOWN(E127,0)</f>
        <v>6</v>
      </c>
      <c r="G127" s="2" t="n">
        <f aca="false">IF(F127&lt;2,1,F127)</f>
        <v>6</v>
      </c>
    </row>
    <row r="128" customFormat="false" ht="12.75" hidden="false" customHeight="true" outlineLevel="0" collapsed="false">
      <c r="A128" s="8" t="s">
        <v>246</v>
      </c>
      <c r="B128" s="8" t="s">
        <v>247</v>
      </c>
      <c r="C128" s="8" t="s">
        <v>147</v>
      </c>
      <c r="D128" s="8" t="s">
        <v>23</v>
      </c>
      <c r="E128" s="9" t="s">
        <v>2095</v>
      </c>
      <c r="F128" s="2" t="n">
        <f aca="false">ROUNDDOWN(E128,0)</f>
        <v>6</v>
      </c>
      <c r="G128" s="2" t="n">
        <f aca="false">IF(F128&lt;2,1,F128)</f>
        <v>6</v>
      </c>
    </row>
    <row r="129" customFormat="false" ht="12.75" hidden="false" customHeight="true" outlineLevel="0" collapsed="false">
      <c r="A129" s="8" t="s">
        <v>172</v>
      </c>
      <c r="B129" s="8" t="s">
        <v>43</v>
      </c>
      <c r="C129" s="8" t="s">
        <v>162</v>
      </c>
      <c r="D129" s="8" t="s">
        <v>19</v>
      </c>
      <c r="E129" s="9" t="s">
        <v>2096</v>
      </c>
      <c r="F129" s="2" t="n">
        <f aca="false">ROUNDDOWN(E129,0)</f>
        <v>6</v>
      </c>
      <c r="G129" s="2" t="n">
        <f aca="false">IF(F129&lt;2,1,F129)</f>
        <v>6</v>
      </c>
    </row>
    <row r="130" customFormat="false" ht="12.75" hidden="false" customHeight="true" outlineLevel="0" collapsed="false">
      <c r="A130" s="8" t="s">
        <v>263</v>
      </c>
      <c r="B130" s="8" t="s">
        <v>67</v>
      </c>
      <c r="C130" s="8" t="s">
        <v>47</v>
      </c>
      <c r="D130" s="8" t="s">
        <v>19</v>
      </c>
      <c r="E130" s="9" t="s">
        <v>2097</v>
      </c>
      <c r="F130" s="2" t="n">
        <f aca="false">ROUNDDOWN(E130,0)</f>
        <v>6</v>
      </c>
      <c r="G130" s="2" t="n">
        <f aca="false">IF(F130&lt;2,1,F130)</f>
        <v>6</v>
      </c>
    </row>
    <row r="131" customFormat="false" ht="12.75" hidden="false" customHeight="true" outlineLevel="0" collapsed="false">
      <c r="A131" s="8" t="s">
        <v>157</v>
      </c>
      <c r="B131" s="8" t="s">
        <v>158</v>
      </c>
      <c r="C131" s="8" t="s">
        <v>24</v>
      </c>
      <c r="D131" s="8" t="s">
        <v>19</v>
      </c>
      <c r="E131" s="9" t="s">
        <v>2098</v>
      </c>
      <c r="F131" s="2" t="n">
        <f aca="false">ROUNDDOWN(E131,0)</f>
        <v>6</v>
      </c>
      <c r="G131" s="2" t="n">
        <f aca="false">IF(F131&lt;2,1,F131)</f>
        <v>6</v>
      </c>
    </row>
    <row r="132" customFormat="false" ht="12.75" hidden="false" customHeight="true" outlineLevel="0" collapsed="false">
      <c r="A132" s="8" t="s">
        <v>287</v>
      </c>
      <c r="B132" s="8" t="s">
        <v>146</v>
      </c>
      <c r="C132" s="8" t="s">
        <v>147</v>
      </c>
      <c r="D132" s="8" t="s">
        <v>19</v>
      </c>
      <c r="E132" s="9" t="s">
        <v>2099</v>
      </c>
      <c r="F132" s="2" t="n">
        <f aca="false">ROUNDDOWN(E132,0)</f>
        <v>6</v>
      </c>
      <c r="G132" s="2" t="n">
        <f aca="false">IF(F132&lt;2,1,F132)</f>
        <v>6</v>
      </c>
    </row>
    <row r="133" customFormat="false" ht="12.75" hidden="false" customHeight="true" outlineLevel="0" collapsed="false">
      <c r="A133" s="8" t="s">
        <v>297</v>
      </c>
      <c r="B133" s="8" t="s">
        <v>102</v>
      </c>
      <c r="C133" s="8" t="s">
        <v>202</v>
      </c>
      <c r="D133" s="8" t="s">
        <v>23</v>
      </c>
      <c r="E133" s="9" t="s">
        <v>2100</v>
      </c>
      <c r="F133" s="2" t="n">
        <f aca="false">ROUNDDOWN(E133,0)</f>
        <v>6</v>
      </c>
      <c r="G133" s="2" t="n">
        <f aca="false">IF(F133&lt;2,1,F133)</f>
        <v>6</v>
      </c>
    </row>
    <row r="134" customFormat="false" ht="12.75" hidden="false" customHeight="true" outlineLevel="0" collapsed="false">
      <c r="A134" s="8" t="s">
        <v>280</v>
      </c>
      <c r="B134" s="8" t="s">
        <v>281</v>
      </c>
      <c r="C134" s="8" t="s">
        <v>41</v>
      </c>
      <c r="D134" s="8" t="s">
        <v>19</v>
      </c>
      <c r="E134" s="9" t="s">
        <v>2101</v>
      </c>
      <c r="F134" s="2" t="n">
        <f aca="false">ROUNDDOWN(E134,0)</f>
        <v>6</v>
      </c>
      <c r="G134" s="2" t="n">
        <f aca="false">IF(F134&lt;2,1,F134)</f>
        <v>6</v>
      </c>
    </row>
    <row r="135" customFormat="false" ht="12.75" hidden="false" customHeight="true" outlineLevel="0" collapsed="false">
      <c r="A135" s="8" t="s">
        <v>200</v>
      </c>
      <c r="B135" s="8" t="s">
        <v>201</v>
      </c>
      <c r="C135" s="8" t="s">
        <v>202</v>
      </c>
      <c r="D135" s="8" t="s">
        <v>23</v>
      </c>
      <c r="E135" s="9" t="s">
        <v>2102</v>
      </c>
      <c r="F135" s="2" t="n">
        <f aca="false">ROUNDDOWN(E135,0)</f>
        <v>6</v>
      </c>
      <c r="G135" s="2" t="n">
        <f aca="false">IF(F135&lt;2,1,F135)</f>
        <v>6</v>
      </c>
    </row>
    <row r="136" customFormat="false" ht="12.75" hidden="false" customHeight="true" outlineLevel="0" collapsed="false">
      <c r="A136" s="8" t="s">
        <v>265</v>
      </c>
      <c r="B136" s="8" t="s">
        <v>266</v>
      </c>
      <c r="C136" s="8" t="s">
        <v>44</v>
      </c>
      <c r="D136" s="8" t="s">
        <v>19</v>
      </c>
      <c r="E136" s="9" t="s">
        <v>2103</v>
      </c>
      <c r="F136" s="2" t="n">
        <f aca="false">ROUNDDOWN(E136,0)</f>
        <v>6</v>
      </c>
      <c r="G136" s="2" t="n">
        <f aca="false">IF(F136&lt;2,1,F136)</f>
        <v>6</v>
      </c>
    </row>
    <row r="137" customFormat="false" ht="12.75" hidden="false" customHeight="true" outlineLevel="0" collapsed="false">
      <c r="A137" s="8" t="s">
        <v>152</v>
      </c>
      <c r="B137" s="8" t="s">
        <v>153</v>
      </c>
      <c r="C137" s="8" t="s">
        <v>88</v>
      </c>
      <c r="D137" s="8" t="s">
        <v>19</v>
      </c>
      <c r="E137" s="9" t="s">
        <v>2104</v>
      </c>
      <c r="F137" s="2" t="n">
        <f aca="false">ROUNDDOWN(E137,0)</f>
        <v>6</v>
      </c>
      <c r="G137" s="2" t="n">
        <f aca="false">IF(F137&lt;2,1,F137)</f>
        <v>6</v>
      </c>
    </row>
    <row r="138" customFormat="false" ht="12.75" hidden="false" customHeight="true" outlineLevel="0" collapsed="false">
      <c r="A138" s="8" t="s">
        <v>194</v>
      </c>
      <c r="B138" s="8" t="s">
        <v>195</v>
      </c>
      <c r="C138" s="8" t="s">
        <v>33</v>
      </c>
      <c r="D138" s="8" t="s">
        <v>19</v>
      </c>
      <c r="E138" s="9" t="s">
        <v>2105</v>
      </c>
      <c r="F138" s="2" t="n">
        <f aca="false">ROUNDDOWN(E138,0)</f>
        <v>6</v>
      </c>
      <c r="G138" s="2" t="n">
        <f aca="false">IF(F138&lt;2,1,F138)</f>
        <v>6</v>
      </c>
    </row>
    <row r="139" customFormat="false" ht="12.75" hidden="false" customHeight="true" outlineLevel="0" collapsed="false">
      <c r="A139" s="8" t="s">
        <v>194</v>
      </c>
      <c r="B139" s="8" t="s">
        <v>304</v>
      </c>
      <c r="C139" s="8" t="s">
        <v>147</v>
      </c>
      <c r="D139" s="8" t="s">
        <v>19</v>
      </c>
      <c r="E139" s="9" t="s">
        <v>2106</v>
      </c>
      <c r="F139" s="2" t="n">
        <f aca="false">ROUNDDOWN(E139,0)</f>
        <v>6</v>
      </c>
      <c r="G139" s="2" t="n">
        <f aca="false">IF(F139&lt;2,1,F139)</f>
        <v>6</v>
      </c>
    </row>
    <row r="140" customFormat="false" ht="12.75" hidden="false" customHeight="true" outlineLevel="0" collapsed="false">
      <c r="A140" s="8" t="s">
        <v>261</v>
      </c>
      <c r="B140" s="8" t="s">
        <v>262</v>
      </c>
      <c r="C140" s="8" t="s">
        <v>41</v>
      </c>
      <c r="D140" s="8" t="s">
        <v>23</v>
      </c>
      <c r="E140" s="9" t="s">
        <v>2107</v>
      </c>
      <c r="F140" s="2" t="n">
        <f aca="false">ROUNDDOWN(E140,0)</f>
        <v>6</v>
      </c>
      <c r="G140" s="2" t="n">
        <f aca="false">IF(F140&lt;2,1,F140)</f>
        <v>6</v>
      </c>
    </row>
    <row r="141" customFormat="false" ht="12.75" hidden="false" customHeight="true" outlineLevel="0" collapsed="false">
      <c r="A141" s="8" t="s">
        <v>193</v>
      </c>
      <c r="B141" s="8" t="s">
        <v>94</v>
      </c>
      <c r="C141" s="8" t="s">
        <v>44</v>
      </c>
      <c r="D141" s="8" t="s">
        <v>19</v>
      </c>
      <c r="E141" s="9" t="s">
        <v>2108</v>
      </c>
      <c r="F141" s="2" t="n">
        <f aca="false">ROUNDDOWN(E141,0)</f>
        <v>6</v>
      </c>
      <c r="G141" s="2" t="n">
        <f aca="false">IF(F141&lt;2,1,F141)</f>
        <v>6</v>
      </c>
    </row>
    <row r="142" customFormat="false" ht="12.75" hidden="false" customHeight="true" outlineLevel="0" collapsed="false">
      <c r="A142" s="8" t="s">
        <v>208</v>
      </c>
      <c r="B142" s="8" t="s">
        <v>209</v>
      </c>
      <c r="C142" s="8" t="s">
        <v>41</v>
      </c>
      <c r="D142" s="8" t="s">
        <v>19</v>
      </c>
      <c r="E142" s="9" t="s">
        <v>2109</v>
      </c>
      <c r="F142" s="2" t="n">
        <f aca="false">ROUNDDOWN(E142,0)</f>
        <v>6</v>
      </c>
      <c r="G142" s="2" t="n">
        <f aca="false">IF(F142&lt;2,1,F142)</f>
        <v>6</v>
      </c>
    </row>
    <row r="143" customFormat="false" ht="12.75" hidden="false" customHeight="true" outlineLevel="0" collapsed="false">
      <c r="A143" s="8" t="s">
        <v>438</v>
      </c>
      <c r="B143" s="8" t="s">
        <v>439</v>
      </c>
      <c r="C143" s="8" t="s">
        <v>221</v>
      </c>
      <c r="D143" s="8" t="s">
        <v>23</v>
      </c>
      <c r="E143" s="9" t="s">
        <v>2110</v>
      </c>
      <c r="F143" s="2" t="n">
        <f aca="false">ROUNDDOWN(E143,0)</f>
        <v>6</v>
      </c>
      <c r="G143" s="2" t="n">
        <f aca="false">IF(F143&lt;2,1,F143)</f>
        <v>6</v>
      </c>
    </row>
    <row r="144" customFormat="false" ht="12.75" hidden="false" customHeight="true" outlineLevel="0" collapsed="false">
      <c r="A144" s="8" t="s">
        <v>301</v>
      </c>
      <c r="B144" s="8" t="s">
        <v>100</v>
      </c>
      <c r="C144" s="8" t="s">
        <v>91</v>
      </c>
      <c r="D144" s="8" t="s">
        <v>23</v>
      </c>
      <c r="E144" s="9" t="s">
        <v>2111</v>
      </c>
      <c r="F144" s="2" t="n">
        <f aca="false">ROUNDDOWN(E144,0)</f>
        <v>6</v>
      </c>
      <c r="G144" s="2" t="n">
        <f aca="false">IF(F144&lt;2,1,F144)</f>
        <v>6</v>
      </c>
    </row>
    <row r="145" customFormat="false" ht="12.75" hidden="false" customHeight="true" outlineLevel="0" collapsed="false">
      <c r="A145" s="8" t="s">
        <v>342</v>
      </c>
      <c r="B145" s="8" t="s">
        <v>195</v>
      </c>
      <c r="C145" s="8" t="s">
        <v>33</v>
      </c>
      <c r="D145" s="8" t="s">
        <v>19</v>
      </c>
      <c r="E145" s="9" t="s">
        <v>2112</v>
      </c>
      <c r="F145" s="2" t="n">
        <f aca="false">ROUNDDOWN(E145,0)</f>
        <v>5</v>
      </c>
      <c r="G145" s="2" t="n">
        <f aca="false">IF(F145&lt;2,1,F145)</f>
        <v>5</v>
      </c>
    </row>
    <row r="146" customFormat="false" ht="12.75" hidden="false" customHeight="true" outlineLevel="0" collapsed="false">
      <c r="A146" s="8" t="s">
        <v>332</v>
      </c>
      <c r="B146" s="8" t="s">
        <v>333</v>
      </c>
      <c r="C146" s="8" t="s">
        <v>78</v>
      </c>
      <c r="D146" s="8" t="s">
        <v>19</v>
      </c>
      <c r="E146" s="9" t="s">
        <v>2113</v>
      </c>
      <c r="F146" s="2" t="n">
        <f aca="false">ROUNDDOWN(E146,0)</f>
        <v>5</v>
      </c>
      <c r="G146" s="2" t="n">
        <f aca="false">IF(F146&lt;2,1,F146)</f>
        <v>5</v>
      </c>
    </row>
    <row r="147" customFormat="false" ht="12.75" hidden="false" customHeight="true" outlineLevel="0" collapsed="false">
      <c r="A147" s="8" t="s">
        <v>198</v>
      </c>
      <c r="B147" s="8" t="s">
        <v>190</v>
      </c>
      <c r="C147" s="8" t="s">
        <v>27</v>
      </c>
      <c r="D147" s="8" t="s">
        <v>19</v>
      </c>
      <c r="E147" s="9" t="s">
        <v>2114</v>
      </c>
      <c r="F147" s="2" t="n">
        <f aca="false">ROUNDDOWN(E147,0)</f>
        <v>5</v>
      </c>
      <c r="G147" s="2" t="n">
        <f aca="false">IF(F147&lt;2,1,F147)</f>
        <v>5</v>
      </c>
    </row>
    <row r="148" customFormat="false" ht="12.75" hidden="false" customHeight="true" outlineLevel="0" collapsed="false">
      <c r="A148" s="8" t="s">
        <v>299</v>
      </c>
      <c r="B148" s="8" t="s">
        <v>254</v>
      </c>
      <c r="C148" s="8" t="s">
        <v>41</v>
      </c>
      <c r="D148" s="8" t="s">
        <v>19</v>
      </c>
      <c r="E148" s="9" t="s">
        <v>2115</v>
      </c>
      <c r="F148" s="2" t="n">
        <f aca="false">ROUNDDOWN(E148,0)</f>
        <v>5</v>
      </c>
      <c r="G148" s="2" t="n">
        <f aca="false">IF(F148&lt;2,1,F148)</f>
        <v>5</v>
      </c>
    </row>
    <row r="149" customFormat="false" ht="12.75" hidden="false" customHeight="true" outlineLevel="0" collapsed="false">
      <c r="A149" s="8" t="s">
        <v>259</v>
      </c>
      <c r="B149" s="8" t="s">
        <v>142</v>
      </c>
      <c r="C149" s="8" t="s">
        <v>27</v>
      </c>
      <c r="D149" s="8" t="s">
        <v>19</v>
      </c>
      <c r="E149" s="9" t="s">
        <v>2116</v>
      </c>
      <c r="F149" s="2" t="n">
        <f aca="false">ROUNDDOWN(E149,0)</f>
        <v>5</v>
      </c>
      <c r="G149" s="2" t="n">
        <f aca="false">IF(F149&lt;2,1,F149)</f>
        <v>5</v>
      </c>
    </row>
    <row r="150" customFormat="false" ht="12.75" hidden="false" customHeight="true" outlineLevel="0" collapsed="false">
      <c r="A150" s="8" t="s">
        <v>313</v>
      </c>
      <c r="B150" s="8" t="s">
        <v>314</v>
      </c>
      <c r="C150" s="8" t="s">
        <v>214</v>
      </c>
      <c r="D150" s="8" t="s">
        <v>23</v>
      </c>
      <c r="E150" s="9" t="s">
        <v>2117</v>
      </c>
      <c r="F150" s="2" t="n">
        <f aca="false">ROUNDDOWN(E150,0)</f>
        <v>5</v>
      </c>
      <c r="G150" s="2" t="n">
        <f aca="false">IF(F150&lt;2,1,F150)</f>
        <v>5</v>
      </c>
    </row>
    <row r="151" customFormat="false" ht="12.75" hidden="false" customHeight="true" outlineLevel="0" collapsed="false">
      <c r="A151" s="8" t="s">
        <v>316</v>
      </c>
      <c r="B151" s="8" t="s">
        <v>317</v>
      </c>
      <c r="C151" s="8" t="s">
        <v>20</v>
      </c>
      <c r="D151" s="8" t="s">
        <v>19</v>
      </c>
      <c r="E151" s="9" t="s">
        <v>2118</v>
      </c>
      <c r="F151" s="2" t="n">
        <f aca="false">ROUNDDOWN(E151,0)</f>
        <v>5</v>
      </c>
      <c r="G151" s="2" t="n">
        <f aca="false">IF(F151&lt;2,1,F151)</f>
        <v>5</v>
      </c>
    </row>
    <row r="152" customFormat="false" ht="12.75" hidden="false" customHeight="true" outlineLevel="0" collapsed="false">
      <c r="A152" s="8" t="s">
        <v>484</v>
      </c>
      <c r="B152" s="8" t="s">
        <v>329</v>
      </c>
      <c r="C152" s="8" t="s">
        <v>137</v>
      </c>
      <c r="D152" s="8" t="s">
        <v>23</v>
      </c>
      <c r="E152" s="9" t="s">
        <v>2119</v>
      </c>
      <c r="F152" s="2" t="n">
        <f aca="false">ROUNDDOWN(E152,0)</f>
        <v>5</v>
      </c>
      <c r="G152" s="2" t="n">
        <f aca="false">IF(F152&lt;2,1,F152)</f>
        <v>5</v>
      </c>
    </row>
    <row r="153" customFormat="false" ht="12.75" hidden="false" customHeight="true" outlineLevel="0" collapsed="false">
      <c r="A153" s="8" t="s">
        <v>435</v>
      </c>
      <c r="B153" s="8" t="s">
        <v>338</v>
      </c>
      <c r="C153" s="8" t="s">
        <v>214</v>
      </c>
      <c r="D153" s="8" t="s">
        <v>23</v>
      </c>
      <c r="E153" s="9" t="s">
        <v>2120</v>
      </c>
      <c r="F153" s="2" t="n">
        <f aca="false">ROUNDDOWN(E153,0)</f>
        <v>5</v>
      </c>
      <c r="G153" s="2" t="n">
        <f aca="false">IF(F153&lt;2,1,F153)</f>
        <v>5</v>
      </c>
    </row>
    <row r="154" customFormat="false" ht="12.75" hidden="false" customHeight="true" outlineLevel="0" collapsed="false">
      <c r="A154" s="8" t="s">
        <v>267</v>
      </c>
      <c r="B154" s="8" t="s">
        <v>94</v>
      </c>
      <c r="C154" s="8" t="s">
        <v>44</v>
      </c>
      <c r="D154" s="8" t="s">
        <v>23</v>
      </c>
      <c r="E154" s="9" t="s">
        <v>2121</v>
      </c>
      <c r="F154" s="2" t="n">
        <f aca="false">ROUNDDOWN(E154,0)</f>
        <v>5</v>
      </c>
      <c r="G154" s="2" t="n">
        <f aca="false">IF(F154&lt;2,1,F154)</f>
        <v>5</v>
      </c>
    </row>
    <row r="155" customFormat="false" ht="12.75" hidden="false" customHeight="true" outlineLevel="0" collapsed="false">
      <c r="A155" s="8" t="s">
        <v>241</v>
      </c>
      <c r="B155" s="8" t="s">
        <v>129</v>
      </c>
      <c r="C155" s="8" t="s">
        <v>221</v>
      </c>
      <c r="D155" s="8" t="s">
        <v>19</v>
      </c>
      <c r="E155" s="9" t="s">
        <v>2122</v>
      </c>
      <c r="F155" s="2" t="n">
        <f aca="false">ROUNDDOWN(E155,0)</f>
        <v>5</v>
      </c>
      <c r="G155" s="2" t="n">
        <f aca="false">IF(F155&lt;2,1,F155)</f>
        <v>5</v>
      </c>
    </row>
    <row r="156" customFormat="false" ht="12.75" hidden="false" customHeight="true" outlineLevel="0" collapsed="false">
      <c r="A156" s="8" t="s">
        <v>293</v>
      </c>
      <c r="B156" s="8" t="s">
        <v>294</v>
      </c>
      <c r="C156" s="8" t="s">
        <v>30</v>
      </c>
      <c r="D156" s="8" t="s">
        <v>19</v>
      </c>
      <c r="E156" s="9" t="s">
        <v>2123</v>
      </c>
      <c r="F156" s="2" t="n">
        <f aca="false">ROUNDDOWN(E156,0)</f>
        <v>5</v>
      </c>
      <c r="G156" s="2" t="n">
        <f aca="false">IF(F156&lt;2,1,F156)</f>
        <v>5</v>
      </c>
    </row>
    <row r="157" customFormat="false" ht="12.75" hidden="false" customHeight="true" outlineLevel="0" collapsed="false">
      <c r="A157" s="8" t="s">
        <v>272</v>
      </c>
      <c r="B157" s="8" t="s">
        <v>273</v>
      </c>
      <c r="C157" s="8" t="s">
        <v>162</v>
      </c>
      <c r="D157" s="8" t="s">
        <v>23</v>
      </c>
      <c r="E157" s="9" t="s">
        <v>2124</v>
      </c>
      <c r="F157" s="2" t="n">
        <f aca="false">ROUNDDOWN(E157,0)</f>
        <v>5</v>
      </c>
      <c r="G157" s="2" t="n">
        <f aca="false">IF(F157&lt;2,1,F157)</f>
        <v>5</v>
      </c>
    </row>
    <row r="158" customFormat="false" ht="12.75" hidden="false" customHeight="true" outlineLevel="0" collapsed="false">
      <c r="A158" s="8" t="s">
        <v>321</v>
      </c>
      <c r="B158" s="8" t="s">
        <v>129</v>
      </c>
      <c r="C158" s="8" t="s">
        <v>234</v>
      </c>
      <c r="D158" s="8" t="s">
        <v>23</v>
      </c>
      <c r="E158" s="9" t="s">
        <v>2125</v>
      </c>
      <c r="F158" s="2" t="n">
        <f aca="false">ROUNDDOWN(E158,0)</f>
        <v>5</v>
      </c>
      <c r="G158" s="2" t="n">
        <f aca="false">IF(F158&lt;2,1,F158)</f>
        <v>5</v>
      </c>
    </row>
    <row r="159" customFormat="false" ht="12.75" hidden="false" customHeight="true" outlineLevel="0" collapsed="false">
      <c r="A159" s="8" t="s">
        <v>345</v>
      </c>
      <c r="B159" s="8" t="s">
        <v>346</v>
      </c>
      <c r="C159" s="8" t="s">
        <v>33</v>
      </c>
      <c r="D159" s="8" t="s">
        <v>19</v>
      </c>
      <c r="E159" s="9" t="s">
        <v>2126</v>
      </c>
      <c r="F159" s="2" t="n">
        <f aca="false">ROUNDDOWN(E159,0)</f>
        <v>5</v>
      </c>
      <c r="G159" s="2" t="n">
        <f aca="false">IF(F159&lt;2,1,F159)</f>
        <v>5</v>
      </c>
    </row>
    <row r="160" customFormat="false" ht="12.75" hidden="false" customHeight="true" outlineLevel="0" collapsed="false">
      <c r="A160" s="8" t="s">
        <v>340</v>
      </c>
      <c r="B160" s="8" t="s">
        <v>142</v>
      </c>
      <c r="C160" s="8" t="s">
        <v>109</v>
      </c>
      <c r="D160" s="8" t="s">
        <v>19</v>
      </c>
      <c r="E160" s="9" t="s">
        <v>2127</v>
      </c>
      <c r="F160" s="2" t="n">
        <f aca="false">ROUNDDOWN(E160,0)</f>
        <v>5</v>
      </c>
      <c r="G160" s="2" t="n">
        <f aca="false">IF(F160&lt;2,1,F160)</f>
        <v>5</v>
      </c>
    </row>
    <row r="161" customFormat="false" ht="12.75" hidden="false" customHeight="true" outlineLevel="0" collapsed="false">
      <c r="A161" s="8" t="s">
        <v>394</v>
      </c>
      <c r="B161" s="8" t="s">
        <v>469</v>
      </c>
      <c r="C161" s="8" t="s">
        <v>73</v>
      </c>
      <c r="D161" s="8" t="s">
        <v>23</v>
      </c>
      <c r="E161" s="9" t="s">
        <v>2128</v>
      </c>
      <c r="F161" s="2" t="n">
        <f aca="false">ROUNDDOWN(E161,0)</f>
        <v>5</v>
      </c>
      <c r="G161" s="2" t="n">
        <f aca="false">IF(F161&lt;2,1,F161)</f>
        <v>5</v>
      </c>
    </row>
    <row r="162" customFormat="false" ht="12.75" hidden="false" customHeight="true" outlineLevel="0" collapsed="false">
      <c r="A162" s="8" t="s">
        <v>318</v>
      </c>
      <c r="B162" s="8" t="s">
        <v>142</v>
      </c>
      <c r="C162" s="8" t="s">
        <v>234</v>
      </c>
      <c r="D162" s="8" t="s">
        <v>23</v>
      </c>
      <c r="E162" s="9" t="s">
        <v>2129</v>
      </c>
      <c r="F162" s="2" t="n">
        <f aca="false">ROUNDDOWN(E162,0)</f>
        <v>5</v>
      </c>
      <c r="G162" s="2" t="n">
        <f aca="false">IF(F162&lt;2,1,F162)</f>
        <v>5</v>
      </c>
    </row>
    <row r="163" customFormat="false" ht="12.75" hidden="false" customHeight="true" outlineLevel="0" collapsed="false">
      <c r="A163" s="8" t="s">
        <v>291</v>
      </c>
      <c r="B163" s="8" t="s">
        <v>292</v>
      </c>
      <c r="C163" s="8" t="s">
        <v>61</v>
      </c>
      <c r="D163" s="8" t="s">
        <v>23</v>
      </c>
      <c r="E163" s="9" t="s">
        <v>2130</v>
      </c>
      <c r="F163" s="2" t="n">
        <f aca="false">ROUNDDOWN(E163,0)</f>
        <v>5</v>
      </c>
      <c r="G163" s="2" t="n">
        <f aca="false">IF(F163&lt;2,1,F163)</f>
        <v>5</v>
      </c>
    </row>
    <row r="164" customFormat="false" ht="12.75" hidden="false" customHeight="true" outlineLevel="0" collapsed="false">
      <c r="A164" s="8" t="s">
        <v>37</v>
      </c>
      <c r="B164" s="8" t="s">
        <v>339</v>
      </c>
      <c r="C164" s="8" t="s">
        <v>234</v>
      </c>
      <c r="D164" s="8" t="s">
        <v>19</v>
      </c>
      <c r="E164" s="9" t="s">
        <v>2131</v>
      </c>
      <c r="F164" s="2" t="n">
        <f aca="false">ROUNDDOWN(E164,0)</f>
        <v>5</v>
      </c>
      <c r="G164" s="2" t="n">
        <f aca="false">IF(F164&lt;2,1,F164)</f>
        <v>5</v>
      </c>
    </row>
    <row r="165" customFormat="false" ht="12.75" hidden="false" customHeight="true" outlineLevel="0" collapsed="false">
      <c r="A165" s="8" t="s">
        <v>245</v>
      </c>
      <c r="B165" s="8" t="s">
        <v>29</v>
      </c>
      <c r="C165" s="8" t="s">
        <v>41</v>
      </c>
      <c r="D165" s="8" t="s">
        <v>23</v>
      </c>
      <c r="E165" s="9" t="s">
        <v>2132</v>
      </c>
      <c r="F165" s="2" t="n">
        <f aca="false">ROUNDDOWN(E165,0)</f>
        <v>5</v>
      </c>
      <c r="G165" s="2" t="n">
        <f aca="false">IF(F165&lt;2,1,F165)</f>
        <v>5</v>
      </c>
    </row>
    <row r="166" customFormat="false" ht="12.75" hidden="false" customHeight="true" outlineLevel="0" collapsed="false">
      <c r="A166" s="8" t="s">
        <v>686</v>
      </c>
      <c r="B166" s="8" t="s">
        <v>233</v>
      </c>
      <c r="C166" s="8" t="s">
        <v>162</v>
      </c>
      <c r="D166" s="8" t="s">
        <v>19</v>
      </c>
      <c r="E166" s="9" t="s">
        <v>2133</v>
      </c>
      <c r="F166" s="2" t="n">
        <f aca="false">ROUNDDOWN(E166,0)</f>
        <v>5</v>
      </c>
      <c r="G166" s="2" t="n">
        <f aca="false">IF(F166&lt;2,1,F166)</f>
        <v>5</v>
      </c>
    </row>
    <row r="167" customFormat="false" ht="12.75" hidden="false" customHeight="true" outlineLevel="0" collapsed="false">
      <c r="A167" s="8" t="s">
        <v>419</v>
      </c>
      <c r="B167" s="8" t="s">
        <v>238</v>
      </c>
      <c r="C167" s="8" t="s">
        <v>30</v>
      </c>
      <c r="D167" s="8" t="s">
        <v>19</v>
      </c>
      <c r="E167" s="9" t="s">
        <v>2134</v>
      </c>
      <c r="F167" s="2" t="n">
        <f aca="false">ROUNDDOWN(E167,0)</f>
        <v>4</v>
      </c>
      <c r="G167" s="2" t="n">
        <f aca="false">IF(F167&lt;2,1,F167)</f>
        <v>4</v>
      </c>
    </row>
    <row r="168" customFormat="false" ht="12.75" hidden="false" customHeight="true" outlineLevel="0" collapsed="false">
      <c r="A168" s="8" t="s">
        <v>433</v>
      </c>
      <c r="B168" s="8" t="s">
        <v>434</v>
      </c>
      <c r="C168" s="8" t="s">
        <v>202</v>
      </c>
      <c r="D168" s="8" t="s">
        <v>19</v>
      </c>
      <c r="E168" s="9" t="s">
        <v>2135</v>
      </c>
      <c r="F168" s="2" t="n">
        <f aca="false">ROUNDDOWN(E168,0)</f>
        <v>4</v>
      </c>
      <c r="G168" s="2" t="n">
        <f aca="false">IF(F168&lt;2,1,F168)</f>
        <v>4</v>
      </c>
    </row>
    <row r="169" customFormat="false" ht="12.75" hidden="false" customHeight="true" outlineLevel="0" collapsed="false">
      <c r="A169" s="8" t="s">
        <v>587</v>
      </c>
      <c r="B169" s="8" t="s">
        <v>238</v>
      </c>
      <c r="C169" s="8" t="s">
        <v>162</v>
      </c>
      <c r="D169" s="8" t="s">
        <v>23</v>
      </c>
      <c r="E169" s="9" t="s">
        <v>2136</v>
      </c>
      <c r="F169" s="2" t="n">
        <f aca="false">ROUNDDOWN(E169,0)</f>
        <v>4</v>
      </c>
      <c r="G169" s="2" t="n">
        <f aca="false">IF(F169&lt;2,1,F169)</f>
        <v>4</v>
      </c>
    </row>
    <row r="170" customFormat="false" ht="12.75" hidden="false" customHeight="true" outlineLevel="0" collapsed="false">
      <c r="A170" s="8" t="s">
        <v>461</v>
      </c>
      <c r="B170" s="8" t="s">
        <v>462</v>
      </c>
      <c r="C170" s="8" t="s">
        <v>61</v>
      </c>
      <c r="D170" s="8" t="s">
        <v>23</v>
      </c>
      <c r="E170" s="9" t="s">
        <v>2137</v>
      </c>
      <c r="F170" s="2" t="n">
        <f aca="false">ROUNDDOWN(E170,0)</f>
        <v>4</v>
      </c>
      <c r="G170" s="2" t="n">
        <f aca="false">IF(F170&lt;2,1,F170)</f>
        <v>4</v>
      </c>
    </row>
    <row r="171" customFormat="false" ht="12.75" hidden="false" customHeight="true" outlineLevel="0" collapsed="false">
      <c r="A171" s="8" t="s">
        <v>203</v>
      </c>
      <c r="B171" s="8" t="s">
        <v>204</v>
      </c>
      <c r="C171" s="8" t="s">
        <v>36</v>
      </c>
      <c r="D171" s="8" t="s">
        <v>19</v>
      </c>
      <c r="E171" s="9" t="s">
        <v>2138</v>
      </c>
      <c r="F171" s="2" t="n">
        <f aca="false">ROUNDDOWN(E171,0)</f>
        <v>4</v>
      </c>
      <c r="G171" s="2" t="n">
        <f aca="false">IF(F171&lt;2,1,F171)</f>
        <v>4</v>
      </c>
    </row>
    <row r="172" customFormat="false" ht="12.75" hidden="false" customHeight="true" outlineLevel="0" collapsed="false">
      <c r="A172" s="8" t="s">
        <v>302</v>
      </c>
      <c r="B172" s="8" t="s">
        <v>220</v>
      </c>
      <c r="C172" s="8" t="s">
        <v>41</v>
      </c>
      <c r="D172" s="8" t="s">
        <v>23</v>
      </c>
      <c r="E172" s="9" t="s">
        <v>2139</v>
      </c>
      <c r="F172" s="2" t="n">
        <f aca="false">ROUNDDOWN(E172,0)</f>
        <v>4</v>
      </c>
      <c r="G172" s="2" t="n">
        <f aca="false">IF(F172&lt;2,1,F172)</f>
        <v>4</v>
      </c>
    </row>
    <row r="173" customFormat="false" ht="12.75" hidden="false" customHeight="true" outlineLevel="0" collapsed="false">
      <c r="A173" s="8" t="s">
        <v>446</v>
      </c>
      <c r="B173" s="8" t="s">
        <v>447</v>
      </c>
      <c r="C173" s="8" t="s">
        <v>234</v>
      </c>
      <c r="D173" s="8" t="s">
        <v>23</v>
      </c>
      <c r="E173" s="9" t="s">
        <v>2140</v>
      </c>
      <c r="F173" s="2" t="n">
        <f aca="false">ROUNDDOWN(E173,0)</f>
        <v>4</v>
      </c>
      <c r="G173" s="2" t="n">
        <f aca="false">IF(F173&lt;2,1,F173)</f>
        <v>4</v>
      </c>
    </row>
    <row r="174" customFormat="false" ht="12.75" hidden="false" customHeight="true" outlineLevel="0" collapsed="false">
      <c r="A174" s="8" t="s">
        <v>788</v>
      </c>
      <c r="B174" s="8" t="s">
        <v>304</v>
      </c>
      <c r="C174" s="8" t="s">
        <v>147</v>
      </c>
      <c r="D174" s="8" t="s">
        <v>23</v>
      </c>
      <c r="E174" s="9" t="s">
        <v>2141</v>
      </c>
      <c r="F174" s="2" t="n">
        <f aca="false">ROUNDDOWN(E174,0)</f>
        <v>4</v>
      </c>
      <c r="G174" s="2" t="n">
        <f aca="false">IF(F174&lt;2,1,F174)</f>
        <v>4</v>
      </c>
    </row>
    <row r="175" customFormat="false" ht="12.75" hidden="false" customHeight="true" outlineLevel="0" collapsed="false">
      <c r="A175" s="8" t="s">
        <v>326</v>
      </c>
      <c r="B175" s="8" t="s">
        <v>190</v>
      </c>
      <c r="C175" s="8" t="s">
        <v>61</v>
      </c>
      <c r="D175" s="8" t="s">
        <v>19</v>
      </c>
      <c r="E175" s="9" t="s">
        <v>2142</v>
      </c>
      <c r="F175" s="2" t="n">
        <f aca="false">ROUNDDOWN(E175,0)</f>
        <v>4</v>
      </c>
      <c r="G175" s="2" t="n">
        <f aca="false">IF(F175&lt;2,1,F175)</f>
        <v>4</v>
      </c>
    </row>
    <row r="176" customFormat="false" ht="12.75" hidden="false" customHeight="true" outlineLevel="0" collapsed="false">
      <c r="A176" s="8" t="s">
        <v>348</v>
      </c>
      <c r="B176" s="8" t="s">
        <v>349</v>
      </c>
      <c r="C176" s="8" t="s">
        <v>44</v>
      </c>
      <c r="D176" s="8" t="s">
        <v>19</v>
      </c>
      <c r="E176" s="9" t="s">
        <v>2143</v>
      </c>
      <c r="F176" s="2" t="n">
        <f aca="false">ROUNDDOWN(E176,0)</f>
        <v>4</v>
      </c>
      <c r="G176" s="2" t="n">
        <f aca="false">IF(F176&lt;2,1,F176)</f>
        <v>4</v>
      </c>
    </row>
    <row r="177" customFormat="false" ht="12.75" hidden="false" customHeight="true" outlineLevel="0" collapsed="false">
      <c r="A177" s="8" t="s">
        <v>374</v>
      </c>
      <c r="B177" s="8" t="s">
        <v>146</v>
      </c>
      <c r="C177" s="8" t="s">
        <v>54</v>
      </c>
      <c r="D177" s="8" t="s">
        <v>23</v>
      </c>
      <c r="E177" s="9" t="s">
        <v>2144</v>
      </c>
      <c r="F177" s="2" t="n">
        <f aca="false">ROUNDDOWN(E177,0)</f>
        <v>4</v>
      </c>
      <c r="G177" s="2" t="n">
        <f aca="false">IF(F177&lt;2,1,F177)</f>
        <v>4</v>
      </c>
    </row>
    <row r="178" customFormat="false" ht="12.75" hidden="false" customHeight="true" outlineLevel="0" collapsed="false">
      <c r="A178" s="8" t="s">
        <v>391</v>
      </c>
      <c r="B178" s="8" t="s">
        <v>204</v>
      </c>
      <c r="C178" s="8" t="s">
        <v>44</v>
      </c>
      <c r="D178" s="8" t="s">
        <v>23</v>
      </c>
      <c r="E178" s="9" t="s">
        <v>2145</v>
      </c>
      <c r="F178" s="2" t="n">
        <f aca="false">ROUNDDOWN(E178,0)</f>
        <v>4</v>
      </c>
      <c r="G178" s="2" t="n">
        <f aca="false">IF(F178&lt;2,1,F178)</f>
        <v>4</v>
      </c>
    </row>
    <row r="179" customFormat="false" ht="12.75" hidden="false" customHeight="true" outlineLevel="0" collapsed="false">
      <c r="A179" s="8" t="s">
        <v>279</v>
      </c>
      <c r="B179" s="8" t="s">
        <v>240</v>
      </c>
      <c r="C179" s="8" t="s">
        <v>137</v>
      </c>
      <c r="D179" s="8" t="s">
        <v>23</v>
      </c>
      <c r="E179" s="9" t="s">
        <v>2146</v>
      </c>
      <c r="F179" s="2" t="n">
        <f aca="false">ROUNDDOWN(E179,0)</f>
        <v>4</v>
      </c>
      <c r="G179" s="2" t="n">
        <f aca="false">IF(F179&lt;2,1,F179)</f>
        <v>4</v>
      </c>
    </row>
    <row r="180" customFormat="false" ht="12.75" hidden="false" customHeight="true" outlineLevel="0" collapsed="false">
      <c r="A180" s="8" t="s">
        <v>296</v>
      </c>
      <c r="B180" s="8" t="s">
        <v>81</v>
      </c>
      <c r="C180" s="8" t="s">
        <v>47</v>
      </c>
      <c r="D180" s="8" t="s">
        <v>19</v>
      </c>
      <c r="E180" s="9" t="s">
        <v>2147</v>
      </c>
      <c r="F180" s="2" t="n">
        <f aca="false">ROUNDDOWN(E180,0)</f>
        <v>4</v>
      </c>
      <c r="G180" s="2" t="n">
        <f aca="false">IF(F180&lt;2,1,F180)</f>
        <v>4</v>
      </c>
    </row>
    <row r="181" customFormat="false" ht="12.75" hidden="false" customHeight="true" outlineLevel="0" collapsed="false">
      <c r="A181" s="8" t="s">
        <v>307</v>
      </c>
      <c r="B181" s="8" t="s">
        <v>81</v>
      </c>
      <c r="C181" s="8" t="s">
        <v>68</v>
      </c>
      <c r="D181" s="8" t="s">
        <v>23</v>
      </c>
      <c r="E181" s="9" t="s">
        <v>2148</v>
      </c>
      <c r="F181" s="2" t="n">
        <f aca="false">ROUNDDOWN(E181,0)</f>
        <v>4</v>
      </c>
      <c r="G181" s="2" t="n">
        <f aca="false">IF(F181&lt;2,1,F181)</f>
        <v>4</v>
      </c>
    </row>
    <row r="182" customFormat="false" ht="12.75" hidden="false" customHeight="true" outlineLevel="0" collapsed="false">
      <c r="A182" s="8" t="s">
        <v>322</v>
      </c>
      <c r="B182" s="8" t="s">
        <v>181</v>
      </c>
      <c r="C182" s="8" t="s">
        <v>61</v>
      </c>
      <c r="D182" s="8" t="s">
        <v>19</v>
      </c>
      <c r="E182" s="9" t="s">
        <v>2149</v>
      </c>
      <c r="F182" s="2" t="n">
        <f aca="false">ROUNDDOWN(E182,0)</f>
        <v>4</v>
      </c>
      <c r="G182" s="2" t="n">
        <f aca="false">IF(F182&lt;2,1,F182)</f>
        <v>4</v>
      </c>
    </row>
    <row r="183" customFormat="false" ht="12.75" hidden="false" customHeight="true" outlineLevel="0" collapsed="false">
      <c r="A183" s="8" t="s">
        <v>354</v>
      </c>
      <c r="B183" s="8" t="s">
        <v>355</v>
      </c>
      <c r="C183" s="8" t="s">
        <v>36</v>
      </c>
      <c r="D183" s="8" t="s">
        <v>19</v>
      </c>
      <c r="E183" s="9" t="s">
        <v>2150</v>
      </c>
      <c r="F183" s="2" t="n">
        <f aca="false">ROUNDDOWN(E183,0)</f>
        <v>4</v>
      </c>
      <c r="G183" s="2" t="n">
        <f aca="false">IF(F183&lt;2,1,F183)</f>
        <v>4</v>
      </c>
    </row>
    <row r="184" customFormat="false" ht="12.75" hidden="false" customHeight="true" outlineLevel="0" collapsed="false">
      <c r="A184" s="8" t="s">
        <v>878</v>
      </c>
      <c r="B184" s="8" t="s">
        <v>553</v>
      </c>
      <c r="C184" s="8" t="s">
        <v>24</v>
      </c>
      <c r="D184" s="8" t="s">
        <v>23</v>
      </c>
      <c r="E184" s="9" t="s">
        <v>2151</v>
      </c>
      <c r="F184" s="2" t="n">
        <f aca="false">ROUNDDOWN(E184,0)</f>
        <v>4</v>
      </c>
      <c r="G184" s="2" t="n">
        <f aca="false">IF(F184&lt;2,1,F184)</f>
        <v>4</v>
      </c>
    </row>
    <row r="185" customFormat="false" ht="12.75" hidden="false" customHeight="true" outlineLevel="0" collapsed="false">
      <c r="A185" s="8" t="s">
        <v>274</v>
      </c>
      <c r="B185" s="8" t="s">
        <v>275</v>
      </c>
      <c r="C185" s="8" t="s">
        <v>54</v>
      </c>
      <c r="D185" s="8" t="s">
        <v>19</v>
      </c>
      <c r="E185" s="9" t="s">
        <v>2152</v>
      </c>
      <c r="F185" s="2" t="n">
        <f aca="false">ROUNDDOWN(E185,0)</f>
        <v>4</v>
      </c>
      <c r="G185" s="2" t="n">
        <f aca="false">IF(F185&lt;2,1,F185)</f>
        <v>4</v>
      </c>
    </row>
    <row r="186" customFormat="false" ht="12.75" hidden="false" customHeight="true" outlineLevel="0" collapsed="false">
      <c r="A186" s="8" t="s">
        <v>460</v>
      </c>
      <c r="B186" s="8" t="s">
        <v>317</v>
      </c>
      <c r="C186" s="8" t="s">
        <v>20</v>
      </c>
      <c r="D186" s="8" t="s">
        <v>23</v>
      </c>
      <c r="E186" s="9" t="s">
        <v>2153</v>
      </c>
      <c r="F186" s="2" t="n">
        <f aca="false">ROUNDDOWN(E186,0)</f>
        <v>4</v>
      </c>
      <c r="G186" s="2" t="n">
        <f aca="false">IF(F186&lt;2,1,F186)</f>
        <v>4</v>
      </c>
    </row>
    <row r="187" customFormat="false" ht="12.75" hidden="false" customHeight="true" outlineLevel="0" collapsed="false">
      <c r="A187" s="8" t="s">
        <v>379</v>
      </c>
      <c r="B187" s="8" t="s">
        <v>213</v>
      </c>
      <c r="C187" s="8" t="s">
        <v>41</v>
      </c>
      <c r="D187" s="8" t="s">
        <v>23</v>
      </c>
      <c r="E187" s="9" t="s">
        <v>2154</v>
      </c>
      <c r="F187" s="2" t="n">
        <f aca="false">ROUNDDOWN(E187,0)</f>
        <v>4</v>
      </c>
      <c r="G187" s="2" t="n">
        <f aca="false">IF(F187&lt;2,1,F187)</f>
        <v>4</v>
      </c>
    </row>
    <row r="188" customFormat="false" ht="12.75" hidden="false" customHeight="true" outlineLevel="0" collapsed="false">
      <c r="A188" s="8" t="s">
        <v>385</v>
      </c>
      <c r="B188" s="8" t="s">
        <v>386</v>
      </c>
      <c r="C188" s="8" t="s">
        <v>27</v>
      </c>
      <c r="D188" s="8" t="s">
        <v>23</v>
      </c>
      <c r="E188" s="9" t="s">
        <v>2155</v>
      </c>
      <c r="F188" s="2" t="n">
        <f aca="false">ROUNDDOWN(E188,0)</f>
        <v>4</v>
      </c>
      <c r="G188" s="2" t="n">
        <f aca="false">IF(F188&lt;2,1,F188)</f>
        <v>4</v>
      </c>
    </row>
    <row r="189" customFormat="false" ht="12.75" hidden="false" customHeight="true" outlineLevel="0" collapsed="false">
      <c r="A189" s="8" t="s">
        <v>582</v>
      </c>
      <c r="B189" s="8" t="s">
        <v>320</v>
      </c>
      <c r="C189" s="8" t="s">
        <v>147</v>
      </c>
      <c r="D189" s="8" t="s">
        <v>19</v>
      </c>
      <c r="E189" s="9" t="s">
        <v>2156</v>
      </c>
      <c r="F189" s="2" t="n">
        <f aca="false">ROUNDDOWN(E189,0)</f>
        <v>4</v>
      </c>
      <c r="G189" s="2" t="n">
        <f aca="false">IF(F189&lt;2,1,F189)</f>
        <v>4</v>
      </c>
    </row>
    <row r="190" customFormat="false" ht="12.75" hidden="false" customHeight="true" outlineLevel="0" collapsed="false">
      <c r="A190" s="8" t="s">
        <v>74</v>
      </c>
      <c r="B190" s="8" t="s">
        <v>75</v>
      </c>
      <c r="C190" s="8" t="s">
        <v>24</v>
      </c>
      <c r="D190" s="8" t="s">
        <v>23</v>
      </c>
      <c r="E190" s="9" t="s">
        <v>2157</v>
      </c>
      <c r="F190" s="2" t="n">
        <f aca="false">ROUNDDOWN(E190,0)</f>
        <v>4</v>
      </c>
      <c r="G190" s="2" t="n">
        <f aca="false">IF(F190&lt;2,1,F190)</f>
        <v>4</v>
      </c>
    </row>
    <row r="191" customFormat="false" ht="12.75" hidden="false" customHeight="true" outlineLevel="0" collapsed="false">
      <c r="A191" s="8" t="s">
        <v>255</v>
      </c>
      <c r="B191" s="8" t="s">
        <v>256</v>
      </c>
      <c r="C191" s="8" t="s">
        <v>112</v>
      </c>
      <c r="D191" s="8" t="s">
        <v>19</v>
      </c>
      <c r="E191" s="9" t="s">
        <v>2158</v>
      </c>
      <c r="F191" s="2" t="n">
        <f aca="false">ROUNDDOWN(E191,0)</f>
        <v>4</v>
      </c>
      <c r="G191" s="2" t="n">
        <f aca="false">IF(F191&lt;2,1,F191)</f>
        <v>4</v>
      </c>
    </row>
    <row r="192" customFormat="false" ht="12.75" hidden="false" customHeight="true" outlineLevel="0" collapsed="false">
      <c r="A192" s="8" t="s">
        <v>199</v>
      </c>
      <c r="B192" s="8" t="s">
        <v>285</v>
      </c>
      <c r="C192" s="8" t="s">
        <v>51</v>
      </c>
      <c r="D192" s="8" t="s">
        <v>19</v>
      </c>
      <c r="E192" s="9" t="s">
        <v>2159</v>
      </c>
      <c r="F192" s="2" t="n">
        <f aca="false">ROUNDDOWN(E192,0)</f>
        <v>4</v>
      </c>
      <c r="G192" s="2" t="n">
        <f aca="false">IF(F192&lt;2,1,F192)</f>
        <v>4</v>
      </c>
    </row>
    <row r="193" customFormat="false" ht="12.75" hidden="false" customHeight="true" outlineLevel="0" collapsed="false">
      <c r="A193" s="8" t="s">
        <v>427</v>
      </c>
      <c r="B193" s="8" t="s">
        <v>428</v>
      </c>
      <c r="C193" s="8" t="s">
        <v>78</v>
      </c>
      <c r="D193" s="8" t="s">
        <v>23</v>
      </c>
      <c r="E193" s="9" t="s">
        <v>2160</v>
      </c>
      <c r="F193" s="2" t="n">
        <f aca="false">ROUNDDOWN(E193,0)</f>
        <v>4</v>
      </c>
      <c r="G193" s="2" t="n">
        <f aca="false">IF(F193&lt;2,1,F193)</f>
        <v>4</v>
      </c>
    </row>
    <row r="194" customFormat="false" ht="12.75" hidden="false" customHeight="true" outlineLevel="0" collapsed="false">
      <c r="A194" s="8" t="s">
        <v>1122</v>
      </c>
      <c r="B194" s="8" t="s">
        <v>304</v>
      </c>
      <c r="C194" s="8" t="s">
        <v>132</v>
      </c>
      <c r="D194" s="8" t="s">
        <v>19</v>
      </c>
      <c r="E194" s="9" t="s">
        <v>2161</v>
      </c>
      <c r="F194" s="2" t="n">
        <f aca="false">ROUNDDOWN(E194,0)</f>
        <v>4</v>
      </c>
      <c r="G194" s="2" t="n">
        <f aca="false">IF(F194&lt;2,1,F194)</f>
        <v>4</v>
      </c>
    </row>
    <row r="195" customFormat="false" ht="12.75" hidden="false" customHeight="true" outlineLevel="0" collapsed="false">
      <c r="A195" s="8" t="s">
        <v>298</v>
      </c>
      <c r="B195" s="8" t="s">
        <v>29</v>
      </c>
      <c r="C195" s="8" t="s">
        <v>20</v>
      </c>
      <c r="D195" s="8" t="s">
        <v>23</v>
      </c>
      <c r="E195" s="9" t="s">
        <v>2162</v>
      </c>
      <c r="F195" s="2" t="n">
        <f aca="false">ROUNDDOWN(E195,0)</f>
        <v>4</v>
      </c>
      <c r="G195" s="2" t="n">
        <f aca="false">IF(F195&lt;2,1,F195)</f>
        <v>4</v>
      </c>
    </row>
    <row r="196" customFormat="false" ht="12.75" hidden="false" customHeight="true" outlineLevel="0" collapsed="false">
      <c r="A196" s="8" t="s">
        <v>470</v>
      </c>
      <c r="B196" s="8" t="s">
        <v>471</v>
      </c>
      <c r="C196" s="8" t="s">
        <v>162</v>
      </c>
      <c r="D196" s="8" t="s">
        <v>23</v>
      </c>
      <c r="E196" s="9" t="s">
        <v>2163</v>
      </c>
      <c r="F196" s="2" t="n">
        <f aca="false">ROUNDDOWN(E196,0)</f>
        <v>4</v>
      </c>
      <c r="G196" s="2" t="n">
        <f aca="false">IF(F196&lt;2,1,F196)</f>
        <v>4</v>
      </c>
    </row>
    <row r="197" customFormat="false" ht="12.75" hidden="false" customHeight="true" outlineLevel="0" collapsed="false">
      <c r="A197" s="8" t="s">
        <v>369</v>
      </c>
      <c r="B197" s="8" t="s">
        <v>67</v>
      </c>
      <c r="C197" s="8" t="s">
        <v>188</v>
      </c>
      <c r="D197" s="8" t="s">
        <v>23</v>
      </c>
      <c r="E197" s="9" t="s">
        <v>2164</v>
      </c>
      <c r="F197" s="2" t="n">
        <f aca="false">ROUNDDOWN(E197,0)</f>
        <v>4</v>
      </c>
      <c r="G197" s="2" t="n">
        <f aca="false">IF(F197&lt;2,1,F197)</f>
        <v>4</v>
      </c>
    </row>
    <row r="198" customFormat="false" ht="12.75" hidden="false" customHeight="true" outlineLevel="0" collapsed="false">
      <c r="A198" s="8" t="s">
        <v>295</v>
      </c>
      <c r="B198" s="8" t="s">
        <v>60</v>
      </c>
      <c r="C198" s="8" t="s">
        <v>33</v>
      </c>
      <c r="D198" s="8" t="s">
        <v>19</v>
      </c>
      <c r="E198" s="9" t="s">
        <v>2165</v>
      </c>
      <c r="F198" s="2" t="n">
        <f aca="false">ROUNDDOWN(E198,0)</f>
        <v>4</v>
      </c>
      <c r="G198" s="2" t="n">
        <f aca="false">IF(F198&lt;2,1,F198)</f>
        <v>4</v>
      </c>
    </row>
    <row r="199" customFormat="false" ht="12.75" hidden="false" customHeight="true" outlineLevel="0" collapsed="false">
      <c r="A199" s="8" t="s">
        <v>295</v>
      </c>
      <c r="B199" s="8" t="s">
        <v>306</v>
      </c>
      <c r="C199" s="8" t="s">
        <v>137</v>
      </c>
      <c r="D199" s="8" t="s">
        <v>23</v>
      </c>
      <c r="E199" s="9" t="s">
        <v>2166</v>
      </c>
      <c r="F199" s="2" t="n">
        <f aca="false">ROUNDDOWN(E199,0)</f>
        <v>4</v>
      </c>
      <c r="G199" s="2" t="n">
        <f aca="false">IF(F199&lt;2,1,F199)</f>
        <v>4</v>
      </c>
    </row>
    <row r="200" customFormat="false" ht="12.75" hidden="false" customHeight="true" outlineLevel="0" collapsed="false">
      <c r="A200" s="8" t="s">
        <v>521</v>
      </c>
      <c r="B200" s="8" t="s">
        <v>129</v>
      </c>
      <c r="C200" s="8" t="s">
        <v>41</v>
      </c>
      <c r="D200" s="8" t="s">
        <v>23</v>
      </c>
      <c r="E200" s="9" t="s">
        <v>2167</v>
      </c>
      <c r="F200" s="2" t="n">
        <f aca="false">ROUNDDOWN(E200,0)</f>
        <v>4</v>
      </c>
      <c r="G200" s="2" t="n">
        <f aca="false">IF(F200&lt;2,1,F200)</f>
        <v>4</v>
      </c>
    </row>
    <row r="201" customFormat="false" ht="12.75" hidden="false" customHeight="true" outlineLevel="0" collapsed="false">
      <c r="A201" s="8" t="s">
        <v>628</v>
      </c>
      <c r="B201" s="8" t="s">
        <v>195</v>
      </c>
      <c r="C201" s="8" t="s">
        <v>112</v>
      </c>
      <c r="D201" s="8" t="s">
        <v>19</v>
      </c>
      <c r="E201" s="9" t="s">
        <v>2168</v>
      </c>
      <c r="F201" s="2" t="n">
        <f aca="false">ROUNDDOWN(E201,0)</f>
        <v>4</v>
      </c>
      <c r="G201" s="2" t="n">
        <f aca="false">IF(F201&lt;2,1,F201)</f>
        <v>4</v>
      </c>
    </row>
    <row r="202" customFormat="false" ht="12.75" hidden="false" customHeight="true" outlineLevel="0" collapsed="false">
      <c r="A202" s="8" t="s">
        <v>97</v>
      </c>
      <c r="B202" s="8" t="s">
        <v>98</v>
      </c>
      <c r="C202" s="8" t="s">
        <v>91</v>
      </c>
      <c r="D202" s="8" t="s">
        <v>19</v>
      </c>
      <c r="E202" s="9" t="s">
        <v>2169</v>
      </c>
      <c r="F202" s="2" t="n">
        <f aca="false">ROUNDDOWN(E202,0)</f>
        <v>4</v>
      </c>
      <c r="G202" s="2" t="n">
        <f aca="false">IF(F202&lt;2,1,F202)</f>
        <v>4</v>
      </c>
    </row>
    <row r="203" customFormat="false" ht="12.75" hidden="false" customHeight="true" outlineLevel="0" collapsed="false">
      <c r="A203" s="8" t="s">
        <v>436</v>
      </c>
      <c r="B203" s="8" t="s">
        <v>304</v>
      </c>
      <c r="C203" s="8" t="s">
        <v>73</v>
      </c>
      <c r="D203" s="8" t="s">
        <v>23</v>
      </c>
      <c r="E203" s="9" t="s">
        <v>2170</v>
      </c>
      <c r="F203" s="2" t="n">
        <f aca="false">ROUNDDOWN(E203,0)</f>
        <v>4</v>
      </c>
      <c r="G203" s="2" t="n">
        <f aca="false">IF(F203&lt;2,1,F203)</f>
        <v>4</v>
      </c>
    </row>
    <row r="204" customFormat="false" ht="12.75" hidden="false" customHeight="true" outlineLevel="0" collapsed="false">
      <c r="A204" s="8" t="s">
        <v>375</v>
      </c>
      <c r="B204" s="8" t="s">
        <v>376</v>
      </c>
      <c r="C204" s="8" t="s">
        <v>82</v>
      </c>
      <c r="D204" s="8" t="s">
        <v>19</v>
      </c>
      <c r="E204" s="9" t="s">
        <v>2171</v>
      </c>
      <c r="F204" s="2" t="n">
        <f aca="false">ROUNDDOWN(E204,0)</f>
        <v>4</v>
      </c>
      <c r="G204" s="2" t="n">
        <f aca="false">IF(F204&lt;2,1,F204)</f>
        <v>4</v>
      </c>
    </row>
    <row r="205" customFormat="false" ht="12.75" hidden="false" customHeight="true" outlineLevel="0" collapsed="false">
      <c r="A205" s="8" t="s">
        <v>69</v>
      </c>
      <c r="B205" s="8" t="s">
        <v>236</v>
      </c>
      <c r="C205" s="8" t="s">
        <v>202</v>
      </c>
      <c r="D205" s="8" t="s">
        <v>19</v>
      </c>
      <c r="E205" s="9" t="s">
        <v>2172</v>
      </c>
      <c r="F205" s="2" t="n">
        <f aca="false">ROUNDDOWN(E205,0)</f>
        <v>4</v>
      </c>
      <c r="G205" s="2" t="n">
        <f aca="false">IF(F205&lt;2,1,F205)</f>
        <v>4</v>
      </c>
    </row>
    <row r="206" customFormat="false" ht="12.75" hidden="false" customHeight="true" outlineLevel="0" collapsed="false">
      <c r="A206" s="8" t="s">
        <v>323</v>
      </c>
      <c r="B206" s="8" t="s">
        <v>324</v>
      </c>
      <c r="C206" s="8" t="s">
        <v>221</v>
      </c>
      <c r="D206" s="8" t="s">
        <v>19</v>
      </c>
      <c r="E206" s="9" t="s">
        <v>2173</v>
      </c>
      <c r="F206" s="2" t="n">
        <f aca="false">ROUNDDOWN(E206,0)</f>
        <v>4</v>
      </c>
      <c r="G206" s="2" t="n">
        <f aca="false">IF(F206&lt;2,1,F206)</f>
        <v>4</v>
      </c>
    </row>
    <row r="207" customFormat="false" ht="12.75" hidden="false" customHeight="true" outlineLevel="0" collapsed="false">
      <c r="A207" s="8" t="s">
        <v>422</v>
      </c>
      <c r="B207" s="8" t="s">
        <v>423</v>
      </c>
      <c r="C207" s="8" t="s">
        <v>30</v>
      </c>
      <c r="D207" s="8" t="s">
        <v>23</v>
      </c>
      <c r="E207" s="9" t="s">
        <v>2174</v>
      </c>
      <c r="F207" s="2" t="n">
        <f aca="false">ROUNDDOWN(E207,0)</f>
        <v>4</v>
      </c>
      <c r="G207" s="2" t="n">
        <f aca="false">IF(F207&lt;2,1,F207)</f>
        <v>4</v>
      </c>
    </row>
    <row r="208" customFormat="false" ht="12.75" hidden="false" customHeight="true" outlineLevel="0" collapsed="false">
      <c r="A208" s="8" t="s">
        <v>658</v>
      </c>
      <c r="B208" s="8" t="s">
        <v>238</v>
      </c>
      <c r="C208" s="8" t="s">
        <v>27</v>
      </c>
      <c r="D208" s="8" t="s">
        <v>19</v>
      </c>
      <c r="E208" s="9" t="s">
        <v>2175</v>
      </c>
      <c r="F208" s="2" t="n">
        <f aca="false">ROUNDDOWN(E208,0)</f>
        <v>3</v>
      </c>
      <c r="G208" s="2" t="n">
        <f aca="false">IF(F208&lt;2,1,F208)</f>
        <v>3</v>
      </c>
    </row>
    <row r="209" customFormat="false" ht="12.75" hidden="false" customHeight="true" outlineLevel="0" collapsed="false">
      <c r="A209" s="8" t="s">
        <v>311</v>
      </c>
      <c r="B209" s="8" t="s">
        <v>312</v>
      </c>
      <c r="C209" s="8" t="s">
        <v>20</v>
      </c>
      <c r="D209" s="8" t="s">
        <v>19</v>
      </c>
      <c r="E209" s="9" t="s">
        <v>2176</v>
      </c>
      <c r="F209" s="2" t="n">
        <f aca="false">ROUNDDOWN(E209,0)</f>
        <v>3</v>
      </c>
      <c r="G209" s="2" t="n">
        <f aca="false">IF(F209&lt;2,1,F209)</f>
        <v>3</v>
      </c>
    </row>
    <row r="210" customFormat="false" ht="12.75" hidden="false" customHeight="true" outlineLevel="0" collapsed="false">
      <c r="A210" s="8" t="s">
        <v>415</v>
      </c>
      <c r="B210" s="8" t="s">
        <v>43</v>
      </c>
      <c r="C210" s="8" t="s">
        <v>36</v>
      </c>
      <c r="D210" s="8" t="s">
        <v>23</v>
      </c>
      <c r="E210" s="9" t="s">
        <v>2177</v>
      </c>
      <c r="F210" s="2" t="n">
        <f aca="false">ROUNDDOWN(E210,0)</f>
        <v>3</v>
      </c>
      <c r="G210" s="2" t="n">
        <f aca="false">IF(F210&lt;2,1,F210)</f>
        <v>3</v>
      </c>
    </row>
    <row r="211" customFormat="false" ht="12.75" hidden="false" customHeight="true" outlineLevel="0" collapsed="false">
      <c r="A211" s="8" t="s">
        <v>411</v>
      </c>
      <c r="B211" s="8" t="s">
        <v>412</v>
      </c>
      <c r="C211" s="8" t="s">
        <v>151</v>
      </c>
      <c r="D211" s="8" t="s">
        <v>23</v>
      </c>
      <c r="E211" s="9" t="s">
        <v>2178</v>
      </c>
      <c r="F211" s="2" t="n">
        <f aca="false">ROUNDDOWN(E211,0)</f>
        <v>3</v>
      </c>
      <c r="G211" s="2" t="n">
        <f aca="false">IF(F211&lt;2,1,F211)</f>
        <v>3</v>
      </c>
    </row>
    <row r="212" customFormat="false" ht="12.75" hidden="false" customHeight="true" outlineLevel="0" collapsed="false">
      <c r="A212" s="8" t="s">
        <v>382</v>
      </c>
      <c r="B212" s="8" t="s">
        <v>70</v>
      </c>
      <c r="C212" s="8" t="s">
        <v>54</v>
      </c>
      <c r="D212" s="8" t="s">
        <v>23</v>
      </c>
      <c r="E212" s="9" t="s">
        <v>2179</v>
      </c>
      <c r="F212" s="2" t="n">
        <f aca="false">ROUNDDOWN(E212,0)</f>
        <v>3</v>
      </c>
      <c r="G212" s="2" t="n">
        <f aca="false">IF(F212&lt;2,1,F212)</f>
        <v>3</v>
      </c>
    </row>
    <row r="213" customFormat="false" ht="12.75" hidden="false" customHeight="true" outlineLevel="0" collapsed="false">
      <c r="A213" s="8" t="s">
        <v>362</v>
      </c>
      <c r="B213" s="8" t="s">
        <v>60</v>
      </c>
      <c r="C213" s="8" t="s">
        <v>82</v>
      </c>
      <c r="D213" s="8" t="s">
        <v>19</v>
      </c>
      <c r="E213" s="9" t="s">
        <v>2180</v>
      </c>
      <c r="F213" s="2" t="n">
        <f aca="false">ROUNDDOWN(E213,0)</f>
        <v>3</v>
      </c>
      <c r="G213" s="2" t="n">
        <f aca="false">IF(F213&lt;2,1,F213)</f>
        <v>3</v>
      </c>
    </row>
    <row r="214" customFormat="false" ht="12.75" hidden="false" customHeight="true" outlineLevel="0" collapsed="false">
      <c r="A214" s="8" t="s">
        <v>328</v>
      </c>
      <c r="B214" s="8" t="s">
        <v>329</v>
      </c>
      <c r="C214" s="8" t="s">
        <v>112</v>
      </c>
      <c r="D214" s="8" t="s">
        <v>19</v>
      </c>
      <c r="E214" s="9" t="s">
        <v>2181</v>
      </c>
      <c r="F214" s="2" t="n">
        <f aca="false">ROUNDDOWN(E214,0)</f>
        <v>3</v>
      </c>
      <c r="G214" s="2" t="n">
        <f aca="false">IF(F214&lt;2,1,F214)</f>
        <v>3</v>
      </c>
    </row>
    <row r="215" customFormat="false" ht="12.75" hidden="false" customHeight="true" outlineLevel="0" collapsed="false">
      <c r="A215" s="8" t="s">
        <v>406</v>
      </c>
      <c r="B215" s="8" t="s">
        <v>407</v>
      </c>
      <c r="C215" s="8" t="s">
        <v>112</v>
      </c>
      <c r="D215" s="8" t="s">
        <v>19</v>
      </c>
      <c r="E215" s="9" t="s">
        <v>2182</v>
      </c>
      <c r="F215" s="2" t="n">
        <f aca="false">ROUNDDOWN(E215,0)</f>
        <v>3</v>
      </c>
      <c r="G215" s="2" t="n">
        <f aca="false">IF(F215&lt;2,1,F215)</f>
        <v>3</v>
      </c>
    </row>
    <row r="216" customFormat="false" ht="12.75" hidden="false" customHeight="true" outlineLevel="0" collapsed="false">
      <c r="A216" s="8" t="s">
        <v>347</v>
      </c>
      <c r="B216" s="8" t="s">
        <v>81</v>
      </c>
      <c r="C216" s="8" t="s">
        <v>88</v>
      </c>
      <c r="D216" s="8" t="s">
        <v>19</v>
      </c>
      <c r="E216" s="9" t="s">
        <v>2183</v>
      </c>
      <c r="F216" s="2" t="n">
        <f aca="false">ROUNDDOWN(E216,0)</f>
        <v>3</v>
      </c>
      <c r="G216" s="2" t="n">
        <f aca="false">IF(F216&lt;2,1,F216)</f>
        <v>3</v>
      </c>
    </row>
    <row r="217" customFormat="false" ht="12.75" hidden="false" customHeight="true" outlineLevel="0" collapsed="false">
      <c r="A217" s="8" t="s">
        <v>378</v>
      </c>
      <c r="B217" s="8" t="s">
        <v>70</v>
      </c>
      <c r="C217" s="8" t="s">
        <v>24</v>
      </c>
      <c r="D217" s="8" t="s">
        <v>19</v>
      </c>
      <c r="E217" s="9" t="s">
        <v>2184</v>
      </c>
      <c r="F217" s="2" t="n">
        <f aca="false">ROUNDDOWN(E217,0)</f>
        <v>3</v>
      </c>
      <c r="G217" s="2" t="n">
        <f aca="false">IF(F217&lt;2,1,F217)</f>
        <v>3</v>
      </c>
    </row>
    <row r="218" customFormat="false" ht="12.75" hidden="false" customHeight="true" outlineLevel="0" collapsed="false">
      <c r="A218" s="8" t="s">
        <v>224</v>
      </c>
      <c r="B218" s="8" t="s">
        <v>533</v>
      </c>
      <c r="C218" s="8" t="s">
        <v>41</v>
      </c>
      <c r="D218" s="8" t="s">
        <v>23</v>
      </c>
      <c r="E218" s="9" t="s">
        <v>2185</v>
      </c>
      <c r="F218" s="2" t="n">
        <f aca="false">ROUNDDOWN(E218,0)</f>
        <v>3</v>
      </c>
      <c r="G218" s="2" t="n">
        <f aca="false">IF(F218&lt;2,1,F218)</f>
        <v>3</v>
      </c>
    </row>
    <row r="219" customFormat="false" ht="12.75" hidden="false" customHeight="true" outlineLevel="0" collapsed="false">
      <c r="A219" s="8" t="s">
        <v>444</v>
      </c>
      <c r="B219" s="8" t="s">
        <v>445</v>
      </c>
      <c r="C219" s="8" t="s">
        <v>214</v>
      </c>
      <c r="D219" s="8" t="s">
        <v>19</v>
      </c>
      <c r="E219" s="9" t="s">
        <v>2186</v>
      </c>
      <c r="F219" s="2" t="n">
        <f aca="false">ROUNDDOWN(E219,0)</f>
        <v>3</v>
      </c>
      <c r="G219" s="2" t="n">
        <f aca="false">IF(F219&lt;2,1,F219)</f>
        <v>3</v>
      </c>
    </row>
    <row r="220" customFormat="false" ht="12.75" hidden="false" customHeight="true" outlineLevel="0" collapsed="false">
      <c r="A220" s="8" t="s">
        <v>353</v>
      </c>
      <c r="B220" s="8" t="s">
        <v>26</v>
      </c>
      <c r="C220" s="8" t="s">
        <v>188</v>
      </c>
      <c r="D220" s="8" t="s">
        <v>19</v>
      </c>
      <c r="E220" s="9" t="s">
        <v>2187</v>
      </c>
      <c r="F220" s="2" t="n">
        <f aca="false">ROUNDDOWN(E220,0)</f>
        <v>3</v>
      </c>
      <c r="G220" s="2" t="n">
        <f aca="false">IF(F220&lt;2,1,F220)</f>
        <v>3</v>
      </c>
    </row>
    <row r="221" customFormat="false" ht="12.75" hidden="false" customHeight="true" outlineLevel="0" collapsed="false">
      <c r="A221" s="8" t="s">
        <v>490</v>
      </c>
      <c r="B221" s="8" t="s">
        <v>357</v>
      </c>
      <c r="C221" s="8" t="s">
        <v>221</v>
      </c>
      <c r="D221" s="8" t="s">
        <v>23</v>
      </c>
      <c r="E221" s="9" t="s">
        <v>2188</v>
      </c>
      <c r="F221" s="2" t="n">
        <f aca="false">ROUNDDOWN(E221,0)</f>
        <v>3</v>
      </c>
      <c r="G221" s="2" t="n">
        <f aca="false">IF(F221&lt;2,1,F221)</f>
        <v>3</v>
      </c>
    </row>
    <row r="222" customFormat="false" ht="12.75" hidden="false" customHeight="true" outlineLevel="0" collapsed="false">
      <c r="A222" s="8" t="s">
        <v>403</v>
      </c>
      <c r="B222" s="8" t="s">
        <v>404</v>
      </c>
      <c r="C222" s="8" t="s">
        <v>137</v>
      </c>
      <c r="D222" s="8" t="s">
        <v>19</v>
      </c>
      <c r="E222" s="9" t="s">
        <v>2189</v>
      </c>
      <c r="F222" s="2" t="n">
        <f aca="false">ROUNDDOWN(E222,0)</f>
        <v>3</v>
      </c>
      <c r="G222" s="2" t="n">
        <f aca="false">IF(F222&lt;2,1,F222)</f>
        <v>3</v>
      </c>
    </row>
    <row r="223" customFormat="false" ht="12.75" hidden="false" customHeight="true" outlineLevel="0" collapsed="false">
      <c r="A223" s="8" t="s">
        <v>388</v>
      </c>
      <c r="B223" s="8" t="s">
        <v>146</v>
      </c>
      <c r="C223" s="8" t="s">
        <v>54</v>
      </c>
      <c r="D223" s="8" t="s">
        <v>19</v>
      </c>
      <c r="E223" s="9" t="s">
        <v>2190</v>
      </c>
      <c r="F223" s="2" t="n">
        <f aca="false">ROUNDDOWN(E223,0)</f>
        <v>3</v>
      </c>
      <c r="G223" s="2" t="n">
        <f aca="false">IF(F223&lt;2,1,F223)</f>
        <v>3</v>
      </c>
    </row>
    <row r="224" customFormat="false" ht="12.75" hidden="false" customHeight="true" outlineLevel="0" collapsed="false">
      <c r="A224" s="8" t="s">
        <v>330</v>
      </c>
      <c r="B224" s="8" t="s">
        <v>331</v>
      </c>
      <c r="C224" s="8" t="s">
        <v>91</v>
      </c>
      <c r="D224" s="8" t="s">
        <v>19</v>
      </c>
      <c r="E224" s="9" t="s">
        <v>2191</v>
      </c>
      <c r="F224" s="2" t="n">
        <f aca="false">ROUNDDOWN(E224,0)</f>
        <v>3</v>
      </c>
      <c r="G224" s="2" t="n">
        <f aca="false">IF(F224&lt;2,1,F224)</f>
        <v>3</v>
      </c>
    </row>
    <row r="225" customFormat="false" ht="12.75" hidden="false" customHeight="true" outlineLevel="0" collapsed="false">
      <c r="A225" s="8" t="s">
        <v>420</v>
      </c>
      <c r="B225" s="8" t="s">
        <v>421</v>
      </c>
      <c r="C225" s="8" t="s">
        <v>36</v>
      </c>
      <c r="D225" s="8" t="s">
        <v>19</v>
      </c>
      <c r="E225" s="9" t="s">
        <v>2192</v>
      </c>
      <c r="F225" s="2" t="n">
        <f aca="false">ROUNDDOWN(E225,0)</f>
        <v>3</v>
      </c>
      <c r="G225" s="2" t="n">
        <f aca="false">IF(F225&lt;2,1,F225)</f>
        <v>3</v>
      </c>
    </row>
    <row r="226" customFormat="false" ht="12.75" hidden="false" customHeight="true" outlineLevel="0" collapsed="false">
      <c r="A226" s="8" t="s">
        <v>608</v>
      </c>
      <c r="B226" s="8" t="s">
        <v>381</v>
      </c>
      <c r="C226" s="8" t="s">
        <v>221</v>
      </c>
      <c r="D226" s="8" t="s">
        <v>23</v>
      </c>
      <c r="E226" s="9" t="s">
        <v>2193</v>
      </c>
      <c r="F226" s="2" t="n">
        <f aca="false">ROUNDDOWN(E226,0)</f>
        <v>3</v>
      </c>
      <c r="G226" s="2" t="n">
        <f aca="false">IF(F226&lt;2,1,F226)</f>
        <v>3</v>
      </c>
    </row>
    <row r="227" customFormat="false" ht="12.75" hidden="false" customHeight="true" outlineLevel="0" collapsed="false">
      <c r="A227" s="8" t="s">
        <v>337</v>
      </c>
      <c r="B227" s="8" t="s">
        <v>338</v>
      </c>
      <c r="C227" s="8" t="s">
        <v>20</v>
      </c>
      <c r="D227" s="8" t="s">
        <v>19</v>
      </c>
      <c r="E227" s="9" t="s">
        <v>2194</v>
      </c>
      <c r="F227" s="2" t="n">
        <f aca="false">ROUNDDOWN(E227,0)</f>
        <v>3</v>
      </c>
      <c r="G227" s="2" t="n">
        <f aca="false">IF(F227&lt;2,1,F227)</f>
        <v>3</v>
      </c>
    </row>
    <row r="228" customFormat="false" ht="12.75" hidden="false" customHeight="true" outlineLevel="0" collapsed="false">
      <c r="A228" s="8" t="s">
        <v>249</v>
      </c>
      <c r="B228" s="8" t="s">
        <v>250</v>
      </c>
      <c r="C228" s="8" t="s">
        <v>61</v>
      </c>
      <c r="D228" s="8" t="s">
        <v>19</v>
      </c>
      <c r="E228" s="9" t="s">
        <v>2195</v>
      </c>
      <c r="F228" s="2" t="n">
        <f aca="false">ROUNDDOWN(E228,0)</f>
        <v>3</v>
      </c>
      <c r="G228" s="2" t="n">
        <f aca="false">IF(F228&lt;2,1,F228)</f>
        <v>3</v>
      </c>
    </row>
    <row r="229" customFormat="false" ht="12.75" hidden="false" customHeight="true" outlineLevel="0" collapsed="false">
      <c r="A229" s="8" t="s">
        <v>417</v>
      </c>
      <c r="B229" s="8" t="s">
        <v>181</v>
      </c>
      <c r="C229" s="8" t="s">
        <v>202</v>
      </c>
      <c r="D229" s="8" t="s">
        <v>23</v>
      </c>
      <c r="E229" s="9" t="s">
        <v>2196</v>
      </c>
      <c r="F229" s="2" t="n">
        <f aca="false">ROUNDDOWN(E229,0)</f>
        <v>3</v>
      </c>
      <c r="G229" s="2" t="n">
        <f aca="false">IF(F229&lt;2,1,F229)</f>
        <v>3</v>
      </c>
    </row>
    <row r="230" customFormat="false" ht="12.75" hidden="false" customHeight="true" outlineLevel="0" collapsed="false">
      <c r="A230" s="8" t="s">
        <v>408</v>
      </c>
      <c r="B230" s="8" t="s">
        <v>134</v>
      </c>
      <c r="C230" s="8" t="s">
        <v>132</v>
      </c>
      <c r="D230" s="8" t="s">
        <v>23</v>
      </c>
      <c r="E230" s="9" t="s">
        <v>2197</v>
      </c>
      <c r="F230" s="2" t="n">
        <f aca="false">ROUNDDOWN(E230,0)</f>
        <v>3</v>
      </c>
      <c r="G230" s="2" t="n">
        <f aca="false">IF(F230&lt;2,1,F230)</f>
        <v>3</v>
      </c>
    </row>
    <row r="231" customFormat="false" ht="12.75" hidden="false" customHeight="true" outlineLevel="0" collapsed="false">
      <c r="A231" s="8" t="s">
        <v>504</v>
      </c>
      <c r="B231" s="8" t="s">
        <v>505</v>
      </c>
      <c r="C231" s="8" t="s">
        <v>54</v>
      </c>
      <c r="D231" s="8" t="s">
        <v>23</v>
      </c>
      <c r="E231" s="9" t="s">
        <v>2198</v>
      </c>
      <c r="F231" s="2" t="n">
        <f aca="false">ROUNDDOWN(E231,0)</f>
        <v>3</v>
      </c>
      <c r="G231" s="2" t="n">
        <f aca="false">IF(F231&lt;2,1,F231)</f>
        <v>3</v>
      </c>
    </row>
    <row r="232" customFormat="false" ht="12.75" hidden="false" customHeight="true" outlineLevel="0" collapsed="false">
      <c r="A232" s="8" t="s">
        <v>450</v>
      </c>
      <c r="B232" s="8" t="s">
        <v>320</v>
      </c>
      <c r="C232" s="8" t="s">
        <v>147</v>
      </c>
      <c r="D232" s="8" t="s">
        <v>19</v>
      </c>
      <c r="E232" s="9" t="s">
        <v>2199</v>
      </c>
      <c r="F232" s="2" t="n">
        <f aca="false">ROUNDDOWN(E232,0)</f>
        <v>3</v>
      </c>
      <c r="G232" s="2" t="n">
        <f aca="false">IF(F232&lt;2,1,F232)</f>
        <v>3</v>
      </c>
    </row>
    <row r="233" customFormat="false" ht="12.75" hidden="false" customHeight="true" outlineLevel="0" collapsed="false">
      <c r="A233" s="8" t="s">
        <v>1609</v>
      </c>
      <c r="B233" s="8" t="s">
        <v>1610</v>
      </c>
      <c r="C233" s="8" t="s">
        <v>1590</v>
      </c>
      <c r="D233" s="8" t="s">
        <v>19</v>
      </c>
      <c r="E233" s="9" t="s">
        <v>2200</v>
      </c>
      <c r="F233" s="2" t="n">
        <f aca="false">ROUNDDOWN(E233,0)</f>
        <v>3</v>
      </c>
      <c r="G233" s="2" t="n">
        <f aca="false">IF(F233&lt;2,1,F233)</f>
        <v>3</v>
      </c>
    </row>
    <row r="234" customFormat="false" ht="12.75" hidden="false" customHeight="true" outlineLevel="0" collapsed="false">
      <c r="A234" s="8" t="s">
        <v>472</v>
      </c>
      <c r="B234" s="8" t="s">
        <v>473</v>
      </c>
      <c r="C234" s="8" t="s">
        <v>73</v>
      </c>
      <c r="D234" s="8" t="s">
        <v>19</v>
      </c>
      <c r="E234" s="9" t="s">
        <v>2201</v>
      </c>
      <c r="F234" s="2" t="n">
        <f aca="false">ROUNDDOWN(E234,0)</f>
        <v>3</v>
      </c>
      <c r="G234" s="2" t="n">
        <f aca="false">IF(F234&lt;2,1,F234)</f>
        <v>3</v>
      </c>
    </row>
    <row r="235" customFormat="false" ht="12.75" hidden="false" customHeight="true" outlineLevel="0" collapsed="false">
      <c r="A235" s="8" t="s">
        <v>522</v>
      </c>
      <c r="B235" s="8" t="s">
        <v>169</v>
      </c>
      <c r="C235" s="8" t="s">
        <v>33</v>
      </c>
      <c r="D235" s="8" t="s">
        <v>23</v>
      </c>
      <c r="E235" s="9" t="s">
        <v>2202</v>
      </c>
      <c r="F235" s="2" t="n">
        <f aca="false">ROUNDDOWN(E235,0)</f>
        <v>3</v>
      </c>
      <c r="G235" s="2" t="n">
        <f aca="false">IF(F235&lt;2,1,F235)</f>
        <v>3</v>
      </c>
    </row>
    <row r="236" customFormat="false" ht="12.75" hidden="false" customHeight="true" outlineLevel="0" collapsed="false">
      <c r="A236" s="8" t="s">
        <v>110</v>
      </c>
      <c r="B236" s="8" t="s">
        <v>134</v>
      </c>
      <c r="C236" s="8" t="s">
        <v>188</v>
      </c>
      <c r="D236" s="8" t="s">
        <v>19</v>
      </c>
      <c r="E236" s="9" t="s">
        <v>2203</v>
      </c>
      <c r="F236" s="2" t="n">
        <f aca="false">ROUNDDOWN(E236,0)</f>
        <v>3</v>
      </c>
      <c r="G236" s="2" t="n">
        <f aca="false">IF(F236&lt;2,1,F236)</f>
        <v>3</v>
      </c>
    </row>
    <row r="237" customFormat="false" ht="12.75" hidden="false" customHeight="true" outlineLevel="0" collapsed="false">
      <c r="A237" s="8" t="s">
        <v>305</v>
      </c>
      <c r="B237" s="8" t="s">
        <v>306</v>
      </c>
      <c r="C237" s="8" t="s">
        <v>82</v>
      </c>
      <c r="D237" s="8" t="s">
        <v>23</v>
      </c>
      <c r="E237" s="9" t="s">
        <v>2204</v>
      </c>
      <c r="F237" s="2" t="n">
        <f aca="false">ROUNDDOWN(E237,0)</f>
        <v>3</v>
      </c>
      <c r="G237" s="2" t="n">
        <f aca="false">IF(F237&lt;2,1,F237)</f>
        <v>3</v>
      </c>
    </row>
    <row r="238" customFormat="false" ht="12.75" hidden="false" customHeight="true" outlineLevel="0" collapsed="false">
      <c r="A238" s="8" t="s">
        <v>319</v>
      </c>
      <c r="B238" s="8" t="s">
        <v>320</v>
      </c>
      <c r="C238" s="8" t="s">
        <v>137</v>
      </c>
      <c r="D238" s="8" t="s">
        <v>23</v>
      </c>
      <c r="E238" s="9" t="s">
        <v>2205</v>
      </c>
      <c r="F238" s="2" t="n">
        <f aca="false">ROUNDDOWN(E238,0)</f>
        <v>3</v>
      </c>
      <c r="G238" s="2" t="n">
        <f aca="false">IF(F238&lt;2,1,F238)</f>
        <v>3</v>
      </c>
    </row>
    <row r="239" customFormat="false" ht="12.75" hidden="false" customHeight="true" outlineLevel="0" collapsed="false">
      <c r="A239" s="8" t="s">
        <v>454</v>
      </c>
      <c r="B239" s="8" t="s">
        <v>338</v>
      </c>
      <c r="C239" s="8" t="s">
        <v>68</v>
      </c>
      <c r="D239" s="8" t="s">
        <v>23</v>
      </c>
      <c r="E239" s="9" t="s">
        <v>2206</v>
      </c>
      <c r="F239" s="2" t="n">
        <f aca="false">ROUNDDOWN(E239,0)</f>
        <v>3</v>
      </c>
      <c r="G239" s="2" t="n">
        <f aca="false">IF(F239&lt;2,1,F239)</f>
        <v>3</v>
      </c>
    </row>
    <row r="240" customFormat="false" ht="12.75" hidden="false" customHeight="true" outlineLevel="0" collapsed="false">
      <c r="A240" s="8" t="s">
        <v>708</v>
      </c>
      <c r="B240" s="8" t="s">
        <v>43</v>
      </c>
      <c r="C240" s="8" t="s">
        <v>202</v>
      </c>
      <c r="D240" s="8" t="s">
        <v>23</v>
      </c>
      <c r="E240" s="9" t="s">
        <v>2207</v>
      </c>
      <c r="F240" s="2" t="n">
        <f aca="false">ROUNDDOWN(E240,0)</f>
        <v>3</v>
      </c>
      <c r="G240" s="2" t="n">
        <f aca="false">IF(F240&lt;2,1,F240)</f>
        <v>3</v>
      </c>
    </row>
    <row r="241" customFormat="false" ht="12.75" hidden="false" customHeight="true" outlineLevel="0" collapsed="false">
      <c r="A241" s="8" t="s">
        <v>396</v>
      </c>
      <c r="B241" s="8" t="s">
        <v>397</v>
      </c>
      <c r="C241" s="8" t="s">
        <v>91</v>
      </c>
      <c r="D241" s="8" t="s">
        <v>23</v>
      </c>
      <c r="E241" s="9" t="s">
        <v>2208</v>
      </c>
      <c r="F241" s="2" t="n">
        <f aca="false">ROUNDDOWN(E241,0)</f>
        <v>3</v>
      </c>
      <c r="G241" s="2" t="n">
        <f aca="false">IF(F241&lt;2,1,F241)</f>
        <v>3</v>
      </c>
    </row>
    <row r="242" customFormat="false" ht="12.75" hidden="false" customHeight="true" outlineLevel="0" collapsed="false">
      <c r="A242" s="8" t="s">
        <v>519</v>
      </c>
      <c r="B242" s="8" t="s">
        <v>520</v>
      </c>
      <c r="C242" s="8" t="s">
        <v>151</v>
      </c>
      <c r="D242" s="8" t="s">
        <v>19</v>
      </c>
      <c r="E242" s="9" t="s">
        <v>2209</v>
      </c>
      <c r="F242" s="2" t="n">
        <f aca="false">ROUNDDOWN(E242,0)</f>
        <v>3</v>
      </c>
      <c r="G242" s="2" t="n">
        <f aca="false">IF(F242&lt;2,1,F242)</f>
        <v>3</v>
      </c>
    </row>
    <row r="243" customFormat="false" ht="12.75" hidden="false" customHeight="true" outlineLevel="0" collapsed="false">
      <c r="A243" s="8" t="s">
        <v>356</v>
      </c>
      <c r="B243" s="8" t="s">
        <v>357</v>
      </c>
      <c r="C243" s="8" t="s">
        <v>162</v>
      </c>
      <c r="D243" s="8" t="s">
        <v>23</v>
      </c>
      <c r="E243" s="9" t="s">
        <v>2210</v>
      </c>
      <c r="F243" s="2" t="n">
        <f aca="false">ROUNDDOWN(E243,0)</f>
        <v>3</v>
      </c>
      <c r="G243" s="2" t="n">
        <f aca="false">IF(F243&lt;2,1,F243)</f>
        <v>3</v>
      </c>
    </row>
    <row r="244" customFormat="false" ht="12.75" hidden="false" customHeight="true" outlineLevel="0" collapsed="false">
      <c r="A244" s="8" t="s">
        <v>300</v>
      </c>
      <c r="B244" s="8" t="s">
        <v>70</v>
      </c>
      <c r="C244" s="8" t="s">
        <v>36</v>
      </c>
      <c r="D244" s="8" t="s">
        <v>23</v>
      </c>
      <c r="E244" s="9" t="s">
        <v>2211</v>
      </c>
      <c r="F244" s="2" t="n">
        <f aca="false">ROUNDDOWN(E244,0)</f>
        <v>3</v>
      </c>
      <c r="G244" s="2" t="n">
        <f aca="false">IF(F244&lt;2,1,F244)</f>
        <v>3</v>
      </c>
    </row>
    <row r="245" customFormat="false" ht="12.75" hidden="false" customHeight="true" outlineLevel="0" collapsed="false">
      <c r="A245" s="8" t="s">
        <v>350</v>
      </c>
      <c r="B245" s="8" t="s">
        <v>60</v>
      </c>
      <c r="C245" s="8" t="s">
        <v>88</v>
      </c>
      <c r="D245" s="8" t="s">
        <v>19</v>
      </c>
      <c r="E245" s="9" t="s">
        <v>2212</v>
      </c>
      <c r="F245" s="2" t="n">
        <f aca="false">ROUNDDOWN(E245,0)</f>
        <v>3</v>
      </c>
      <c r="G245" s="2" t="n">
        <f aca="false">IF(F245&lt;2,1,F245)</f>
        <v>3</v>
      </c>
    </row>
    <row r="246" customFormat="false" ht="12.75" hidden="false" customHeight="true" outlineLevel="0" collapsed="false">
      <c r="A246" s="8" t="s">
        <v>456</v>
      </c>
      <c r="B246" s="8" t="s">
        <v>457</v>
      </c>
      <c r="C246" s="8" t="s">
        <v>73</v>
      </c>
      <c r="D246" s="8" t="s">
        <v>19</v>
      </c>
      <c r="E246" s="9" t="s">
        <v>2213</v>
      </c>
      <c r="F246" s="2" t="n">
        <f aca="false">ROUNDDOWN(E246,0)</f>
        <v>3</v>
      </c>
      <c r="G246" s="2" t="n">
        <f aca="false">IF(F246&lt;2,1,F246)</f>
        <v>3</v>
      </c>
    </row>
    <row r="247" customFormat="false" ht="12.75" hidden="false" customHeight="true" outlineLevel="0" collapsed="false">
      <c r="A247" s="8" t="s">
        <v>474</v>
      </c>
      <c r="B247" s="8" t="s">
        <v>475</v>
      </c>
      <c r="C247" s="8" t="s">
        <v>188</v>
      </c>
      <c r="D247" s="8" t="s">
        <v>23</v>
      </c>
      <c r="E247" s="9" t="s">
        <v>2214</v>
      </c>
      <c r="F247" s="2" t="n">
        <f aca="false">ROUNDDOWN(E247,0)</f>
        <v>3</v>
      </c>
      <c r="G247" s="2" t="n">
        <f aca="false">IF(F247&lt;2,1,F247)</f>
        <v>3</v>
      </c>
    </row>
    <row r="248" customFormat="false" ht="12.75" hidden="false" customHeight="true" outlineLevel="0" collapsed="false">
      <c r="A248" s="8" t="s">
        <v>360</v>
      </c>
      <c r="B248" s="8" t="s">
        <v>361</v>
      </c>
      <c r="C248" s="8" t="s">
        <v>47</v>
      </c>
      <c r="D248" s="8" t="s">
        <v>23</v>
      </c>
      <c r="E248" s="9" t="s">
        <v>2215</v>
      </c>
      <c r="F248" s="2" t="n">
        <f aca="false">ROUNDDOWN(E248,0)</f>
        <v>3</v>
      </c>
      <c r="G248" s="2" t="n">
        <f aca="false">IF(F248&lt;2,1,F248)</f>
        <v>3</v>
      </c>
    </row>
    <row r="249" customFormat="false" ht="12.75" hidden="false" customHeight="true" outlineLevel="0" collapsed="false">
      <c r="A249" s="8" t="s">
        <v>570</v>
      </c>
      <c r="B249" s="8" t="s">
        <v>46</v>
      </c>
      <c r="C249" s="8" t="s">
        <v>41</v>
      </c>
      <c r="D249" s="8" t="s">
        <v>23</v>
      </c>
      <c r="E249" s="9" t="s">
        <v>2216</v>
      </c>
      <c r="F249" s="2" t="n">
        <f aca="false">ROUNDDOWN(E249,0)</f>
        <v>3</v>
      </c>
      <c r="G249" s="2" t="n">
        <f aca="false">IF(F249&lt;2,1,F249)</f>
        <v>3</v>
      </c>
    </row>
    <row r="250" customFormat="false" ht="12.75" hidden="false" customHeight="true" outlineLevel="0" collapsed="false">
      <c r="A250" s="8" t="s">
        <v>194</v>
      </c>
      <c r="B250" s="8" t="s">
        <v>364</v>
      </c>
      <c r="C250" s="8" t="s">
        <v>234</v>
      </c>
      <c r="D250" s="8" t="s">
        <v>23</v>
      </c>
      <c r="E250" s="9" t="s">
        <v>2217</v>
      </c>
      <c r="F250" s="2" t="n">
        <f aca="false">ROUNDDOWN(E250,0)</f>
        <v>3</v>
      </c>
      <c r="G250" s="2" t="n">
        <f aca="false">IF(F250&lt;2,1,F250)</f>
        <v>3</v>
      </c>
    </row>
    <row r="251" customFormat="false" ht="12.75" hidden="false" customHeight="true" outlineLevel="0" collapsed="false">
      <c r="A251" s="8" t="s">
        <v>516</v>
      </c>
      <c r="B251" s="8" t="s">
        <v>517</v>
      </c>
      <c r="C251" s="8" t="s">
        <v>44</v>
      </c>
      <c r="D251" s="8" t="s">
        <v>23</v>
      </c>
      <c r="E251" s="9" t="s">
        <v>2218</v>
      </c>
      <c r="F251" s="2" t="n">
        <f aca="false">ROUNDDOWN(E251,0)</f>
        <v>3</v>
      </c>
      <c r="G251" s="2" t="n">
        <f aca="false">IF(F251&lt;2,1,F251)</f>
        <v>3</v>
      </c>
    </row>
    <row r="252" customFormat="false" ht="12.75" hidden="false" customHeight="true" outlineLevel="0" collapsed="false">
      <c r="A252" s="8" t="s">
        <v>383</v>
      </c>
      <c r="B252" s="8" t="s">
        <v>233</v>
      </c>
      <c r="C252" s="8" t="s">
        <v>147</v>
      </c>
      <c r="D252" s="8" t="s">
        <v>23</v>
      </c>
      <c r="E252" s="9" t="s">
        <v>2219</v>
      </c>
      <c r="F252" s="2" t="n">
        <f aca="false">ROUNDDOWN(E252,0)</f>
        <v>3</v>
      </c>
      <c r="G252" s="2" t="n">
        <f aca="false">IF(F252&lt;2,1,F252)</f>
        <v>3</v>
      </c>
    </row>
    <row r="253" customFormat="false" ht="12.75" hidden="false" customHeight="true" outlineLevel="0" collapsed="false">
      <c r="A253" s="8" t="s">
        <v>413</v>
      </c>
      <c r="B253" s="8" t="s">
        <v>414</v>
      </c>
      <c r="C253" s="8" t="s">
        <v>73</v>
      </c>
      <c r="D253" s="8" t="s">
        <v>19</v>
      </c>
      <c r="E253" s="9" t="s">
        <v>2220</v>
      </c>
      <c r="F253" s="2" t="n">
        <f aca="false">ROUNDDOWN(E253,0)</f>
        <v>3</v>
      </c>
      <c r="G253" s="2" t="n">
        <f aca="false">IF(F253&lt;2,1,F253)</f>
        <v>3</v>
      </c>
    </row>
    <row r="254" customFormat="false" ht="12.75" hidden="false" customHeight="true" outlineLevel="0" collapsed="false">
      <c r="A254" s="8" t="s">
        <v>534</v>
      </c>
      <c r="B254" s="8" t="s">
        <v>371</v>
      </c>
      <c r="C254" s="8" t="s">
        <v>27</v>
      </c>
      <c r="D254" s="8" t="s">
        <v>23</v>
      </c>
      <c r="E254" s="9" t="s">
        <v>2221</v>
      </c>
      <c r="F254" s="2" t="n">
        <f aca="false">ROUNDDOWN(E254,0)</f>
        <v>3</v>
      </c>
      <c r="G254" s="2" t="n">
        <f aca="false">IF(F254&lt;2,1,F254)</f>
        <v>3</v>
      </c>
    </row>
    <row r="255" customFormat="false" ht="12.75" hidden="false" customHeight="true" outlineLevel="0" collapsed="false">
      <c r="A255" s="8" t="s">
        <v>343</v>
      </c>
      <c r="B255" s="8" t="s">
        <v>483</v>
      </c>
      <c r="C255" s="8" t="s">
        <v>33</v>
      </c>
      <c r="D255" s="8" t="s">
        <v>23</v>
      </c>
      <c r="E255" s="9" t="s">
        <v>2222</v>
      </c>
      <c r="F255" s="2" t="n">
        <f aca="false">ROUNDDOWN(E255,0)</f>
        <v>3</v>
      </c>
      <c r="G255" s="2" t="n">
        <f aca="false">IF(F255&lt;2,1,F255)</f>
        <v>3</v>
      </c>
    </row>
    <row r="256" customFormat="false" ht="12.75" hidden="false" customHeight="true" outlineLevel="0" collapsed="false">
      <c r="A256" s="8" t="s">
        <v>343</v>
      </c>
      <c r="B256" s="8" t="s">
        <v>344</v>
      </c>
      <c r="C256" s="8" t="s">
        <v>61</v>
      </c>
      <c r="D256" s="8" t="s">
        <v>19</v>
      </c>
      <c r="E256" s="9" t="s">
        <v>2223</v>
      </c>
      <c r="F256" s="2" t="n">
        <f aca="false">ROUNDDOWN(E256,0)</f>
        <v>3</v>
      </c>
      <c r="G256" s="2" t="n">
        <f aca="false">IF(F256&lt;2,1,F256)</f>
        <v>3</v>
      </c>
    </row>
    <row r="257" customFormat="false" ht="12.75" hidden="false" customHeight="true" outlineLevel="0" collapsed="false">
      <c r="A257" s="8" t="s">
        <v>251</v>
      </c>
      <c r="B257" s="8" t="s">
        <v>252</v>
      </c>
      <c r="C257" s="8" t="s">
        <v>78</v>
      </c>
      <c r="D257" s="8" t="s">
        <v>19</v>
      </c>
      <c r="E257" s="9" t="s">
        <v>2224</v>
      </c>
      <c r="F257" s="2" t="n">
        <f aca="false">ROUNDDOWN(E257,0)</f>
        <v>3</v>
      </c>
      <c r="G257" s="2" t="n">
        <f aca="false">IF(F257&lt;2,1,F257)</f>
        <v>3</v>
      </c>
    </row>
    <row r="258" customFormat="false" ht="12.75" hidden="false" customHeight="true" outlineLevel="0" collapsed="false">
      <c r="A258" s="8" t="s">
        <v>289</v>
      </c>
      <c r="B258" s="8" t="s">
        <v>290</v>
      </c>
      <c r="C258" s="8" t="s">
        <v>47</v>
      </c>
      <c r="D258" s="8" t="s">
        <v>19</v>
      </c>
      <c r="E258" s="9" t="s">
        <v>2225</v>
      </c>
      <c r="F258" s="2" t="n">
        <f aca="false">ROUNDDOWN(E258,0)</f>
        <v>3</v>
      </c>
      <c r="G258" s="2" t="n">
        <f aca="false">IF(F258&lt;2,1,F258)</f>
        <v>3</v>
      </c>
    </row>
    <row r="259" customFormat="false" ht="12.75" hidden="false" customHeight="true" outlineLevel="0" collapsed="false">
      <c r="A259" s="8" t="s">
        <v>440</v>
      </c>
      <c r="B259" s="8" t="s">
        <v>441</v>
      </c>
      <c r="C259" s="8" t="s">
        <v>30</v>
      </c>
      <c r="D259" s="8" t="s">
        <v>19</v>
      </c>
      <c r="E259" s="9" t="s">
        <v>2226</v>
      </c>
      <c r="F259" s="2" t="n">
        <f aca="false">ROUNDDOWN(E259,0)</f>
        <v>3</v>
      </c>
      <c r="G259" s="2" t="n">
        <f aca="false">IF(F259&lt;2,1,F259)</f>
        <v>3</v>
      </c>
    </row>
    <row r="260" customFormat="false" ht="12.75" hidden="false" customHeight="true" outlineLevel="0" collapsed="false">
      <c r="A260" s="8" t="s">
        <v>577</v>
      </c>
      <c r="B260" s="8" t="s">
        <v>329</v>
      </c>
      <c r="C260" s="8" t="s">
        <v>68</v>
      </c>
      <c r="D260" s="8" t="s">
        <v>19</v>
      </c>
      <c r="E260" s="9" t="s">
        <v>2227</v>
      </c>
      <c r="F260" s="2" t="n">
        <f aca="false">ROUNDDOWN(E260,0)</f>
        <v>3</v>
      </c>
      <c r="G260" s="2" t="n">
        <f aca="false">IF(F260&lt;2,1,F260)</f>
        <v>3</v>
      </c>
    </row>
    <row r="261" customFormat="false" ht="12.75" hidden="false" customHeight="true" outlineLevel="0" collapsed="false">
      <c r="A261" s="8" t="s">
        <v>303</v>
      </c>
      <c r="B261" s="8" t="s">
        <v>304</v>
      </c>
      <c r="C261" s="8" t="s">
        <v>36</v>
      </c>
      <c r="D261" s="8" t="s">
        <v>23</v>
      </c>
      <c r="E261" s="9" t="s">
        <v>2228</v>
      </c>
      <c r="F261" s="2" t="n">
        <f aca="false">ROUNDDOWN(E261,0)</f>
        <v>3</v>
      </c>
      <c r="G261" s="2" t="n">
        <f aca="false">IF(F261&lt;2,1,F261)</f>
        <v>3</v>
      </c>
    </row>
    <row r="262" customFormat="false" ht="12.75" hidden="false" customHeight="true" outlineLevel="0" collapsed="false">
      <c r="A262" s="8" t="s">
        <v>276</v>
      </c>
      <c r="B262" s="8" t="s">
        <v>605</v>
      </c>
      <c r="C262" s="8" t="s">
        <v>73</v>
      </c>
      <c r="D262" s="8" t="s">
        <v>23</v>
      </c>
      <c r="E262" s="9" t="s">
        <v>2229</v>
      </c>
      <c r="F262" s="2" t="n">
        <f aca="false">ROUNDDOWN(E262,0)</f>
        <v>3</v>
      </c>
      <c r="G262" s="2" t="n">
        <f aca="false">IF(F262&lt;2,1,F262)</f>
        <v>3</v>
      </c>
    </row>
    <row r="263" customFormat="false" ht="12.75" hidden="false" customHeight="true" outlineLevel="0" collapsed="false">
      <c r="A263" s="8" t="s">
        <v>276</v>
      </c>
      <c r="B263" s="8" t="s">
        <v>288</v>
      </c>
      <c r="C263" s="8" t="s">
        <v>20</v>
      </c>
      <c r="D263" s="8" t="s">
        <v>19</v>
      </c>
      <c r="E263" s="9" t="s">
        <v>2230</v>
      </c>
      <c r="F263" s="2" t="n">
        <f aca="false">ROUNDDOWN(E263,0)</f>
        <v>3</v>
      </c>
      <c r="G263" s="2" t="n">
        <f aca="false">IF(F263&lt;2,1,F263)</f>
        <v>3</v>
      </c>
    </row>
    <row r="264" customFormat="false" ht="12.75" hidden="false" customHeight="true" outlineLevel="0" collapsed="false">
      <c r="A264" s="8" t="s">
        <v>430</v>
      </c>
      <c r="B264" s="8" t="s">
        <v>120</v>
      </c>
      <c r="C264" s="8" t="s">
        <v>162</v>
      </c>
      <c r="D264" s="8" t="s">
        <v>19</v>
      </c>
      <c r="E264" s="9" t="s">
        <v>2231</v>
      </c>
      <c r="F264" s="2" t="n">
        <f aca="false">ROUNDDOWN(E264,0)</f>
        <v>3</v>
      </c>
      <c r="G264" s="2" t="n">
        <f aca="false">IF(F264&lt;2,1,F264)</f>
        <v>3</v>
      </c>
    </row>
    <row r="265" customFormat="false" ht="12.75" hidden="false" customHeight="true" outlineLevel="0" collapsed="false">
      <c r="A265" s="8" t="s">
        <v>425</v>
      </c>
      <c r="B265" s="8" t="s">
        <v>426</v>
      </c>
      <c r="C265" s="8" t="s">
        <v>234</v>
      </c>
      <c r="D265" s="8" t="s">
        <v>19</v>
      </c>
      <c r="E265" s="9" t="s">
        <v>2232</v>
      </c>
      <c r="F265" s="2" t="n">
        <f aca="false">ROUNDDOWN(E265,0)</f>
        <v>3</v>
      </c>
      <c r="G265" s="2" t="n">
        <f aca="false">IF(F265&lt;2,1,F265)</f>
        <v>3</v>
      </c>
    </row>
    <row r="266" customFormat="false" ht="12.75" hidden="false" customHeight="true" outlineLevel="0" collapsed="false">
      <c r="A266" s="8" t="s">
        <v>308</v>
      </c>
      <c r="B266" s="8" t="s">
        <v>70</v>
      </c>
      <c r="C266" s="8" t="s">
        <v>91</v>
      </c>
      <c r="D266" s="8" t="s">
        <v>19</v>
      </c>
      <c r="E266" s="9" t="s">
        <v>2233</v>
      </c>
      <c r="F266" s="2" t="n">
        <f aca="false">ROUNDDOWN(E266,0)</f>
        <v>3</v>
      </c>
      <c r="G266" s="2" t="n">
        <f aca="false">IF(F266&lt;2,1,F266)</f>
        <v>3</v>
      </c>
    </row>
    <row r="267" customFormat="false" ht="12.75" hidden="false" customHeight="true" outlineLevel="0" collapsed="false">
      <c r="A267" s="8" t="s">
        <v>486</v>
      </c>
      <c r="B267" s="8" t="s">
        <v>213</v>
      </c>
      <c r="C267" s="8" t="s">
        <v>51</v>
      </c>
      <c r="D267" s="8" t="s">
        <v>19</v>
      </c>
      <c r="E267" s="9" t="s">
        <v>2234</v>
      </c>
      <c r="F267" s="2" t="n">
        <f aca="false">ROUNDDOWN(E267,0)</f>
        <v>3</v>
      </c>
      <c r="G267" s="2" t="n">
        <f aca="false">IF(F267&lt;2,1,F267)</f>
        <v>3</v>
      </c>
    </row>
    <row r="268" customFormat="false" ht="12.75" hidden="false" customHeight="true" outlineLevel="0" collapsed="false">
      <c r="A268" s="8" t="s">
        <v>372</v>
      </c>
      <c r="B268" s="8" t="s">
        <v>373</v>
      </c>
      <c r="C268" s="8" t="s">
        <v>214</v>
      </c>
      <c r="D268" s="8" t="s">
        <v>19</v>
      </c>
      <c r="E268" s="9" t="s">
        <v>2235</v>
      </c>
      <c r="F268" s="2" t="n">
        <f aca="false">ROUNDDOWN(E268,0)</f>
        <v>3</v>
      </c>
      <c r="G268" s="2" t="n">
        <f aca="false">IF(F268&lt;2,1,F268)</f>
        <v>3</v>
      </c>
    </row>
    <row r="269" customFormat="false" ht="12.75" hidden="false" customHeight="true" outlineLevel="0" collapsed="false">
      <c r="A269" s="8" t="s">
        <v>384</v>
      </c>
      <c r="B269" s="8" t="s">
        <v>329</v>
      </c>
      <c r="C269" s="8" t="s">
        <v>91</v>
      </c>
      <c r="D269" s="8" t="s">
        <v>23</v>
      </c>
      <c r="E269" s="9" t="s">
        <v>2236</v>
      </c>
      <c r="F269" s="2" t="n">
        <f aca="false">ROUNDDOWN(E269,0)</f>
        <v>3</v>
      </c>
      <c r="G269" s="2" t="n">
        <f aca="false">IF(F269&lt;2,1,F269)</f>
        <v>3</v>
      </c>
    </row>
    <row r="270" customFormat="false" ht="12.75" hidden="false" customHeight="true" outlineLevel="0" collapsed="false">
      <c r="A270" s="8" t="s">
        <v>738</v>
      </c>
      <c r="B270" s="8" t="s">
        <v>225</v>
      </c>
      <c r="C270" s="8" t="s">
        <v>73</v>
      </c>
      <c r="D270" s="8" t="s">
        <v>19</v>
      </c>
      <c r="E270" s="9" t="s">
        <v>2237</v>
      </c>
      <c r="F270" s="2" t="n">
        <f aca="false">ROUNDDOWN(E270,0)</f>
        <v>3</v>
      </c>
      <c r="G270" s="2" t="n">
        <f aca="false">IF(F270&lt;2,1,F270)</f>
        <v>3</v>
      </c>
    </row>
    <row r="271" customFormat="false" ht="12.75" hidden="false" customHeight="true" outlineLevel="0" collapsed="false">
      <c r="A271" s="8" t="s">
        <v>1611</v>
      </c>
      <c r="B271" s="8" t="s">
        <v>1612</v>
      </c>
      <c r="C271" s="8" t="s">
        <v>1607</v>
      </c>
      <c r="D271" s="8" t="s">
        <v>19</v>
      </c>
      <c r="E271" s="9" t="s">
        <v>2238</v>
      </c>
      <c r="F271" s="2" t="n">
        <f aca="false">ROUNDDOWN(E271,0)</f>
        <v>3</v>
      </c>
      <c r="G271" s="2" t="n">
        <f aca="false">IF(F271&lt;2,1,F271)</f>
        <v>3</v>
      </c>
    </row>
    <row r="272" customFormat="false" ht="12.75" hidden="false" customHeight="true" outlineLevel="0" collapsed="false">
      <c r="A272" s="8" t="s">
        <v>467</v>
      </c>
      <c r="B272" s="8" t="s">
        <v>468</v>
      </c>
      <c r="C272" s="8" t="s">
        <v>188</v>
      </c>
      <c r="D272" s="8" t="s">
        <v>23</v>
      </c>
      <c r="E272" s="9" t="s">
        <v>2239</v>
      </c>
      <c r="F272" s="2" t="n">
        <f aca="false">ROUNDDOWN(E272,0)</f>
        <v>3</v>
      </c>
      <c r="G272" s="2" t="n">
        <f aca="false">IF(F272&lt;2,1,F272)</f>
        <v>3</v>
      </c>
    </row>
    <row r="273" customFormat="false" ht="12.75" hidden="false" customHeight="true" outlineLevel="0" collapsed="false">
      <c r="A273" s="8" t="s">
        <v>370</v>
      </c>
      <c r="B273" s="8" t="s">
        <v>371</v>
      </c>
      <c r="C273" s="8" t="s">
        <v>78</v>
      </c>
      <c r="D273" s="8" t="s">
        <v>19</v>
      </c>
      <c r="E273" s="9" t="s">
        <v>2240</v>
      </c>
      <c r="F273" s="2" t="n">
        <f aca="false">ROUNDDOWN(E273,0)</f>
        <v>3</v>
      </c>
      <c r="G273" s="2" t="n">
        <f aca="false">IF(F273&lt;2,1,F273)</f>
        <v>3</v>
      </c>
    </row>
    <row r="274" customFormat="false" ht="12.75" hidden="false" customHeight="true" outlineLevel="0" collapsed="false">
      <c r="A274" s="8" t="s">
        <v>928</v>
      </c>
      <c r="B274" s="8" t="s">
        <v>929</v>
      </c>
      <c r="C274" s="8" t="s">
        <v>162</v>
      </c>
      <c r="D274" s="8" t="s">
        <v>23</v>
      </c>
      <c r="E274" s="9" t="s">
        <v>2241</v>
      </c>
      <c r="F274" s="2" t="n">
        <f aca="false">ROUNDDOWN(E274,0)</f>
        <v>3</v>
      </c>
      <c r="G274" s="2" t="n">
        <f aca="false">IF(F274&lt;2,1,F274)</f>
        <v>3</v>
      </c>
    </row>
    <row r="275" customFormat="false" ht="12.75" hidden="false" customHeight="true" outlineLevel="0" collapsed="false">
      <c r="A275" s="8" t="s">
        <v>633</v>
      </c>
      <c r="B275" s="8" t="s">
        <v>634</v>
      </c>
      <c r="C275" s="8" t="s">
        <v>24</v>
      </c>
      <c r="D275" s="8" t="s">
        <v>23</v>
      </c>
      <c r="E275" s="9" t="s">
        <v>2242</v>
      </c>
      <c r="F275" s="2" t="n">
        <f aca="false">ROUNDDOWN(E275,0)</f>
        <v>2</v>
      </c>
      <c r="G275" s="2" t="n">
        <f aca="false">IF(F275&lt;2,1,F275)</f>
        <v>2</v>
      </c>
    </row>
    <row r="276" customFormat="false" ht="12.75" hidden="false" customHeight="true" outlineLevel="0" collapsed="false">
      <c r="A276" s="8" t="s">
        <v>494</v>
      </c>
      <c r="B276" s="8" t="s">
        <v>254</v>
      </c>
      <c r="C276" s="8" t="s">
        <v>112</v>
      </c>
      <c r="D276" s="8" t="s">
        <v>19</v>
      </c>
      <c r="E276" s="9" t="s">
        <v>2243</v>
      </c>
      <c r="F276" s="2" t="n">
        <f aca="false">ROUNDDOWN(E276,0)</f>
        <v>2</v>
      </c>
      <c r="G276" s="2" t="n">
        <f aca="false">IF(F276&lt;2,1,F276)</f>
        <v>2</v>
      </c>
    </row>
    <row r="277" customFormat="false" ht="12.75" hidden="false" customHeight="true" outlineLevel="0" collapsed="false">
      <c r="A277" s="8" t="s">
        <v>352</v>
      </c>
      <c r="B277" s="8" t="s">
        <v>75</v>
      </c>
      <c r="C277" s="8" t="s">
        <v>151</v>
      </c>
      <c r="D277" s="8" t="s">
        <v>19</v>
      </c>
      <c r="E277" s="9" t="s">
        <v>2244</v>
      </c>
      <c r="F277" s="2" t="n">
        <f aca="false">ROUNDDOWN(E277,0)</f>
        <v>2</v>
      </c>
      <c r="G277" s="2" t="n">
        <f aca="false">IF(F277&lt;2,1,F277)</f>
        <v>2</v>
      </c>
    </row>
    <row r="278" customFormat="false" ht="12.75" hidden="false" customHeight="true" outlineLevel="0" collapsed="false">
      <c r="A278" s="8" t="s">
        <v>931</v>
      </c>
      <c r="B278" s="8" t="s">
        <v>932</v>
      </c>
      <c r="C278" s="8" t="s">
        <v>78</v>
      </c>
      <c r="D278" s="8" t="s">
        <v>23</v>
      </c>
      <c r="E278" s="9" t="s">
        <v>2245</v>
      </c>
      <c r="F278" s="2" t="n">
        <f aca="false">ROUNDDOWN(E278,0)</f>
        <v>2</v>
      </c>
      <c r="G278" s="2" t="n">
        <f aca="false">IF(F278&lt;2,1,F278)</f>
        <v>2</v>
      </c>
    </row>
    <row r="279" customFormat="false" ht="12.75" hidden="false" customHeight="true" outlineLevel="0" collapsed="false">
      <c r="A279" s="8" t="s">
        <v>594</v>
      </c>
      <c r="B279" s="8" t="s">
        <v>595</v>
      </c>
      <c r="C279" s="8" t="s">
        <v>234</v>
      </c>
      <c r="D279" s="8" t="s">
        <v>23</v>
      </c>
      <c r="E279" s="9" t="s">
        <v>2246</v>
      </c>
      <c r="F279" s="2" t="n">
        <f aca="false">ROUNDDOWN(E279,0)</f>
        <v>2</v>
      </c>
      <c r="G279" s="2" t="n">
        <f aca="false">IF(F279&lt;2,1,F279)</f>
        <v>2</v>
      </c>
    </row>
    <row r="280" customFormat="false" ht="12.75" hidden="false" customHeight="true" outlineLevel="0" collapsed="false">
      <c r="A280" s="8" t="s">
        <v>513</v>
      </c>
      <c r="B280" s="8" t="s">
        <v>320</v>
      </c>
      <c r="C280" s="8" t="s">
        <v>234</v>
      </c>
      <c r="D280" s="8" t="s">
        <v>23</v>
      </c>
      <c r="E280" s="9" t="s">
        <v>2247</v>
      </c>
      <c r="F280" s="2" t="n">
        <f aca="false">ROUNDDOWN(E280,0)</f>
        <v>2</v>
      </c>
      <c r="G280" s="2" t="n">
        <f aca="false">IF(F280&lt;2,1,F280)</f>
        <v>2</v>
      </c>
    </row>
    <row r="281" customFormat="false" ht="12.75" hidden="false" customHeight="true" outlineLevel="0" collapsed="false">
      <c r="A281" s="8" t="s">
        <v>537</v>
      </c>
      <c r="B281" s="8" t="s">
        <v>538</v>
      </c>
      <c r="C281" s="8" t="s">
        <v>214</v>
      </c>
      <c r="D281" s="8" t="s">
        <v>19</v>
      </c>
      <c r="E281" s="9" t="s">
        <v>2248</v>
      </c>
      <c r="F281" s="2" t="n">
        <f aca="false">ROUNDDOWN(E281,0)</f>
        <v>2</v>
      </c>
      <c r="G281" s="2" t="n">
        <f aca="false">IF(F281&lt;2,1,F281)</f>
        <v>2</v>
      </c>
    </row>
    <row r="282" customFormat="false" ht="12.75" hidden="false" customHeight="true" outlineLevel="0" collapsed="false">
      <c r="A282" s="8" t="s">
        <v>247</v>
      </c>
      <c r="B282" s="8" t="s">
        <v>496</v>
      </c>
      <c r="C282" s="8" t="s">
        <v>214</v>
      </c>
      <c r="D282" s="8" t="s">
        <v>23</v>
      </c>
      <c r="E282" s="9" t="s">
        <v>2249</v>
      </c>
      <c r="F282" s="2" t="n">
        <f aca="false">ROUNDDOWN(E282,0)</f>
        <v>2</v>
      </c>
      <c r="G282" s="2" t="n">
        <f aca="false">IF(F282&lt;2,1,F282)</f>
        <v>2</v>
      </c>
    </row>
    <row r="283" customFormat="false" ht="12.75" hidden="false" customHeight="true" outlineLevel="0" collapsed="false">
      <c r="A283" s="8" t="s">
        <v>458</v>
      </c>
      <c r="B283" s="8" t="s">
        <v>459</v>
      </c>
      <c r="C283" s="8" t="s">
        <v>78</v>
      </c>
      <c r="D283" s="8" t="s">
        <v>19</v>
      </c>
      <c r="E283" s="9" t="s">
        <v>2250</v>
      </c>
      <c r="F283" s="2" t="n">
        <f aca="false">ROUNDDOWN(E283,0)</f>
        <v>2</v>
      </c>
      <c r="G283" s="2" t="n">
        <f aca="false">IF(F283&lt;2,1,F283)</f>
        <v>2</v>
      </c>
    </row>
    <row r="284" customFormat="false" ht="12.75" hidden="false" customHeight="true" outlineLevel="0" collapsed="false">
      <c r="A284" s="8" t="s">
        <v>463</v>
      </c>
      <c r="B284" s="8" t="s">
        <v>464</v>
      </c>
      <c r="C284" s="8" t="s">
        <v>27</v>
      </c>
      <c r="D284" s="8" t="s">
        <v>19</v>
      </c>
      <c r="E284" s="9" t="s">
        <v>2251</v>
      </c>
      <c r="F284" s="2" t="n">
        <f aca="false">ROUNDDOWN(E284,0)</f>
        <v>2</v>
      </c>
      <c r="G284" s="2" t="n">
        <f aca="false">IF(F284&lt;2,1,F284)</f>
        <v>2</v>
      </c>
    </row>
    <row r="285" customFormat="false" ht="12.75" hidden="false" customHeight="true" outlineLevel="0" collapsed="false">
      <c r="A285" s="8" t="s">
        <v>481</v>
      </c>
      <c r="B285" s="8" t="s">
        <v>482</v>
      </c>
      <c r="C285" s="8" t="s">
        <v>112</v>
      </c>
      <c r="D285" s="8" t="s">
        <v>19</v>
      </c>
      <c r="E285" s="9" t="s">
        <v>2252</v>
      </c>
      <c r="F285" s="2" t="n">
        <f aca="false">ROUNDDOWN(E285,0)</f>
        <v>2</v>
      </c>
      <c r="G285" s="2" t="n">
        <f aca="false">IF(F285&lt;2,1,F285)</f>
        <v>2</v>
      </c>
    </row>
    <row r="286" customFormat="false" ht="12.75" hidden="false" customHeight="true" outlineLevel="0" collapsed="false">
      <c r="A286" s="8" t="s">
        <v>527</v>
      </c>
      <c r="B286" s="8" t="s">
        <v>528</v>
      </c>
      <c r="C286" s="8" t="s">
        <v>109</v>
      </c>
      <c r="D286" s="8" t="s">
        <v>23</v>
      </c>
      <c r="E286" s="9" t="s">
        <v>2253</v>
      </c>
      <c r="F286" s="2" t="n">
        <f aca="false">ROUNDDOWN(E286,0)</f>
        <v>2</v>
      </c>
      <c r="G286" s="2" t="n">
        <f aca="false">IF(F286&lt;2,1,F286)</f>
        <v>2</v>
      </c>
    </row>
    <row r="287" customFormat="false" ht="12.75" hidden="false" customHeight="true" outlineLevel="0" collapsed="false">
      <c r="A287" s="8" t="s">
        <v>83</v>
      </c>
      <c r="B287" s="8" t="s">
        <v>81</v>
      </c>
      <c r="C287" s="8" t="s">
        <v>234</v>
      </c>
      <c r="D287" s="8" t="s">
        <v>19</v>
      </c>
      <c r="E287" s="9" t="s">
        <v>2254</v>
      </c>
      <c r="F287" s="2" t="n">
        <f aca="false">ROUNDDOWN(E287,0)</f>
        <v>2</v>
      </c>
      <c r="G287" s="2" t="n">
        <f aca="false">IF(F287&lt;2,1,F287)</f>
        <v>2</v>
      </c>
    </row>
    <row r="288" customFormat="false" ht="12.75" hidden="false" customHeight="true" outlineLevel="0" collapsed="false">
      <c r="A288" s="8" t="s">
        <v>644</v>
      </c>
      <c r="B288" s="8" t="s">
        <v>102</v>
      </c>
      <c r="C288" s="8" t="s">
        <v>151</v>
      </c>
      <c r="D288" s="8" t="s">
        <v>23</v>
      </c>
      <c r="E288" s="9" t="s">
        <v>2255</v>
      </c>
      <c r="F288" s="2" t="n">
        <f aca="false">ROUNDDOWN(E288,0)</f>
        <v>2</v>
      </c>
      <c r="G288" s="2" t="n">
        <f aca="false">IF(F288&lt;2,1,F288)</f>
        <v>2</v>
      </c>
    </row>
    <row r="289" customFormat="false" ht="12.75" hidden="false" customHeight="true" outlineLevel="0" collapsed="false">
      <c r="A289" s="8" t="s">
        <v>405</v>
      </c>
      <c r="B289" s="8" t="s">
        <v>142</v>
      </c>
      <c r="C289" s="8" t="s">
        <v>47</v>
      </c>
      <c r="D289" s="8" t="s">
        <v>19</v>
      </c>
      <c r="E289" s="9" t="s">
        <v>2256</v>
      </c>
      <c r="F289" s="2" t="n">
        <f aca="false">ROUNDDOWN(E289,0)</f>
        <v>2</v>
      </c>
      <c r="G289" s="2" t="n">
        <f aca="false">IF(F289&lt;2,1,F289)</f>
        <v>2</v>
      </c>
    </row>
    <row r="290" customFormat="false" ht="12.75" hidden="false" customHeight="true" outlineLevel="0" collapsed="false">
      <c r="A290" s="8" t="s">
        <v>478</v>
      </c>
      <c r="B290" s="8" t="s">
        <v>142</v>
      </c>
      <c r="C290" s="8" t="s">
        <v>202</v>
      </c>
      <c r="D290" s="8" t="s">
        <v>23</v>
      </c>
      <c r="E290" s="9" t="s">
        <v>2257</v>
      </c>
      <c r="F290" s="2" t="n">
        <f aca="false">ROUNDDOWN(E290,0)</f>
        <v>2</v>
      </c>
      <c r="G290" s="2" t="n">
        <f aca="false">IF(F290&lt;2,1,F290)</f>
        <v>2</v>
      </c>
    </row>
    <row r="291" customFormat="false" ht="12.75" hidden="false" customHeight="true" outlineLevel="0" collapsed="false">
      <c r="A291" s="8" t="s">
        <v>573</v>
      </c>
      <c r="B291" s="8" t="s">
        <v>320</v>
      </c>
      <c r="C291" s="8" t="s">
        <v>27</v>
      </c>
      <c r="D291" s="8" t="s">
        <v>19</v>
      </c>
      <c r="E291" s="9" t="s">
        <v>2258</v>
      </c>
      <c r="F291" s="2" t="n">
        <f aca="false">ROUNDDOWN(E291,0)</f>
        <v>2</v>
      </c>
      <c r="G291" s="2" t="n">
        <f aca="false">IF(F291&lt;2,1,F291)</f>
        <v>2</v>
      </c>
    </row>
    <row r="292" customFormat="false" ht="12.75" hidden="false" customHeight="true" outlineLevel="0" collapsed="false">
      <c r="A292" s="8" t="s">
        <v>665</v>
      </c>
      <c r="B292" s="8" t="s">
        <v>567</v>
      </c>
      <c r="C292" s="8" t="s">
        <v>20</v>
      </c>
      <c r="D292" s="8" t="s">
        <v>23</v>
      </c>
      <c r="E292" s="9" t="s">
        <v>2259</v>
      </c>
      <c r="F292" s="2" t="n">
        <f aca="false">ROUNDDOWN(E292,0)</f>
        <v>2</v>
      </c>
      <c r="G292" s="2" t="n">
        <f aca="false">IF(F292&lt;2,1,F292)</f>
        <v>2</v>
      </c>
    </row>
    <row r="293" customFormat="false" ht="12.75" hidden="false" customHeight="true" outlineLevel="0" collapsed="false">
      <c r="A293" s="8" t="s">
        <v>692</v>
      </c>
      <c r="B293" s="8" t="s">
        <v>381</v>
      </c>
      <c r="C293" s="8" t="s">
        <v>112</v>
      </c>
      <c r="D293" s="8" t="s">
        <v>23</v>
      </c>
      <c r="E293" s="9" t="s">
        <v>2260</v>
      </c>
      <c r="F293" s="2" t="n">
        <f aca="false">ROUNDDOWN(E293,0)</f>
        <v>2</v>
      </c>
      <c r="G293" s="2" t="n">
        <f aca="false">IF(F293&lt;2,1,F293)</f>
        <v>2</v>
      </c>
    </row>
    <row r="294" customFormat="false" ht="12.75" hidden="false" customHeight="true" outlineLevel="0" collapsed="false">
      <c r="A294" s="8" t="s">
        <v>365</v>
      </c>
      <c r="B294" s="8" t="s">
        <v>759</v>
      </c>
      <c r="C294" s="8" t="s">
        <v>214</v>
      </c>
      <c r="D294" s="8" t="s">
        <v>23</v>
      </c>
      <c r="E294" s="9" t="s">
        <v>2261</v>
      </c>
      <c r="F294" s="2" t="n">
        <f aca="false">ROUNDDOWN(E294,0)</f>
        <v>2</v>
      </c>
      <c r="G294" s="2" t="n">
        <f aca="false">IF(F294&lt;2,1,F294)</f>
        <v>2</v>
      </c>
    </row>
    <row r="295" customFormat="false" ht="12.75" hidden="false" customHeight="true" outlineLevel="0" collapsed="false">
      <c r="A295" s="8" t="s">
        <v>380</v>
      </c>
      <c r="B295" s="8" t="s">
        <v>381</v>
      </c>
      <c r="C295" s="8" t="s">
        <v>47</v>
      </c>
      <c r="D295" s="8" t="s">
        <v>19</v>
      </c>
      <c r="E295" s="9" t="s">
        <v>2262</v>
      </c>
      <c r="F295" s="2" t="n">
        <f aca="false">ROUNDDOWN(E295,0)</f>
        <v>2</v>
      </c>
      <c r="G295" s="2" t="n">
        <f aca="false">IF(F295&lt;2,1,F295)</f>
        <v>2</v>
      </c>
    </row>
    <row r="296" customFormat="false" ht="12.75" hidden="false" customHeight="true" outlineLevel="0" collapsed="false">
      <c r="A296" s="8" t="s">
        <v>424</v>
      </c>
      <c r="B296" s="8" t="s">
        <v>320</v>
      </c>
      <c r="C296" s="8" t="s">
        <v>137</v>
      </c>
      <c r="D296" s="8" t="s">
        <v>19</v>
      </c>
      <c r="E296" s="9" t="s">
        <v>2263</v>
      </c>
      <c r="F296" s="2" t="n">
        <f aca="false">ROUNDDOWN(E296,0)</f>
        <v>2</v>
      </c>
      <c r="G296" s="2" t="n">
        <f aca="false">IF(F296&lt;2,1,F296)</f>
        <v>2</v>
      </c>
    </row>
    <row r="297" customFormat="false" ht="12.75" hidden="false" customHeight="true" outlineLevel="0" collapsed="false">
      <c r="A297" s="8" t="s">
        <v>584</v>
      </c>
      <c r="B297" s="8" t="s">
        <v>75</v>
      </c>
      <c r="C297" s="8" t="s">
        <v>36</v>
      </c>
      <c r="D297" s="8" t="s">
        <v>23</v>
      </c>
      <c r="E297" s="9" t="s">
        <v>2264</v>
      </c>
      <c r="F297" s="2" t="n">
        <f aca="false">ROUNDDOWN(E297,0)</f>
        <v>2</v>
      </c>
      <c r="G297" s="2" t="n">
        <f aca="false">IF(F297&lt;2,1,F297)</f>
        <v>2</v>
      </c>
    </row>
    <row r="298" customFormat="false" ht="12.75" hidden="false" customHeight="true" outlineLevel="0" collapsed="false">
      <c r="A298" s="8" t="s">
        <v>601</v>
      </c>
      <c r="B298" s="8" t="s">
        <v>602</v>
      </c>
      <c r="C298" s="8" t="s">
        <v>47</v>
      </c>
      <c r="D298" s="8" t="s">
        <v>23</v>
      </c>
      <c r="E298" s="9" t="s">
        <v>2265</v>
      </c>
      <c r="F298" s="2" t="n">
        <f aca="false">ROUNDDOWN(E298,0)</f>
        <v>2</v>
      </c>
      <c r="G298" s="2" t="n">
        <f aca="false">IF(F298&lt;2,1,F298)</f>
        <v>2</v>
      </c>
    </row>
    <row r="299" customFormat="false" ht="12.75" hidden="false" customHeight="true" outlineLevel="0" collapsed="false">
      <c r="A299" s="8" t="s">
        <v>186</v>
      </c>
      <c r="B299" s="8" t="s">
        <v>377</v>
      </c>
      <c r="C299" s="8" t="s">
        <v>137</v>
      </c>
      <c r="D299" s="8" t="s">
        <v>23</v>
      </c>
      <c r="E299" s="9" t="s">
        <v>2266</v>
      </c>
      <c r="F299" s="2" t="n">
        <f aca="false">ROUNDDOWN(E299,0)</f>
        <v>2</v>
      </c>
      <c r="G299" s="2" t="n">
        <f aca="false">IF(F299&lt;2,1,F299)</f>
        <v>2</v>
      </c>
    </row>
    <row r="300" customFormat="false" ht="12.75" hidden="false" customHeight="true" outlineLevel="0" collapsed="false">
      <c r="A300" s="8" t="s">
        <v>712</v>
      </c>
      <c r="B300" s="8" t="s">
        <v>104</v>
      </c>
      <c r="C300" s="8" t="s">
        <v>132</v>
      </c>
      <c r="D300" s="8" t="s">
        <v>23</v>
      </c>
      <c r="E300" s="9" t="s">
        <v>2267</v>
      </c>
      <c r="F300" s="2" t="n">
        <f aca="false">ROUNDDOWN(E300,0)</f>
        <v>2</v>
      </c>
      <c r="G300" s="2" t="n">
        <f aca="false">IF(F300&lt;2,1,F300)</f>
        <v>2</v>
      </c>
    </row>
    <row r="301" customFormat="false" ht="12.75" hidden="false" customHeight="true" outlineLevel="0" collapsed="false">
      <c r="A301" s="8" t="s">
        <v>499</v>
      </c>
      <c r="B301" s="8" t="s">
        <v>500</v>
      </c>
      <c r="C301" s="8" t="s">
        <v>30</v>
      </c>
      <c r="D301" s="8" t="s">
        <v>19</v>
      </c>
      <c r="E301" s="9" t="s">
        <v>2268</v>
      </c>
      <c r="F301" s="2" t="n">
        <f aca="false">ROUNDDOWN(E301,0)</f>
        <v>2</v>
      </c>
      <c r="G301" s="2" t="n">
        <f aca="false">IF(F301&lt;2,1,F301)</f>
        <v>2</v>
      </c>
    </row>
    <row r="302" customFormat="false" ht="12.75" hidden="false" customHeight="true" outlineLevel="0" collapsed="false">
      <c r="A302" s="8" t="s">
        <v>242</v>
      </c>
      <c r="B302" s="8" t="s">
        <v>29</v>
      </c>
      <c r="C302" s="8" t="s">
        <v>112</v>
      </c>
      <c r="D302" s="8" t="s">
        <v>23</v>
      </c>
      <c r="E302" s="9" t="s">
        <v>2269</v>
      </c>
      <c r="F302" s="2" t="n">
        <f aca="false">ROUNDDOWN(E302,0)</f>
        <v>2</v>
      </c>
      <c r="G302" s="2" t="n">
        <f aca="false">IF(F302&lt;2,1,F302)</f>
        <v>2</v>
      </c>
    </row>
    <row r="303" customFormat="false" ht="12.75" hidden="false" customHeight="true" outlineLevel="0" collapsed="false">
      <c r="A303" s="8" t="s">
        <v>1613</v>
      </c>
      <c r="B303" s="8" t="s">
        <v>510</v>
      </c>
      <c r="C303" s="8" t="s">
        <v>27</v>
      </c>
      <c r="D303" s="8" t="s">
        <v>19</v>
      </c>
      <c r="E303" s="9" t="s">
        <v>2270</v>
      </c>
      <c r="F303" s="2" t="n">
        <f aca="false">ROUNDDOWN(E303,0)</f>
        <v>2</v>
      </c>
      <c r="G303" s="2" t="n">
        <f aca="false">IF(F303&lt;2,1,F303)</f>
        <v>2</v>
      </c>
    </row>
    <row r="304" customFormat="false" ht="12.75" hidden="false" customHeight="true" outlineLevel="0" collapsed="false">
      <c r="A304" s="8" t="s">
        <v>121</v>
      </c>
      <c r="B304" s="8" t="s">
        <v>351</v>
      </c>
      <c r="C304" s="8" t="s">
        <v>132</v>
      </c>
      <c r="D304" s="8" t="s">
        <v>19</v>
      </c>
      <c r="E304" s="9" t="s">
        <v>2271</v>
      </c>
      <c r="F304" s="2" t="n">
        <f aca="false">ROUNDDOWN(E304,0)</f>
        <v>2</v>
      </c>
      <c r="G304" s="2" t="n">
        <f aca="false">IF(F304&lt;2,1,F304)</f>
        <v>2</v>
      </c>
    </row>
    <row r="305" customFormat="false" ht="12.75" hidden="false" customHeight="true" outlineLevel="0" collapsed="false">
      <c r="A305" s="8" t="s">
        <v>418</v>
      </c>
      <c r="B305" s="8" t="s">
        <v>146</v>
      </c>
      <c r="C305" s="8" t="s">
        <v>47</v>
      </c>
      <c r="D305" s="8" t="s">
        <v>23</v>
      </c>
      <c r="E305" s="9" t="s">
        <v>2272</v>
      </c>
      <c r="F305" s="2" t="n">
        <f aca="false">ROUNDDOWN(E305,0)</f>
        <v>2</v>
      </c>
      <c r="G305" s="2" t="n">
        <f aca="false">IF(F305&lt;2,1,F305)</f>
        <v>2</v>
      </c>
    </row>
    <row r="306" customFormat="false" ht="12.75" hidden="false" customHeight="true" outlineLevel="0" collapsed="false">
      <c r="A306" s="8" t="s">
        <v>431</v>
      </c>
      <c r="B306" s="8" t="s">
        <v>432</v>
      </c>
      <c r="C306" s="8" t="s">
        <v>33</v>
      </c>
      <c r="D306" s="8" t="s">
        <v>19</v>
      </c>
      <c r="E306" s="9" t="s">
        <v>2273</v>
      </c>
      <c r="F306" s="2" t="n">
        <f aca="false">ROUNDDOWN(E306,0)</f>
        <v>2</v>
      </c>
      <c r="G306" s="2" t="n">
        <f aca="false">IF(F306&lt;2,1,F306)</f>
        <v>2</v>
      </c>
    </row>
    <row r="307" customFormat="false" ht="12.75" hidden="false" customHeight="true" outlineLevel="0" collapsed="false">
      <c r="A307" s="8" t="s">
        <v>545</v>
      </c>
      <c r="B307" s="8" t="s">
        <v>43</v>
      </c>
      <c r="C307" s="8" t="s">
        <v>27</v>
      </c>
      <c r="D307" s="8" t="s">
        <v>19</v>
      </c>
      <c r="E307" s="9" t="s">
        <v>2274</v>
      </c>
      <c r="F307" s="2" t="n">
        <f aca="false">ROUNDDOWN(E307,0)</f>
        <v>2</v>
      </c>
      <c r="G307" s="2" t="n">
        <f aca="false">IF(F307&lt;2,1,F307)</f>
        <v>2</v>
      </c>
    </row>
    <row r="308" customFormat="false" ht="12.75" hidden="false" customHeight="true" outlineLevel="0" collapsed="false">
      <c r="A308" s="8" t="s">
        <v>345</v>
      </c>
      <c r="B308" s="8" t="s">
        <v>142</v>
      </c>
      <c r="C308" s="8" t="s">
        <v>33</v>
      </c>
      <c r="D308" s="8" t="s">
        <v>23</v>
      </c>
      <c r="E308" s="9" t="s">
        <v>2275</v>
      </c>
      <c r="F308" s="2" t="n">
        <f aca="false">ROUNDDOWN(E308,0)</f>
        <v>2</v>
      </c>
      <c r="G308" s="2" t="n">
        <f aca="false">IF(F308&lt;2,1,F308)</f>
        <v>2</v>
      </c>
    </row>
    <row r="309" customFormat="false" ht="12.75" hidden="false" customHeight="true" outlineLevel="0" collapsed="false">
      <c r="A309" s="8" t="s">
        <v>437</v>
      </c>
      <c r="B309" s="8" t="s">
        <v>75</v>
      </c>
      <c r="C309" s="8" t="s">
        <v>78</v>
      </c>
      <c r="D309" s="8" t="s">
        <v>19</v>
      </c>
      <c r="E309" s="9" t="s">
        <v>2276</v>
      </c>
      <c r="F309" s="2" t="n">
        <f aca="false">ROUNDDOWN(E309,0)</f>
        <v>2</v>
      </c>
      <c r="G309" s="2" t="n">
        <f aca="false">IF(F309&lt;2,1,F309)</f>
        <v>2</v>
      </c>
    </row>
    <row r="310" customFormat="false" ht="12.75" hidden="false" customHeight="true" outlineLevel="0" collapsed="false">
      <c r="A310" s="8" t="s">
        <v>556</v>
      </c>
      <c r="B310" s="8" t="s">
        <v>557</v>
      </c>
      <c r="C310" s="8" t="s">
        <v>132</v>
      </c>
      <c r="D310" s="8" t="s">
        <v>23</v>
      </c>
      <c r="E310" s="9" t="s">
        <v>2277</v>
      </c>
      <c r="F310" s="2" t="n">
        <f aca="false">ROUNDDOWN(E310,0)</f>
        <v>2</v>
      </c>
      <c r="G310" s="2" t="n">
        <f aca="false">IF(F310&lt;2,1,F310)</f>
        <v>2</v>
      </c>
    </row>
    <row r="311" customFormat="false" ht="12.75" hidden="false" customHeight="true" outlineLevel="0" collapsed="false">
      <c r="A311" s="8" t="s">
        <v>409</v>
      </c>
      <c r="B311" s="8" t="s">
        <v>127</v>
      </c>
      <c r="C311" s="8" t="s">
        <v>41</v>
      </c>
      <c r="D311" s="8" t="s">
        <v>19</v>
      </c>
      <c r="E311" s="9" t="s">
        <v>2278</v>
      </c>
      <c r="F311" s="2" t="n">
        <f aca="false">ROUNDDOWN(E311,0)</f>
        <v>2</v>
      </c>
      <c r="G311" s="2" t="n">
        <f aca="false">IF(F311&lt;2,1,F311)</f>
        <v>2</v>
      </c>
    </row>
    <row r="312" customFormat="false" ht="12.75" hidden="false" customHeight="true" outlineLevel="0" collapsed="false">
      <c r="A312" s="8" t="s">
        <v>409</v>
      </c>
      <c r="B312" s="8" t="s">
        <v>410</v>
      </c>
      <c r="C312" s="8" t="s">
        <v>162</v>
      </c>
      <c r="D312" s="8" t="s">
        <v>19</v>
      </c>
      <c r="E312" s="9" t="s">
        <v>2279</v>
      </c>
      <c r="F312" s="2" t="n">
        <f aca="false">ROUNDDOWN(E312,0)</f>
        <v>2</v>
      </c>
      <c r="G312" s="2" t="n">
        <f aca="false">IF(F312&lt;2,1,F312)</f>
        <v>2</v>
      </c>
    </row>
    <row r="313" customFormat="false" ht="12.75" hidden="false" customHeight="true" outlineLevel="0" collapsed="false">
      <c r="A313" s="8" t="s">
        <v>226</v>
      </c>
      <c r="B313" s="8" t="s">
        <v>227</v>
      </c>
      <c r="C313" s="8" t="s">
        <v>27</v>
      </c>
      <c r="D313" s="8" t="s">
        <v>23</v>
      </c>
      <c r="E313" s="9" t="s">
        <v>2280</v>
      </c>
      <c r="F313" s="2" t="n">
        <f aca="false">ROUNDDOWN(E313,0)</f>
        <v>2</v>
      </c>
      <c r="G313" s="2" t="n">
        <f aca="false">IF(F313&lt;2,1,F313)</f>
        <v>2</v>
      </c>
    </row>
    <row r="314" customFormat="false" ht="12.75" hidden="false" customHeight="true" outlineLevel="0" collapsed="false">
      <c r="A314" s="8" t="s">
        <v>394</v>
      </c>
      <c r="B314" s="8" t="s">
        <v>395</v>
      </c>
      <c r="C314" s="8" t="s">
        <v>147</v>
      </c>
      <c r="D314" s="8" t="s">
        <v>19</v>
      </c>
      <c r="E314" s="9" t="s">
        <v>2281</v>
      </c>
      <c r="F314" s="2" t="n">
        <f aca="false">ROUNDDOWN(E314,0)</f>
        <v>2</v>
      </c>
      <c r="G314" s="2" t="n">
        <f aca="false">IF(F314&lt;2,1,F314)</f>
        <v>2</v>
      </c>
    </row>
    <row r="315" customFormat="false" ht="12.75" hidden="false" customHeight="true" outlineLevel="0" collapsed="false">
      <c r="A315" s="8" t="s">
        <v>394</v>
      </c>
      <c r="B315" s="8" t="s">
        <v>213</v>
      </c>
      <c r="C315" s="8" t="s">
        <v>30</v>
      </c>
      <c r="D315" s="8" t="s">
        <v>19</v>
      </c>
      <c r="E315" s="9" t="s">
        <v>2282</v>
      </c>
      <c r="F315" s="2" t="n">
        <f aca="false">ROUNDDOWN(E315,0)</f>
        <v>2</v>
      </c>
      <c r="G315" s="2" t="n">
        <f aca="false">IF(F315&lt;2,1,F315)</f>
        <v>2</v>
      </c>
    </row>
    <row r="316" customFormat="false" ht="12.75" hidden="false" customHeight="true" outlineLevel="0" collapsed="false">
      <c r="A316" s="8" t="s">
        <v>394</v>
      </c>
      <c r="B316" s="8" t="s">
        <v>211</v>
      </c>
      <c r="C316" s="8" t="s">
        <v>33</v>
      </c>
      <c r="D316" s="8" t="s">
        <v>23</v>
      </c>
      <c r="E316" s="9" t="s">
        <v>2283</v>
      </c>
      <c r="F316" s="2" t="n">
        <f aca="false">ROUNDDOWN(E316,0)</f>
        <v>2</v>
      </c>
      <c r="G316" s="2" t="n">
        <f aca="false">IF(F316&lt;2,1,F316)</f>
        <v>2</v>
      </c>
    </row>
    <row r="317" customFormat="false" ht="12.75" hidden="false" customHeight="true" outlineLevel="0" collapsed="false">
      <c r="A317" s="8" t="s">
        <v>389</v>
      </c>
      <c r="B317" s="8" t="s">
        <v>390</v>
      </c>
      <c r="C317" s="8" t="s">
        <v>82</v>
      </c>
      <c r="D317" s="8" t="s">
        <v>19</v>
      </c>
      <c r="E317" s="9" t="s">
        <v>2284</v>
      </c>
      <c r="F317" s="2" t="n">
        <f aca="false">ROUNDDOWN(E317,0)</f>
        <v>2</v>
      </c>
      <c r="G317" s="2" t="n">
        <f aca="false">IF(F317&lt;2,1,F317)</f>
        <v>2</v>
      </c>
    </row>
    <row r="318" customFormat="false" ht="12.75" hidden="false" customHeight="true" outlineLevel="0" collapsed="false">
      <c r="A318" s="8" t="s">
        <v>768</v>
      </c>
      <c r="B318" s="8" t="s">
        <v>769</v>
      </c>
      <c r="C318" s="8" t="s">
        <v>20</v>
      </c>
      <c r="D318" s="8" t="s">
        <v>23</v>
      </c>
      <c r="E318" s="9" t="s">
        <v>2285</v>
      </c>
      <c r="F318" s="2" t="n">
        <f aca="false">ROUNDDOWN(E318,0)</f>
        <v>2</v>
      </c>
      <c r="G318" s="2" t="n">
        <f aca="false">IF(F318&lt;2,1,F318)</f>
        <v>2</v>
      </c>
    </row>
    <row r="319" customFormat="false" ht="12.75" hidden="false" customHeight="true" outlineLevel="0" collapsed="false">
      <c r="A319" s="8" t="s">
        <v>529</v>
      </c>
      <c r="B319" s="8" t="s">
        <v>142</v>
      </c>
      <c r="C319" s="8" t="s">
        <v>73</v>
      </c>
      <c r="D319" s="8" t="s">
        <v>19</v>
      </c>
      <c r="E319" s="9" t="s">
        <v>2286</v>
      </c>
      <c r="F319" s="2" t="n">
        <f aca="false">ROUNDDOWN(E319,0)</f>
        <v>2</v>
      </c>
      <c r="G319" s="2" t="n">
        <f aca="false">IF(F319&lt;2,1,F319)</f>
        <v>2</v>
      </c>
    </row>
    <row r="320" customFormat="false" ht="12.75" hidden="false" customHeight="true" outlineLevel="0" collapsed="false">
      <c r="A320" s="8" t="s">
        <v>261</v>
      </c>
      <c r="B320" s="8" t="s">
        <v>363</v>
      </c>
      <c r="C320" s="8" t="s">
        <v>24</v>
      </c>
      <c r="D320" s="8" t="s">
        <v>19</v>
      </c>
      <c r="E320" s="9" t="s">
        <v>2287</v>
      </c>
      <c r="F320" s="2" t="n">
        <f aca="false">ROUNDDOWN(E320,0)</f>
        <v>2</v>
      </c>
      <c r="G320" s="2" t="n">
        <f aca="false">IF(F320&lt;2,1,F320)</f>
        <v>2</v>
      </c>
    </row>
    <row r="321" customFormat="false" ht="12.75" hidden="false" customHeight="true" outlineLevel="0" collapsed="false">
      <c r="A321" s="8" t="s">
        <v>343</v>
      </c>
      <c r="B321" s="8" t="s">
        <v>622</v>
      </c>
      <c r="C321" s="8" t="s">
        <v>112</v>
      </c>
      <c r="D321" s="8" t="s">
        <v>23</v>
      </c>
      <c r="E321" s="9" t="s">
        <v>2288</v>
      </c>
      <c r="F321" s="2" t="n">
        <f aca="false">ROUNDDOWN(E321,0)</f>
        <v>2</v>
      </c>
      <c r="G321" s="2" t="n">
        <f aca="false">IF(F321&lt;2,1,F321)</f>
        <v>2</v>
      </c>
    </row>
    <row r="322" customFormat="false" ht="12.75" hidden="false" customHeight="true" outlineLevel="0" collapsed="false">
      <c r="A322" s="8" t="s">
        <v>674</v>
      </c>
      <c r="B322" s="8" t="s">
        <v>393</v>
      </c>
      <c r="C322" s="8" t="s">
        <v>109</v>
      </c>
      <c r="D322" s="8" t="s">
        <v>23</v>
      </c>
      <c r="E322" s="9" t="s">
        <v>2289</v>
      </c>
      <c r="F322" s="2" t="n">
        <f aca="false">ROUNDDOWN(E322,0)</f>
        <v>2</v>
      </c>
      <c r="G322" s="2" t="n">
        <f aca="false">IF(F322&lt;2,1,F322)</f>
        <v>2</v>
      </c>
    </row>
    <row r="323" customFormat="false" ht="12.75" hidden="false" customHeight="true" outlineLevel="0" collapsed="false">
      <c r="A323" s="8" t="s">
        <v>554</v>
      </c>
      <c r="B323" s="8" t="s">
        <v>349</v>
      </c>
      <c r="C323" s="8" t="s">
        <v>162</v>
      </c>
      <c r="D323" s="8" t="s">
        <v>19</v>
      </c>
      <c r="E323" s="9" t="s">
        <v>2290</v>
      </c>
      <c r="F323" s="2" t="n">
        <f aca="false">ROUNDDOWN(E323,0)</f>
        <v>2</v>
      </c>
      <c r="G323" s="2" t="n">
        <f aca="false">IF(F323&lt;2,1,F323)</f>
        <v>2</v>
      </c>
    </row>
    <row r="324" customFormat="false" ht="12.75" hidden="false" customHeight="true" outlineLevel="0" collapsed="false">
      <c r="A324" s="8" t="s">
        <v>524</v>
      </c>
      <c r="B324" s="8" t="s">
        <v>371</v>
      </c>
      <c r="C324" s="8" t="s">
        <v>91</v>
      </c>
      <c r="D324" s="8" t="s">
        <v>19</v>
      </c>
      <c r="E324" s="9" t="s">
        <v>2291</v>
      </c>
      <c r="F324" s="2" t="n">
        <f aca="false">ROUNDDOWN(E324,0)</f>
        <v>2</v>
      </c>
      <c r="G324" s="2" t="n">
        <f aca="false">IF(F324&lt;2,1,F324)</f>
        <v>2</v>
      </c>
    </row>
    <row r="325" customFormat="false" ht="12.75" hidden="false" customHeight="true" outlineLevel="0" collapsed="false">
      <c r="A325" s="8" t="s">
        <v>451</v>
      </c>
      <c r="B325" s="8" t="s">
        <v>452</v>
      </c>
      <c r="C325" s="8" t="s">
        <v>132</v>
      </c>
      <c r="D325" s="8" t="s">
        <v>19</v>
      </c>
      <c r="E325" s="9" t="s">
        <v>2292</v>
      </c>
      <c r="F325" s="2" t="n">
        <f aca="false">ROUNDDOWN(E325,0)</f>
        <v>2</v>
      </c>
      <c r="G325" s="2" t="n">
        <f aca="false">IF(F325&lt;2,1,F325)</f>
        <v>2</v>
      </c>
    </row>
    <row r="326" customFormat="false" ht="12.75" hidden="false" customHeight="true" outlineLevel="0" collapsed="false">
      <c r="A326" s="8" t="s">
        <v>453</v>
      </c>
      <c r="B326" s="8" t="s">
        <v>142</v>
      </c>
      <c r="C326" s="8" t="s">
        <v>44</v>
      </c>
      <c r="D326" s="8" t="s">
        <v>19</v>
      </c>
      <c r="E326" s="9" t="s">
        <v>2293</v>
      </c>
      <c r="F326" s="2" t="n">
        <f aca="false">ROUNDDOWN(E326,0)</f>
        <v>2</v>
      </c>
      <c r="G326" s="2" t="n">
        <f aca="false">IF(F326&lt;2,1,F326)</f>
        <v>2</v>
      </c>
    </row>
    <row r="327" customFormat="false" ht="12.75" hidden="false" customHeight="true" outlineLevel="0" collapsed="false">
      <c r="A327" s="8" t="s">
        <v>641</v>
      </c>
      <c r="B327" s="8" t="s">
        <v>100</v>
      </c>
      <c r="C327" s="8" t="s">
        <v>188</v>
      </c>
      <c r="D327" s="8" t="s">
        <v>23</v>
      </c>
      <c r="E327" s="9" t="s">
        <v>2294</v>
      </c>
      <c r="F327" s="2" t="n">
        <f aca="false">ROUNDDOWN(E327,0)</f>
        <v>2</v>
      </c>
      <c r="G327" s="2" t="n">
        <f aca="false">IF(F327&lt;2,1,F327)</f>
        <v>2</v>
      </c>
    </row>
    <row r="328" customFormat="false" ht="12.75" hidden="false" customHeight="true" outlineLevel="0" collapsed="false">
      <c r="A328" s="8" t="s">
        <v>558</v>
      </c>
      <c r="B328" s="8" t="s">
        <v>238</v>
      </c>
      <c r="C328" s="8" t="s">
        <v>33</v>
      </c>
      <c r="D328" s="8" t="s">
        <v>23</v>
      </c>
      <c r="E328" s="9" t="s">
        <v>2295</v>
      </c>
      <c r="F328" s="2" t="n">
        <f aca="false">ROUNDDOWN(E328,0)</f>
        <v>2</v>
      </c>
      <c r="G328" s="2" t="n">
        <f aca="false">IF(F328&lt;2,1,F328)</f>
        <v>2</v>
      </c>
    </row>
    <row r="329" customFormat="false" ht="12.75" hidden="false" customHeight="true" outlineLevel="0" collapsed="false">
      <c r="A329" s="8" t="s">
        <v>508</v>
      </c>
      <c r="B329" s="8" t="s">
        <v>70</v>
      </c>
      <c r="C329" s="8" t="s">
        <v>27</v>
      </c>
      <c r="D329" s="8" t="s">
        <v>19</v>
      </c>
      <c r="E329" s="9" t="s">
        <v>2296</v>
      </c>
      <c r="F329" s="2" t="n">
        <f aca="false">ROUNDDOWN(E329,0)</f>
        <v>2</v>
      </c>
      <c r="G329" s="2" t="n">
        <f aca="false">IF(F329&lt;2,1,F329)</f>
        <v>2</v>
      </c>
    </row>
    <row r="330" customFormat="false" ht="12.75" hidden="false" customHeight="true" outlineLevel="0" collapsed="false">
      <c r="A330" s="8" t="s">
        <v>358</v>
      </c>
      <c r="B330" s="8" t="s">
        <v>35</v>
      </c>
      <c r="C330" s="8" t="s">
        <v>24</v>
      </c>
      <c r="D330" s="8" t="s">
        <v>19</v>
      </c>
      <c r="E330" s="9" t="s">
        <v>2297</v>
      </c>
      <c r="F330" s="2" t="n">
        <f aca="false">ROUNDDOWN(E330,0)</f>
        <v>2</v>
      </c>
      <c r="G330" s="2" t="n">
        <f aca="false">IF(F330&lt;2,1,F330)</f>
        <v>2</v>
      </c>
    </row>
    <row r="331" customFormat="false" ht="12.75" hidden="false" customHeight="true" outlineLevel="0" collapsed="false">
      <c r="A331" s="8" t="s">
        <v>581</v>
      </c>
      <c r="B331" s="8" t="s">
        <v>312</v>
      </c>
      <c r="C331" s="8" t="s">
        <v>68</v>
      </c>
      <c r="D331" s="8" t="s">
        <v>19</v>
      </c>
      <c r="E331" s="9" t="s">
        <v>2298</v>
      </c>
      <c r="F331" s="2" t="n">
        <f aca="false">ROUNDDOWN(E331,0)</f>
        <v>2</v>
      </c>
      <c r="G331" s="2" t="n">
        <f aca="false">IF(F331&lt;2,1,F331)</f>
        <v>2</v>
      </c>
    </row>
    <row r="332" customFormat="false" ht="12.75" hidden="false" customHeight="true" outlineLevel="0" collapsed="false">
      <c r="A332" s="8" t="s">
        <v>163</v>
      </c>
      <c r="B332" s="8" t="s">
        <v>164</v>
      </c>
      <c r="C332" s="8" t="s">
        <v>20</v>
      </c>
      <c r="D332" s="8" t="s">
        <v>19</v>
      </c>
      <c r="E332" s="9" t="s">
        <v>2299</v>
      </c>
      <c r="F332" s="2" t="n">
        <f aca="false">ROUNDDOWN(E332,0)</f>
        <v>2</v>
      </c>
      <c r="G332" s="2" t="n">
        <f aca="false">IF(F332&lt;2,1,F332)</f>
        <v>2</v>
      </c>
    </row>
    <row r="333" customFormat="false" ht="12.75" hidden="false" customHeight="true" outlineLevel="0" collapsed="false">
      <c r="A333" s="8" t="s">
        <v>341</v>
      </c>
      <c r="B333" s="8" t="s">
        <v>324</v>
      </c>
      <c r="C333" s="8" t="s">
        <v>188</v>
      </c>
      <c r="D333" s="8" t="s">
        <v>19</v>
      </c>
      <c r="E333" s="9" t="s">
        <v>2300</v>
      </c>
      <c r="F333" s="2" t="n">
        <f aca="false">ROUNDDOWN(E333,0)</f>
        <v>2</v>
      </c>
      <c r="G333" s="2" t="n">
        <f aca="false">IF(F333&lt;2,1,F333)</f>
        <v>2</v>
      </c>
    </row>
    <row r="334" customFormat="false" ht="12.75" hidden="false" customHeight="true" outlineLevel="0" collapsed="false">
      <c r="A334" s="8" t="s">
        <v>341</v>
      </c>
      <c r="B334" s="8" t="s">
        <v>140</v>
      </c>
      <c r="C334" s="8" t="s">
        <v>132</v>
      </c>
      <c r="D334" s="8" t="s">
        <v>19</v>
      </c>
      <c r="E334" s="9" t="s">
        <v>2301</v>
      </c>
      <c r="F334" s="2" t="n">
        <f aca="false">ROUNDDOWN(E334,0)</f>
        <v>2</v>
      </c>
      <c r="G334" s="2" t="n">
        <f aca="false">IF(F334&lt;2,1,F334)</f>
        <v>2</v>
      </c>
    </row>
    <row r="335" customFormat="false" ht="12.75" hidden="false" customHeight="true" outlineLevel="0" collapsed="false">
      <c r="A335" s="8" t="s">
        <v>620</v>
      </c>
      <c r="B335" s="8" t="s">
        <v>150</v>
      </c>
      <c r="C335" s="8" t="s">
        <v>33</v>
      </c>
      <c r="D335" s="8" t="s">
        <v>23</v>
      </c>
      <c r="E335" s="9" t="s">
        <v>2302</v>
      </c>
      <c r="F335" s="2" t="n">
        <f aca="false">ROUNDDOWN(E335,0)</f>
        <v>2</v>
      </c>
      <c r="G335" s="2" t="n">
        <f aca="false">IF(F335&lt;2,1,F335)</f>
        <v>2</v>
      </c>
    </row>
    <row r="336" customFormat="false" ht="12.75" hidden="false" customHeight="true" outlineLevel="0" collapsed="false">
      <c r="A336" s="8" t="s">
        <v>309</v>
      </c>
      <c r="B336" s="8" t="s">
        <v>310</v>
      </c>
      <c r="C336" s="8" t="s">
        <v>202</v>
      </c>
      <c r="D336" s="8" t="s">
        <v>23</v>
      </c>
      <c r="E336" s="9" t="s">
        <v>2303</v>
      </c>
      <c r="F336" s="2" t="n">
        <f aca="false">ROUNDDOWN(E336,0)</f>
        <v>2</v>
      </c>
      <c r="G336" s="2" t="n">
        <f aca="false">IF(F336&lt;2,1,F336)</f>
        <v>2</v>
      </c>
    </row>
    <row r="337" customFormat="false" ht="12.75" hidden="false" customHeight="true" outlineLevel="0" collapsed="false">
      <c r="A337" s="8" t="s">
        <v>309</v>
      </c>
      <c r="B337" s="8" t="s">
        <v>359</v>
      </c>
      <c r="C337" s="8" t="s">
        <v>36</v>
      </c>
      <c r="D337" s="8" t="s">
        <v>19</v>
      </c>
      <c r="E337" s="9" t="s">
        <v>2304</v>
      </c>
      <c r="F337" s="2" t="n">
        <f aca="false">ROUNDDOWN(E337,0)</f>
        <v>2</v>
      </c>
      <c r="G337" s="2" t="n">
        <f aca="false">IF(F337&lt;2,1,F337)</f>
        <v>2</v>
      </c>
    </row>
    <row r="338" customFormat="false" ht="12.75" hidden="false" customHeight="true" outlineLevel="0" collapsed="false">
      <c r="A338" s="8" t="s">
        <v>495</v>
      </c>
      <c r="B338" s="8" t="s">
        <v>371</v>
      </c>
      <c r="C338" s="8" t="s">
        <v>188</v>
      </c>
      <c r="D338" s="8" t="s">
        <v>19</v>
      </c>
      <c r="E338" s="9" t="s">
        <v>2305</v>
      </c>
      <c r="F338" s="2" t="n">
        <f aca="false">ROUNDDOWN(E338,0)</f>
        <v>1</v>
      </c>
      <c r="G338" s="2" t="n">
        <f aca="false">IF(F338&lt;2,1,F338)</f>
        <v>1</v>
      </c>
    </row>
    <row r="339" customFormat="false" ht="12.75" hidden="false" customHeight="true" outlineLevel="0" collapsed="false">
      <c r="A339" s="8" t="s">
        <v>856</v>
      </c>
      <c r="B339" s="8" t="s">
        <v>283</v>
      </c>
      <c r="C339" s="8" t="s">
        <v>51</v>
      </c>
      <c r="D339" s="8" t="s">
        <v>23</v>
      </c>
      <c r="E339" s="9" t="s">
        <v>2306</v>
      </c>
      <c r="F339" s="2" t="n">
        <f aca="false">ROUNDDOWN(E339,0)</f>
        <v>1</v>
      </c>
      <c r="G339" s="2" t="n">
        <f aca="false">IF(F339&lt;2,1,F339)</f>
        <v>1</v>
      </c>
    </row>
    <row r="340" customFormat="false" ht="12.75" hidden="false" customHeight="true" outlineLevel="0" collapsed="false">
      <c r="A340" s="8" t="s">
        <v>747</v>
      </c>
      <c r="B340" s="8" t="s">
        <v>94</v>
      </c>
      <c r="C340" s="8" t="s">
        <v>78</v>
      </c>
      <c r="D340" s="8" t="s">
        <v>19</v>
      </c>
      <c r="E340" s="9" t="s">
        <v>2307</v>
      </c>
      <c r="F340" s="2" t="n">
        <f aca="false">ROUNDDOWN(E340,0)</f>
        <v>0</v>
      </c>
      <c r="G340" s="2" t="n">
        <f aca="false">IF(F340&lt;2,1,F340)</f>
        <v>1</v>
      </c>
    </row>
    <row r="341" customFormat="false" ht="12.75" hidden="false" customHeight="true" outlineLevel="0" collapsed="false">
      <c r="A341" s="8" t="s">
        <v>748</v>
      </c>
      <c r="B341" s="8" t="s">
        <v>40</v>
      </c>
      <c r="C341" s="8" t="s">
        <v>24</v>
      </c>
      <c r="D341" s="8" t="s">
        <v>19</v>
      </c>
      <c r="E341" s="9" t="s">
        <v>2307</v>
      </c>
      <c r="F341" s="2" t="n">
        <f aca="false">ROUNDDOWN(E341,0)</f>
        <v>0</v>
      </c>
      <c r="G341" s="2" t="n">
        <f aca="false">IF(F341&lt;2,1,F341)</f>
        <v>1</v>
      </c>
    </row>
    <row r="342" customFormat="false" ht="12.75" hidden="false" customHeight="true" outlineLevel="0" collapsed="false">
      <c r="A342" s="8" t="s">
        <v>518</v>
      </c>
      <c r="B342" s="8" t="s">
        <v>181</v>
      </c>
      <c r="C342" s="8" t="s">
        <v>132</v>
      </c>
      <c r="D342" s="8" t="s">
        <v>19</v>
      </c>
      <c r="E342" s="9" t="s">
        <v>2308</v>
      </c>
      <c r="F342" s="2" t="n">
        <f aca="false">ROUNDDOWN(E342,0)</f>
        <v>1</v>
      </c>
      <c r="G342" s="2" t="n">
        <f aca="false">IF(F342&lt;2,1,F342)</f>
        <v>1</v>
      </c>
    </row>
    <row r="343" customFormat="false" ht="12.75" hidden="false" customHeight="true" outlineLevel="0" collapsed="false">
      <c r="A343" s="8" t="s">
        <v>1757</v>
      </c>
      <c r="B343" s="8" t="s">
        <v>1758</v>
      </c>
      <c r="C343" s="8" t="s">
        <v>30</v>
      </c>
      <c r="D343" s="8" t="s">
        <v>23</v>
      </c>
      <c r="E343" s="9" t="s">
        <v>2309</v>
      </c>
      <c r="F343" s="2" t="n">
        <f aca="false">ROUNDDOWN(E343,0)</f>
        <v>0</v>
      </c>
      <c r="G343" s="2" t="n">
        <f aca="false">IF(F343&lt;2,1,F343)</f>
        <v>1</v>
      </c>
    </row>
    <row r="344" customFormat="false" ht="12.75" hidden="false" customHeight="true" outlineLevel="0" collapsed="false">
      <c r="A344" s="8" t="s">
        <v>1048</v>
      </c>
      <c r="B344" s="8" t="s">
        <v>206</v>
      </c>
      <c r="C344" s="8" t="s">
        <v>214</v>
      </c>
      <c r="D344" s="8" t="s">
        <v>23</v>
      </c>
      <c r="E344" s="9" t="s">
        <v>2310</v>
      </c>
      <c r="F344" s="2" t="n">
        <f aca="false">ROUNDDOWN(E344,0)</f>
        <v>0</v>
      </c>
      <c r="G344" s="2" t="n">
        <f aca="false">IF(F344&lt;2,1,F344)</f>
        <v>1</v>
      </c>
    </row>
    <row r="345" customFormat="false" ht="12.75" hidden="false" customHeight="true" outlineLevel="0" collapsed="false">
      <c r="A345" s="8" t="s">
        <v>890</v>
      </c>
      <c r="B345" s="8" t="s">
        <v>306</v>
      </c>
      <c r="C345" s="8" t="s">
        <v>33</v>
      </c>
      <c r="D345" s="8" t="s">
        <v>19</v>
      </c>
      <c r="E345" s="9" t="s">
        <v>2307</v>
      </c>
      <c r="F345" s="2" t="n">
        <f aca="false">ROUNDDOWN(E345,0)</f>
        <v>0</v>
      </c>
      <c r="G345" s="2" t="n">
        <f aca="false">IF(F345&lt;2,1,F345)</f>
        <v>1</v>
      </c>
    </row>
    <row r="346" customFormat="false" ht="12.75" hidden="false" customHeight="true" outlineLevel="0" collapsed="false">
      <c r="A346" s="8" t="s">
        <v>713</v>
      </c>
      <c r="B346" s="8" t="s">
        <v>643</v>
      </c>
      <c r="C346" s="8" t="s">
        <v>36</v>
      </c>
      <c r="D346" s="8" t="s">
        <v>19</v>
      </c>
      <c r="E346" s="9" t="s">
        <v>2311</v>
      </c>
      <c r="F346" s="2" t="n">
        <f aca="false">ROUNDDOWN(E346,0)</f>
        <v>1</v>
      </c>
      <c r="G346" s="2" t="n">
        <f aca="false">IF(F346&lt;2,1,F346)</f>
        <v>1</v>
      </c>
    </row>
    <row r="347" customFormat="false" ht="12.75" hidden="false" customHeight="true" outlineLevel="0" collapsed="false">
      <c r="A347" s="8" t="s">
        <v>721</v>
      </c>
      <c r="B347" s="8" t="s">
        <v>722</v>
      </c>
      <c r="C347" s="8" t="s">
        <v>20</v>
      </c>
      <c r="D347" s="8" t="s">
        <v>23</v>
      </c>
      <c r="E347" s="9" t="s">
        <v>2309</v>
      </c>
      <c r="F347" s="2" t="n">
        <f aca="false">ROUNDDOWN(E347,0)</f>
        <v>0</v>
      </c>
      <c r="G347" s="2" t="n">
        <f aca="false">IF(F347&lt;2,1,F347)</f>
        <v>1</v>
      </c>
    </row>
    <row r="348" customFormat="false" ht="12.75" hidden="false" customHeight="true" outlineLevel="0" collapsed="false">
      <c r="A348" s="8" t="s">
        <v>854</v>
      </c>
      <c r="B348" s="8" t="s">
        <v>35</v>
      </c>
      <c r="C348" s="8" t="s">
        <v>68</v>
      </c>
      <c r="D348" s="8" t="s">
        <v>19</v>
      </c>
      <c r="E348" s="9" t="s">
        <v>2307</v>
      </c>
      <c r="F348" s="2" t="n">
        <f aca="false">ROUNDDOWN(E348,0)</f>
        <v>0</v>
      </c>
      <c r="G348" s="2" t="n">
        <f aca="false">IF(F348&lt;2,1,F348)</f>
        <v>1</v>
      </c>
    </row>
    <row r="349" customFormat="false" ht="12.75" hidden="false" customHeight="true" outlineLevel="0" collapsed="false">
      <c r="A349" s="8" t="s">
        <v>1851</v>
      </c>
      <c r="B349" s="8" t="s">
        <v>705</v>
      </c>
      <c r="C349" s="8" t="s">
        <v>41</v>
      </c>
      <c r="D349" s="8" t="s">
        <v>19</v>
      </c>
      <c r="E349" s="9" t="s">
        <v>2309</v>
      </c>
      <c r="F349" s="2" t="n">
        <f aca="false">ROUNDDOWN(E349,0)</f>
        <v>0</v>
      </c>
      <c r="G349" s="2" t="n">
        <f aca="false">IF(F349&lt;2,1,F349)</f>
        <v>1</v>
      </c>
    </row>
    <row r="350" customFormat="false" ht="12.75" hidden="false" customHeight="true" outlineLevel="0" collapsed="false">
      <c r="A350" s="8" t="s">
        <v>1821</v>
      </c>
      <c r="B350" s="8" t="s">
        <v>1822</v>
      </c>
      <c r="C350" s="8" t="s">
        <v>202</v>
      </c>
      <c r="D350" s="8" t="s">
        <v>19</v>
      </c>
      <c r="E350" s="9" t="s">
        <v>2309</v>
      </c>
      <c r="F350" s="2" t="n">
        <f aca="false">ROUNDDOWN(E350,0)</f>
        <v>0</v>
      </c>
      <c r="G350" s="2" t="n">
        <f aca="false">IF(F350&lt;2,1,F350)</f>
        <v>1</v>
      </c>
    </row>
    <row r="351" customFormat="false" ht="12.75" hidden="false" customHeight="true" outlineLevel="0" collapsed="false">
      <c r="A351" s="8" t="s">
        <v>1792</v>
      </c>
      <c r="B351" s="8" t="s">
        <v>142</v>
      </c>
      <c r="C351" s="8" t="s">
        <v>41</v>
      </c>
      <c r="D351" s="8" t="s">
        <v>19</v>
      </c>
      <c r="E351" s="9" t="s">
        <v>2309</v>
      </c>
      <c r="F351" s="2" t="n">
        <f aca="false">ROUNDDOWN(E351,0)</f>
        <v>0</v>
      </c>
      <c r="G351" s="2" t="n">
        <f aca="false">IF(F351&lt;2,1,F351)</f>
        <v>1</v>
      </c>
    </row>
    <row r="352" customFormat="false" ht="12.75" hidden="false" customHeight="true" outlineLevel="0" collapsed="false">
      <c r="A352" s="8" t="s">
        <v>638</v>
      </c>
      <c r="B352" s="8" t="s">
        <v>639</v>
      </c>
      <c r="C352" s="8" t="s">
        <v>73</v>
      </c>
      <c r="D352" s="8" t="s">
        <v>23</v>
      </c>
      <c r="E352" s="9" t="s">
        <v>2312</v>
      </c>
      <c r="F352" s="2" t="n">
        <f aca="false">ROUNDDOWN(E352,0)</f>
        <v>0</v>
      </c>
      <c r="G352" s="2" t="n">
        <f aca="false">IF(F352&lt;2,1,F352)</f>
        <v>1</v>
      </c>
    </row>
    <row r="353" customFormat="false" ht="12.75" hidden="false" customHeight="true" outlineLevel="0" collapsed="false">
      <c r="A353" s="8" t="s">
        <v>1698</v>
      </c>
      <c r="B353" s="8" t="s">
        <v>1699</v>
      </c>
      <c r="C353" s="8" t="s">
        <v>132</v>
      </c>
      <c r="D353" s="8" t="s">
        <v>19</v>
      </c>
      <c r="E353" s="9" t="s">
        <v>2313</v>
      </c>
      <c r="F353" s="2" t="n">
        <f aca="false">ROUNDDOWN(E353,0)</f>
        <v>1</v>
      </c>
      <c r="G353" s="2" t="n">
        <f aca="false">IF(F353&lt;2,1,F353)</f>
        <v>1</v>
      </c>
    </row>
    <row r="354" customFormat="false" ht="12.75" hidden="false" customHeight="true" outlineLevel="0" collapsed="false">
      <c r="A354" s="8" t="s">
        <v>735</v>
      </c>
      <c r="B354" s="8" t="s">
        <v>129</v>
      </c>
      <c r="C354" s="8" t="s">
        <v>54</v>
      </c>
      <c r="D354" s="8" t="s">
        <v>19</v>
      </c>
      <c r="E354" s="9" t="s">
        <v>2307</v>
      </c>
      <c r="F354" s="2" t="n">
        <f aca="false">ROUNDDOWN(E354,0)</f>
        <v>0</v>
      </c>
      <c r="G354" s="2" t="n">
        <f aca="false">IF(F354&lt;2,1,F354)</f>
        <v>1</v>
      </c>
    </row>
    <row r="355" customFormat="false" ht="12.75" hidden="false" customHeight="true" outlineLevel="0" collapsed="false">
      <c r="A355" s="8" t="s">
        <v>583</v>
      </c>
      <c r="B355" s="8" t="s">
        <v>115</v>
      </c>
      <c r="C355" s="8" t="s">
        <v>151</v>
      </c>
      <c r="D355" s="8" t="s">
        <v>23</v>
      </c>
      <c r="E355" s="9" t="s">
        <v>2314</v>
      </c>
      <c r="F355" s="2" t="n">
        <f aca="false">ROUNDDOWN(E355,0)</f>
        <v>1</v>
      </c>
      <c r="G355" s="2" t="n">
        <f aca="false">IF(F355&lt;2,1,F355)</f>
        <v>1</v>
      </c>
    </row>
    <row r="356" customFormat="false" ht="12.75" hidden="false" customHeight="true" outlineLevel="0" collapsed="false">
      <c r="A356" s="8" t="s">
        <v>1891</v>
      </c>
      <c r="B356" s="8" t="s">
        <v>447</v>
      </c>
      <c r="C356" s="8" t="s">
        <v>73</v>
      </c>
      <c r="D356" s="8" t="s">
        <v>23</v>
      </c>
      <c r="E356" s="9" t="s">
        <v>2309</v>
      </c>
      <c r="F356" s="2" t="n">
        <f aca="false">ROUNDDOWN(E356,0)</f>
        <v>0</v>
      </c>
      <c r="G356" s="2" t="n">
        <f aca="false">IF(F356&lt;2,1,F356)</f>
        <v>1</v>
      </c>
    </row>
    <row r="357" customFormat="false" ht="12.75" hidden="false" customHeight="true" outlineLevel="0" collapsed="false">
      <c r="A357" s="8" t="s">
        <v>423</v>
      </c>
      <c r="B357" s="8" t="s">
        <v>102</v>
      </c>
      <c r="C357" s="8" t="s">
        <v>112</v>
      </c>
      <c r="D357" s="8" t="s">
        <v>19</v>
      </c>
      <c r="E357" s="9" t="s">
        <v>2309</v>
      </c>
      <c r="F357" s="2" t="n">
        <f aca="false">ROUNDDOWN(E357,0)</f>
        <v>0</v>
      </c>
      <c r="G357" s="2" t="n">
        <f aca="false">IF(F357&lt;2,1,F357)</f>
        <v>1</v>
      </c>
    </row>
    <row r="358" customFormat="false" ht="12.75" hidden="false" customHeight="true" outlineLevel="0" collapsed="false">
      <c r="A358" s="8" t="s">
        <v>918</v>
      </c>
      <c r="B358" s="8" t="s">
        <v>711</v>
      </c>
      <c r="C358" s="8" t="s">
        <v>221</v>
      </c>
      <c r="D358" s="8" t="s">
        <v>23</v>
      </c>
      <c r="E358" s="9" t="s">
        <v>2312</v>
      </c>
      <c r="F358" s="2" t="n">
        <f aca="false">ROUNDDOWN(E358,0)</f>
        <v>0</v>
      </c>
      <c r="G358" s="2" t="n">
        <f aca="false">IF(F358&lt;2,1,F358)</f>
        <v>1</v>
      </c>
    </row>
    <row r="359" customFormat="false" ht="12.75" hidden="false" customHeight="true" outlineLevel="0" collapsed="false">
      <c r="A359" s="8" t="s">
        <v>487</v>
      </c>
      <c r="B359" s="8" t="s">
        <v>70</v>
      </c>
      <c r="C359" s="8" t="s">
        <v>132</v>
      </c>
      <c r="D359" s="8" t="s">
        <v>19</v>
      </c>
      <c r="E359" s="9" t="s">
        <v>2315</v>
      </c>
      <c r="F359" s="2" t="n">
        <f aca="false">ROUNDDOWN(E359,0)</f>
        <v>1</v>
      </c>
      <c r="G359" s="2" t="n">
        <f aca="false">IF(F359&lt;2,1,F359)</f>
        <v>1</v>
      </c>
    </row>
    <row r="360" customFormat="false" ht="12.75" hidden="false" customHeight="true" outlineLevel="0" collapsed="false">
      <c r="A360" s="8" t="s">
        <v>1840</v>
      </c>
      <c r="B360" s="8" t="s">
        <v>1841</v>
      </c>
      <c r="C360" s="8" t="s">
        <v>47</v>
      </c>
      <c r="D360" s="8" t="s">
        <v>23</v>
      </c>
      <c r="E360" s="9" t="s">
        <v>2309</v>
      </c>
      <c r="F360" s="2" t="n">
        <f aca="false">ROUNDDOWN(E360,0)</f>
        <v>0</v>
      </c>
      <c r="G360" s="2" t="n">
        <f aca="false">IF(F360&lt;2,1,F360)</f>
        <v>1</v>
      </c>
    </row>
    <row r="361" customFormat="false" ht="12.75" hidden="false" customHeight="true" outlineLevel="0" collapsed="false">
      <c r="A361" s="8" t="s">
        <v>704</v>
      </c>
      <c r="B361" s="8" t="s">
        <v>705</v>
      </c>
      <c r="C361" s="8" t="s">
        <v>188</v>
      </c>
      <c r="D361" s="8" t="s">
        <v>23</v>
      </c>
      <c r="E361" s="9" t="s">
        <v>2316</v>
      </c>
      <c r="F361" s="2" t="n">
        <f aca="false">ROUNDDOWN(E361,0)</f>
        <v>1</v>
      </c>
      <c r="G361" s="2" t="n">
        <f aca="false">IF(F361&lt;2,1,F361)</f>
        <v>1</v>
      </c>
    </row>
    <row r="362" customFormat="false" ht="12.75" hidden="false" customHeight="true" outlineLevel="0" collapsed="false">
      <c r="A362" s="8" t="s">
        <v>860</v>
      </c>
      <c r="B362" s="8" t="s">
        <v>716</v>
      </c>
      <c r="C362" s="8" t="s">
        <v>33</v>
      </c>
      <c r="D362" s="8" t="s">
        <v>19</v>
      </c>
      <c r="E362" s="9" t="s">
        <v>2307</v>
      </c>
      <c r="F362" s="2" t="n">
        <f aca="false">ROUNDDOWN(E362,0)</f>
        <v>0</v>
      </c>
      <c r="G362" s="2" t="n">
        <f aca="false">IF(F362&lt;2,1,F362)</f>
        <v>1</v>
      </c>
    </row>
    <row r="363" customFormat="false" ht="12.75" hidden="false" customHeight="true" outlineLevel="0" collapsed="false">
      <c r="A363" s="8" t="s">
        <v>476</v>
      </c>
      <c r="B363" s="8" t="s">
        <v>477</v>
      </c>
      <c r="C363" s="8" t="s">
        <v>221</v>
      </c>
      <c r="D363" s="8" t="s">
        <v>19</v>
      </c>
      <c r="E363" s="9" t="s">
        <v>2317</v>
      </c>
      <c r="F363" s="2" t="n">
        <f aca="false">ROUNDDOWN(E363,0)</f>
        <v>1</v>
      </c>
      <c r="G363" s="2" t="n">
        <f aca="false">IF(F363&lt;2,1,F363)</f>
        <v>1</v>
      </c>
    </row>
    <row r="364" customFormat="false" ht="12.75" hidden="false" customHeight="true" outlineLevel="0" collapsed="false">
      <c r="A364" s="8" t="s">
        <v>1774</v>
      </c>
      <c r="B364" s="8" t="s">
        <v>1775</v>
      </c>
      <c r="C364" s="8" t="s">
        <v>221</v>
      </c>
      <c r="D364" s="8" t="s">
        <v>19</v>
      </c>
      <c r="E364" s="9" t="s">
        <v>2309</v>
      </c>
      <c r="F364" s="2" t="n">
        <f aca="false">ROUNDDOWN(E364,0)</f>
        <v>0</v>
      </c>
      <c r="G364" s="2" t="n">
        <f aca="false">IF(F364&lt;2,1,F364)</f>
        <v>1</v>
      </c>
    </row>
    <row r="365" customFormat="false" ht="12.75" hidden="false" customHeight="true" outlineLevel="0" collapsed="false">
      <c r="A365" s="8" t="s">
        <v>892</v>
      </c>
      <c r="B365" s="8" t="s">
        <v>893</v>
      </c>
      <c r="C365" s="8" t="s">
        <v>47</v>
      </c>
      <c r="D365" s="8" t="s">
        <v>19</v>
      </c>
      <c r="E365" s="9" t="s">
        <v>2309</v>
      </c>
      <c r="F365" s="2" t="n">
        <f aca="false">ROUNDDOWN(E365,0)</f>
        <v>0</v>
      </c>
      <c r="G365" s="2" t="n">
        <f aca="false">IF(F365&lt;2,1,F365)</f>
        <v>1</v>
      </c>
    </row>
    <row r="366" customFormat="false" ht="12.75" hidden="false" customHeight="true" outlineLevel="0" collapsed="false">
      <c r="A366" s="8" t="s">
        <v>571</v>
      </c>
      <c r="B366" s="8" t="s">
        <v>572</v>
      </c>
      <c r="C366" s="8" t="s">
        <v>221</v>
      </c>
      <c r="D366" s="8" t="s">
        <v>19</v>
      </c>
      <c r="E366" s="9" t="s">
        <v>2307</v>
      </c>
      <c r="F366" s="2" t="n">
        <f aca="false">ROUNDDOWN(E366,0)</f>
        <v>0</v>
      </c>
      <c r="G366" s="2" t="n">
        <f aca="false">IF(F366&lt;2,1,F366)</f>
        <v>1</v>
      </c>
    </row>
    <row r="367" customFormat="false" ht="12.75" hidden="false" customHeight="true" outlineLevel="0" collapsed="false">
      <c r="A367" s="8" t="s">
        <v>1877</v>
      </c>
      <c r="B367" s="8" t="s">
        <v>1878</v>
      </c>
      <c r="C367" s="8" t="s">
        <v>112</v>
      </c>
      <c r="D367" s="8" t="s">
        <v>19</v>
      </c>
      <c r="E367" s="9" t="s">
        <v>2309</v>
      </c>
      <c r="F367" s="2" t="n">
        <f aca="false">ROUNDDOWN(E367,0)</f>
        <v>0</v>
      </c>
      <c r="G367" s="2" t="n">
        <f aca="false">IF(F367&lt;2,1,F367)</f>
        <v>1</v>
      </c>
    </row>
    <row r="368" customFormat="false" ht="12.75" hidden="false" customHeight="true" outlineLevel="0" collapsed="false">
      <c r="A368" s="8" t="s">
        <v>840</v>
      </c>
      <c r="B368" s="8" t="s">
        <v>181</v>
      </c>
      <c r="C368" s="8" t="s">
        <v>137</v>
      </c>
      <c r="D368" s="8" t="s">
        <v>23</v>
      </c>
      <c r="E368" s="9" t="s">
        <v>2318</v>
      </c>
      <c r="F368" s="2" t="n">
        <f aca="false">ROUNDDOWN(E368,0)</f>
        <v>1</v>
      </c>
      <c r="G368" s="2" t="n">
        <f aca="false">IF(F368&lt;2,1,F368)</f>
        <v>1</v>
      </c>
    </row>
    <row r="369" customFormat="false" ht="12.75" hidden="false" customHeight="true" outlineLevel="0" collapsed="false">
      <c r="A369" s="8" t="s">
        <v>659</v>
      </c>
      <c r="B369" s="8" t="s">
        <v>484</v>
      </c>
      <c r="C369" s="8" t="s">
        <v>30</v>
      </c>
      <c r="D369" s="8" t="s">
        <v>19</v>
      </c>
      <c r="E369" s="9" t="s">
        <v>2309</v>
      </c>
      <c r="F369" s="2" t="n">
        <f aca="false">ROUNDDOWN(E369,0)</f>
        <v>0</v>
      </c>
      <c r="G369" s="2" t="n">
        <f aca="false">IF(F369&lt;2,1,F369)</f>
        <v>1</v>
      </c>
    </row>
    <row r="370" customFormat="false" ht="12.75" hidden="false" customHeight="true" outlineLevel="0" collapsed="false">
      <c r="A370" s="8" t="s">
        <v>742</v>
      </c>
      <c r="B370" s="8" t="s">
        <v>161</v>
      </c>
      <c r="C370" s="8" t="s">
        <v>27</v>
      </c>
      <c r="D370" s="8" t="s">
        <v>19</v>
      </c>
      <c r="E370" s="9" t="s">
        <v>2309</v>
      </c>
      <c r="F370" s="2" t="n">
        <f aca="false">ROUNDDOWN(E370,0)</f>
        <v>0</v>
      </c>
      <c r="G370" s="2" t="n">
        <f aca="false">IF(F370&lt;2,1,F370)</f>
        <v>1</v>
      </c>
    </row>
    <row r="371" customFormat="false" ht="12.75" hidden="false" customHeight="true" outlineLevel="0" collapsed="false">
      <c r="A371" s="8" t="s">
        <v>1763</v>
      </c>
      <c r="B371" s="8" t="s">
        <v>1764</v>
      </c>
      <c r="C371" s="8" t="s">
        <v>47</v>
      </c>
      <c r="D371" s="8" t="s">
        <v>23</v>
      </c>
      <c r="E371" s="9" t="s">
        <v>2309</v>
      </c>
      <c r="F371" s="2" t="n">
        <f aca="false">ROUNDDOWN(E371,0)</f>
        <v>0</v>
      </c>
      <c r="G371" s="2" t="n">
        <f aca="false">IF(F371&lt;2,1,F371)</f>
        <v>1</v>
      </c>
    </row>
    <row r="372" customFormat="false" ht="12.75" hidden="false" customHeight="true" outlineLevel="0" collapsed="false">
      <c r="A372" s="8" t="s">
        <v>1846</v>
      </c>
      <c r="B372" s="8" t="s">
        <v>211</v>
      </c>
      <c r="C372" s="8" t="s">
        <v>221</v>
      </c>
      <c r="D372" s="8" t="s">
        <v>19</v>
      </c>
      <c r="E372" s="9" t="s">
        <v>2309</v>
      </c>
      <c r="F372" s="2" t="n">
        <f aca="false">ROUNDDOWN(E372,0)</f>
        <v>0</v>
      </c>
      <c r="G372" s="2" t="n">
        <f aca="false">IF(F372&lt;2,1,F372)</f>
        <v>1</v>
      </c>
    </row>
    <row r="373" customFormat="false" ht="12.75" hidden="false" customHeight="true" outlineLevel="0" collapsed="false">
      <c r="A373" s="8" t="s">
        <v>815</v>
      </c>
      <c r="B373" s="8" t="s">
        <v>816</v>
      </c>
      <c r="C373" s="8" t="s">
        <v>132</v>
      </c>
      <c r="D373" s="8" t="s">
        <v>19</v>
      </c>
      <c r="E373" s="9" t="s">
        <v>2307</v>
      </c>
      <c r="F373" s="2" t="n">
        <f aca="false">ROUNDDOWN(E373,0)</f>
        <v>0</v>
      </c>
      <c r="G373" s="2" t="n">
        <f aca="false">IF(F373&lt;2,1,F373)</f>
        <v>1</v>
      </c>
    </row>
    <row r="374" customFormat="false" ht="12.75" hidden="false" customHeight="true" outlineLevel="0" collapsed="false">
      <c r="A374" s="8" t="s">
        <v>765</v>
      </c>
      <c r="B374" s="8" t="s">
        <v>766</v>
      </c>
      <c r="C374" s="8" t="s">
        <v>88</v>
      </c>
      <c r="D374" s="8" t="s">
        <v>19</v>
      </c>
      <c r="E374" s="9" t="s">
        <v>2309</v>
      </c>
      <c r="F374" s="2" t="n">
        <f aca="false">ROUNDDOWN(E374,0)</f>
        <v>0</v>
      </c>
      <c r="G374" s="2" t="n">
        <f aca="false">IF(F374&lt;2,1,F374)</f>
        <v>1</v>
      </c>
    </row>
    <row r="375" customFormat="false" ht="12.75" hidden="false" customHeight="true" outlineLevel="0" collapsed="false">
      <c r="A375" s="8" t="s">
        <v>1853</v>
      </c>
      <c r="B375" s="8" t="s">
        <v>60</v>
      </c>
      <c r="C375" s="8" t="s">
        <v>47</v>
      </c>
      <c r="D375" s="8" t="s">
        <v>19</v>
      </c>
      <c r="E375" s="9" t="s">
        <v>2309</v>
      </c>
      <c r="F375" s="2" t="n">
        <f aca="false">ROUNDDOWN(E375,0)</f>
        <v>0</v>
      </c>
      <c r="G375" s="2" t="n">
        <f aca="false">IF(F375&lt;2,1,F375)</f>
        <v>1</v>
      </c>
    </row>
    <row r="376" customFormat="false" ht="12.75" hidden="false" customHeight="true" outlineLevel="0" collapsed="false">
      <c r="A376" s="8" t="s">
        <v>1859</v>
      </c>
      <c r="B376" s="8" t="s">
        <v>1305</v>
      </c>
      <c r="C376" s="8" t="s">
        <v>44</v>
      </c>
      <c r="D376" s="8" t="s">
        <v>23</v>
      </c>
      <c r="E376" s="9" t="s">
        <v>2309</v>
      </c>
      <c r="F376" s="2" t="n">
        <f aca="false">ROUNDDOWN(E376,0)</f>
        <v>0</v>
      </c>
      <c r="G376" s="2" t="n">
        <f aca="false">IF(F376&lt;2,1,F376)</f>
        <v>1</v>
      </c>
    </row>
    <row r="377" customFormat="false" ht="12.75" hidden="false" customHeight="true" outlineLevel="0" collapsed="false">
      <c r="A377" s="8" t="s">
        <v>1789</v>
      </c>
      <c r="B377" s="8" t="s">
        <v>146</v>
      </c>
      <c r="C377" s="8" t="s">
        <v>162</v>
      </c>
      <c r="D377" s="8" t="s">
        <v>23</v>
      </c>
      <c r="E377" s="9" t="s">
        <v>2309</v>
      </c>
      <c r="F377" s="2" t="n">
        <f aca="false">ROUNDDOWN(E377,0)</f>
        <v>0</v>
      </c>
      <c r="G377" s="2" t="n">
        <f aca="false">IF(F377&lt;2,1,F377)</f>
        <v>1</v>
      </c>
    </row>
    <row r="378" customFormat="false" ht="12.75" hidden="false" customHeight="true" outlineLevel="0" collapsed="false">
      <c r="A378" s="8" t="s">
        <v>725</v>
      </c>
      <c r="B378" s="8" t="s">
        <v>726</v>
      </c>
      <c r="C378" s="8" t="s">
        <v>147</v>
      </c>
      <c r="D378" s="8" t="s">
        <v>23</v>
      </c>
      <c r="E378" s="9" t="s">
        <v>2307</v>
      </c>
      <c r="F378" s="2" t="n">
        <f aca="false">ROUNDDOWN(E378,0)</f>
        <v>0</v>
      </c>
      <c r="G378" s="2" t="n">
        <f aca="false">IF(F378&lt;2,1,F378)</f>
        <v>1</v>
      </c>
    </row>
    <row r="379" customFormat="false" ht="12.75" hidden="false" customHeight="true" outlineLevel="0" collapsed="false">
      <c r="A379" s="8" t="s">
        <v>677</v>
      </c>
      <c r="B379" s="8" t="s">
        <v>250</v>
      </c>
      <c r="C379" s="8" t="s">
        <v>162</v>
      </c>
      <c r="D379" s="8" t="s">
        <v>23</v>
      </c>
      <c r="E379" s="9" t="s">
        <v>2307</v>
      </c>
      <c r="F379" s="2" t="n">
        <f aca="false">ROUNDDOWN(E379,0)</f>
        <v>0</v>
      </c>
      <c r="G379" s="2" t="n">
        <f aca="false">IF(F379&lt;2,1,F379)</f>
        <v>1</v>
      </c>
    </row>
    <row r="380" customFormat="false" ht="12.75" hidden="false" customHeight="true" outlineLevel="0" collapsed="false">
      <c r="A380" s="8" t="s">
        <v>1842</v>
      </c>
      <c r="B380" s="8" t="s">
        <v>304</v>
      </c>
      <c r="C380" s="8" t="s">
        <v>234</v>
      </c>
      <c r="D380" s="8" t="s">
        <v>19</v>
      </c>
      <c r="E380" s="9" t="s">
        <v>2309</v>
      </c>
      <c r="F380" s="2" t="n">
        <f aca="false">ROUNDDOWN(E380,0)</f>
        <v>0</v>
      </c>
      <c r="G380" s="2" t="n">
        <f aca="false">IF(F380&lt;2,1,F380)</f>
        <v>1</v>
      </c>
    </row>
    <row r="381" customFormat="false" ht="12.75" hidden="false" customHeight="true" outlineLevel="0" collapsed="false">
      <c r="A381" s="8" t="s">
        <v>885</v>
      </c>
      <c r="B381" s="8" t="s">
        <v>304</v>
      </c>
      <c r="C381" s="8" t="s">
        <v>221</v>
      </c>
      <c r="D381" s="8" t="s">
        <v>19</v>
      </c>
      <c r="E381" s="9" t="s">
        <v>2307</v>
      </c>
      <c r="F381" s="2" t="n">
        <f aca="false">ROUNDDOWN(E381,0)</f>
        <v>0</v>
      </c>
      <c r="G381" s="2" t="n">
        <f aca="false">IF(F381&lt;2,1,F381)</f>
        <v>1</v>
      </c>
    </row>
    <row r="382" customFormat="false" ht="12.75" hidden="false" customHeight="true" outlineLevel="0" collapsed="false">
      <c r="A382" s="8" t="s">
        <v>876</v>
      </c>
      <c r="B382" s="8" t="s">
        <v>258</v>
      </c>
      <c r="C382" s="8" t="s">
        <v>47</v>
      </c>
      <c r="D382" s="8" t="s">
        <v>19</v>
      </c>
      <c r="E382" s="9" t="s">
        <v>2307</v>
      </c>
      <c r="F382" s="2" t="n">
        <f aca="false">ROUNDDOWN(E382,0)</f>
        <v>0</v>
      </c>
      <c r="G382" s="2" t="n">
        <f aca="false">IF(F382&lt;2,1,F382)</f>
        <v>1</v>
      </c>
    </row>
    <row r="383" customFormat="false" ht="12.75" hidden="false" customHeight="true" outlineLevel="0" collapsed="false">
      <c r="A383" s="8" t="s">
        <v>617</v>
      </c>
      <c r="B383" s="8" t="s">
        <v>60</v>
      </c>
      <c r="C383" s="8" t="s">
        <v>33</v>
      </c>
      <c r="D383" s="8" t="s">
        <v>19</v>
      </c>
      <c r="E383" s="9" t="s">
        <v>2309</v>
      </c>
      <c r="F383" s="2" t="n">
        <f aca="false">ROUNDDOWN(E383,0)</f>
        <v>0</v>
      </c>
      <c r="G383" s="2" t="n">
        <f aca="false">IF(F383&lt;2,1,F383)</f>
        <v>1</v>
      </c>
    </row>
    <row r="384" customFormat="false" ht="12.75" hidden="false" customHeight="true" outlineLevel="0" collapsed="false">
      <c r="A384" s="8" t="s">
        <v>1813</v>
      </c>
      <c r="B384" s="8" t="s">
        <v>211</v>
      </c>
      <c r="C384" s="8" t="s">
        <v>20</v>
      </c>
      <c r="D384" s="8" t="s">
        <v>23</v>
      </c>
      <c r="E384" s="9" t="s">
        <v>2309</v>
      </c>
      <c r="F384" s="2" t="n">
        <f aca="false">ROUNDDOWN(E384,0)</f>
        <v>0</v>
      </c>
      <c r="G384" s="2" t="n">
        <f aca="false">IF(F384&lt;2,1,F384)</f>
        <v>1</v>
      </c>
    </row>
    <row r="385" customFormat="false" ht="12.75" hidden="false" customHeight="true" outlineLevel="0" collapsed="false">
      <c r="A385" s="8" t="s">
        <v>739</v>
      </c>
      <c r="B385" s="8" t="s">
        <v>607</v>
      </c>
      <c r="C385" s="8" t="s">
        <v>41</v>
      </c>
      <c r="D385" s="8" t="s">
        <v>23</v>
      </c>
      <c r="E385" s="9" t="s">
        <v>2319</v>
      </c>
      <c r="F385" s="2" t="n">
        <f aca="false">ROUNDDOWN(E385,0)</f>
        <v>1</v>
      </c>
      <c r="G385" s="2" t="n">
        <f aca="false">IF(F385&lt;2,1,F385)</f>
        <v>1</v>
      </c>
    </row>
    <row r="386" customFormat="false" ht="12.75" hidden="false" customHeight="true" outlineLevel="0" collapsed="false">
      <c r="A386" s="8" t="s">
        <v>872</v>
      </c>
      <c r="B386" s="8" t="s">
        <v>873</v>
      </c>
      <c r="C386" s="8" t="s">
        <v>137</v>
      </c>
      <c r="D386" s="8" t="s">
        <v>19</v>
      </c>
      <c r="E386" s="9" t="s">
        <v>2309</v>
      </c>
      <c r="F386" s="2" t="n">
        <f aca="false">ROUNDDOWN(E386,0)</f>
        <v>0</v>
      </c>
      <c r="G386" s="2" t="n">
        <f aca="false">IF(F386&lt;2,1,F386)</f>
        <v>1</v>
      </c>
    </row>
    <row r="387" customFormat="false" ht="12.75" hidden="false" customHeight="true" outlineLevel="0" collapsed="false">
      <c r="A387" s="8" t="s">
        <v>861</v>
      </c>
      <c r="B387" s="8" t="s">
        <v>428</v>
      </c>
      <c r="C387" s="8" t="s">
        <v>137</v>
      </c>
      <c r="D387" s="8" t="s">
        <v>19</v>
      </c>
      <c r="E387" s="9" t="s">
        <v>2307</v>
      </c>
      <c r="F387" s="2" t="n">
        <f aca="false">ROUNDDOWN(E387,0)</f>
        <v>0</v>
      </c>
      <c r="G387" s="2" t="n">
        <f aca="false">IF(F387&lt;2,1,F387)</f>
        <v>1</v>
      </c>
    </row>
    <row r="388" customFormat="false" ht="12.75" hidden="false" customHeight="true" outlineLevel="0" collapsed="false">
      <c r="A388" s="8" t="s">
        <v>970</v>
      </c>
      <c r="B388" s="8" t="s">
        <v>67</v>
      </c>
      <c r="C388" s="8" t="s">
        <v>109</v>
      </c>
      <c r="D388" s="8" t="s">
        <v>19</v>
      </c>
      <c r="E388" s="9" t="s">
        <v>2309</v>
      </c>
      <c r="F388" s="2" t="n">
        <f aca="false">ROUNDDOWN(E388,0)</f>
        <v>0</v>
      </c>
      <c r="G388" s="2" t="n">
        <f aca="false">IF(F388&lt;2,1,F388)</f>
        <v>1</v>
      </c>
    </row>
    <row r="389" customFormat="false" ht="12.75" hidden="false" customHeight="true" outlineLevel="0" collapsed="false">
      <c r="A389" s="8" t="s">
        <v>1892</v>
      </c>
      <c r="B389" s="8" t="s">
        <v>1804</v>
      </c>
      <c r="C389" s="8" t="s">
        <v>147</v>
      </c>
      <c r="D389" s="8" t="s">
        <v>23</v>
      </c>
      <c r="E389" s="9" t="s">
        <v>2309</v>
      </c>
      <c r="F389" s="2" t="n">
        <f aca="false">ROUNDDOWN(E389,0)</f>
        <v>0</v>
      </c>
      <c r="G389" s="2" t="n">
        <f aca="false">IF(F389&lt;2,1,F389)</f>
        <v>1</v>
      </c>
    </row>
    <row r="390" customFormat="false" ht="12.75" hidden="false" customHeight="true" outlineLevel="0" collapsed="false">
      <c r="A390" s="8" t="s">
        <v>1806</v>
      </c>
      <c r="B390" s="8" t="s">
        <v>1807</v>
      </c>
      <c r="C390" s="8" t="s">
        <v>82</v>
      </c>
      <c r="D390" s="8" t="s">
        <v>19</v>
      </c>
      <c r="E390" s="9" t="s">
        <v>2309</v>
      </c>
      <c r="F390" s="2" t="n">
        <f aca="false">ROUNDDOWN(E390,0)</f>
        <v>0</v>
      </c>
      <c r="G390" s="2" t="n">
        <f aca="false">IF(F390&lt;2,1,F390)</f>
        <v>1</v>
      </c>
    </row>
    <row r="391" customFormat="false" ht="12.75" hidden="false" customHeight="true" outlineLevel="0" collapsed="false">
      <c r="A391" s="8" t="s">
        <v>514</v>
      </c>
      <c r="B391" s="8" t="s">
        <v>515</v>
      </c>
      <c r="C391" s="8" t="s">
        <v>61</v>
      </c>
      <c r="D391" s="8" t="s">
        <v>19</v>
      </c>
      <c r="E391" s="9" t="s">
        <v>2320</v>
      </c>
      <c r="F391" s="2" t="n">
        <f aca="false">ROUNDDOWN(E391,0)</f>
        <v>1</v>
      </c>
      <c r="G391" s="2" t="n">
        <f aca="false">IF(F391&lt;2,1,F391)</f>
        <v>1</v>
      </c>
    </row>
    <row r="392" customFormat="false" ht="12.75" hidden="false" customHeight="true" outlineLevel="0" collapsed="false">
      <c r="A392" s="8" t="s">
        <v>806</v>
      </c>
      <c r="B392" s="8" t="s">
        <v>304</v>
      </c>
      <c r="C392" s="8" t="s">
        <v>151</v>
      </c>
      <c r="D392" s="8" t="s">
        <v>19</v>
      </c>
      <c r="E392" s="9" t="s">
        <v>2307</v>
      </c>
      <c r="F392" s="2" t="n">
        <f aca="false">ROUNDDOWN(E392,0)</f>
        <v>0</v>
      </c>
      <c r="G392" s="2" t="n">
        <f aca="false">IF(F392&lt;2,1,F392)</f>
        <v>1</v>
      </c>
    </row>
    <row r="393" customFormat="false" ht="12.75" hidden="false" customHeight="true" outlineLevel="0" collapsed="false">
      <c r="A393" s="8" t="s">
        <v>758</v>
      </c>
      <c r="B393" s="8" t="s">
        <v>551</v>
      </c>
      <c r="C393" s="8" t="s">
        <v>109</v>
      </c>
      <c r="D393" s="8" t="s">
        <v>19</v>
      </c>
      <c r="E393" s="9" t="s">
        <v>2321</v>
      </c>
      <c r="F393" s="2" t="n">
        <f aca="false">ROUNDDOWN(E393,0)</f>
        <v>1</v>
      </c>
      <c r="G393" s="2" t="n">
        <f aca="false">IF(F393&lt;2,1,F393)</f>
        <v>1</v>
      </c>
    </row>
    <row r="394" customFormat="false" ht="12.75" hidden="false" customHeight="true" outlineLevel="0" collapsed="false">
      <c r="A394" s="8" t="s">
        <v>1868</v>
      </c>
      <c r="B394" s="8" t="s">
        <v>351</v>
      </c>
      <c r="C394" s="8" t="s">
        <v>78</v>
      </c>
      <c r="D394" s="8" t="s">
        <v>19</v>
      </c>
      <c r="E394" s="9" t="s">
        <v>2309</v>
      </c>
      <c r="F394" s="2" t="n">
        <f aca="false">ROUNDDOWN(E394,0)</f>
        <v>0</v>
      </c>
      <c r="G394" s="2" t="n">
        <f aca="false">IF(F394&lt;2,1,F394)</f>
        <v>1</v>
      </c>
    </row>
    <row r="395" customFormat="false" ht="12.75" hidden="false" customHeight="true" outlineLevel="0" collapsed="false">
      <c r="A395" s="8" t="s">
        <v>596</v>
      </c>
      <c r="B395" s="8" t="s">
        <v>469</v>
      </c>
      <c r="C395" s="8" t="s">
        <v>214</v>
      </c>
      <c r="D395" s="8" t="s">
        <v>19</v>
      </c>
      <c r="E395" s="9" t="s">
        <v>2322</v>
      </c>
      <c r="F395" s="2" t="n">
        <f aca="false">ROUNDDOWN(E395,0)</f>
        <v>1</v>
      </c>
      <c r="G395" s="2" t="n">
        <f aca="false">IF(F395&lt;2,1,F395)</f>
        <v>1</v>
      </c>
    </row>
    <row r="396" customFormat="false" ht="12.75" hidden="false" customHeight="true" outlineLevel="0" collapsed="false">
      <c r="A396" s="8" t="s">
        <v>683</v>
      </c>
      <c r="B396" s="8" t="s">
        <v>164</v>
      </c>
      <c r="C396" s="8" t="s">
        <v>44</v>
      </c>
      <c r="D396" s="8" t="s">
        <v>19</v>
      </c>
      <c r="E396" s="9" t="s">
        <v>2307</v>
      </c>
      <c r="F396" s="2" t="n">
        <f aca="false">ROUNDDOWN(E396,0)</f>
        <v>0</v>
      </c>
      <c r="G396" s="2" t="n">
        <f aca="false">IF(F396&lt;2,1,F396)</f>
        <v>1</v>
      </c>
    </row>
    <row r="397" customFormat="false" ht="12.75" hidden="false" customHeight="true" outlineLevel="0" collapsed="false">
      <c r="A397" s="8" t="s">
        <v>847</v>
      </c>
      <c r="B397" s="8" t="s">
        <v>848</v>
      </c>
      <c r="C397" s="8" t="s">
        <v>112</v>
      </c>
      <c r="D397" s="8" t="s">
        <v>19</v>
      </c>
      <c r="E397" s="9" t="s">
        <v>2307</v>
      </c>
      <c r="F397" s="2" t="n">
        <f aca="false">ROUNDDOWN(E397,0)</f>
        <v>0</v>
      </c>
      <c r="G397" s="2" t="n">
        <f aca="false">IF(F397&lt;2,1,F397)</f>
        <v>1</v>
      </c>
    </row>
    <row r="398" customFormat="false" ht="12.75" hidden="false" customHeight="true" outlineLevel="0" collapsed="false">
      <c r="A398" s="8" t="s">
        <v>859</v>
      </c>
      <c r="B398" s="8" t="s">
        <v>67</v>
      </c>
      <c r="C398" s="8" t="s">
        <v>132</v>
      </c>
      <c r="D398" s="8" t="s">
        <v>19</v>
      </c>
      <c r="E398" s="9" t="s">
        <v>2307</v>
      </c>
      <c r="F398" s="2" t="n">
        <f aca="false">ROUNDDOWN(E398,0)</f>
        <v>0</v>
      </c>
      <c r="G398" s="2" t="n">
        <f aca="false">IF(F398&lt;2,1,F398)</f>
        <v>1</v>
      </c>
    </row>
    <row r="399" customFormat="false" ht="12.75" hidden="false" customHeight="true" outlineLevel="0" collapsed="false">
      <c r="A399" s="8" t="s">
        <v>734</v>
      </c>
      <c r="B399" s="8" t="s">
        <v>320</v>
      </c>
      <c r="C399" s="8" t="s">
        <v>51</v>
      </c>
      <c r="D399" s="8" t="s">
        <v>19</v>
      </c>
      <c r="E399" s="9" t="s">
        <v>2323</v>
      </c>
      <c r="F399" s="2" t="n">
        <f aca="false">ROUNDDOWN(E399,0)</f>
        <v>1</v>
      </c>
      <c r="G399" s="2" t="n">
        <f aca="false">IF(F399&lt;2,1,F399)</f>
        <v>1</v>
      </c>
    </row>
    <row r="400" customFormat="false" ht="12.75" hidden="false" customHeight="true" outlineLevel="0" collapsed="false">
      <c r="A400" s="8" t="s">
        <v>777</v>
      </c>
      <c r="B400" s="8" t="s">
        <v>656</v>
      </c>
      <c r="C400" s="8" t="s">
        <v>27</v>
      </c>
      <c r="D400" s="8" t="s">
        <v>23</v>
      </c>
      <c r="E400" s="9" t="s">
        <v>2307</v>
      </c>
      <c r="F400" s="2" t="n">
        <f aca="false">ROUNDDOWN(E400,0)</f>
        <v>0</v>
      </c>
      <c r="G400" s="2" t="n">
        <f aca="false">IF(F400&lt;2,1,F400)</f>
        <v>1</v>
      </c>
    </row>
    <row r="401" customFormat="false" ht="12.75" hidden="false" customHeight="true" outlineLevel="0" collapsed="false">
      <c r="A401" s="8" t="s">
        <v>1755</v>
      </c>
      <c r="B401" s="8" t="s">
        <v>1756</v>
      </c>
      <c r="C401" s="8" t="s">
        <v>30</v>
      </c>
      <c r="D401" s="8" t="s">
        <v>23</v>
      </c>
      <c r="E401" s="9" t="s">
        <v>2309</v>
      </c>
      <c r="F401" s="2" t="n">
        <f aca="false">ROUNDDOWN(E401,0)</f>
        <v>0</v>
      </c>
      <c r="G401" s="2" t="n">
        <f aca="false">IF(F401&lt;2,1,F401)</f>
        <v>1</v>
      </c>
    </row>
    <row r="402" customFormat="false" ht="12.75" hidden="false" customHeight="true" outlineLevel="0" collapsed="false">
      <c r="A402" s="8" t="s">
        <v>1761</v>
      </c>
      <c r="B402" s="8" t="s">
        <v>1762</v>
      </c>
      <c r="C402" s="8" t="s">
        <v>20</v>
      </c>
      <c r="D402" s="8" t="s">
        <v>19</v>
      </c>
      <c r="E402" s="9" t="s">
        <v>2309</v>
      </c>
      <c r="F402" s="2" t="n">
        <f aca="false">ROUNDDOWN(E402,0)</f>
        <v>0</v>
      </c>
      <c r="G402" s="2" t="n">
        <f aca="false">IF(F402&lt;2,1,F402)</f>
        <v>1</v>
      </c>
    </row>
    <row r="403" customFormat="false" ht="12.75" hidden="false" customHeight="true" outlineLevel="0" collapsed="false">
      <c r="A403" s="8" t="s">
        <v>57</v>
      </c>
      <c r="B403" s="8" t="s">
        <v>338</v>
      </c>
      <c r="C403" s="8" t="s">
        <v>221</v>
      </c>
      <c r="D403" s="8" t="s">
        <v>19</v>
      </c>
      <c r="E403" s="9" t="s">
        <v>2324</v>
      </c>
      <c r="F403" s="2" t="n">
        <f aca="false">ROUNDDOWN(E403,0)</f>
        <v>1</v>
      </c>
      <c r="G403" s="2" t="n">
        <f aca="false">IF(F403&lt;2,1,F403)</f>
        <v>1</v>
      </c>
    </row>
    <row r="404" customFormat="false" ht="12.75" hidden="false" customHeight="true" outlineLevel="0" collapsed="false">
      <c r="A404" s="8" t="s">
        <v>1854</v>
      </c>
      <c r="B404" s="8" t="s">
        <v>75</v>
      </c>
      <c r="C404" s="8" t="s">
        <v>221</v>
      </c>
      <c r="D404" s="8" t="s">
        <v>19</v>
      </c>
      <c r="E404" s="9" t="s">
        <v>2309</v>
      </c>
      <c r="F404" s="2" t="n">
        <f aca="false">ROUNDDOWN(E404,0)</f>
        <v>0</v>
      </c>
      <c r="G404" s="2" t="n">
        <f aca="false">IF(F404&lt;2,1,F404)</f>
        <v>1</v>
      </c>
    </row>
    <row r="405" customFormat="false" ht="12.75" hidden="false" customHeight="true" outlineLevel="0" collapsed="false">
      <c r="A405" s="8" t="s">
        <v>535</v>
      </c>
      <c r="B405" s="8" t="s">
        <v>70</v>
      </c>
      <c r="C405" s="8" t="s">
        <v>132</v>
      </c>
      <c r="D405" s="8" t="s">
        <v>23</v>
      </c>
      <c r="E405" s="9" t="s">
        <v>2325</v>
      </c>
      <c r="F405" s="2" t="n">
        <f aca="false">ROUNDDOWN(E405,0)</f>
        <v>1</v>
      </c>
      <c r="G405" s="2" t="n">
        <f aca="false">IF(F405&lt;2,1,F405)</f>
        <v>1</v>
      </c>
    </row>
    <row r="406" customFormat="false" ht="12.75" hidden="false" customHeight="true" outlineLevel="0" collapsed="false">
      <c r="A406" s="8" t="s">
        <v>455</v>
      </c>
      <c r="B406" s="8" t="s">
        <v>29</v>
      </c>
      <c r="C406" s="8" t="s">
        <v>36</v>
      </c>
      <c r="D406" s="8" t="s">
        <v>19</v>
      </c>
      <c r="E406" s="9" t="s">
        <v>2326</v>
      </c>
      <c r="F406" s="2" t="n">
        <f aca="false">ROUNDDOWN(E406,0)</f>
        <v>1</v>
      </c>
      <c r="G406" s="2" t="n">
        <f aca="false">IF(F406&lt;2,1,F406)</f>
        <v>1</v>
      </c>
    </row>
    <row r="407" customFormat="false" ht="12.75" hidden="false" customHeight="true" outlineLevel="0" collapsed="false">
      <c r="A407" s="8" t="s">
        <v>446</v>
      </c>
      <c r="B407" s="8" t="s">
        <v>401</v>
      </c>
      <c r="C407" s="8" t="s">
        <v>41</v>
      </c>
      <c r="D407" s="8" t="s">
        <v>19</v>
      </c>
      <c r="E407" s="9" t="s">
        <v>2327</v>
      </c>
      <c r="F407" s="2" t="n">
        <f aca="false">ROUNDDOWN(E407,0)</f>
        <v>1</v>
      </c>
      <c r="G407" s="2" t="n">
        <f aca="false">IF(F407&lt;2,1,F407)</f>
        <v>1</v>
      </c>
    </row>
    <row r="408" customFormat="false" ht="12.75" hidden="false" customHeight="true" outlineLevel="0" collapsed="false">
      <c r="A408" s="8" t="s">
        <v>1747</v>
      </c>
      <c r="B408" s="8" t="s">
        <v>125</v>
      </c>
      <c r="C408" s="8" t="s">
        <v>214</v>
      </c>
      <c r="D408" s="8" t="s">
        <v>23</v>
      </c>
      <c r="E408" s="9" t="s">
        <v>2328</v>
      </c>
      <c r="F408" s="2" t="n">
        <f aca="false">ROUNDDOWN(E408,0)</f>
        <v>0</v>
      </c>
      <c r="G408" s="2" t="n">
        <f aca="false">IF(F408&lt;2,1,F408)</f>
        <v>1</v>
      </c>
    </row>
    <row r="409" customFormat="false" ht="12.75" hidden="false" customHeight="true" outlineLevel="0" collapsed="false">
      <c r="A409" s="8" t="s">
        <v>786</v>
      </c>
      <c r="B409" s="8" t="s">
        <v>787</v>
      </c>
      <c r="C409" s="8" t="s">
        <v>214</v>
      </c>
      <c r="D409" s="8" t="s">
        <v>19</v>
      </c>
      <c r="E409" s="9" t="s">
        <v>2329</v>
      </c>
      <c r="F409" s="2" t="n">
        <f aca="false">ROUNDDOWN(E409,0)</f>
        <v>1</v>
      </c>
      <c r="G409" s="2" t="n">
        <f aca="false">IF(F409&lt;2,1,F409)</f>
        <v>1</v>
      </c>
    </row>
    <row r="410" customFormat="false" ht="12.75" hidden="false" customHeight="true" outlineLevel="0" collapsed="false">
      <c r="A410" s="8" t="s">
        <v>1790</v>
      </c>
      <c r="B410" s="8" t="s">
        <v>867</v>
      </c>
      <c r="C410" s="8" t="s">
        <v>82</v>
      </c>
      <c r="D410" s="8" t="s">
        <v>19</v>
      </c>
      <c r="E410" s="9" t="s">
        <v>2309</v>
      </c>
      <c r="F410" s="2" t="n">
        <f aca="false">ROUNDDOWN(E410,0)</f>
        <v>0</v>
      </c>
      <c r="G410" s="2" t="n">
        <f aca="false">IF(F410&lt;2,1,F410)</f>
        <v>1</v>
      </c>
    </row>
    <row r="411" customFormat="false" ht="12.75" hidden="false" customHeight="true" outlineLevel="0" collapsed="false">
      <c r="A411" s="8" t="s">
        <v>821</v>
      </c>
      <c r="B411" s="8" t="s">
        <v>102</v>
      </c>
      <c r="C411" s="8" t="s">
        <v>214</v>
      </c>
      <c r="D411" s="8" t="s">
        <v>19</v>
      </c>
      <c r="E411" s="9" t="s">
        <v>2307</v>
      </c>
      <c r="F411" s="2" t="n">
        <f aca="false">ROUNDDOWN(E411,0)</f>
        <v>0</v>
      </c>
      <c r="G411" s="2" t="n">
        <f aca="false">IF(F411&lt;2,1,F411)</f>
        <v>1</v>
      </c>
    </row>
    <row r="412" customFormat="false" ht="12.75" hidden="false" customHeight="true" outlineLevel="0" collapsed="false">
      <c r="A412" s="8" t="s">
        <v>1867</v>
      </c>
      <c r="B412" s="8" t="s">
        <v>206</v>
      </c>
      <c r="C412" s="8" t="s">
        <v>91</v>
      </c>
      <c r="D412" s="8" t="s">
        <v>19</v>
      </c>
      <c r="E412" s="9" t="s">
        <v>2309</v>
      </c>
      <c r="F412" s="2" t="n">
        <f aca="false">ROUNDDOWN(E412,0)</f>
        <v>0</v>
      </c>
      <c r="G412" s="2" t="n">
        <f aca="false">IF(F412&lt;2,1,F412)</f>
        <v>1</v>
      </c>
    </row>
    <row r="413" customFormat="false" ht="12.75" hidden="false" customHeight="true" outlineLevel="0" collapsed="false">
      <c r="A413" s="8" t="s">
        <v>822</v>
      </c>
      <c r="B413" s="8" t="s">
        <v>35</v>
      </c>
      <c r="C413" s="8" t="s">
        <v>36</v>
      </c>
      <c r="D413" s="8" t="s">
        <v>19</v>
      </c>
      <c r="E413" s="9" t="s">
        <v>2330</v>
      </c>
      <c r="F413" s="2" t="n">
        <f aca="false">ROUNDDOWN(E413,0)</f>
        <v>1</v>
      </c>
      <c r="G413" s="2" t="n">
        <f aca="false">IF(F413&lt;2,1,F413)</f>
        <v>1</v>
      </c>
    </row>
    <row r="414" customFormat="false" ht="12.75" hidden="false" customHeight="true" outlineLevel="0" collapsed="false">
      <c r="A414" s="8" t="s">
        <v>1618</v>
      </c>
      <c r="B414" s="8" t="s">
        <v>304</v>
      </c>
      <c r="C414" s="8" t="s">
        <v>91</v>
      </c>
      <c r="D414" s="8" t="s">
        <v>23</v>
      </c>
      <c r="E414" s="9" t="s">
        <v>2331</v>
      </c>
      <c r="F414" s="2" t="n">
        <f aca="false">ROUNDDOWN(E414,0)</f>
        <v>1</v>
      </c>
      <c r="G414" s="2" t="n">
        <f aca="false">IF(F414&lt;2,1,F414)</f>
        <v>1</v>
      </c>
    </row>
    <row r="415" customFormat="false" ht="12.75" hidden="false" customHeight="true" outlineLevel="0" collapsed="false">
      <c r="A415" s="8" t="s">
        <v>788</v>
      </c>
      <c r="B415" s="8" t="s">
        <v>837</v>
      </c>
      <c r="C415" s="8" t="s">
        <v>47</v>
      </c>
      <c r="D415" s="8" t="s">
        <v>19</v>
      </c>
      <c r="E415" s="9" t="s">
        <v>2307</v>
      </c>
      <c r="F415" s="2" t="n">
        <f aca="false">ROUNDDOWN(E415,0)</f>
        <v>0</v>
      </c>
      <c r="G415" s="2" t="n">
        <f aca="false">IF(F415&lt;2,1,F415)</f>
        <v>1</v>
      </c>
    </row>
    <row r="416" customFormat="false" ht="12.75" hidden="false" customHeight="true" outlineLevel="0" collapsed="false">
      <c r="A416" s="8" t="s">
        <v>501</v>
      </c>
      <c r="B416" s="8" t="s">
        <v>502</v>
      </c>
      <c r="C416" s="8" t="s">
        <v>109</v>
      </c>
      <c r="D416" s="8" t="s">
        <v>19</v>
      </c>
      <c r="E416" s="9" t="s">
        <v>2332</v>
      </c>
      <c r="F416" s="2" t="n">
        <f aca="false">ROUNDDOWN(E416,0)</f>
        <v>1</v>
      </c>
      <c r="G416" s="2" t="n">
        <f aca="false">IF(F416&lt;2,1,F416)</f>
        <v>1</v>
      </c>
    </row>
    <row r="417" customFormat="false" ht="12.75" hidden="false" customHeight="true" outlineLevel="0" collapsed="false">
      <c r="A417" s="8" t="s">
        <v>501</v>
      </c>
      <c r="B417" s="8" t="s">
        <v>100</v>
      </c>
      <c r="C417" s="8" t="s">
        <v>47</v>
      </c>
      <c r="D417" s="8" t="s">
        <v>23</v>
      </c>
      <c r="E417" s="9" t="s">
        <v>2333</v>
      </c>
      <c r="F417" s="2" t="n">
        <f aca="false">ROUNDDOWN(E417,0)</f>
        <v>1</v>
      </c>
      <c r="G417" s="2" t="n">
        <f aca="false">IF(F417&lt;2,1,F417)</f>
        <v>1</v>
      </c>
    </row>
    <row r="418" customFormat="false" ht="12.75" hidden="false" customHeight="true" outlineLevel="0" collapsed="false">
      <c r="A418" s="8" t="s">
        <v>501</v>
      </c>
      <c r="B418" s="8" t="s">
        <v>1772</v>
      </c>
      <c r="C418" s="8" t="s">
        <v>221</v>
      </c>
      <c r="D418" s="8" t="s">
        <v>19</v>
      </c>
      <c r="E418" s="9" t="s">
        <v>2309</v>
      </c>
      <c r="F418" s="2" t="n">
        <f aca="false">ROUNDDOWN(E418,0)</f>
        <v>0</v>
      </c>
      <c r="G418" s="2" t="n">
        <f aca="false">IF(F418&lt;2,1,F418)</f>
        <v>1</v>
      </c>
    </row>
    <row r="419" customFormat="false" ht="12.75" hidden="false" customHeight="true" outlineLevel="0" collapsed="false">
      <c r="A419" s="8" t="s">
        <v>1461</v>
      </c>
      <c r="B419" s="8" t="s">
        <v>551</v>
      </c>
      <c r="C419" s="8" t="s">
        <v>27</v>
      </c>
      <c r="D419" s="8" t="s">
        <v>19</v>
      </c>
      <c r="E419" s="9" t="s">
        <v>2309</v>
      </c>
      <c r="F419" s="2" t="n">
        <f aca="false">ROUNDDOWN(E419,0)</f>
        <v>0</v>
      </c>
      <c r="G419" s="2" t="n">
        <f aca="false">IF(F419&lt;2,1,F419)</f>
        <v>1</v>
      </c>
    </row>
    <row r="420" customFormat="false" ht="12.75" hidden="false" customHeight="true" outlineLevel="0" collapsed="false">
      <c r="A420" s="8" t="s">
        <v>1873</v>
      </c>
      <c r="B420" s="8" t="s">
        <v>1874</v>
      </c>
      <c r="C420" s="8" t="s">
        <v>73</v>
      </c>
      <c r="D420" s="8" t="s">
        <v>19</v>
      </c>
      <c r="E420" s="9" t="s">
        <v>2309</v>
      </c>
      <c r="F420" s="2" t="n">
        <f aca="false">ROUNDDOWN(E420,0)</f>
        <v>0</v>
      </c>
      <c r="G420" s="2" t="n">
        <f aca="false">IF(F420&lt;2,1,F420)</f>
        <v>1</v>
      </c>
    </row>
    <row r="421" customFormat="false" ht="12.75" hidden="false" customHeight="true" outlineLevel="0" collapsed="false">
      <c r="A421" s="8" t="s">
        <v>717</v>
      </c>
      <c r="B421" s="8" t="s">
        <v>443</v>
      </c>
      <c r="C421" s="8" t="s">
        <v>33</v>
      </c>
      <c r="D421" s="8" t="s">
        <v>23</v>
      </c>
      <c r="E421" s="9" t="s">
        <v>2307</v>
      </c>
      <c r="F421" s="2" t="n">
        <f aca="false">ROUNDDOWN(E421,0)</f>
        <v>0</v>
      </c>
      <c r="G421" s="2" t="n">
        <f aca="false">IF(F421&lt;2,1,F421)</f>
        <v>1</v>
      </c>
    </row>
    <row r="422" customFormat="false" ht="12.75" hidden="false" customHeight="true" outlineLevel="0" collapsed="false">
      <c r="A422" s="8" t="s">
        <v>1765</v>
      </c>
      <c r="B422" s="8" t="s">
        <v>142</v>
      </c>
      <c r="C422" s="8" t="s">
        <v>91</v>
      </c>
      <c r="D422" s="8" t="s">
        <v>19</v>
      </c>
      <c r="E422" s="9" t="s">
        <v>2309</v>
      </c>
      <c r="F422" s="2" t="n">
        <f aca="false">ROUNDDOWN(E422,0)</f>
        <v>0</v>
      </c>
      <c r="G422" s="2" t="n">
        <f aca="false">IF(F422&lt;2,1,F422)</f>
        <v>1</v>
      </c>
    </row>
    <row r="423" customFormat="false" ht="12.75" hidden="false" customHeight="true" outlineLevel="0" collapsed="false">
      <c r="A423" s="8" t="s">
        <v>642</v>
      </c>
      <c r="B423" s="8" t="s">
        <v>643</v>
      </c>
      <c r="C423" s="8" t="s">
        <v>132</v>
      </c>
      <c r="D423" s="8" t="s">
        <v>19</v>
      </c>
      <c r="E423" s="9" t="s">
        <v>2307</v>
      </c>
      <c r="F423" s="2" t="n">
        <f aca="false">ROUNDDOWN(E423,0)</f>
        <v>0</v>
      </c>
      <c r="G423" s="2" t="n">
        <f aca="false">IF(F423&lt;2,1,F423)</f>
        <v>1</v>
      </c>
    </row>
    <row r="424" customFormat="false" ht="12.75" hidden="false" customHeight="true" outlineLevel="0" collapsed="false">
      <c r="A424" s="8" t="s">
        <v>1694</v>
      </c>
      <c r="B424" s="8" t="s">
        <v>206</v>
      </c>
      <c r="C424" s="8" t="s">
        <v>1662</v>
      </c>
      <c r="D424" s="8" t="s">
        <v>19</v>
      </c>
      <c r="E424" s="9" t="s">
        <v>2334</v>
      </c>
      <c r="F424" s="2" t="n">
        <f aca="false">ROUNDDOWN(E424,0)</f>
        <v>0</v>
      </c>
      <c r="G424" s="2" t="n">
        <f aca="false">IF(F424&lt;2,1,F424)</f>
        <v>1</v>
      </c>
    </row>
    <row r="425" customFormat="false" ht="12.75" hidden="false" customHeight="true" outlineLevel="0" collapsed="false">
      <c r="A425" s="8" t="s">
        <v>1743</v>
      </c>
      <c r="B425" s="8" t="s">
        <v>35</v>
      </c>
      <c r="C425" s="8" t="s">
        <v>73</v>
      </c>
      <c r="D425" s="8" t="s">
        <v>19</v>
      </c>
      <c r="E425" s="9" t="s">
        <v>2335</v>
      </c>
      <c r="F425" s="2" t="n">
        <f aca="false">ROUNDDOWN(E425,0)</f>
        <v>0</v>
      </c>
      <c r="G425" s="2" t="n">
        <f aca="false">IF(F425&lt;2,1,F425)</f>
        <v>1</v>
      </c>
    </row>
    <row r="426" customFormat="false" ht="12.75" hidden="false" customHeight="true" outlineLevel="0" collapsed="false">
      <c r="A426" s="8" t="s">
        <v>1808</v>
      </c>
      <c r="B426" s="8" t="s">
        <v>1539</v>
      </c>
      <c r="C426" s="8" t="s">
        <v>234</v>
      </c>
      <c r="D426" s="8" t="s">
        <v>23</v>
      </c>
      <c r="E426" s="9" t="s">
        <v>2309</v>
      </c>
      <c r="F426" s="2" t="n">
        <f aca="false">ROUNDDOWN(E426,0)</f>
        <v>0</v>
      </c>
      <c r="G426" s="2" t="n">
        <f aca="false">IF(F426&lt;2,1,F426)</f>
        <v>1</v>
      </c>
    </row>
    <row r="427" customFormat="false" ht="12.75" hidden="false" customHeight="true" outlineLevel="0" collapsed="false">
      <c r="A427" s="8" t="s">
        <v>593</v>
      </c>
      <c r="B427" s="8" t="s">
        <v>464</v>
      </c>
      <c r="C427" s="8" t="s">
        <v>36</v>
      </c>
      <c r="D427" s="8" t="s">
        <v>19</v>
      </c>
      <c r="E427" s="9" t="s">
        <v>2307</v>
      </c>
      <c r="F427" s="2" t="n">
        <f aca="false">ROUNDDOWN(E427,0)</f>
        <v>0</v>
      </c>
      <c r="G427" s="2" t="n">
        <f aca="false">IF(F427&lt;2,1,F427)</f>
        <v>1</v>
      </c>
    </row>
    <row r="428" customFormat="false" ht="12.75" hidden="false" customHeight="true" outlineLevel="0" collapsed="false">
      <c r="A428" s="8" t="s">
        <v>826</v>
      </c>
      <c r="B428" s="8" t="s">
        <v>190</v>
      </c>
      <c r="C428" s="8" t="s">
        <v>221</v>
      </c>
      <c r="D428" s="8" t="s">
        <v>19</v>
      </c>
      <c r="E428" s="9" t="s">
        <v>2307</v>
      </c>
      <c r="F428" s="2" t="n">
        <f aca="false">ROUNDDOWN(E428,0)</f>
        <v>0</v>
      </c>
      <c r="G428" s="2" t="n">
        <f aca="false">IF(F428&lt;2,1,F428)</f>
        <v>1</v>
      </c>
    </row>
    <row r="429" customFormat="false" ht="12.75" hidden="false" customHeight="true" outlineLevel="0" collapsed="false">
      <c r="A429" s="8" t="s">
        <v>795</v>
      </c>
      <c r="B429" s="8" t="s">
        <v>796</v>
      </c>
      <c r="C429" s="8" t="s">
        <v>132</v>
      </c>
      <c r="D429" s="8" t="s">
        <v>19</v>
      </c>
      <c r="E429" s="9" t="s">
        <v>2307</v>
      </c>
      <c r="F429" s="2" t="n">
        <f aca="false">ROUNDDOWN(E429,0)</f>
        <v>0</v>
      </c>
      <c r="G429" s="2" t="n">
        <f aca="false">IF(F429&lt;2,1,F429)</f>
        <v>1</v>
      </c>
    </row>
    <row r="430" customFormat="false" ht="12.75" hidden="false" customHeight="true" outlineLevel="0" collapsed="false">
      <c r="A430" s="8" t="s">
        <v>877</v>
      </c>
      <c r="B430" s="8" t="s">
        <v>181</v>
      </c>
      <c r="C430" s="8" t="s">
        <v>234</v>
      </c>
      <c r="D430" s="8" t="s">
        <v>23</v>
      </c>
      <c r="E430" s="9" t="s">
        <v>2336</v>
      </c>
      <c r="F430" s="2" t="n">
        <f aca="false">ROUNDDOWN(E430,0)</f>
        <v>1</v>
      </c>
      <c r="G430" s="2" t="n">
        <f aca="false">IF(F430&lt;2,1,F430)</f>
        <v>1</v>
      </c>
    </row>
    <row r="431" customFormat="false" ht="12.75" hidden="false" customHeight="true" outlineLevel="0" collapsed="false">
      <c r="A431" s="8" t="s">
        <v>1817</v>
      </c>
      <c r="B431" s="8" t="s">
        <v>122</v>
      </c>
      <c r="C431" s="8" t="s">
        <v>88</v>
      </c>
      <c r="D431" s="8" t="s">
        <v>19</v>
      </c>
      <c r="E431" s="9" t="s">
        <v>2309</v>
      </c>
      <c r="F431" s="2" t="n">
        <f aca="false">ROUNDDOWN(E431,0)</f>
        <v>0</v>
      </c>
      <c r="G431" s="2" t="n">
        <f aca="false">IF(F431&lt;2,1,F431)</f>
        <v>1</v>
      </c>
    </row>
    <row r="432" customFormat="false" ht="12.75" hidden="false" customHeight="true" outlineLevel="0" collapsed="false">
      <c r="A432" s="8" t="s">
        <v>763</v>
      </c>
      <c r="B432" s="8" t="s">
        <v>764</v>
      </c>
      <c r="C432" s="8" t="s">
        <v>30</v>
      </c>
      <c r="D432" s="8" t="s">
        <v>19</v>
      </c>
      <c r="E432" s="9" t="s">
        <v>2337</v>
      </c>
      <c r="F432" s="2" t="n">
        <f aca="false">ROUNDDOWN(E432,0)</f>
        <v>1</v>
      </c>
      <c r="G432" s="2" t="n">
        <f aca="false">IF(F432&lt;2,1,F432)</f>
        <v>1</v>
      </c>
    </row>
    <row r="433" customFormat="false" ht="12.75" hidden="false" customHeight="true" outlineLevel="0" collapsed="false">
      <c r="A433" s="8" t="s">
        <v>1864</v>
      </c>
      <c r="B433" s="8" t="s">
        <v>285</v>
      </c>
      <c r="C433" s="8" t="s">
        <v>137</v>
      </c>
      <c r="D433" s="8" t="s">
        <v>19</v>
      </c>
      <c r="E433" s="9" t="s">
        <v>2309</v>
      </c>
      <c r="F433" s="2" t="n">
        <f aca="false">ROUNDDOWN(E433,0)</f>
        <v>0</v>
      </c>
      <c r="G433" s="2" t="n">
        <f aca="false">IF(F433&lt;2,1,F433)</f>
        <v>1</v>
      </c>
    </row>
    <row r="434" customFormat="false" ht="12.75" hidden="false" customHeight="true" outlineLevel="0" collapsed="false">
      <c r="A434" s="8" t="s">
        <v>1340</v>
      </c>
      <c r="B434" s="8" t="s">
        <v>181</v>
      </c>
      <c r="C434" s="8" t="s">
        <v>27</v>
      </c>
      <c r="D434" s="8" t="s">
        <v>23</v>
      </c>
      <c r="E434" s="9" t="s">
        <v>2309</v>
      </c>
      <c r="F434" s="2" t="n">
        <f aca="false">ROUNDDOWN(E434,0)</f>
        <v>0</v>
      </c>
      <c r="G434" s="2" t="n">
        <f aca="false">IF(F434&lt;2,1,F434)</f>
        <v>1</v>
      </c>
    </row>
    <row r="435" customFormat="false" ht="12.75" hidden="false" customHeight="true" outlineLevel="0" collapsed="false">
      <c r="A435" s="8" t="s">
        <v>762</v>
      </c>
      <c r="B435" s="8" t="s">
        <v>324</v>
      </c>
      <c r="C435" s="8" t="s">
        <v>234</v>
      </c>
      <c r="D435" s="8" t="s">
        <v>23</v>
      </c>
      <c r="E435" s="9" t="s">
        <v>2312</v>
      </c>
      <c r="F435" s="2" t="n">
        <f aca="false">ROUNDDOWN(E435,0)</f>
        <v>0</v>
      </c>
      <c r="G435" s="2" t="n">
        <f aca="false">IF(F435&lt;2,1,F435)</f>
        <v>1</v>
      </c>
    </row>
    <row r="436" customFormat="false" ht="12.75" hidden="false" customHeight="true" outlineLevel="0" collapsed="false">
      <c r="A436" s="8" t="s">
        <v>646</v>
      </c>
      <c r="B436" s="8" t="s">
        <v>167</v>
      </c>
      <c r="C436" s="8" t="s">
        <v>91</v>
      </c>
      <c r="D436" s="8" t="s">
        <v>19</v>
      </c>
      <c r="E436" s="9" t="s">
        <v>2338</v>
      </c>
      <c r="F436" s="2" t="n">
        <f aca="false">ROUNDDOWN(E436,0)</f>
        <v>1</v>
      </c>
      <c r="G436" s="2" t="n">
        <f aca="false">IF(F436&lt;2,1,F436)</f>
        <v>1</v>
      </c>
    </row>
    <row r="437" customFormat="false" ht="12.75" hidden="false" customHeight="true" outlineLevel="0" collapsed="false">
      <c r="A437" s="8" t="s">
        <v>552</v>
      </c>
      <c r="B437" s="8" t="s">
        <v>553</v>
      </c>
      <c r="C437" s="8" t="s">
        <v>24</v>
      </c>
      <c r="D437" s="8" t="s">
        <v>19</v>
      </c>
      <c r="E437" s="9" t="s">
        <v>2339</v>
      </c>
      <c r="F437" s="2" t="n">
        <f aca="false">ROUNDDOWN(E437,0)</f>
        <v>1</v>
      </c>
      <c r="G437" s="2" t="n">
        <f aca="false">IF(F437&lt;2,1,F437)</f>
        <v>1</v>
      </c>
    </row>
    <row r="438" customFormat="false" ht="12.75" hidden="false" customHeight="true" outlineLevel="0" collapsed="false">
      <c r="A438" s="8" t="s">
        <v>546</v>
      </c>
      <c r="B438" s="8" t="s">
        <v>547</v>
      </c>
      <c r="C438" s="8" t="s">
        <v>234</v>
      </c>
      <c r="D438" s="8" t="s">
        <v>19</v>
      </c>
      <c r="E438" s="9" t="s">
        <v>2340</v>
      </c>
      <c r="F438" s="2" t="n">
        <f aca="false">ROUNDDOWN(E438,0)</f>
        <v>1</v>
      </c>
      <c r="G438" s="2" t="n">
        <f aca="false">IF(F438&lt;2,1,F438)</f>
        <v>1</v>
      </c>
    </row>
    <row r="439" customFormat="false" ht="12.75" hidden="false" customHeight="true" outlineLevel="0" collapsed="false">
      <c r="A439" s="8" t="s">
        <v>527</v>
      </c>
      <c r="B439" s="8" t="s">
        <v>1791</v>
      </c>
      <c r="C439" s="8" t="s">
        <v>54</v>
      </c>
      <c r="D439" s="8" t="s">
        <v>19</v>
      </c>
      <c r="E439" s="9" t="s">
        <v>2309</v>
      </c>
      <c r="F439" s="2" t="n">
        <f aca="false">ROUNDDOWN(E439,0)</f>
        <v>0</v>
      </c>
      <c r="G439" s="2" t="n">
        <f aca="false">IF(F439&lt;2,1,F439)</f>
        <v>1</v>
      </c>
    </row>
    <row r="440" customFormat="false" ht="12.75" hidden="false" customHeight="true" outlineLevel="0" collapsed="false">
      <c r="A440" s="8" t="s">
        <v>532</v>
      </c>
      <c r="B440" s="8" t="s">
        <v>533</v>
      </c>
      <c r="C440" s="8" t="s">
        <v>47</v>
      </c>
      <c r="D440" s="8" t="s">
        <v>19</v>
      </c>
      <c r="E440" s="9" t="s">
        <v>2341</v>
      </c>
      <c r="F440" s="2" t="n">
        <f aca="false">ROUNDDOWN(E440,0)</f>
        <v>1</v>
      </c>
      <c r="G440" s="2" t="n">
        <f aca="false">IF(F440&lt;2,1,F440)</f>
        <v>1</v>
      </c>
    </row>
    <row r="441" customFormat="false" ht="12.75" hidden="false" customHeight="true" outlineLevel="0" collapsed="false">
      <c r="A441" s="8" t="s">
        <v>387</v>
      </c>
      <c r="B441" s="8" t="s">
        <v>35</v>
      </c>
      <c r="C441" s="8" t="s">
        <v>109</v>
      </c>
      <c r="D441" s="8" t="s">
        <v>23</v>
      </c>
      <c r="E441" s="9" t="s">
        <v>2342</v>
      </c>
      <c r="F441" s="2" t="n">
        <f aca="false">ROUNDDOWN(E441,0)</f>
        <v>1</v>
      </c>
      <c r="G441" s="2" t="n">
        <f aca="false">IF(F441&lt;2,1,F441)</f>
        <v>1</v>
      </c>
    </row>
    <row r="442" customFormat="false" ht="12.75" hidden="false" customHeight="true" outlineLevel="0" collapsed="false">
      <c r="A442" s="8" t="s">
        <v>353</v>
      </c>
      <c r="B442" s="8" t="s">
        <v>29</v>
      </c>
      <c r="C442" s="8" t="s">
        <v>73</v>
      </c>
      <c r="D442" s="8" t="s">
        <v>19</v>
      </c>
      <c r="E442" s="9" t="s">
        <v>2309</v>
      </c>
      <c r="F442" s="2" t="n">
        <f aca="false">ROUNDDOWN(E442,0)</f>
        <v>0</v>
      </c>
      <c r="G442" s="2" t="n">
        <f aca="false">IF(F442&lt;2,1,F442)</f>
        <v>1</v>
      </c>
    </row>
    <row r="443" customFormat="false" ht="12.75" hidden="false" customHeight="true" outlineLevel="0" collapsed="false">
      <c r="A443" s="8" t="s">
        <v>655</v>
      </c>
      <c r="B443" s="8" t="s">
        <v>656</v>
      </c>
      <c r="C443" s="8" t="s">
        <v>151</v>
      </c>
      <c r="D443" s="8" t="s">
        <v>19</v>
      </c>
      <c r="E443" s="9" t="s">
        <v>2307</v>
      </c>
      <c r="F443" s="2" t="n">
        <f aca="false">ROUNDDOWN(E443,0)</f>
        <v>0</v>
      </c>
      <c r="G443" s="2" t="n">
        <f aca="false">IF(F443&lt;2,1,F443)</f>
        <v>1</v>
      </c>
    </row>
    <row r="444" customFormat="false" ht="12.75" hidden="false" customHeight="true" outlineLevel="0" collapsed="false">
      <c r="A444" s="8" t="s">
        <v>550</v>
      </c>
      <c r="B444" s="8" t="s">
        <v>551</v>
      </c>
      <c r="C444" s="8" t="s">
        <v>88</v>
      </c>
      <c r="D444" s="8" t="s">
        <v>19</v>
      </c>
      <c r="E444" s="9" t="s">
        <v>2343</v>
      </c>
      <c r="F444" s="2" t="n">
        <f aca="false">ROUNDDOWN(E444,0)</f>
        <v>1</v>
      </c>
      <c r="G444" s="2" t="n">
        <f aca="false">IF(F444&lt;2,1,F444)</f>
        <v>1</v>
      </c>
    </row>
    <row r="445" customFormat="false" ht="12.75" hidden="false" customHeight="true" outlineLevel="0" collapsed="false">
      <c r="A445" s="8" t="s">
        <v>1796</v>
      </c>
      <c r="B445" s="8" t="s">
        <v>371</v>
      </c>
      <c r="C445" s="8" t="s">
        <v>30</v>
      </c>
      <c r="D445" s="8" t="s">
        <v>19</v>
      </c>
      <c r="E445" s="9" t="s">
        <v>2309</v>
      </c>
      <c r="F445" s="2" t="n">
        <f aca="false">ROUNDDOWN(E445,0)</f>
        <v>0</v>
      </c>
      <c r="G445" s="2" t="n">
        <f aca="false">IF(F445&lt;2,1,F445)</f>
        <v>1</v>
      </c>
    </row>
    <row r="446" customFormat="false" ht="12.75" hidden="false" customHeight="true" outlineLevel="0" collapsed="false">
      <c r="A446" s="8" t="s">
        <v>497</v>
      </c>
      <c r="B446" s="8" t="s">
        <v>498</v>
      </c>
      <c r="C446" s="8" t="s">
        <v>68</v>
      </c>
      <c r="D446" s="8" t="s">
        <v>19</v>
      </c>
      <c r="E446" s="9" t="s">
        <v>2344</v>
      </c>
      <c r="F446" s="2" t="n">
        <f aca="false">ROUNDDOWN(E446,0)</f>
        <v>1</v>
      </c>
      <c r="G446" s="2" t="n">
        <f aca="false">IF(F446&lt;2,1,F446)</f>
        <v>1</v>
      </c>
    </row>
    <row r="447" customFormat="false" ht="12.75" hidden="false" customHeight="true" outlineLevel="0" collapsed="false">
      <c r="A447" s="8" t="s">
        <v>891</v>
      </c>
      <c r="B447" s="8" t="s">
        <v>18</v>
      </c>
      <c r="C447" s="8" t="s">
        <v>162</v>
      </c>
      <c r="D447" s="8" t="s">
        <v>19</v>
      </c>
      <c r="E447" s="9" t="s">
        <v>2309</v>
      </c>
      <c r="F447" s="2" t="n">
        <f aca="false">ROUNDDOWN(E447,0)</f>
        <v>0</v>
      </c>
      <c r="G447" s="2" t="n">
        <f aca="false">IF(F447&lt;2,1,F447)</f>
        <v>1</v>
      </c>
    </row>
    <row r="448" customFormat="false" ht="12.75" hidden="false" customHeight="true" outlineLevel="0" collapsed="false">
      <c r="A448" s="8" t="s">
        <v>1781</v>
      </c>
      <c r="B448" s="8" t="s">
        <v>510</v>
      </c>
      <c r="C448" s="8" t="s">
        <v>202</v>
      </c>
      <c r="D448" s="8" t="s">
        <v>19</v>
      </c>
      <c r="E448" s="9" t="s">
        <v>2309</v>
      </c>
      <c r="F448" s="2" t="n">
        <f aca="false">ROUNDDOWN(E448,0)</f>
        <v>0</v>
      </c>
      <c r="G448" s="2" t="n">
        <f aca="false">IF(F448&lt;2,1,F448)</f>
        <v>1</v>
      </c>
    </row>
    <row r="449" customFormat="false" ht="12.75" hidden="false" customHeight="true" outlineLevel="0" collapsed="false">
      <c r="A449" s="8" t="s">
        <v>1884</v>
      </c>
      <c r="B449" s="8" t="s">
        <v>371</v>
      </c>
      <c r="C449" s="8" t="s">
        <v>221</v>
      </c>
      <c r="D449" s="8" t="s">
        <v>19</v>
      </c>
      <c r="E449" s="9" t="s">
        <v>2309</v>
      </c>
      <c r="F449" s="2" t="n">
        <f aca="false">ROUNDDOWN(E449,0)</f>
        <v>0</v>
      </c>
      <c r="G449" s="2" t="n">
        <f aca="false">IF(F449&lt;2,1,F449)</f>
        <v>1</v>
      </c>
    </row>
    <row r="450" customFormat="false" ht="12.75" hidden="false" customHeight="true" outlineLevel="0" collapsed="false">
      <c r="A450" s="8" t="s">
        <v>391</v>
      </c>
      <c r="B450" s="8" t="s">
        <v>320</v>
      </c>
      <c r="C450" s="8" t="s">
        <v>221</v>
      </c>
      <c r="D450" s="8" t="s">
        <v>19</v>
      </c>
      <c r="E450" s="9" t="s">
        <v>2307</v>
      </c>
      <c r="F450" s="2" t="n">
        <f aca="false">ROUNDDOWN(E450,0)</f>
        <v>0</v>
      </c>
      <c r="G450" s="2" t="n">
        <f aca="false">IF(F450&lt;2,1,F450)</f>
        <v>1</v>
      </c>
    </row>
    <row r="451" customFormat="false" ht="12.75" hidden="false" customHeight="true" outlineLevel="0" collapsed="false">
      <c r="A451" s="8" t="s">
        <v>391</v>
      </c>
      <c r="B451" s="8" t="s">
        <v>375</v>
      </c>
      <c r="C451" s="8" t="s">
        <v>88</v>
      </c>
      <c r="D451" s="8" t="s">
        <v>23</v>
      </c>
      <c r="E451" s="9" t="s">
        <v>2345</v>
      </c>
      <c r="F451" s="2" t="n">
        <f aca="false">ROUNDDOWN(E451,0)</f>
        <v>0</v>
      </c>
      <c r="G451" s="2" t="n">
        <f aca="false">IF(F451&lt;2,1,F451)</f>
        <v>1</v>
      </c>
    </row>
    <row r="452" customFormat="false" ht="12.75" hidden="false" customHeight="true" outlineLevel="0" collapsed="false">
      <c r="A452" s="8" t="s">
        <v>1803</v>
      </c>
      <c r="B452" s="8" t="s">
        <v>1804</v>
      </c>
      <c r="C452" s="8" t="s">
        <v>88</v>
      </c>
      <c r="D452" s="8" t="s">
        <v>19</v>
      </c>
      <c r="E452" s="9" t="s">
        <v>2309</v>
      </c>
      <c r="F452" s="2" t="n">
        <f aca="false">ROUNDDOWN(E452,0)</f>
        <v>0</v>
      </c>
      <c r="G452" s="2" t="n">
        <f aca="false">IF(F452&lt;2,1,F452)</f>
        <v>1</v>
      </c>
    </row>
    <row r="453" customFormat="false" ht="12.75" hidden="false" customHeight="true" outlineLevel="0" collapsed="false">
      <c r="A453" s="8" t="s">
        <v>1852</v>
      </c>
      <c r="B453" s="8" t="s">
        <v>1702</v>
      </c>
      <c r="C453" s="8" t="s">
        <v>27</v>
      </c>
      <c r="D453" s="8" t="s">
        <v>19</v>
      </c>
      <c r="E453" s="9" t="s">
        <v>2309</v>
      </c>
      <c r="F453" s="2" t="n">
        <f aca="false">ROUNDDOWN(E453,0)</f>
        <v>0</v>
      </c>
      <c r="G453" s="2" t="n">
        <f aca="false">IF(F453&lt;2,1,F453)</f>
        <v>1</v>
      </c>
    </row>
    <row r="454" customFormat="false" ht="12.75" hidden="false" customHeight="true" outlineLevel="0" collapsed="false">
      <c r="A454" s="8" t="s">
        <v>923</v>
      </c>
      <c r="B454" s="8" t="s">
        <v>924</v>
      </c>
      <c r="C454" s="8" t="s">
        <v>73</v>
      </c>
      <c r="D454" s="8" t="s">
        <v>19</v>
      </c>
      <c r="E454" s="9" t="s">
        <v>2312</v>
      </c>
      <c r="F454" s="2" t="n">
        <f aca="false">ROUNDDOWN(E454,0)</f>
        <v>0</v>
      </c>
      <c r="G454" s="2" t="n">
        <f aca="false">IF(F454&lt;2,1,F454)</f>
        <v>1</v>
      </c>
    </row>
    <row r="455" customFormat="false" ht="12.75" hidden="false" customHeight="true" outlineLevel="0" collapsed="false">
      <c r="A455" s="8" t="s">
        <v>1750</v>
      </c>
      <c r="B455" s="8" t="s">
        <v>851</v>
      </c>
      <c r="C455" s="8" t="s">
        <v>137</v>
      </c>
      <c r="D455" s="8" t="s">
        <v>23</v>
      </c>
      <c r="E455" s="9" t="s">
        <v>2307</v>
      </c>
      <c r="F455" s="2" t="n">
        <f aca="false">ROUNDDOWN(E455,0)</f>
        <v>0</v>
      </c>
      <c r="G455" s="2" t="n">
        <f aca="false">IF(F455&lt;2,1,F455)</f>
        <v>1</v>
      </c>
    </row>
    <row r="456" customFormat="false" ht="12.75" hidden="false" customHeight="true" outlineLevel="0" collapsed="false">
      <c r="A456" s="8" t="s">
        <v>1750</v>
      </c>
      <c r="B456" s="8" t="s">
        <v>1751</v>
      </c>
      <c r="C456" s="8" t="s">
        <v>214</v>
      </c>
      <c r="D456" s="8" t="s">
        <v>19</v>
      </c>
      <c r="E456" s="9" t="s">
        <v>2346</v>
      </c>
      <c r="F456" s="2" t="n">
        <f aca="false">ROUNDDOWN(E456,0)</f>
        <v>0</v>
      </c>
      <c r="G456" s="2" t="n">
        <f aca="false">IF(F456&lt;2,1,F456)</f>
        <v>1</v>
      </c>
    </row>
    <row r="457" customFormat="false" ht="12.75" hidden="false" customHeight="true" outlineLevel="0" collapsed="false">
      <c r="A457" s="8" t="s">
        <v>857</v>
      </c>
      <c r="B457" s="8" t="s">
        <v>547</v>
      </c>
      <c r="C457" s="8" t="s">
        <v>73</v>
      </c>
      <c r="D457" s="8" t="s">
        <v>19</v>
      </c>
      <c r="E457" s="9" t="s">
        <v>2307</v>
      </c>
      <c r="F457" s="2" t="n">
        <f aca="false">ROUNDDOWN(E457,0)</f>
        <v>0</v>
      </c>
      <c r="G457" s="2" t="n">
        <f aca="false">IF(F457&lt;2,1,F457)</f>
        <v>1</v>
      </c>
    </row>
    <row r="458" customFormat="false" ht="12.75" hidden="false" customHeight="true" outlineLevel="0" collapsed="false">
      <c r="A458" s="8" t="s">
        <v>1848</v>
      </c>
      <c r="B458" s="8" t="s">
        <v>304</v>
      </c>
      <c r="C458" s="8" t="s">
        <v>91</v>
      </c>
      <c r="D458" s="8" t="s">
        <v>19</v>
      </c>
      <c r="E458" s="9" t="s">
        <v>2309</v>
      </c>
      <c r="F458" s="2" t="n">
        <f aca="false">ROUNDDOWN(E458,0)</f>
        <v>0</v>
      </c>
      <c r="G458" s="2" t="n">
        <f aca="false">IF(F458&lt;2,1,F458)</f>
        <v>1</v>
      </c>
    </row>
    <row r="459" customFormat="false" ht="12.75" hidden="false" customHeight="true" outlineLevel="0" collapsed="false">
      <c r="A459" s="8" t="s">
        <v>1809</v>
      </c>
      <c r="B459" s="8" t="s">
        <v>548</v>
      </c>
      <c r="C459" s="8" t="s">
        <v>88</v>
      </c>
      <c r="D459" s="8" t="s">
        <v>19</v>
      </c>
      <c r="E459" s="9" t="s">
        <v>2309</v>
      </c>
      <c r="F459" s="2" t="n">
        <f aca="false">ROUNDDOWN(E459,0)</f>
        <v>0</v>
      </c>
      <c r="G459" s="2" t="n">
        <f aca="false">IF(F459&lt;2,1,F459)</f>
        <v>1</v>
      </c>
    </row>
    <row r="460" customFormat="false" ht="12.75" hidden="false" customHeight="true" outlineLevel="0" collapsed="false">
      <c r="A460" s="8" t="s">
        <v>894</v>
      </c>
      <c r="B460" s="8" t="s">
        <v>181</v>
      </c>
      <c r="C460" s="8" t="s">
        <v>112</v>
      </c>
      <c r="D460" s="8" t="s">
        <v>19</v>
      </c>
      <c r="E460" s="9" t="s">
        <v>2307</v>
      </c>
      <c r="F460" s="2" t="n">
        <f aca="false">ROUNDDOWN(E460,0)</f>
        <v>0</v>
      </c>
      <c r="G460" s="2" t="n">
        <f aca="false">IF(F460&lt;2,1,F460)</f>
        <v>1</v>
      </c>
    </row>
    <row r="461" customFormat="false" ht="12.75" hidden="false" customHeight="true" outlineLevel="0" collapsed="false">
      <c r="A461" s="8" t="s">
        <v>919</v>
      </c>
      <c r="B461" s="8" t="s">
        <v>920</v>
      </c>
      <c r="C461" s="8" t="s">
        <v>112</v>
      </c>
      <c r="D461" s="8" t="s">
        <v>23</v>
      </c>
      <c r="E461" s="9" t="s">
        <v>2309</v>
      </c>
      <c r="F461" s="2" t="n">
        <f aca="false">ROUNDDOWN(E461,0)</f>
        <v>0</v>
      </c>
      <c r="G461" s="2" t="n">
        <f aca="false">IF(F461&lt;2,1,F461)</f>
        <v>1</v>
      </c>
    </row>
    <row r="462" customFormat="false" ht="12.75" hidden="false" customHeight="true" outlineLevel="0" collapsed="false">
      <c r="A462" s="8" t="s">
        <v>1760</v>
      </c>
      <c r="B462" s="8" t="s">
        <v>636</v>
      </c>
      <c r="C462" s="8" t="s">
        <v>234</v>
      </c>
      <c r="D462" s="8" t="s">
        <v>23</v>
      </c>
      <c r="E462" s="9" t="s">
        <v>2309</v>
      </c>
      <c r="F462" s="2" t="n">
        <f aca="false">ROUNDDOWN(E462,0)</f>
        <v>0</v>
      </c>
      <c r="G462" s="2" t="n">
        <f aca="false">IF(F462&lt;2,1,F462)</f>
        <v>1</v>
      </c>
    </row>
    <row r="463" customFormat="false" ht="12.75" hidden="false" customHeight="true" outlineLevel="0" collapsed="false">
      <c r="A463" s="8" t="s">
        <v>827</v>
      </c>
      <c r="B463" s="8" t="s">
        <v>828</v>
      </c>
      <c r="C463" s="8" t="s">
        <v>202</v>
      </c>
      <c r="D463" s="8" t="s">
        <v>19</v>
      </c>
      <c r="E463" s="9" t="s">
        <v>2307</v>
      </c>
      <c r="F463" s="2" t="n">
        <f aca="false">ROUNDDOWN(E463,0)</f>
        <v>0</v>
      </c>
      <c r="G463" s="2" t="n">
        <f aca="false">IF(F463&lt;2,1,F463)</f>
        <v>1</v>
      </c>
    </row>
    <row r="464" customFormat="false" ht="12.75" hidden="false" customHeight="true" outlineLevel="0" collapsed="false">
      <c r="A464" s="8" t="s">
        <v>559</v>
      </c>
      <c r="B464" s="8" t="s">
        <v>560</v>
      </c>
      <c r="C464" s="8" t="s">
        <v>61</v>
      </c>
      <c r="D464" s="8" t="s">
        <v>23</v>
      </c>
      <c r="E464" s="9" t="s">
        <v>2347</v>
      </c>
      <c r="F464" s="2" t="n">
        <f aca="false">ROUNDDOWN(E464,0)</f>
        <v>1</v>
      </c>
      <c r="G464" s="2" t="n">
        <f aca="false">IF(F464&lt;2,1,F464)</f>
        <v>1</v>
      </c>
    </row>
    <row r="465" customFormat="false" ht="12.75" hidden="false" customHeight="true" outlineLevel="0" collapsed="false">
      <c r="A465" s="8" t="s">
        <v>600</v>
      </c>
      <c r="B465" s="8" t="s">
        <v>134</v>
      </c>
      <c r="C465" s="8" t="s">
        <v>91</v>
      </c>
      <c r="D465" s="8" t="s">
        <v>19</v>
      </c>
      <c r="E465" s="9" t="s">
        <v>2348</v>
      </c>
      <c r="F465" s="2" t="n">
        <f aca="false">ROUNDDOWN(E465,0)</f>
        <v>1</v>
      </c>
      <c r="G465" s="2" t="n">
        <f aca="false">IF(F465&lt;2,1,F465)</f>
        <v>1</v>
      </c>
    </row>
    <row r="466" customFormat="false" ht="12.75" hidden="false" customHeight="true" outlineLevel="0" collapsed="false">
      <c r="A466" s="8" t="s">
        <v>789</v>
      </c>
      <c r="B466" s="8" t="s">
        <v>29</v>
      </c>
      <c r="C466" s="8" t="s">
        <v>91</v>
      </c>
      <c r="D466" s="8" t="s">
        <v>19</v>
      </c>
      <c r="E466" s="9" t="s">
        <v>2307</v>
      </c>
      <c r="F466" s="2" t="n">
        <f aca="false">ROUNDDOWN(E466,0)</f>
        <v>0</v>
      </c>
      <c r="G466" s="2" t="n">
        <f aca="false">IF(F466&lt;2,1,F466)</f>
        <v>1</v>
      </c>
    </row>
    <row r="467" customFormat="false" ht="12.75" hidden="false" customHeight="true" outlineLevel="0" collapsed="false">
      <c r="A467" s="8" t="s">
        <v>835</v>
      </c>
      <c r="B467" s="8" t="s">
        <v>836</v>
      </c>
      <c r="C467" s="8" t="s">
        <v>54</v>
      </c>
      <c r="D467" s="8" t="s">
        <v>19</v>
      </c>
      <c r="E467" s="9" t="s">
        <v>2307</v>
      </c>
      <c r="F467" s="2" t="n">
        <f aca="false">ROUNDDOWN(E467,0)</f>
        <v>0</v>
      </c>
      <c r="G467" s="2" t="n">
        <f aca="false">IF(F467&lt;2,1,F467)</f>
        <v>1</v>
      </c>
    </row>
    <row r="468" customFormat="false" ht="12.75" hidden="false" customHeight="true" outlineLevel="0" collapsed="false">
      <c r="A468" s="8" t="s">
        <v>647</v>
      </c>
      <c r="B468" s="8" t="s">
        <v>142</v>
      </c>
      <c r="C468" s="8" t="s">
        <v>88</v>
      </c>
      <c r="D468" s="8" t="s">
        <v>19</v>
      </c>
      <c r="E468" s="9" t="s">
        <v>2307</v>
      </c>
      <c r="F468" s="2" t="n">
        <f aca="false">ROUNDDOWN(E468,0)</f>
        <v>0</v>
      </c>
      <c r="G468" s="2" t="n">
        <f aca="false">IF(F468&lt;2,1,F468)</f>
        <v>1</v>
      </c>
    </row>
    <row r="469" customFormat="false" ht="12.75" hidden="false" customHeight="true" outlineLevel="0" collapsed="false">
      <c r="A469" s="8" t="s">
        <v>566</v>
      </c>
      <c r="B469" s="8" t="s">
        <v>567</v>
      </c>
      <c r="C469" s="8" t="s">
        <v>162</v>
      </c>
      <c r="D469" s="8" t="s">
        <v>19</v>
      </c>
      <c r="E469" s="9" t="s">
        <v>2349</v>
      </c>
      <c r="F469" s="2" t="n">
        <f aca="false">ROUNDDOWN(E469,0)</f>
        <v>1</v>
      </c>
      <c r="G469" s="2" t="n">
        <f aca="false">IF(F469&lt;2,1,F469)</f>
        <v>1</v>
      </c>
    </row>
    <row r="470" customFormat="false" ht="12.75" hidden="false" customHeight="true" outlineLevel="0" collapsed="false">
      <c r="A470" s="8" t="s">
        <v>681</v>
      </c>
      <c r="B470" s="8" t="s">
        <v>682</v>
      </c>
      <c r="C470" s="8" t="s">
        <v>33</v>
      </c>
      <c r="D470" s="8" t="s">
        <v>19</v>
      </c>
      <c r="E470" s="9" t="s">
        <v>2350</v>
      </c>
      <c r="F470" s="2" t="n">
        <f aca="false">ROUNDDOWN(E470,0)</f>
        <v>0</v>
      </c>
      <c r="G470" s="2" t="n">
        <f aca="false">IF(F470&lt;2,1,F470)</f>
        <v>1</v>
      </c>
    </row>
    <row r="471" customFormat="false" ht="12.75" hidden="false" customHeight="true" outlineLevel="0" collapsed="false">
      <c r="A471" s="8" t="s">
        <v>1875</v>
      </c>
      <c r="B471" s="8" t="s">
        <v>452</v>
      </c>
      <c r="C471" s="8" t="s">
        <v>147</v>
      </c>
      <c r="D471" s="8" t="s">
        <v>19</v>
      </c>
      <c r="E471" s="9" t="s">
        <v>2309</v>
      </c>
      <c r="F471" s="2" t="n">
        <f aca="false">ROUNDDOWN(E471,0)</f>
        <v>0</v>
      </c>
      <c r="G471" s="2" t="n">
        <f aca="false">IF(F471&lt;2,1,F471)</f>
        <v>1</v>
      </c>
    </row>
    <row r="472" customFormat="false" ht="12.75" hidden="false" customHeight="true" outlineLevel="0" collapsed="false">
      <c r="A472" s="8" t="s">
        <v>1885</v>
      </c>
      <c r="B472" s="8" t="s">
        <v>376</v>
      </c>
      <c r="C472" s="8" t="s">
        <v>132</v>
      </c>
      <c r="D472" s="8" t="s">
        <v>19</v>
      </c>
      <c r="E472" s="9" t="s">
        <v>2309</v>
      </c>
      <c r="F472" s="2" t="n">
        <f aca="false">ROUNDDOWN(E472,0)</f>
        <v>0</v>
      </c>
      <c r="G472" s="2" t="n">
        <f aca="false">IF(F472&lt;2,1,F472)</f>
        <v>1</v>
      </c>
    </row>
    <row r="473" customFormat="false" ht="12.75" hidden="false" customHeight="true" outlineLevel="0" collapsed="false">
      <c r="A473" s="8" t="s">
        <v>1802</v>
      </c>
      <c r="B473" s="8" t="s">
        <v>146</v>
      </c>
      <c r="C473" s="8" t="s">
        <v>47</v>
      </c>
      <c r="D473" s="8" t="s">
        <v>23</v>
      </c>
      <c r="E473" s="9" t="s">
        <v>2309</v>
      </c>
      <c r="F473" s="2" t="n">
        <f aca="false">ROUNDDOWN(E473,0)</f>
        <v>0</v>
      </c>
      <c r="G473" s="2" t="n">
        <f aca="false">IF(F473&lt;2,1,F473)</f>
        <v>1</v>
      </c>
    </row>
    <row r="474" customFormat="false" ht="12.75" hidden="false" customHeight="true" outlineLevel="0" collapsed="false">
      <c r="A474" s="8" t="s">
        <v>1855</v>
      </c>
      <c r="B474" s="8" t="s">
        <v>1305</v>
      </c>
      <c r="C474" s="8" t="s">
        <v>36</v>
      </c>
      <c r="D474" s="8" t="s">
        <v>19</v>
      </c>
      <c r="E474" s="9" t="s">
        <v>2309</v>
      </c>
      <c r="F474" s="2" t="n">
        <f aca="false">ROUNDDOWN(E474,0)</f>
        <v>0</v>
      </c>
      <c r="G474" s="2" t="n">
        <f aca="false">IF(F474&lt;2,1,F474)</f>
        <v>1</v>
      </c>
    </row>
    <row r="475" customFormat="false" ht="12.75" hidden="false" customHeight="true" outlineLevel="0" collapsed="false">
      <c r="A475" s="8" t="s">
        <v>627</v>
      </c>
      <c r="B475" s="8" t="s">
        <v>43</v>
      </c>
      <c r="C475" s="8" t="s">
        <v>54</v>
      </c>
      <c r="D475" s="8" t="s">
        <v>23</v>
      </c>
      <c r="E475" s="9" t="s">
        <v>2307</v>
      </c>
      <c r="F475" s="2" t="n">
        <f aca="false">ROUNDDOWN(E475,0)</f>
        <v>0</v>
      </c>
      <c r="G475" s="2" t="n">
        <f aca="false">IF(F475&lt;2,1,F475)</f>
        <v>1</v>
      </c>
    </row>
    <row r="476" customFormat="false" ht="12.75" hidden="false" customHeight="true" outlineLevel="0" collapsed="false">
      <c r="A476" s="8" t="s">
        <v>588</v>
      </c>
      <c r="B476" s="8" t="s">
        <v>553</v>
      </c>
      <c r="C476" s="8" t="s">
        <v>221</v>
      </c>
      <c r="D476" s="8" t="s">
        <v>23</v>
      </c>
      <c r="E476" s="9" t="s">
        <v>2338</v>
      </c>
      <c r="F476" s="2" t="n">
        <f aca="false">ROUNDDOWN(E476,0)</f>
        <v>1</v>
      </c>
      <c r="G476" s="2" t="n">
        <f aca="false">IF(F476&lt;2,1,F476)</f>
        <v>1</v>
      </c>
    </row>
    <row r="477" customFormat="false" ht="12.75" hidden="false" customHeight="true" outlineLevel="0" collapsed="false">
      <c r="A477" s="8" t="s">
        <v>1009</v>
      </c>
      <c r="B477" s="8" t="s">
        <v>142</v>
      </c>
      <c r="C477" s="8" t="s">
        <v>214</v>
      </c>
      <c r="D477" s="8" t="s">
        <v>19</v>
      </c>
      <c r="E477" s="9" t="s">
        <v>2309</v>
      </c>
      <c r="F477" s="2" t="n">
        <f aca="false">ROUNDDOWN(E477,0)</f>
        <v>0</v>
      </c>
      <c r="G477" s="2" t="n">
        <f aca="false">IF(F477&lt;2,1,F477)</f>
        <v>1</v>
      </c>
    </row>
    <row r="478" customFormat="false" ht="12.75" hidden="false" customHeight="true" outlineLevel="0" collapsed="false">
      <c r="A478" s="8" t="s">
        <v>296</v>
      </c>
      <c r="B478" s="8" t="s">
        <v>1060</v>
      </c>
      <c r="C478" s="8" t="s">
        <v>47</v>
      </c>
      <c r="D478" s="8" t="s">
        <v>23</v>
      </c>
      <c r="E478" s="9" t="s">
        <v>2309</v>
      </c>
      <c r="F478" s="2" t="n">
        <f aca="false">ROUNDDOWN(E478,0)</f>
        <v>0</v>
      </c>
      <c r="G478" s="2" t="n">
        <f aca="false">IF(F478&lt;2,1,F478)</f>
        <v>1</v>
      </c>
    </row>
    <row r="479" customFormat="false" ht="12.75" hidden="false" customHeight="true" outlineLevel="0" collapsed="false">
      <c r="A479" s="8" t="s">
        <v>610</v>
      </c>
      <c r="B479" s="8" t="s">
        <v>211</v>
      </c>
      <c r="C479" s="8" t="s">
        <v>47</v>
      </c>
      <c r="D479" s="8" t="s">
        <v>23</v>
      </c>
      <c r="E479" s="9" t="s">
        <v>2351</v>
      </c>
      <c r="F479" s="2" t="n">
        <f aca="false">ROUNDDOWN(E479,0)</f>
        <v>1</v>
      </c>
      <c r="G479" s="2" t="n">
        <f aca="false">IF(F479&lt;2,1,F479)</f>
        <v>1</v>
      </c>
    </row>
    <row r="480" customFormat="false" ht="12.75" hidden="false" customHeight="true" outlineLevel="0" collapsed="false">
      <c r="A480" s="8" t="s">
        <v>902</v>
      </c>
      <c r="B480" s="8" t="s">
        <v>75</v>
      </c>
      <c r="C480" s="8" t="s">
        <v>151</v>
      </c>
      <c r="D480" s="8" t="s">
        <v>19</v>
      </c>
      <c r="E480" s="9" t="s">
        <v>2312</v>
      </c>
      <c r="F480" s="2" t="n">
        <f aca="false">ROUNDDOWN(E480,0)</f>
        <v>0</v>
      </c>
      <c r="G480" s="2" t="n">
        <f aca="false">IF(F480&lt;2,1,F480)</f>
        <v>1</v>
      </c>
    </row>
    <row r="481" customFormat="false" ht="12.75" hidden="false" customHeight="true" outlineLevel="0" collapsed="false">
      <c r="A481" s="8" t="s">
        <v>774</v>
      </c>
      <c r="B481" s="8" t="s">
        <v>142</v>
      </c>
      <c r="C481" s="8" t="s">
        <v>33</v>
      </c>
      <c r="D481" s="8" t="s">
        <v>23</v>
      </c>
      <c r="E481" s="9" t="s">
        <v>2309</v>
      </c>
      <c r="F481" s="2" t="n">
        <f aca="false">ROUNDDOWN(E481,0)</f>
        <v>0</v>
      </c>
      <c r="G481" s="2" t="n">
        <f aca="false">IF(F481&lt;2,1,F481)</f>
        <v>1</v>
      </c>
    </row>
    <row r="482" customFormat="false" ht="12.75" hidden="false" customHeight="true" outlineLevel="0" collapsed="false">
      <c r="A482" s="8" t="s">
        <v>783</v>
      </c>
      <c r="B482" s="8" t="s">
        <v>142</v>
      </c>
      <c r="C482" s="8" t="s">
        <v>82</v>
      </c>
      <c r="D482" s="8" t="s">
        <v>19</v>
      </c>
      <c r="E482" s="9" t="s">
        <v>2312</v>
      </c>
      <c r="F482" s="2" t="n">
        <f aca="false">ROUNDDOWN(E482,0)</f>
        <v>0</v>
      </c>
      <c r="G482" s="2" t="n">
        <f aca="false">IF(F482&lt;2,1,F482)</f>
        <v>1</v>
      </c>
    </row>
    <row r="483" customFormat="false" ht="12.75" hidden="false" customHeight="true" outlineLevel="0" collapsed="false">
      <c r="A483" s="8" t="s">
        <v>1860</v>
      </c>
      <c r="B483" s="8" t="s">
        <v>129</v>
      </c>
      <c r="C483" s="8" t="s">
        <v>47</v>
      </c>
      <c r="D483" s="8" t="s">
        <v>19</v>
      </c>
      <c r="E483" s="9" t="s">
        <v>2309</v>
      </c>
      <c r="F483" s="2" t="n">
        <f aca="false">ROUNDDOWN(E483,0)</f>
        <v>0</v>
      </c>
      <c r="G483" s="2" t="n">
        <f aca="false">IF(F483&lt;2,1,F483)</f>
        <v>1</v>
      </c>
    </row>
    <row r="484" customFormat="false" ht="12.75" hidden="false" customHeight="true" outlineLevel="0" collapsed="false">
      <c r="A484" s="8" t="s">
        <v>1074</v>
      </c>
      <c r="B484" s="8" t="s">
        <v>1690</v>
      </c>
      <c r="C484" s="8" t="s">
        <v>51</v>
      </c>
      <c r="D484" s="8" t="s">
        <v>23</v>
      </c>
      <c r="E484" s="9" t="s">
        <v>2352</v>
      </c>
      <c r="F484" s="2" t="n">
        <f aca="false">ROUNDDOWN(E484,0)</f>
        <v>1</v>
      </c>
      <c r="G484" s="2" t="n">
        <f aca="false">IF(F484&lt;2,1,F484)</f>
        <v>1</v>
      </c>
    </row>
    <row r="485" customFormat="false" ht="12.75" hidden="false" customHeight="true" outlineLevel="0" collapsed="false">
      <c r="A485" s="8" t="s">
        <v>663</v>
      </c>
      <c r="B485" s="8" t="s">
        <v>664</v>
      </c>
      <c r="C485" s="8" t="s">
        <v>30</v>
      </c>
      <c r="D485" s="8" t="s">
        <v>19</v>
      </c>
      <c r="E485" s="9" t="s">
        <v>2307</v>
      </c>
      <c r="F485" s="2" t="n">
        <f aca="false">ROUNDDOWN(E485,0)</f>
        <v>0</v>
      </c>
      <c r="G485" s="2" t="n">
        <f aca="false">IF(F485&lt;2,1,F485)</f>
        <v>1</v>
      </c>
    </row>
    <row r="486" customFormat="false" ht="12.75" hidden="false" customHeight="true" outlineLevel="0" collapsed="false">
      <c r="A486" s="8" t="s">
        <v>687</v>
      </c>
      <c r="B486" s="8" t="s">
        <v>464</v>
      </c>
      <c r="C486" s="8" t="s">
        <v>151</v>
      </c>
      <c r="D486" s="8" t="s">
        <v>23</v>
      </c>
      <c r="E486" s="9" t="s">
        <v>2309</v>
      </c>
      <c r="F486" s="2" t="n">
        <f aca="false">ROUNDDOWN(E486,0)</f>
        <v>0</v>
      </c>
      <c r="G486" s="2" t="n">
        <f aca="false">IF(F486&lt;2,1,F486)</f>
        <v>1</v>
      </c>
    </row>
    <row r="487" customFormat="false" ht="12.75" hidden="false" customHeight="true" outlineLevel="0" collapsed="false">
      <c r="A487" s="8" t="s">
        <v>732</v>
      </c>
      <c r="B487" s="8" t="s">
        <v>733</v>
      </c>
      <c r="C487" s="8" t="s">
        <v>234</v>
      </c>
      <c r="D487" s="8" t="s">
        <v>19</v>
      </c>
      <c r="E487" s="9" t="s">
        <v>2307</v>
      </c>
      <c r="F487" s="2" t="n">
        <f aca="false">ROUNDDOWN(E487,0)</f>
        <v>0</v>
      </c>
      <c r="G487" s="2" t="n">
        <f aca="false">IF(F487&lt;2,1,F487)</f>
        <v>1</v>
      </c>
    </row>
    <row r="488" customFormat="false" ht="12.75" hidden="false" customHeight="true" outlineLevel="0" collapsed="false">
      <c r="A488" s="8" t="s">
        <v>1879</v>
      </c>
      <c r="B488" s="8" t="s">
        <v>397</v>
      </c>
      <c r="C488" s="8" t="s">
        <v>54</v>
      </c>
      <c r="D488" s="8" t="s">
        <v>23</v>
      </c>
      <c r="E488" s="9" t="s">
        <v>2309</v>
      </c>
      <c r="F488" s="2" t="n">
        <f aca="false">ROUNDDOWN(E488,0)</f>
        <v>0</v>
      </c>
      <c r="G488" s="2" t="n">
        <f aca="false">IF(F488&lt;2,1,F488)</f>
        <v>1</v>
      </c>
    </row>
    <row r="489" customFormat="false" ht="12.75" hidden="false" customHeight="true" outlineLevel="0" collapsed="false">
      <c r="A489" s="8" t="s">
        <v>405</v>
      </c>
      <c r="B489" s="8" t="s">
        <v>1130</v>
      </c>
      <c r="C489" s="8" t="s">
        <v>202</v>
      </c>
      <c r="D489" s="8" t="s">
        <v>19</v>
      </c>
      <c r="E489" s="9" t="s">
        <v>2309</v>
      </c>
      <c r="F489" s="2" t="n">
        <f aca="false">ROUNDDOWN(E489,0)</f>
        <v>0</v>
      </c>
      <c r="G489" s="2" t="n">
        <f aca="false">IF(F489&lt;2,1,F489)</f>
        <v>1</v>
      </c>
    </row>
    <row r="490" customFormat="false" ht="12.75" hidden="false" customHeight="true" outlineLevel="0" collapsed="false">
      <c r="A490" s="8" t="s">
        <v>668</v>
      </c>
      <c r="B490" s="8" t="s">
        <v>70</v>
      </c>
      <c r="C490" s="8" t="s">
        <v>151</v>
      </c>
      <c r="D490" s="8" t="s">
        <v>19</v>
      </c>
      <c r="E490" s="9" t="s">
        <v>2307</v>
      </c>
      <c r="F490" s="2" t="n">
        <f aca="false">ROUNDDOWN(E490,0)</f>
        <v>0</v>
      </c>
      <c r="G490" s="2" t="n">
        <f aca="false">IF(F490&lt;2,1,F490)</f>
        <v>1</v>
      </c>
    </row>
    <row r="491" customFormat="false" ht="12.75" hidden="false" customHeight="true" outlineLevel="0" collapsed="false">
      <c r="A491" s="8" t="s">
        <v>810</v>
      </c>
      <c r="B491" s="8" t="s">
        <v>67</v>
      </c>
      <c r="C491" s="8" t="s">
        <v>188</v>
      </c>
      <c r="D491" s="8" t="s">
        <v>23</v>
      </c>
      <c r="E491" s="9" t="s">
        <v>2353</v>
      </c>
      <c r="F491" s="2" t="n">
        <f aca="false">ROUNDDOWN(E491,0)</f>
        <v>1</v>
      </c>
      <c r="G491" s="2" t="n">
        <f aca="false">IF(F491&lt;2,1,F491)</f>
        <v>1</v>
      </c>
    </row>
    <row r="492" customFormat="false" ht="12.75" hidden="false" customHeight="true" outlineLevel="0" collapsed="false">
      <c r="A492" s="8" t="s">
        <v>599</v>
      </c>
      <c r="B492" s="8" t="s">
        <v>350</v>
      </c>
      <c r="C492" s="8" t="s">
        <v>20</v>
      </c>
      <c r="D492" s="8" t="s">
        <v>23</v>
      </c>
      <c r="E492" s="9" t="s">
        <v>2354</v>
      </c>
      <c r="F492" s="2" t="n">
        <f aca="false">ROUNDDOWN(E492,0)</f>
        <v>1</v>
      </c>
      <c r="G492" s="2" t="n">
        <f aca="false">IF(F492&lt;2,1,F492)</f>
        <v>1</v>
      </c>
    </row>
    <row r="493" customFormat="false" ht="12.75" hidden="false" customHeight="true" outlineLevel="0" collapsed="false">
      <c r="A493" s="8" t="s">
        <v>503</v>
      </c>
      <c r="B493" s="8" t="s">
        <v>122</v>
      </c>
      <c r="C493" s="8" t="s">
        <v>147</v>
      </c>
      <c r="D493" s="8" t="s">
        <v>19</v>
      </c>
      <c r="E493" s="9" t="s">
        <v>2355</v>
      </c>
      <c r="F493" s="2" t="n">
        <f aca="false">ROUNDDOWN(E493,0)</f>
        <v>1</v>
      </c>
      <c r="G493" s="2" t="n">
        <f aca="false">IF(F493&lt;2,1,F493)</f>
        <v>1</v>
      </c>
    </row>
    <row r="494" customFormat="false" ht="12.75" hidden="false" customHeight="true" outlineLevel="0" collapsed="false">
      <c r="A494" s="8" t="s">
        <v>503</v>
      </c>
      <c r="B494" s="8" t="s">
        <v>275</v>
      </c>
      <c r="C494" s="8" t="s">
        <v>78</v>
      </c>
      <c r="D494" s="8" t="s">
        <v>19</v>
      </c>
      <c r="E494" s="9" t="s">
        <v>2309</v>
      </c>
      <c r="F494" s="2" t="n">
        <f aca="false">ROUNDDOWN(E494,0)</f>
        <v>0</v>
      </c>
      <c r="G494" s="2" t="n">
        <f aca="false">IF(F494&lt;2,1,F494)</f>
        <v>1</v>
      </c>
    </row>
    <row r="495" customFormat="false" ht="12.75" hidden="false" customHeight="true" outlineLevel="0" collapsed="false">
      <c r="A495" s="8" t="s">
        <v>695</v>
      </c>
      <c r="B495" s="8" t="s">
        <v>115</v>
      </c>
      <c r="C495" s="8" t="s">
        <v>78</v>
      </c>
      <c r="D495" s="8" t="s">
        <v>23</v>
      </c>
      <c r="E495" s="9" t="s">
        <v>2356</v>
      </c>
      <c r="F495" s="2" t="n">
        <f aca="false">ROUNDDOWN(E495,0)</f>
        <v>0</v>
      </c>
      <c r="G495" s="2" t="n">
        <f aca="false">IF(F495&lt;2,1,F495)</f>
        <v>1</v>
      </c>
    </row>
    <row r="496" customFormat="false" ht="12.75" hidden="false" customHeight="true" outlineLevel="0" collapsed="false">
      <c r="A496" s="8" t="s">
        <v>1886</v>
      </c>
      <c r="B496" s="8" t="s">
        <v>1887</v>
      </c>
      <c r="C496" s="8" t="s">
        <v>30</v>
      </c>
      <c r="D496" s="8" t="s">
        <v>19</v>
      </c>
      <c r="E496" s="9" t="s">
        <v>2309</v>
      </c>
      <c r="F496" s="2" t="n">
        <f aca="false">ROUNDDOWN(E496,0)</f>
        <v>0</v>
      </c>
      <c r="G496" s="2" t="n">
        <f aca="false">IF(F496&lt;2,1,F496)</f>
        <v>1</v>
      </c>
    </row>
    <row r="497" customFormat="false" ht="12.75" hidden="false" customHeight="true" outlineLevel="0" collapsed="false">
      <c r="A497" s="8" t="s">
        <v>509</v>
      </c>
      <c r="B497" s="8" t="s">
        <v>510</v>
      </c>
      <c r="C497" s="8" t="s">
        <v>20</v>
      </c>
      <c r="D497" s="8" t="s">
        <v>23</v>
      </c>
      <c r="E497" s="9" t="s">
        <v>2357</v>
      </c>
      <c r="F497" s="2" t="n">
        <f aca="false">ROUNDDOWN(E497,0)</f>
        <v>1</v>
      </c>
      <c r="G497" s="2" t="n">
        <f aca="false">IF(F497&lt;2,1,F497)</f>
        <v>1</v>
      </c>
    </row>
    <row r="498" customFormat="false" ht="12.75" hidden="false" customHeight="true" outlineLevel="0" collapsed="false">
      <c r="A498" s="8" t="s">
        <v>568</v>
      </c>
      <c r="B498" s="8" t="s">
        <v>569</v>
      </c>
      <c r="C498" s="8" t="s">
        <v>214</v>
      </c>
      <c r="D498" s="8" t="s">
        <v>19</v>
      </c>
      <c r="E498" s="9" t="s">
        <v>2358</v>
      </c>
      <c r="F498" s="2" t="n">
        <f aca="false">ROUNDDOWN(E498,0)</f>
        <v>1</v>
      </c>
      <c r="G498" s="2" t="n">
        <f aca="false">IF(F498&lt;2,1,F498)</f>
        <v>1</v>
      </c>
    </row>
    <row r="499" customFormat="false" ht="12.75" hidden="false" customHeight="true" outlineLevel="0" collapsed="false">
      <c r="A499" s="8" t="s">
        <v>871</v>
      </c>
      <c r="B499" s="8" t="s">
        <v>81</v>
      </c>
      <c r="C499" s="8" t="s">
        <v>68</v>
      </c>
      <c r="D499" s="8" t="s">
        <v>19</v>
      </c>
      <c r="E499" s="9" t="s">
        <v>2307</v>
      </c>
      <c r="F499" s="2" t="n">
        <f aca="false">ROUNDDOWN(E499,0)</f>
        <v>0</v>
      </c>
      <c r="G499" s="2" t="n">
        <f aca="false">IF(F499&lt;2,1,F499)</f>
        <v>1</v>
      </c>
    </row>
    <row r="500" customFormat="false" ht="12.75" hidden="false" customHeight="true" outlineLevel="0" collapsed="false">
      <c r="A500" s="8" t="s">
        <v>1799</v>
      </c>
      <c r="B500" s="8" t="s">
        <v>1800</v>
      </c>
      <c r="C500" s="8" t="s">
        <v>112</v>
      </c>
      <c r="D500" s="8" t="s">
        <v>19</v>
      </c>
      <c r="E500" s="9" t="s">
        <v>2309</v>
      </c>
      <c r="F500" s="2" t="n">
        <f aca="false">ROUNDDOWN(E500,0)</f>
        <v>0</v>
      </c>
      <c r="G500" s="2" t="n">
        <f aca="false">IF(F500&lt;2,1,F500)</f>
        <v>1</v>
      </c>
    </row>
    <row r="501" customFormat="false" ht="12.75" hidden="false" customHeight="true" outlineLevel="0" collapsed="false">
      <c r="A501" s="8" t="s">
        <v>906</v>
      </c>
      <c r="B501" s="8" t="s">
        <v>907</v>
      </c>
      <c r="C501" s="8" t="s">
        <v>202</v>
      </c>
      <c r="D501" s="8" t="s">
        <v>19</v>
      </c>
      <c r="E501" s="9" t="s">
        <v>2312</v>
      </c>
      <c r="F501" s="2" t="n">
        <f aca="false">ROUNDDOWN(E501,0)</f>
        <v>0</v>
      </c>
      <c r="G501" s="2" t="n">
        <f aca="false">IF(F501&lt;2,1,F501)</f>
        <v>1</v>
      </c>
    </row>
    <row r="502" customFormat="false" ht="12.75" hidden="false" customHeight="true" outlineLevel="0" collapsed="false">
      <c r="A502" s="8" t="s">
        <v>862</v>
      </c>
      <c r="B502" s="8" t="s">
        <v>329</v>
      </c>
      <c r="C502" s="8" t="s">
        <v>36</v>
      </c>
      <c r="D502" s="8" t="s">
        <v>19</v>
      </c>
      <c r="E502" s="9" t="s">
        <v>2309</v>
      </c>
      <c r="F502" s="2" t="n">
        <f aca="false">ROUNDDOWN(E502,0)</f>
        <v>0</v>
      </c>
      <c r="G502" s="2" t="n">
        <f aca="false">IF(F502&lt;2,1,F502)</f>
        <v>1</v>
      </c>
    </row>
    <row r="503" customFormat="false" ht="12.75" hidden="false" customHeight="true" outlineLevel="0" collapsed="false">
      <c r="A503" s="8" t="s">
        <v>1767</v>
      </c>
      <c r="B503" s="8" t="s">
        <v>169</v>
      </c>
      <c r="C503" s="8" t="s">
        <v>78</v>
      </c>
      <c r="D503" s="8" t="s">
        <v>19</v>
      </c>
      <c r="E503" s="9" t="s">
        <v>2309</v>
      </c>
      <c r="F503" s="2" t="n">
        <f aca="false">ROUNDDOWN(E503,0)</f>
        <v>0</v>
      </c>
      <c r="G503" s="2" t="n">
        <f aca="false">IF(F503&lt;2,1,F503)</f>
        <v>1</v>
      </c>
    </row>
    <row r="504" customFormat="false" ht="12.75" hidden="false" customHeight="true" outlineLevel="0" collapsed="false">
      <c r="A504" s="8" t="s">
        <v>727</v>
      </c>
      <c r="B504" s="8" t="s">
        <v>728</v>
      </c>
      <c r="C504" s="8" t="s">
        <v>202</v>
      </c>
      <c r="D504" s="8" t="s">
        <v>23</v>
      </c>
      <c r="E504" s="9" t="s">
        <v>2359</v>
      </c>
      <c r="F504" s="2" t="n">
        <f aca="false">ROUNDDOWN(E504,0)</f>
        <v>1</v>
      </c>
      <c r="G504" s="2" t="n">
        <f aca="false">IF(F504&lt;2,1,F504)</f>
        <v>1</v>
      </c>
    </row>
    <row r="505" customFormat="false" ht="12.75" hidden="false" customHeight="true" outlineLevel="0" collapsed="false">
      <c r="A505" s="8" t="s">
        <v>1890</v>
      </c>
      <c r="B505" s="8" t="s">
        <v>75</v>
      </c>
      <c r="C505" s="8" t="s">
        <v>27</v>
      </c>
      <c r="D505" s="8" t="s">
        <v>19</v>
      </c>
      <c r="E505" s="9" t="s">
        <v>2309</v>
      </c>
      <c r="F505" s="2" t="n">
        <f aca="false">ROUNDDOWN(E505,0)</f>
        <v>0</v>
      </c>
      <c r="G505" s="2" t="n">
        <f aca="false">IF(F505&lt;2,1,F505)</f>
        <v>1</v>
      </c>
    </row>
    <row r="506" customFormat="false" ht="12.75" hidden="false" customHeight="true" outlineLevel="0" collapsed="false">
      <c r="A506" s="8" t="s">
        <v>665</v>
      </c>
      <c r="B506" s="8" t="s">
        <v>666</v>
      </c>
      <c r="C506" s="8" t="s">
        <v>147</v>
      </c>
      <c r="D506" s="8" t="s">
        <v>19</v>
      </c>
      <c r="E506" s="9" t="s">
        <v>2307</v>
      </c>
      <c r="F506" s="2" t="n">
        <f aca="false">ROUNDDOWN(E506,0)</f>
        <v>0</v>
      </c>
      <c r="G506" s="2" t="n">
        <f aca="false">IF(F506&lt;2,1,F506)</f>
        <v>1</v>
      </c>
    </row>
    <row r="507" customFormat="false" ht="12.75" hidden="false" customHeight="true" outlineLevel="0" collapsed="false">
      <c r="A507" s="8" t="s">
        <v>665</v>
      </c>
      <c r="B507" s="8" t="s">
        <v>1845</v>
      </c>
      <c r="C507" s="8" t="s">
        <v>73</v>
      </c>
      <c r="D507" s="8" t="s">
        <v>19</v>
      </c>
      <c r="E507" s="9" t="s">
        <v>2309</v>
      </c>
      <c r="F507" s="2" t="n">
        <f aca="false">ROUNDDOWN(E507,0)</f>
        <v>0</v>
      </c>
      <c r="G507" s="2" t="n">
        <f aca="false">IF(F507&lt;2,1,F507)</f>
        <v>1</v>
      </c>
    </row>
    <row r="508" customFormat="false" ht="12.75" hidden="false" customHeight="true" outlineLevel="0" collapsed="false">
      <c r="A508" s="8" t="s">
        <v>882</v>
      </c>
      <c r="B508" s="8" t="s">
        <v>31</v>
      </c>
      <c r="C508" s="8" t="s">
        <v>73</v>
      </c>
      <c r="D508" s="8" t="s">
        <v>19</v>
      </c>
      <c r="E508" s="9" t="s">
        <v>2309</v>
      </c>
      <c r="F508" s="2" t="n">
        <f aca="false">ROUNDDOWN(E508,0)</f>
        <v>0</v>
      </c>
      <c r="G508" s="2" t="n">
        <f aca="false">IF(F508&lt;2,1,F508)</f>
        <v>1</v>
      </c>
    </row>
    <row r="509" customFormat="false" ht="12.75" hidden="false" customHeight="true" outlineLevel="0" collapsed="false">
      <c r="A509" s="8" t="s">
        <v>1704</v>
      </c>
      <c r="B509" s="8" t="s">
        <v>1359</v>
      </c>
      <c r="C509" s="8" t="s">
        <v>1671</v>
      </c>
      <c r="D509" s="8" t="s">
        <v>19</v>
      </c>
      <c r="E509" s="9" t="s">
        <v>2309</v>
      </c>
      <c r="F509" s="2" t="n">
        <f aca="false">ROUNDDOWN(E509,0)</f>
        <v>0</v>
      </c>
      <c r="G509" s="2" t="n">
        <f aca="false">IF(F509&lt;2,1,F509)</f>
        <v>1</v>
      </c>
    </row>
    <row r="510" customFormat="false" ht="12.75" hidden="false" customHeight="true" outlineLevel="0" collapsed="false">
      <c r="A510" s="8" t="s">
        <v>621</v>
      </c>
      <c r="B510" s="8" t="s">
        <v>115</v>
      </c>
      <c r="C510" s="8" t="s">
        <v>151</v>
      </c>
      <c r="D510" s="8" t="s">
        <v>23</v>
      </c>
      <c r="E510" s="9" t="s">
        <v>2360</v>
      </c>
      <c r="F510" s="2" t="n">
        <f aca="false">ROUNDDOWN(E510,0)</f>
        <v>1</v>
      </c>
      <c r="G510" s="2" t="n">
        <f aca="false">IF(F510&lt;2,1,F510)</f>
        <v>1</v>
      </c>
    </row>
    <row r="511" customFormat="false" ht="12.75" hidden="false" customHeight="true" outlineLevel="0" collapsed="false">
      <c r="A511" s="8" t="s">
        <v>749</v>
      </c>
      <c r="B511" s="8" t="s">
        <v>750</v>
      </c>
      <c r="C511" s="8" t="s">
        <v>109</v>
      </c>
      <c r="D511" s="8" t="s">
        <v>19</v>
      </c>
      <c r="E511" s="9" t="s">
        <v>2307</v>
      </c>
      <c r="F511" s="2" t="n">
        <f aca="false">ROUNDDOWN(E511,0)</f>
        <v>0</v>
      </c>
      <c r="G511" s="2" t="n">
        <f aca="false">IF(F511&lt;2,1,F511)</f>
        <v>1</v>
      </c>
    </row>
    <row r="512" customFormat="false" ht="12.75" hidden="false" customHeight="true" outlineLevel="0" collapsed="false">
      <c r="A512" s="8" t="s">
        <v>865</v>
      </c>
      <c r="B512" s="8" t="s">
        <v>213</v>
      </c>
      <c r="C512" s="8" t="s">
        <v>151</v>
      </c>
      <c r="D512" s="8" t="s">
        <v>23</v>
      </c>
      <c r="E512" s="9" t="s">
        <v>2309</v>
      </c>
      <c r="F512" s="2" t="n">
        <f aca="false">ROUNDDOWN(E512,0)</f>
        <v>0</v>
      </c>
      <c r="G512" s="2" t="n">
        <f aca="false">IF(F512&lt;2,1,F512)</f>
        <v>1</v>
      </c>
    </row>
    <row r="513" customFormat="false" ht="12.75" hidden="false" customHeight="true" outlineLevel="0" collapsed="false">
      <c r="A513" s="8" t="s">
        <v>631</v>
      </c>
      <c r="B513" s="8" t="s">
        <v>56</v>
      </c>
      <c r="C513" s="8" t="s">
        <v>24</v>
      </c>
      <c r="D513" s="8" t="s">
        <v>19</v>
      </c>
      <c r="E513" s="9" t="s">
        <v>2307</v>
      </c>
      <c r="F513" s="2" t="n">
        <f aca="false">ROUNDDOWN(E513,0)</f>
        <v>0</v>
      </c>
      <c r="G513" s="2" t="n">
        <f aca="false">IF(F513&lt;2,1,F513)</f>
        <v>1</v>
      </c>
    </row>
    <row r="514" customFormat="false" ht="12.75" hidden="false" customHeight="true" outlineLevel="0" collapsed="false">
      <c r="A514" s="8" t="s">
        <v>740</v>
      </c>
      <c r="B514" s="8" t="s">
        <v>181</v>
      </c>
      <c r="C514" s="8" t="s">
        <v>33</v>
      </c>
      <c r="D514" s="8" t="s">
        <v>23</v>
      </c>
      <c r="E514" s="9" t="s">
        <v>2309</v>
      </c>
      <c r="F514" s="2" t="n">
        <f aca="false">ROUNDDOWN(E514,0)</f>
        <v>0</v>
      </c>
      <c r="G514" s="2" t="n">
        <f aca="false">IF(F514&lt;2,1,F514)</f>
        <v>1</v>
      </c>
    </row>
    <row r="515" customFormat="false" ht="12.75" hidden="false" customHeight="true" outlineLevel="0" collapsed="false">
      <c r="A515" s="8" t="s">
        <v>562</v>
      </c>
      <c r="B515" s="8" t="s">
        <v>563</v>
      </c>
      <c r="C515" s="8" t="s">
        <v>162</v>
      </c>
      <c r="D515" s="8" t="s">
        <v>19</v>
      </c>
      <c r="E515" s="9" t="s">
        <v>2361</v>
      </c>
      <c r="F515" s="2" t="n">
        <f aca="false">ROUNDDOWN(E515,0)</f>
        <v>1</v>
      </c>
      <c r="G515" s="2" t="n">
        <f aca="false">IF(F515&lt;2,1,F515)</f>
        <v>1</v>
      </c>
    </row>
    <row r="516" customFormat="false" ht="12.75" hidden="false" customHeight="true" outlineLevel="0" collapsed="false">
      <c r="A516" s="8" t="s">
        <v>710</v>
      </c>
      <c r="B516" s="8" t="s">
        <v>711</v>
      </c>
      <c r="C516" s="8" t="s">
        <v>54</v>
      </c>
      <c r="D516" s="8" t="s">
        <v>19</v>
      </c>
      <c r="E516" s="9" t="s">
        <v>2362</v>
      </c>
      <c r="F516" s="2" t="n">
        <f aca="false">ROUNDDOWN(E516,0)</f>
        <v>1</v>
      </c>
      <c r="G516" s="2" t="n">
        <f aca="false">IF(F516&lt;2,1,F516)</f>
        <v>1</v>
      </c>
    </row>
    <row r="517" customFormat="false" ht="12.75" hidden="false" customHeight="true" outlineLevel="0" collapsed="false">
      <c r="A517" s="8" t="s">
        <v>365</v>
      </c>
      <c r="B517" s="8" t="s">
        <v>785</v>
      </c>
      <c r="C517" s="8" t="s">
        <v>41</v>
      </c>
      <c r="D517" s="8" t="s">
        <v>19</v>
      </c>
      <c r="E517" s="9" t="s">
        <v>2307</v>
      </c>
      <c r="F517" s="2" t="n">
        <f aca="false">ROUNDDOWN(E517,0)</f>
        <v>0</v>
      </c>
      <c r="G517" s="2" t="n">
        <f aca="false">IF(F517&lt;2,1,F517)</f>
        <v>1</v>
      </c>
    </row>
    <row r="518" customFormat="false" ht="12.75" hidden="false" customHeight="true" outlineLevel="0" collapsed="false">
      <c r="A518" s="8" t="s">
        <v>365</v>
      </c>
      <c r="B518" s="8" t="s">
        <v>714</v>
      </c>
      <c r="C518" s="8" t="s">
        <v>44</v>
      </c>
      <c r="D518" s="8" t="s">
        <v>23</v>
      </c>
      <c r="E518" s="9" t="s">
        <v>2307</v>
      </c>
      <c r="F518" s="2" t="n">
        <f aca="false">ROUNDDOWN(E518,0)</f>
        <v>0</v>
      </c>
      <c r="G518" s="2" t="n">
        <f aca="false">IF(F518&lt;2,1,F518)</f>
        <v>1</v>
      </c>
    </row>
    <row r="519" customFormat="false" ht="12.75" hidden="false" customHeight="true" outlineLevel="0" collapsed="false">
      <c r="A519" s="8" t="s">
        <v>365</v>
      </c>
      <c r="B519" s="8" t="s">
        <v>705</v>
      </c>
      <c r="C519" s="8" t="s">
        <v>41</v>
      </c>
      <c r="D519" s="8" t="s">
        <v>19</v>
      </c>
      <c r="E519" s="9" t="s">
        <v>2309</v>
      </c>
      <c r="F519" s="2" t="n">
        <f aca="false">ROUNDDOWN(E519,0)</f>
        <v>0</v>
      </c>
      <c r="G519" s="2" t="n">
        <f aca="false">IF(F519&lt;2,1,F519)</f>
        <v>1</v>
      </c>
    </row>
    <row r="520" customFormat="false" ht="12.75" hidden="false" customHeight="true" outlineLevel="0" collapsed="false">
      <c r="A520" s="8" t="s">
        <v>1816</v>
      </c>
      <c r="B520" s="8" t="s">
        <v>75</v>
      </c>
      <c r="C520" s="8" t="s">
        <v>61</v>
      </c>
      <c r="D520" s="8" t="s">
        <v>19</v>
      </c>
      <c r="E520" s="9" t="s">
        <v>2309</v>
      </c>
      <c r="F520" s="2" t="n">
        <f aca="false">ROUNDDOWN(E520,0)</f>
        <v>0</v>
      </c>
      <c r="G520" s="2" t="n">
        <f aca="false">IF(F520&lt;2,1,F520)</f>
        <v>1</v>
      </c>
    </row>
    <row r="521" customFormat="false" ht="12.75" hidden="false" customHeight="true" outlineLevel="0" collapsed="false">
      <c r="A521" s="8" t="s">
        <v>825</v>
      </c>
      <c r="B521" s="8" t="s">
        <v>329</v>
      </c>
      <c r="C521" s="8" t="s">
        <v>214</v>
      </c>
      <c r="D521" s="8" t="s">
        <v>19</v>
      </c>
      <c r="E521" s="9" t="s">
        <v>2307</v>
      </c>
      <c r="F521" s="2" t="n">
        <f aca="false">ROUNDDOWN(E521,0)</f>
        <v>0</v>
      </c>
      <c r="G521" s="2" t="n">
        <f aca="false">IF(F521&lt;2,1,F521)</f>
        <v>1</v>
      </c>
    </row>
    <row r="522" customFormat="false" ht="12.75" hidden="false" customHeight="true" outlineLevel="0" collapsed="false">
      <c r="A522" s="8" t="s">
        <v>1881</v>
      </c>
      <c r="B522" s="8" t="s">
        <v>102</v>
      </c>
      <c r="C522" s="8" t="s">
        <v>30</v>
      </c>
      <c r="D522" s="8" t="s">
        <v>19</v>
      </c>
      <c r="E522" s="9" t="s">
        <v>2309</v>
      </c>
      <c r="F522" s="2" t="n">
        <f aca="false">ROUNDDOWN(E522,0)</f>
        <v>0</v>
      </c>
      <c r="G522" s="2" t="n">
        <f aca="false">IF(F522&lt;2,1,F522)</f>
        <v>1</v>
      </c>
    </row>
    <row r="523" customFormat="false" ht="12.75" hidden="false" customHeight="true" outlineLevel="0" collapsed="false">
      <c r="A523" s="8" t="s">
        <v>731</v>
      </c>
      <c r="B523" s="8" t="s">
        <v>100</v>
      </c>
      <c r="C523" s="8" t="s">
        <v>151</v>
      </c>
      <c r="D523" s="8" t="s">
        <v>19</v>
      </c>
      <c r="E523" s="9" t="s">
        <v>2307</v>
      </c>
      <c r="F523" s="2" t="n">
        <f aca="false">ROUNDDOWN(E523,0)</f>
        <v>0</v>
      </c>
      <c r="G523" s="2" t="n">
        <f aca="false">IF(F523&lt;2,1,F523)</f>
        <v>1</v>
      </c>
    </row>
    <row r="524" customFormat="false" ht="12.75" hidden="false" customHeight="true" outlineLevel="0" collapsed="false">
      <c r="A524" s="8" t="s">
        <v>1183</v>
      </c>
      <c r="B524" s="8" t="s">
        <v>349</v>
      </c>
      <c r="C524" s="8" t="s">
        <v>44</v>
      </c>
      <c r="D524" s="8" t="s">
        <v>23</v>
      </c>
      <c r="E524" s="9" t="s">
        <v>2309</v>
      </c>
      <c r="F524" s="2" t="n">
        <f aca="false">ROUNDDOWN(E524,0)</f>
        <v>0</v>
      </c>
      <c r="G524" s="2" t="n">
        <f aca="false">IF(F524&lt;2,1,F524)</f>
        <v>1</v>
      </c>
    </row>
    <row r="525" customFormat="false" ht="12.75" hidden="false" customHeight="true" outlineLevel="0" collapsed="false">
      <c r="A525" s="8" t="s">
        <v>770</v>
      </c>
      <c r="B525" s="8" t="s">
        <v>771</v>
      </c>
      <c r="C525" s="8" t="s">
        <v>68</v>
      </c>
      <c r="D525" s="8" t="s">
        <v>19</v>
      </c>
      <c r="E525" s="9" t="s">
        <v>2312</v>
      </c>
      <c r="F525" s="2" t="n">
        <f aca="false">ROUNDDOWN(E525,0)</f>
        <v>0</v>
      </c>
      <c r="G525" s="2" t="n">
        <f aca="false">IF(F525&lt;2,1,F525)</f>
        <v>1</v>
      </c>
    </row>
    <row r="526" customFormat="false" ht="12.75" hidden="false" customHeight="true" outlineLevel="0" collapsed="false">
      <c r="A526" s="8" t="s">
        <v>1880</v>
      </c>
      <c r="B526" s="8" t="s">
        <v>1188</v>
      </c>
      <c r="C526" s="8" t="s">
        <v>73</v>
      </c>
      <c r="D526" s="8" t="s">
        <v>19</v>
      </c>
      <c r="E526" s="9" t="s">
        <v>2309</v>
      </c>
      <c r="F526" s="2" t="n">
        <f aca="false">ROUNDDOWN(E526,0)</f>
        <v>0</v>
      </c>
      <c r="G526" s="2" t="n">
        <f aca="false">IF(F526&lt;2,1,F526)</f>
        <v>1</v>
      </c>
    </row>
    <row r="527" customFormat="false" ht="12.75" hidden="false" customHeight="true" outlineLevel="0" collapsed="false">
      <c r="A527" s="8" t="s">
        <v>884</v>
      </c>
      <c r="B527" s="8" t="s">
        <v>586</v>
      </c>
      <c r="C527" s="8" t="s">
        <v>151</v>
      </c>
      <c r="D527" s="8" t="s">
        <v>19</v>
      </c>
      <c r="E527" s="9" t="s">
        <v>2307</v>
      </c>
      <c r="F527" s="2" t="n">
        <f aca="false">ROUNDDOWN(E527,0)</f>
        <v>0</v>
      </c>
      <c r="G527" s="2" t="n">
        <f aca="false">IF(F527&lt;2,1,F527)</f>
        <v>1</v>
      </c>
    </row>
    <row r="528" customFormat="false" ht="12.75" hidden="false" customHeight="true" outlineLevel="0" collapsed="false">
      <c r="A528" s="8" t="s">
        <v>493</v>
      </c>
      <c r="B528" s="8" t="s">
        <v>320</v>
      </c>
      <c r="C528" s="8" t="s">
        <v>88</v>
      </c>
      <c r="D528" s="8" t="s">
        <v>23</v>
      </c>
      <c r="E528" s="9" t="s">
        <v>2363</v>
      </c>
      <c r="F528" s="2" t="n">
        <f aca="false">ROUNDDOWN(E528,0)</f>
        <v>1</v>
      </c>
      <c r="G528" s="2" t="n">
        <f aca="false">IF(F528&lt;2,1,F528)</f>
        <v>1</v>
      </c>
    </row>
    <row r="529" customFormat="false" ht="12.75" hidden="false" customHeight="true" outlineLevel="0" collapsed="false">
      <c r="A529" s="8" t="s">
        <v>609</v>
      </c>
      <c r="B529" s="8" t="s">
        <v>213</v>
      </c>
      <c r="C529" s="8" t="s">
        <v>151</v>
      </c>
      <c r="D529" s="8" t="s">
        <v>23</v>
      </c>
      <c r="E529" s="9" t="s">
        <v>2364</v>
      </c>
      <c r="F529" s="2" t="n">
        <f aca="false">ROUNDDOWN(E529,0)</f>
        <v>1</v>
      </c>
      <c r="G529" s="2" t="n">
        <f aca="false">IF(F529&lt;2,1,F529)</f>
        <v>1</v>
      </c>
    </row>
    <row r="530" customFormat="false" ht="12.75" hidden="false" customHeight="true" outlineLevel="0" collapsed="false">
      <c r="A530" s="8" t="s">
        <v>706</v>
      </c>
      <c r="B530" s="8" t="s">
        <v>707</v>
      </c>
      <c r="C530" s="8" t="s">
        <v>41</v>
      </c>
      <c r="D530" s="8" t="s">
        <v>19</v>
      </c>
      <c r="E530" s="9" t="s">
        <v>2312</v>
      </c>
      <c r="F530" s="2" t="n">
        <f aca="false">ROUNDDOWN(E530,0)</f>
        <v>0</v>
      </c>
      <c r="G530" s="2" t="n">
        <f aca="false">IF(F530&lt;2,1,F530)</f>
        <v>1</v>
      </c>
    </row>
    <row r="531" customFormat="false" ht="12.75" hidden="false" customHeight="true" outlineLevel="0" collapsed="false">
      <c r="A531" s="8" t="s">
        <v>598</v>
      </c>
      <c r="B531" s="8" t="s">
        <v>515</v>
      </c>
      <c r="C531" s="8" t="s">
        <v>221</v>
      </c>
      <c r="D531" s="8" t="s">
        <v>19</v>
      </c>
      <c r="E531" s="9" t="s">
        <v>2365</v>
      </c>
      <c r="F531" s="2" t="n">
        <f aca="false">ROUNDDOWN(E531,0)</f>
        <v>1</v>
      </c>
      <c r="G531" s="2" t="n">
        <f aca="false">IF(F531&lt;2,1,F531)</f>
        <v>1</v>
      </c>
    </row>
    <row r="532" customFormat="false" ht="12.75" hidden="false" customHeight="true" outlineLevel="0" collapsed="false">
      <c r="A532" s="8" t="s">
        <v>1617</v>
      </c>
      <c r="B532" s="8" t="s">
        <v>914</v>
      </c>
      <c r="C532" s="8" t="s">
        <v>1590</v>
      </c>
      <c r="D532" s="8" t="s">
        <v>19</v>
      </c>
      <c r="E532" s="9" t="s">
        <v>2366</v>
      </c>
      <c r="F532" s="2" t="n">
        <f aca="false">ROUNDDOWN(E532,0)</f>
        <v>1</v>
      </c>
      <c r="G532" s="2" t="n">
        <f aca="false">IF(F532&lt;2,1,F532)</f>
        <v>1</v>
      </c>
    </row>
    <row r="533" customFormat="false" ht="12.75" hidden="false" customHeight="true" outlineLevel="0" collapsed="false">
      <c r="A533" s="8" t="s">
        <v>652</v>
      </c>
      <c r="B533" s="8" t="s">
        <v>102</v>
      </c>
      <c r="C533" s="8" t="s">
        <v>68</v>
      </c>
      <c r="D533" s="8" t="s">
        <v>19</v>
      </c>
      <c r="E533" s="9" t="s">
        <v>2312</v>
      </c>
      <c r="F533" s="2" t="n">
        <f aca="false">ROUNDDOWN(E533,0)</f>
        <v>0</v>
      </c>
      <c r="G533" s="2" t="n">
        <f aca="false">IF(F533&lt;2,1,F533)</f>
        <v>1</v>
      </c>
    </row>
    <row r="534" customFormat="false" ht="12.75" hidden="false" customHeight="true" outlineLevel="0" collapsed="false">
      <c r="A534" s="8" t="s">
        <v>899</v>
      </c>
      <c r="B534" s="8" t="s">
        <v>900</v>
      </c>
      <c r="C534" s="8" t="s">
        <v>27</v>
      </c>
      <c r="D534" s="8" t="s">
        <v>23</v>
      </c>
      <c r="E534" s="9" t="s">
        <v>2309</v>
      </c>
      <c r="F534" s="2" t="n">
        <f aca="false">ROUNDDOWN(E534,0)</f>
        <v>0</v>
      </c>
      <c r="G534" s="2" t="n">
        <f aca="false">IF(F534&lt;2,1,F534)</f>
        <v>1</v>
      </c>
    </row>
    <row r="535" customFormat="false" ht="12.75" hidden="false" customHeight="true" outlineLevel="0" collapsed="false">
      <c r="A535" s="8" t="s">
        <v>1752</v>
      </c>
      <c r="B535" s="8" t="s">
        <v>238</v>
      </c>
      <c r="C535" s="8" t="s">
        <v>88</v>
      </c>
      <c r="D535" s="8" t="s">
        <v>23</v>
      </c>
      <c r="E535" s="9" t="s">
        <v>2367</v>
      </c>
      <c r="F535" s="2" t="n">
        <f aca="false">ROUNDDOWN(E535,0)</f>
        <v>0</v>
      </c>
      <c r="G535" s="2" t="n">
        <f aca="false">IF(F535&lt;2,1,F535)</f>
        <v>1</v>
      </c>
    </row>
    <row r="536" customFormat="false" ht="12.75" hidden="false" customHeight="true" outlineLevel="0" collapsed="false">
      <c r="A536" s="8" t="s">
        <v>408</v>
      </c>
      <c r="B536" s="8" t="s">
        <v>90</v>
      </c>
      <c r="C536" s="8" t="s">
        <v>54</v>
      </c>
      <c r="D536" s="8" t="s">
        <v>23</v>
      </c>
      <c r="E536" s="9" t="s">
        <v>2309</v>
      </c>
      <c r="F536" s="2" t="n">
        <f aca="false">ROUNDDOWN(E536,0)</f>
        <v>0</v>
      </c>
      <c r="G536" s="2" t="n">
        <f aca="false">IF(F536&lt;2,1,F536)</f>
        <v>1</v>
      </c>
    </row>
    <row r="537" customFormat="false" ht="12.75" hidden="false" customHeight="true" outlineLevel="0" collapsed="false">
      <c r="A537" s="8" t="s">
        <v>845</v>
      </c>
      <c r="B537" s="8" t="s">
        <v>338</v>
      </c>
      <c r="C537" s="8" t="s">
        <v>61</v>
      </c>
      <c r="D537" s="8" t="s">
        <v>19</v>
      </c>
      <c r="E537" s="9" t="s">
        <v>2307</v>
      </c>
      <c r="F537" s="2" t="n">
        <f aca="false">ROUNDDOWN(E537,0)</f>
        <v>0</v>
      </c>
      <c r="G537" s="2" t="n">
        <f aca="false">IF(F537&lt;2,1,F537)</f>
        <v>1</v>
      </c>
    </row>
    <row r="538" customFormat="false" ht="12.75" hidden="false" customHeight="true" outlineLevel="0" collapsed="false">
      <c r="A538" s="8" t="s">
        <v>798</v>
      </c>
      <c r="B538" s="8" t="s">
        <v>46</v>
      </c>
      <c r="C538" s="8" t="s">
        <v>132</v>
      </c>
      <c r="D538" s="8" t="s">
        <v>19</v>
      </c>
      <c r="E538" s="9" t="s">
        <v>2368</v>
      </c>
      <c r="F538" s="2" t="n">
        <f aca="false">ROUNDDOWN(E538,0)</f>
        <v>1</v>
      </c>
      <c r="G538" s="2" t="n">
        <f aca="false">IF(F538&lt;2,1,F538)</f>
        <v>1</v>
      </c>
    </row>
    <row r="539" customFormat="false" ht="12.75" hidden="false" customHeight="true" outlineLevel="0" collapsed="false">
      <c r="A539" s="8" t="s">
        <v>657</v>
      </c>
      <c r="B539" s="8" t="s">
        <v>533</v>
      </c>
      <c r="C539" s="8" t="s">
        <v>36</v>
      </c>
      <c r="D539" s="8" t="s">
        <v>19</v>
      </c>
      <c r="E539" s="9" t="s">
        <v>2307</v>
      </c>
      <c r="F539" s="2" t="n">
        <f aca="false">ROUNDDOWN(E539,0)</f>
        <v>0</v>
      </c>
      <c r="G539" s="2" t="n">
        <f aca="false">IF(F539&lt;2,1,F539)</f>
        <v>1</v>
      </c>
    </row>
    <row r="540" customFormat="false" ht="12.75" hidden="false" customHeight="true" outlineLevel="0" collapsed="false">
      <c r="A540" s="8" t="s">
        <v>549</v>
      </c>
      <c r="B540" s="8" t="s">
        <v>181</v>
      </c>
      <c r="C540" s="8" t="s">
        <v>33</v>
      </c>
      <c r="D540" s="8" t="s">
        <v>19</v>
      </c>
      <c r="E540" s="9" t="s">
        <v>2369</v>
      </c>
      <c r="F540" s="2" t="n">
        <f aca="false">ROUNDDOWN(E540,0)</f>
        <v>1</v>
      </c>
      <c r="G540" s="2" t="n">
        <f aca="false">IF(F540&lt;2,1,F540)</f>
        <v>1</v>
      </c>
    </row>
    <row r="541" customFormat="false" ht="12.75" hidden="false" customHeight="true" outlineLevel="0" collapsed="false">
      <c r="A541" s="8" t="s">
        <v>186</v>
      </c>
      <c r="B541" s="8" t="s">
        <v>915</v>
      </c>
      <c r="C541" s="8" t="s">
        <v>36</v>
      </c>
      <c r="D541" s="8" t="s">
        <v>23</v>
      </c>
      <c r="E541" s="9" t="s">
        <v>2307</v>
      </c>
      <c r="F541" s="2" t="n">
        <f aca="false">ROUNDDOWN(E541,0)</f>
        <v>0</v>
      </c>
      <c r="G541" s="2" t="n">
        <f aca="false">IF(F541&lt;2,1,F541)</f>
        <v>1</v>
      </c>
    </row>
    <row r="542" customFormat="false" ht="12.75" hidden="false" customHeight="true" outlineLevel="0" collapsed="false">
      <c r="A542" s="8" t="s">
        <v>186</v>
      </c>
      <c r="B542" s="8" t="s">
        <v>401</v>
      </c>
      <c r="C542" s="8" t="s">
        <v>214</v>
      </c>
      <c r="D542" s="8" t="s">
        <v>19</v>
      </c>
      <c r="E542" s="9" t="s">
        <v>2307</v>
      </c>
      <c r="F542" s="2" t="n">
        <f aca="false">ROUNDDOWN(E542,0)</f>
        <v>0</v>
      </c>
      <c r="G542" s="2" t="n">
        <f aca="false">IF(F542&lt;2,1,F542)</f>
        <v>1</v>
      </c>
    </row>
    <row r="543" customFormat="false" ht="12.75" hidden="false" customHeight="true" outlineLevel="0" collapsed="false">
      <c r="A543" s="8" t="s">
        <v>186</v>
      </c>
      <c r="B543" s="8" t="s">
        <v>1843</v>
      </c>
      <c r="C543" s="8" t="s">
        <v>47</v>
      </c>
      <c r="D543" s="8" t="s">
        <v>19</v>
      </c>
      <c r="E543" s="9" t="s">
        <v>2309</v>
      </c>
      <c r="F543" s="2" t="n">
        <f aca="false">ROUNDDOWN(E543,0)</f>
        <v>0</v>
      </c>
      <c r="G543" s="2" t="n">
        <f aca="false">IF(F543&lt;2,1,F543)</f>
        <v>1</v>
      </c>
    </row>
    <row r="544" customFormat="false" ht="12.75" hidden="false" customHeight="true" outlineLevel="0" collapsed="false">
      <c r="A544" s="8" t="s">
        <v>799</v>
      </c>
      <c r="B544" s="8" t="s">
        <v>800</v>
      </c>
      <c r="C544" s="8" t="s">
        <v>78</v>
      </c>
      <c r="D544" s="8" t="s">
        <v>19</v>
      </c>
      <c r="E544" s="9" t="s">
        <v>2307</v>
      </c>
      <c r="F544" s="2" t="n">
        <f aca="false">ROUNDDOWN(E544,0)</f>
        <v>0</v>
      </c>
      <c r="G544" s="2" t="n">
        <f aca="false">IF(F544&lt;2,1,F544)</f>
        <v>1</v>
      </c>
    </row>
    <row r="545" customFormat="false" ht="12.75" hidden="false" customHeight="true" outlineLevel="0" collapsed="false">
      <c r="A545" s="8" t="s">
        <v>799</v>
      </c>
      <c r="B545" s="8" t="s">
        <v>880</v>
      </c>
      <c r="C545" s="8" t="s">
        <v>221</v>
      </c>
      <c r="D545" s="8" t="s">
        <v>23</v>
      </c>
      <c r="E545" s="9" t="s">
        <v>2307</v>
      </c>
      <c r="F545" s="2" t="n">
        <f aca="false">ROUNDDOWN(E545,0)</f>
        <v>0</v>
      </c>
      <c r="G545" s="2" t="n">
        <f aca="false">IF(F545&lt;2,1,F545)</f>
        <v>1</v>
      </c>
    </row>
    <row r="546" customFormat="false" ht="12.75" hidden="false" customHeight="true" outlineLevel="0" collapsed="false">
      <c r="A546" s="8" t="s">
        <v>712</v>
      </c>
      <c r="B546" s="8" t="s">
        <v>464</v>
      </c>
      <c r="C546" s="8" t="s">
        <v>234</v>
      </c>
      <c r="D546" s="8" t="s">
        <v>23</v>
      </c>
      <c r="E546" s="9" t="s">
        <v>2370</v>
      </c>
      <c r="F546" s="2" t="n">
        <f aca="false">ROUNDDOWN(E546,0)</f>
        <v>1</v>
      </c>
      <c r="G546" s="2" t="n">
        <f aca="false">IF(F546&lt;2,1,F546)</f>
        <v>1</v>
      </c>
    </row>
    <row r="547" customFormat="false" ht="12.75" hidden="false" customHeight="true" outlineLevel="0" collapsed="false">
      <c r="A547" s="8" t="s">
        <v>626</v>
      </c>
      <c r="B547" s="8" t="s">
        <v>607</v>
      </c>
      <c r="C547" s="8" t="s">
        <v>234</v>
      </c>
      <c r="D547" s="8" t="s">
        <v>19</v>
      </c>
      <c r="E547" s="9" t="s">
        <v>2307</v>
      </c>
      <c r="F547" s="2" t="n">
        <f aca="false">ROUNDDOWN(E547,0)</f>
        <v>0</v>
      </c>
      <c r="G547" s="2" t="n">
        <f aca="false">IF(F547&lt;2,1,F547)</f>
        <v>1</v>
      </c>
    </row>
    <row r="548" customFormat="false" ht="12.75" hidden="false" customHeight="true" outlineLevel="0" collapsed="false">
      <c r="A548" s="8" t="s">
        <v>846</v>
      </c>
      <c r="B548" s="8" t="s">
        <v>320</v>
      </c>
      <c r="C548" s="8" t="s">
        <v>137</v>
      </c>
      <c r="D548" s="8" t="s">
        <v>23</v>
      </c>
      <c r="E548" s="9" t="s">
        <v>2371</v>
      </c>
      <c r="F548" s="2" t="n">
        <f aca="false">ROUNDDOWN(E548,0)</f>
        <v>1</v>
      </c>
      <c r="G548" s="2" t="n">
        <f aca="false">IF(F548&lt;2,1,F548)</f>
        <v>1</v>
      </c>
    </row>
    <row r="549" customFormat="false" ht="12.75" hidden="false" customHeight="true" outlineLevel="0" collapsed="false">
      <c r="A549" s="8" t="s">
        <v>1805</v>
      </c>
      <c r="B549" s="8" t="s">
        <v>351</v>
      </c>
      <c r="C549" s="8" t="s">
        <v>132</v>
      </c>
      <c r="D549" s="8" t="s">
        <v>19</v>
      </c>
      <c r="E549" s="9" t="s">
        <v>2309</v>
      </c>
      <c r="F549" s="2" t="n">
        <f aca="false">ROUNDDOWN(E549,0)</f>
        <v>0</v>
      </c>
      <c r="G549" s="2" t="n">
        <f aca="false">IF(F549&lt;2,1,F549)</f>
        <v>1</v>
      </c>
    </row>
    <row r="550" customFormat="false" ht="12.75" hidden="false" customHeight="true" outlineLevel="0" collapsed="false">
      <c r="A550" s="8" t="s">
        <v>1749</v>
      </c>
      <c r="B550" s="8" t="s">
        <v>111</v>
      </c>
      <c r="C550" s="8" t="s">
        <v>202</v>
      </c>
      <c r="D550" s="8" t="s">
        <v>23</v>
      </c>
      <c r="E550" s="9" t="s">
        <v>2372</v>
      </c>
      <c r="F550" s="2" t="n">
        <f aca="false">ROUNDDOWN(E550,0)</f>
        <v>0</v>
      </c>
      <c r="G550" s="2" t="n">
        <f aca="false">IF(F550&lt;2,1,F550)</f>
        <v>1</v>
      </c>
    </row>
    <row r="551" customFormat="false" ht="12.75" hidden="false" customHeight="true" outlineLevel="0" collapsed="false">
      <c r="A551" s="8" t="s">
        <v>1783</v>
      </c>
      <c r="B551" s="8" t="s">
        <v>134</v>
      </c>
      <c r="C551" s="8" t="s">
        <v>68</v>
      </c>
      <c r="D551" s="8" t="s">
        <v>23</v>
      </c>
      <c r="E551" s="9" t="s">
        <v>2309</v>
      </c>
      <c r="F551" s="2" t="n">
        <f aca="false">ROUNDDOWN(E551,0)</f>
        <v>0</v>
      </c>
      <c r="G551" s="2" t="n">
        <f aca="false">IF(F551&lt;2,1,F551)</f>
        <v>1</v>
      </c>
    </row>
    <row r="552" customFormat="false" ht="12.75" hidden="false" customHeight="true" outlineLevel="0" collapsed="false">
      <c r="A552" s="8" t="s">
        <v>1825</v>
      </c>
      <c r="B552" s="8" t="s">
        <v>502</v>
      </c>
      <c r="C552" s="8" t="s">
        <v>82</v>
      </c>
      <c r="D552" s="8" t="s">
        <v>19</v>
      </c>
      <c r="E552" s="9" t="s">
        <v>2309</v>
      </c>
      <c r="F552" s="2" t="n">
        <f aca="false">ROUNDDOWN(E552,0)</f>
        <v>0</v>
      </c>
      <c r="G552" s="2" t="n">
        <f aca="false">IF(F552&lt;2,1,F552)</f>
        <v>1</v>
      </c>
    </row>
    <row r="553" customFormat="false" ht="12.75" hidden="false" customHeight="true" outlineLevel="0" collapsed="false">
      <c r="A553" s="8" t="s">
        <v>1429</v>
      </c>
      <c r="B553" s="8" t="s">
        <v>94</v>
      </c>
      <c r="C553" s="8" t="s">
        <v>188</v>
      </c>
      <c r="D553" s="8" t="s">
        <v>19</v>
      </c>
      <c r="E553" s="9" t="s">
        <v>2309</v>
      </c>
      <c r="F553" s="2" t="n">
        <f aca="false">ROUNDDOWN(E553,0)</f>
        <v>0</v>
      </c>
      <c r="G553" s="2" t="n">
        <f aca="false">IF(F553&lt;2,1,F553)</f>
        <v>1</v>
      </c>
    </row>
    <row r="554" customFormat="false" ht="12.75" hidden="false" customHeight="true" outlineLevel="0" collapsed="false">
      <c r="A554" s="8" t="s">
        <v>960</v>
      </c>
      <c r="B554" s="8" t="s">
        <v>371</v>
      </c>
      <c r="C554" s="8" t="s">
        <v>33</v>
      </c>
      <c r="D554" s="8" t="s">
        <v>23</v>
      </c>
      <c r="E554" s="9" t="s">
        <v>2373</v>
      </c>
      <c r="F554" s="2" t="n">
        <f aca="false">ROUNDDOWN(E554,0)</f>
        <v>1</v>
      </c>
      <c r="G554" s="2" t="n">
        <f aca="false">IF(F554&lt;2,1,F554)</f>
        <v>1</v>
      </c>
    </row>
    <row r="555" customFormat="false" ht="12.75" hidden="false" customHeight="true" outlineLevel="0" collapsed="false">
      <c r="A555" s="8" t="s">
        <v>878</v>
      </c>
      <c r="B555" s="8" t="s">
        <v>1305</v>
      </c>
      <c r="C555" s="8" t="s">
        <v>41</v>
      </c>
      <c r="D555" s="8" t="s">
        <v>19</v>
      </c>
      <c r="E555" s="9" t="s">
        <v>2309</v>
      </c>
      <c r="F555" s="2" t="n">
        <f aca="false">ROUNDDOWN(E555,0)</f>
        <v>0</v>
      </c>
      <c r="G555" s="2" t="n">
        <f aca="false">IF(F555&lt;2,1,F555)</f>
        <v>1</v>
      </c>
    </row>
    <row r="556" customFormat="false" ht="12.75" hidden="false" customHeight="true" outlineLevel="0" collapsed="false">
      <c r="A556" s="8" t="s">
        <v>1857</v>
      </c>
      <c r="B556" s="8" t="s">
        <v>331</v>
      </c>
      <c r="C556" s="8" t="s">
        <v>188</v>
      </c>
      <c r="D556" s="8" t="s">
        <v>19</v>
      </c>
      <c r="E556" s="9" t="s">
        <v>2309</v>
      </c>
      <c r="F556" s="2" t="n">
        <f aca="false">ROUNDDOWN(E556,0)</f>
        <v>0</v>
      </c>
      <c r="G556" s="2" t="n">
        <f aca="false">IF(F556&lt;2,1,F556)</f>
        <v>1</v>
      </c>
    </row>
    <row r="557" customFormat="false" ht="12.75" hidden="false" customHeight="true" outlineLevel="0" collapsed="false">
      <c r="A557" s="8" t="s">
        <v>802</v>
      </c>
      <c r="B557" s="8" t="s">
        <v>803</v>
      </c>
      <c r="C557" s="8" t="s">
        <v>61</v>
      </c>
      <c r="D557" s="8" t="s">
        <v>19</v>
      </c>
      <c r="E557" s="9" t="s">
        <v>2307</v>
      </c>
      <c r="F557" s="2" t="n">
        <f aca="false">ROUNDDOWN(E557,0)</f>
        <v>0</v>
      </c>
      <c r="G557" s="2" t="n">
        <f aca="false">IF(F557&lt;2,1,F557)</f>
        <v>1</v>
      </c>
    </row>
    <row r="558" customFormat="false" ht="12.75" hidden="false" customHeight="true" outlineLevel="0" collapsed="false">
      <c r="A558" s="8" t="s">
        <v>913</v>
      </c>
      <c r="B558" s="8" t="s">
        <v>914</v>
      </c>
      <c r="C558" s="8" t="s">
        <v>202</v>
      </c>
      <c r="D558" s="8" t="s">
        <v>23</v>
      </c>
      <c r="E558" s="9" t="s">
        <v>2307</v>
      </c>
      <c r="F558" s="2" t="n">
        <f aca="false">ROUNDDOWN(E558,0)</f>
        <v>0</v>
      </c>
      <c r="G558" s="2" t="n">
        <f aca="false">IF(F558&lt;2,1,F558)</f>
        <v>1</v>
      </c>
    </row>
    <row r="559" customFormat="false" ht="12.75" hidden="false" customHeight="true" outlineLevel="0" collapsed="false">
      <c r="A559" s="8" t="s">
        <v>744</v>
      </c>
      <c r="B559" s="8" t="s">
        <v>331</v>
      </c>
      <c r="C559" s="8" t="s">
        <v>202</v>
      </c>
      <c r="D559" s="8" t="s">
        <v>23</v>
      </c>
      <c r="E559" s="9" t="s">
        <v>2312</v>
      </c>
      <c r="F559" s="2" t="n">
        <f aca="false">ROUNDDOWN(E559,0)</f>
        <v>0</v>
      </c>
      <c r="G559" s="2" t="n">
        <f aca="false">IF(F559&lt;2,1,F559)</f>
        <v>1</v>
      </c>
    </row>
    <row r="560" customFormat="false" ht="12.75" hidden="false" customHeight="true" outlineLevel="0" collapsed="false">
      <c r="A560" s="8" t="s">
        <v>904</v>
      </c>
      <c r="B560" s="8" t="s">
        <v>905</v>
      </c>
      <c r="C560" s="8" t="s">
        <v>24</v>
      </c>
      <c r="D560" s="8" t="s">
        <v>23</v>
      </c>
      <c r="E560" s="9" t="s">
        <v>2312</v>
      </c>
      <c r="F560" s="2" t="n">
        <f aca="false">ROUNDDOWN(E560,0)</f>
        <v>0</v>
      </c>
      <c r="G560" s="2" t="n">
        <f aca="false">IF(F560&lt;2,1,F560)</f>
        <v>1</v>
      </c>
    </row>
    <row r="561" customFormat="false" ht="12.75" hidden="false" customHeight="true" outlineLevel="0" collapsed="false">
      <c r="A561" s="8" t="s">
        <v>272</v>
      </c>
      <c r="B561" s="8" t="s">
        <v>357</v>
      </c>
      <c r="C561" s="8" t="s">
        <v>33</v>
      </c>
      <c r="D561" s="8" t="s">
        <v>23</v>
      </c>
      <c r="E561" s="9" t="s">
        <v>2318</v>
      </c>
      <c r="F561" s="2" t="n">
        <f aca="false">ROUNDDOWN(E561,0)</f>
        <v>1</v>
      </c>
      <c r="G561" s="2" t="n">
        <f aca="false">IF(F561&lt;2,1,F561)</f>
        <v>1</v>
      </c>
    </row>
    <row r="562" customFormat="false" ht="12.75" hidden="false" customHeight="true" outlineLevel="0" collapsed="false">
      <c r="A562" s="8" t="s">
        <v>87</v>
      </c>
      <c r="B562" s="8" t="s">
        <v>805</v>
      </c>
      <c r="C562" s="8" t="s">
        <v>112</v>
      </c>
      <c r="D562" s="8" t="s">
        <v>23</v>
      </c>
      <c r="E562" s="9" t="s">
        <v>2374</v>
      </c>
      <c r="F562" s="2" t="n">
        <f aca="false">ROUNDDOWN(E562,0)</f>
        <v>1</v>
      </c>
      <c r="G562" s="2" t="n">
        <f aca="false">IF(F562&lt;2,1,F562)</f>
        <v>1</v>
      </c>
    </row>
    <row r="563" customFormat="false" ht="12.75" hidden="false" customHeight="true" outlineLevel="0" collapsed="false">
      <c r="A563" s="8" t="s">
        <v>930</v>
      </c>
      <c r="B563" s="8" t="s">
        <v>320</v>
      </c>
      <c r="C563" s="8" t="s">
        <v>202</v>
      </c>
      <c r="D563" s="8" t="s">
        <v>23</v>
      </c>
      <c r="E563" s="9" t="s">
        <v>2375</v>
      </c>
      <c r="F563" s="2" t="n">
        <f aca="false">ROUNDDOWN(E563,0)</f>
        <v>1</v>
      </c>
      <c r="G563" s="2" t="n">
        <f aca="false">IF(F563&lt;2,1,F563)</f>
        <v>1</v>
      </c>
    </row>
    <row r="564" customFormat="false" ht="12.75" hidden="false" customHeight="true" outlineLevel="0" collapsed="false">
      <c r="A564" s="8" t="s">
        <v>693</v>
      </c>
      <c r="B564" s="8" t="s">
        <v>102</v>
      </c>
      <c r="C564" s="8" t="s">
        <v>51</v>
      </c>
      <c r="D564" s="8" t="s">
        <v>19</v>
      </c>
      <c r="E564" s="9" t="s">
        <v>2312</v>
      </c>
      <c r="F564" s="2" t="n">
        <f aca="false">ROUNDDOWN(E564,0)</f>
        <v>0</v>
      </c>
      <c r="G564" s="2" t="n">
        <f aca="false">IF(F564&lt;2,1,F564)</f>
        <v>1</v>
      </c>
    </row>
    <row r="565" customFormat="false" ht="12.75" hidden="false" customHeight="true" outlineLevel="0" collapsed="false">
      <c r="A565" s="8" t="s">
        <v>196</v>
      </c>
      <c r="B565" s="8" t="s">
        <v>852</v>
      </c>
      <c r="C565" s="8" t="s">
        <v>109</v>
      </c>
      <c r="D565" s="8" t="s">
        <v>19</v>
      </c>
      <c r="E565" s="9" t="s">
        <v>2358</v>
      </c>
      <c r="F565" s="2" t="n">
        <f aca="false">ROUNDDOWN(E565,0)</f>
        <v>1</v>
      </c>
      <c r="G565" s="2" t="n">
        <f aca="false">IF(F565&lt;2,1,F565)</f>
        <v>1</v>
      </c>
    </row>
    <row r="566" customFormat="false" ht="12.75" hidden="false" customHeight="true" outlineLevel="0" collapsed="false">
      <c r="A566" s="8" t="s">
        <v>196</v>
      </c>
      <c r="B566" s="8" t="s">
        <v>645</v>
      </c>
      <c r="C566" s="8" t="s">
        <v>188</v>
      </c>
      <c r="D566" s="8" t="s">
        <v>19</v>
      </c>
      <c r="E566" s="9" t="s">
        <v>2307</v>
      </c>
      <c r="F566" s="2" t="n">
        <f aca="false">ROUNDDOWN(E566,0)</f>
        <v>0</v>
      </c>
      <c r="G566" s="2" t="n">
        <f aca="false">IF(F566&lt;2,1,F566)</f>
        <v>1</v>
      </c>
    </row>
    <row r="567" customFormat="false" ht="12.75" hidden="false" customHeight="true" outlineLevel="0" collapsed="false">
      <c r="A567" s="8" t="s">
        <v>121</v>
      </c>
      <c r="B567" s="8" t="s">
        <v>320</v>
      </c>
      <c r="C567" s="8" t="s">
        <v>24</v>
      </c>
      <c r="D567" s="8" t="s">
        <v>23</v>
      </c>
      <c r="E567" s="9" t="s">
        <v>2312</v>
      </c>
      <c r="F567" s="2" t="n">
        <f aca="false">ROUNDDOWN(E567,0)</f>
        <v>0</v>
      </c>
      <c r="G567" s="2" t="n">
        <f aca="false">IF(F567&lt;2,1,F567)</f>
        <v>1</v>
      </c>
    </row>
    <row r="568" customFormat="false" ht="12.75" hidden="false" customHeight="true" outlineLevel="0" collapsed="false">
      <c r="A568" s="8" t="s">
        <v>986</v>
      </c>
      <c r="B568" s="8" t="s">
        <v>320</v>
      </c>
      <c r="C568" s="8" t="s">
        <v>61</v>
      </c>
      <c r="D568" s="8" t="s">
        <v>19</v>
      </c>
      <c r="E568" s="9" t="s">
        <v>2309</v>
      </c>
      <c r="F568" s="2" t="n">
        <f aca="false">ROUNDDOWN(E568,0)</f>
        <v>0</v>
      </c>
      <c r="G568" s="2" t="n">
        <f aca="false">IF(F568&lt;2,1,F568)</f>
        <v>1</v>
      </c>
    </row>
    <row r="569" customFormat="false" ht="12.75" hidden="false" customHeight="true" outlineLevel="0" collapsed="false">
      <c r="A569" s="8" t="s">
        <v>986</v>
      </c>
      <c r="B569" s="8" t="s">
        <v>306</v>
      </c>
      <c r="C569" s="8" t="s">
        <v>82</v>
      </c>
      <c r="D569" s="8" t="s">
        <v>19</v>
      </c>
      <c r="E569" s="9" t="s">
        <v>2309</v>
      </c>
      <c r="F569" s="2" t="n">
        <f aca="false">ROUNDDOWN(E569,0)</f>
        <v>0</v>
      </c>
      <c r="G569" s="2" t="n">
        <f aca="false">IF(F569&lt;2,1,F569)</f>
        <v>1</v>
      </c>
    </row>
    <row r="570" customFormat="false" ht="12.75" hidden="false" customHeight="true" outlineLevel="0" collapsed="false">
      <c r="A570" s="8" t="s">
        <v>548</v>
      </c>
      <c r="B570" s="8" t="s">
        <v>240</v>
      </c>
      <c r="C570" s="8" t="s">
        <v>91</v>
      </c>
      <c r="D570" s="8" t="s">
        <v>19</v>
      </c>
      <c r="E570" s="9" t="s">
        <v>2340</v>
      </c>
      <c r="F570" s="2" t="n">
        <f aca="false">ROUNDDOWN(E570,0)</f>
        <v>1</v>
      </c>
      <c r="G570" s="2" t="n">
        <f aca="false">IF(F570&lt;2,1,F570)</f>
        <v>1</v>
      </c>
    </row>
    <row r="571" customFormat="false" ht="12.75" hidden="false" customHeight="true" outlineLevel="0" collapsed="false">
      <c r="A571" s="8" t="s">
        <v>640</v>
      </c>
      <c r="B571" s="8" t="s">
        <v>329</v>
      </c>
      <c r="C571" s="8" t="s">
        <v>221</v>
      </c>
      <c r="D571" s="8" t="s">
        <v>23</v>
      </c>
      <c r="E571" s="9" t="s">
        <v>2376</v>
      </c>
      <c r="F571" s="2" t="n">
        <f aca="false">ROUNDDOWN(E571,0)</f>
        <v>1</v>
      </c>
      <c r="G571" s="2" t="n">
        <f aca="false">IF(F571&lt;2,1,F571)</f>
        <v>1</v>
      </c>
    </row>
    <row r="572" customFormat="false" ht="12.75" hidden="false" customHeight="true" outlineLevel="0" collapsed="false">
      <c r="A572" s="8" t="s">
        <v>1856</v>
      </c>
      <c r="B572" s="8" t="s">
        <v>122</v>
      </c>
      <c r="C572" s="8" t="s">
        <v>61</v>
      </c>
      <c r="D572" s="8" t="s">
        <v>23</v>
      </c>
      <c r="E572" s="9" t="s">
        <v>2309</v>
      </c>
      <c r="F572" s="2" t="n">
        <f aca="false">ROUNDDOWN(E572,0)</f>
        <v>0</v>
      </c>
      <c r="G572" s="2" t="n">
        <f aca="false">IF(F572&lt;2,1,F572)</f>
        <v>1</v>
      </c>
    </row>
    <row r="573" customFormat="false" ht="12.75" hidden="false" customHeight="true" outlineLevel="0" collapsed="false">
      <c r="A573" s="8" t="s">
        <v>922</v>
      </c>
      <c r="B573" s="8" t="s">
        <v>439</v>
      </c>
      <c r="C573" s="8" t="s">
        <v>24</v>
      </c>
      <c r="D573" s="8" t="s">
        <v>23</v>
      </c>
      <c r="E573" s="9" t="s">
        <v>2377</v>
      </c>
      <c r="F573" s="2" t="n">
        <f aca="false">ROUNDDOWN(E573,0)</f>
        <v>1</v>
      </c>
      <c r="G573" s="2" t="n">
        <f aca="false">IF(F573&lt;2,1,F573)</f>
        <v>1</v>
      </c>
    </row>
    <row r="574" customFormat="false" ht="12.75" hidden="false" customHeight="true" outlineLevel="0" collapsed="false">
      <c r="A574" s="8" t="s">
        <v>1883</v>
      </c>
      <c r="B574" s="8" t="s">
        <v>120</v>
      </c>
      <c r="C574" s="8" t="s">
        <v>61</v>
      </c>
      <c r="D574" s="8" t="s">
        <v>19</v>
      </c>
      <c r="E574" s="9" t="s">
        <v>2309</v>
      </c>
      <c r="F574" s="2" t="n">
        <f aca="false">ROUNDDOWN(E574,0)</f>
        <v>0</v>
      </c>
      <c r="G574" s="2" t="n">
        <f aca="false">IF(F574&lt;2,1,F574)</f>
        <v>1</v>
      </c>
    </row>
    <row r="575" customFormat="false" ht="12.75" hidden="false" customHeight="true" outlineLevel="0" collapsed="false">
      <c r="A575" s="8" t="s">
        <v>741</v>
      </c>
      <c r="B575" s="8" t="s">
        <v>115</v>
      </c>
      <c r="C575" s="8" t="s">
        <v>147</v>
      </c>
      <c r="D575" s="8" t="s">
        <v>19</v>
      </c>
      <c r="E575" s="9" t="s">
        <v>2378</v>
      </c>
      <c r="F575" s="2" t="n">
        <f aca="false">ROUNDDOWN(E575,0)</f>
        <v>0</v>
      </c>
      <c r="G575" s="2" t="n">
        <f aca="false">IF(F575&lt;2,1,F575)</f>
        <v>1</v>
      </c>
    </row>
    <row r="576" customFormat="false" ht="12.75" hidden="false" customHeight="true" outlineLevel="0" collapsed="false">
      <c r="A576" s="8" t="s">
        <v>718</v>
      </c>
      <c r="B576" s="8" t="s">
        <v>43</v>
      </c>
      <c r="C576" s="8" t="s">
        <v>20</v>
      </c>
      <c r="D576" s="8" t="s">
        <v>23</v>
      </c>
      <c r="E576" s="9" t="s">
        <v>2307</v>
      </c>
      <c r="F576" s="2" t="n">
        <f aca="false">ROUNDDOWN(E576,0)</f>
        <v>0</v>
      </c>
      <c r="G576" s="2" t="n">
        <f aca="false">IF(F576&lt;2,1,F576)</f>
        <v>1</v>
      </c>
    </row>
    <row r="577" customFormat="false" ht="12.75" hidden="false" customHeight="true" outlineLevel="0" collapsed="false">
      <c r="A577" s="8" t="s">
        <v>1869</v>
      </c>
      <c r="B577" s="8" t="s">
        <v>773</v>
      </c>
      <c r="C577" s="8" t="s">
        <v>214</v>
      </c>
      <c r="D577" s="8" t="s">
        <v>23</v>
      </c>
      <c r="E577" s="9" t="s">
        <v>2309</v>
      </c>
      <c r="F577" s="2" t="n">
        <f aca="false">ROUNDDOWN(E577,0)</f>
        <v>0</v>
      </c>
      <c r="G577" s="2" t="n">
        <f aca="false">IF(F577&lt;2,1,F577)</f>
        <v>1</v>
      </c>
    </row>
    <row r="578" customFormat="false" ht="12.75" hidden="false" customHeight="true" outlineLevel="0" collapsed="false">
      <c r="A578" s="8" t="s">
        <v>1773</v>
      </c>
      <c r="B578" s="8" t="s">
        <v>75</v>
      </c>
      <c r="C578" s="8" t="s">
        <v>82</v>
      </c>
      <c r="D578" s="8" t="s">
        <v>19</v>
      </c>
      <c r="E578" s="9" t="s">
        <v>2309</v>
      </c>
      <c r="F578" s="2" t="n">
        <f aca="false">ROUNDDOWN(E578,0)</f>
        <v>0</v>
      </c>
      <c r="G578" s="2" t="n">
        <f aca="false">IF(F578&lt;2,1,F578)</f>
        <v>1</v>
      </c>
    </row>
    <row r="579" customFormat="false" ht="12.75" hidden="false" customHeight="true" outlineLevel="0" collapsed="false">
      <c r="A579" s="8" t="s">
        <v>678</v>
      </c>
      <c r="B579" s="8" t="s">
        <v>120</v>
      </c>
      <c r="C579" s="8" t="s">
        <v>61</v>
      </c>
      <c r="D579" s="8" t="s">
        <v>19</v>
      </c>
      <c r="E579" s="9" t="s">
        <v>2307</v>
      </c>
      <c r="F579" s="2" t="n">
        <f aca="false">ROUNDDOWN(E579,0)</f>
        <v>0</v>
      </c>
      <c r="G579" s="2" t="n">
        <f aca="false">IF(F579&lt;2,1,F579)</f>
        <v>1</v>
      </c>
    </row>
    <row r="580" customFormat="false" ht="12.75" hidden="false" customHeight="true" outlineLevel="0" collapsed="false">
      <c r="A580" s="8" t="s">
        <v>1794</v>
      </c>
      <c r="B580" s="8" t="s">
        <v>129</v>
      </c>
      <c r="C580" s="8" t="s">
        <v>73</v>
      </c>
      <c r="D580" s="8" t="s">
        <v>23</v>
      </c>
      <c r="E580" s="9" t="s">
        <v>2309</v>
      </c>
      <c r="F580" s="2" t="n">
        <f aca="false">ROUNDDOWN(E580,0)</f>
        <v>0</v>
      </c>
      <c r="G580" s="2" t="n">
        <f aca="false">IF(F580&lt;2,1,F580)</f>
        <v>1</v>
      </c>
    </row>
    <row r="581" customFormat="false" ht="12.75" hidden="false" customHeight="true" outlineLevel="0" collapsed="false">
      <c r="A581" s="8" t="s">
        <v>1797</v>
      </c>
      <c r="B581" s="8" t="s">
        <v>1798</v>
      </c>
      <c r="C581" s="8" t="s">
        <v>73</v>
      </c>
      <c r="D581" s="8" t="s">
        <v>19</v>
      </c>
      <c r="E581" s="9" t="s">
        <v>2309</v>
      </c>
      <c r="F581" s="2" t="n">
        <f aca="false">ROUNDDOWN(E581,0)</f>
        <v>0</v>
      </c>
      <c r="G581" s="2" t="n">
        <f aca="false">IF(F581&lt;2,1,F581)</f>
        <v>1</v>
      </c>
    </row>
    <row r="582" customFormat="false" ht="12.75" hidden="false" customHeight="true" outlineLevel="0" collapsed="false">
      <c r="A582" s="8" t="s">
        <v>855</v>
      </c>
      <c r="B582" s="8" t="s">
        <v>250</v>
      </c>
      <c r="C582" s="8" t="s">
        <v>20</v>
      </c>
      <c r="D582" s="8" t="s">
        <v>19</v>
      </c>
      <c r="E582" s="9" t="s">
        <v>2312</v>
      </c>
      <c r="F582" s="2" t="n">
        <f aca="false">ROUNDDOWN(E582,0)</f>
        <v>0</v>
      </c>
      <c r="G582" s="2" t="n">
        <f aca="false">IF(F582&lt;2,1,F582)</f>
        <v>1</v>
      </c>
    </row>
    <row r="583" customFormat="false" ht="12.75" hidden="false" customHeight="true" outlineLevel="0" collapsed="false">
      <c r="A583" s="8" t="s">
        <v>1836</v>
      </c>
      <c r="B583" s="8" t="s">
        <v>1837</v>
      </c>
      <c r="C583" s="8" t="s">
        <v>221</v>
      </c>
      <c r="D583" s="8" t="s">
        <v>19</v>
      </c>
      <c r="E583" s="9" t="s">
        <v>2309</v>
      </c>
      <c r="F583" s="2" t="n">
        <f aca="false">ROUNDDOWN(E583,0)</f>
        <v>0</v>
      </c>
      <c r="G583" s="2" t="n">
        <f aca="false">IF(F583&lt;2,1,F583)</f>
        <v>1</v>
      </c>
    </row>
    <row r="584" customFormat="false" ht="12.75" hidden="false" customHeight="true" outlineLevel="0" collapsed="false">
      <c r="A584" s="8" t="s">
        <v>757</v>
      </c>
      <c r="B584" s="8" t="s">
        <v>304</v>
      </c>
      <c r="C584" s="8" t="s">
        <v>162</v>
      </c>
      <c r="D584" s="8" t="s">
        <v>23</v>
      </c>
      <c r="E584" s="9" t="s">
        <v>2379</v>
      </c>
      <c r="F584" s="2" t="n">
        <f aca="false">ROUNDDOWN(E584,0)</f>
        <v>1</v>
      </c>
      <c r="G584" s="2" t="n">
        <f aca="false">IF(F584&lt;2,1,F584)</f>
        <v>1</v>
      </c>
    </row>
    <row r="585" customFormat="false" ht="12.75" hidden="false" customHeight="true" outlineLevel="0" collapsed="false">
      <c r="A585" s="8" t="s">
        <v>864</v>
      </c>
      <c r="B585" s="8" t="s">
        <v>375</v>
      </c>
      <c r="C585" s="8" t="s">
        <v>151</v>
      </c>
      <c r="D585" s="8" t="s">
        <v>23</v>
      </c>
      <c r="E585" s="9" t="s">
        <v>2380</v>
      </c>
      <c r="F585" s="2" t="n">
        <f aca="false">ROUNDDOWN(E585,0)</f>
        <v>1</v>
      </c>
      <c r="G585" s="2" t="n">
        <f aca="false">IF(F585&lt;2,1,F585)</f>
        <v>1</v>
      </c>
    </row>
    <row r="586" customFormat="false" ht="12.75" hidden="false" customHeight="true" outlineLevel="0" collapsed="false">
      <c r="A586" s="8" t="s">
        <v>650</v>
      </c>
      <c r="B586" s="8" t="s">
        <v>651</v>
      </c>
      <c r="C586" s="8" t="s">
        <v>234</v>
      </c>
      <c r="D586" s="8" t="s">
        <v>23</v>
      </c>
      <c r="E586" s="9" t="s">
        <v>2364</v>
      </c>
      <c r="F586" s="2" t="n">
        <f aca="false">ROUNDDOWN(E586,0)</f>
        <v>1</v>
      </c>
      <c r="G586" s="2" t="n">
        <f aca="false">IF(F586&lt;2,1,F586)</f>
        <v>1</v>
      </c>
    </row>
    <row r="587" customFormat="false" ht="12.75" hidden="false" customHeight="true" outlineLevel="0" collapsed="false">
      <c r="A587" s="8" t="s">
        <v>1820</v>
      </c>
      <c r="B587" s="8" t="s">
        <v>213</v>
      </c>
      <c r="C587" s="8" t="s">
        <v>47</v>
      </c>
      <c r="D587" s="8" t="s">
        <v>19</v>
      </c>
      <c r="E587" s="9" t="s">
        <v>2309</v>
      </c>
      <c r="F587" s="2" t="n">
        <f aca="false">ROUNDDOWN(E587,0)</f>
        <v>0</v>
      </c>
      <c r="G587" s="2" t="n">
        <f aca="false">IF(F587&lt;2,1,F587)</f>
        <v>1</v>
      </c>
    </row>
    <row r="588" customFormat="false" ht="12.75" hidden="false" customHeight="true" outlineLevel="0" collapsed="false">
      <c r="A588" s="8" t="s">
        <v>1831</v>
      </c>
      <c r="B588" s="8" t="s">
        <v>94</v>
      </c>
      <c r="C588" s="8" t="s">
        <v>132</v>
      </c>
      <c r="D588" s="8" t="s">
        <v>23</v>
      </c>
      <c r="E588" s="9" t="s">
        <v>2309</v>
      </c>
      <c r="F588" s="2" t="n">
        <f aca="false">ROUNDDOWN(E588,0)</f>
        <v>0</v>
      </c>
      <c r="G588" s="2" t="n">
        <f aca="false">IF(F588&lt;2,1,F588)</f>
        <v>1</v>
      </c>
    </row>
    <row r="589" customFormat="false" ht="12.75" hidden="false" customHeight="true" outlineLevel="0" collapsed="false">
      <c r="A589" s="8" t="s">
        <v>1889</v>
      </c>
      <c r="B589" s="8" t="s">
        <v>483</v>
      </c>
      <c r="C589" s="8" t="s">
        <v>112</v>
      </c>
      <c r="D589" s="8" t="s">
        <v>23</v>
      </c>
      <c r="E589" s="9" t="s">
        <v>2309</v>
      </c>
      <c r="F589" s="2" t="n">
        <f aca="false">ROUNDDOWN(E589,0)</f>
        <v>0</v>
      </c>
      <c r="G589" s="2" t="n">
        <f aca="false">IF(F589&lt;2,1,F589)</f>
        <v>1</v>
      </c>
    </row>
    <row r="590" customFormat="false" ht="12.75" hidden="false" customHeight="true" outlineLevel="0" collapsed="false">
      <c r="A590" s="8" t="s">
        <v>345</v>
      </c>
      <c r="B590" s="8" t="s">
        <v>1639</v>
      </c>
      <c r="C590" s="8" t="s">
        <v>54</v>
      </c>
      <c r="D590" s="8" t="s">
        <v>19</v>
      </c>
      <c r="E590" s="9" t="s">
        <v>2309</v>
      </c>
      <c r="F590" s="2" t="n">
        <f aca="false">ROUNDDOWN(E590,0)</f>
        <v>0</v>
      </c>
      <c r="G590" s="2" t="n">
        <f aca="false">IF(F590&lt;2,1,F590)</f>
        <v>1</v>
      </c>
    </row>
    <row r="591" customFormat="false" ht="12.75" hidden="false" customHeight="true" outlineLevel="0" collapsed="false">
      <c r="A591" s="8" t="s">
        <v>565</v>
      </c>
      <c r="B591" s="8" t="s">
        <v>94</v>
      </c>
      <c r="C591" s="8" t="s">
        <v>68</v>
      </c>
      <c r="D591" s="8" t="s">
        <v>23</v>
      </c>
      <c r="E591" s="9" t="s">
        <v>2381</v>
      </c>
      <c r="F591" s="2" t="n">
        <f aca="false">ROUNDDOWN(E591,0)</f>
        <v>0</v>
      </c>
      <c r="G591" s="2" t="n">
        <f aca="false">IF(F591&lt;2,1,F591)</f>
        <v>1</v>
      </c>
    </row>
    <row r="592" customFormat="false" ht="12.75" hidden="false" customHeight="true" outlineLevel="0" collapsed="false">
      <c r="A592" s="8" t="s">
        <v>778</v>
      </c>
      <c r="B592" s="8" t="s">
        <v>779</v>
      </c>
      <c r="C592" s="8" t="s">
        <v>41</v>
      </c>
      <c r="D592" s="8" t="s">
        <v>19</v>
      </c>
      <c r="E592" s="9" t="s">
        <v>2382</v>
      </c>
      <c r="F592" s="2" t="n">
        <f aca="false">ROUNDDOWN(E592,0)</f>
        <v>1</v>
      </c>
      <c r="G592" s="2" t="n">
        <f aca="false">IF(F592&lt;2,1,F592)</f>
        <v>1</v>
      </c>
    </row>
    <row r="593" customFormat="false" ht="12.75" hidden="false" customHeight="true" outlineLevel="0" collapsed="false">
      <c r="A593" s="8" t="s">
        <v>1819</v>
      </c>
      <c r="B593" s="8" t="s">
        <v>120</v>
      </c>
      <c r="C593" s="8" t="s">
        <v>78</v>
      </c>
      <c r="D593" s="8" t="s">
        <v>23</v>
      </c>
      <c r="E593" s="9" t="s">
        <v>2309</v>
      </c>
      <c r="F593" s="2" t="n">
        <f aca="false">ROUNDDOWN(E593,0)</f>
        <v>0</v>
      </c>
      <c r="G593" s="2" t="n">
        <f aca="false">IF(F593&lt;2,1,F593)</f>
        <v>1</v>
      </c>
    </row>
    <row r="594" customFormat="false" ht="12.75" hidden="false" customHeight="true" outlineLevel="0" collapsed="false">
      <c r="A594" s="8" t="s">
        <v>719</v>
      </c>
      <c r="B594" s="8" t="s">
        <v>720</v>
      </c>
      <c r="C594" s="8" t="s">
        <v>109</v>
      </c>
      <c r="D594" s="8" t="s">
        <v>23</v>
      </c>
      <c r="E594" s="9" t="s">
        <v>2307</v>
      </c>
      <c r="F594" s="2" t="n">
        <f aca="false">ROUNDDOWN(E594,0)</f>
        <v>0</v>
      </c>
      <c r="G594" s="2" t="n">
        <f aca="false">IF(F594&lt;2,1,F594)</f>
        <v>1</v>
      </c>
    </row>
    <row r="595" customFormat="false" ht="12.75" hidden="false" customHeight="true" outlineLevel="0" collapsed="false">
      <c r="A595" s="8" t="s">
        <v>613</v>
      </c>
      <c r="B595" s="8" t="s">
        <v>614</v>
      </c>
      <c r="C595" s="8" t="s">
        <v>202</v>
      </c>
      <c r="D595" s="8" t="s">
        <v>19</v>
      </c>
      <c r="E595" s="9" t="s">
        <v>2309</v>
      </c>
      <c r="F595" s="2" t="n">
        <f aca="false">ROUNDDOWN(E595,0)</f>
        <v>0</v>
      </c>
      <c r="G595" s="2" t="n">
        <f aca="false">IF(F595&lt;2,1,F595)</f>
        <v>1</v>
      </c>
    </row>
    <row r="596" customFormat="false" ht="12.75" hidden="false" customHeight="true" outlineLevel="0" collapsed="false">
      <c r="A596" s="8" t="s">
        <v>1768</v>
      </c>
      <c r="B596" s="8" t="s">
        <v>1769</v>
      </c>
      <c r="C596" s="8" t="s">
        <v>33</v>
      </c>
      <c r="D596" s="8" t="s">
        <v>23</v>
      </c>
      <c r="E596" s="9" t="s">
        <v>2309</v>
      </c>
      <c r="F596" s="2" t="n">
        <f aca="false">ROUNDDOWN(E596,0)</f>
        <v>0</v>
      </c>
      <c r="G596" s="2" t="n">
        <f aca="false">IF(F596&lt;2,1,F596)</f>
        <v>1</v>
      </c>
    </row>
    <row r="597" customFormat="false" ht="12.75" hidden="false" customHeight="true" outlineLevel="0" collapsed="false">
      <c r="A597" s="8" t="s">
        <v>473</v>
      </c>
      <c r="B597" s="8" t="s">
        <v>564</v>
      </c>
      <c r="C597" s="8" t="s">
        <v>112</v>
      </c>
      <c r="D597" s="8" t="s">
        <v>19</v>
      </c>
      <c r="E597" s="9" t="s">
        <v>2383</v>
      </c>
      <c r="F597" s="2" t="n">
        <f aca="false">ROUNDDOWN(E597,0)</f>
        <v>1</v>
      </c>
      <c r="G597" s="2" t="n">
        <f aca="false">IF(F597&lt;2,1,F597)</f>
        <v>1</v>
      </c>
    </row>
    <row r="598" customFormat="false" ht="12.75" hidden="false" customHeight="true" outlineLevel="0" collapsed="false">
      <c r="A598" s="8" t="s">
        <v>772</v>
      </c>
      <c r="B598" s="8" t="s">
        <v>773</v>
      </c>
      <c r="C598" s="8" t="s">
        <v>51</v>
      </c>
      <c r="D598" s="8" t="s">
        <v>19</v>
      </c>
      <c r="E598" s="9" t="s">
        <v>2307</v>
      </c>
      <c r="F598" s="2" t="n">
        <f aca="false">ROUNDDOWN(E598,0)</f>
        <v>0</v>
      </c>
      <c r="G598" s="2" t="n">
        <f aca="false">IF(F598&lt;2,1,F598)</f>
        <v>1</v>
      </c>
    </row>
    <row r="599" customFormat="false" ht="12.75" hidden="false" customHeight="true" outlineLevel="0" collapsed="false">
      <c r="A599" s="8" t="s">
        <v>813</v>
      </c>
      <c r="B599" s="8" t="s">
        <v>814</v>
      </c>
      <c r="C599" s="8" t="s">
        <v>54</v>
      </c>
      <c r="D599" s="8" t="s">
        <v>19</v>
      </c>
      <c r="E599" s="9" t="s">
        <v>2307</v>
      </c>
      <c r="F599" s="2" t="n">
        <f aca="false">ROUNDDOWN(E599,0)</f>
        <v>0</v>
      </c>
      <c r="G599" s="2" t="n">
        <f aca="false">IF(F599&lt;2,1,F599)</f>
        <v>1</v>
      </c>
    </row>
    <row r="600" customFormat="false" ht="12.75" hidden="false" customHeight="true" outlineLevel="0" collapsed="false">
      <c r="A600" s="8" t="s">
        <v>1619</v>
      </c>
      <c r="B600" s="8" t="s">
        <v>1620</v>
      </c>
      <c r="C600" s="8" t="s">
        <v>30</v>
      </c>
      <c r="D600" s="8" t="s">
        <v>23</v>
      </c>
      <c r="E600" s="9" t="s">
        <v>2384</v>
      </c>
      <c r="F600" s="2" t="n">
        <f aca="false">ROUNDDOWN(E600,0)</f>
        <v>1</v>
      </c>
      <c r="G600" s="2" t="n">
        <f aca="false">IF(F600&lt;2,1,F600)</f>
        <v>1</v>
      </c>
    </row>
    <row r="601" customFormat="false" ht="12.75" hidden="false" customHeight="true" outlineLevel="0" collapsed="false">
      <c r="A601" s="8" t="s">
        <v>1748</v>
      </c>
      <c r="B601" s="8" t="s">
        <v>324</v>
      </c>
      <c r="C601" s="8" t="s">
        <v>36</v>
      </c>
      <c r="D601" s="8" t="s">
        <v>23</v>
      </c>
      <c r="E601" s="9" t="s">
        <v>2385</v>
      </c>
      <c r="F601" s="2" t="n">
        <f aca="false">ROUNDDOWN(E601,0)</f>
        <v>0</v>
      </c>
      <c r="G601" s="2" t="n">
        <f aca="false">IF(F601&lt;2,1,F601)</f>
        <v>1</v>
      </c>
    </row>
    <row r="602" customFormat="false" ht="12.75" hidden="false" customHeight="true" outlineLevel="0" collapsed="false">
      <c r="A602" s="8" t="s">
        <v>780</v>
      </c>
      <c r="B602" s="8" t="s">
        <v>75</v>
      </c>
      <c r="C602" s="8" t="s">
        <v>109</v>
      </c>
      <c r="D602" s="8" t="s">
        <v>19</v>
      </c>
      <c r="E602" s="9" t="s">
        <v>2386</v>
      </c>
      <c r="F602" s="2" t="n">
        <f aca="false">ROUNDDOWN(E602,0)</f>
        <v>1</v>
      </c>
      <c r="G602" s="2" t="n">
        <f aca="false">IF(F602&lt;2,1,F602)</f>
        <v>1</v>
      </c>
    </row>
    <row r="603" customFormat="false" ht="12.75" hidden="false" customHeight="true" outlineLevel="0" collapsed="false">
      <c r="A603" s="8" t="s">
        <v>648</v>
      </c>
      <c r="B603" s="8" t="s">
        <v>649</v>
      </c>
      <c r="C603" s="8" t="s">
        <v>202</v>
      </c>
      <c r="D603" s="8" t="s">
        <v>19</v>
      </c>
      <c r="E603" s="9" t="s">
        <v>2312</v>
      </c>
      <c r="F603" s="2" t="n">
        <f aca="false">ROUNDDOWN(E603,0)</f>
        <v>0</v>
      </c>
      <c r="G603" s="2" t="n">
        <f aca="false">IF(F603&lt;2,1,F603)</f>
        <v>1</v>
      </c>
    </row>
    <row r="604" customFormat="false" ht="12.75" hidden="false" customHeight="true" outlineLevel="0" collapsed="false">
      <c r="A604" s="8" t="s">
        <v>667</v>
      </c>
      <c r="B604" s="8" t="s">
        <v>563</v>
      </c>
      <c r="C604" s="8" t="s">
        <v>47</v>
      </c>
      <c r="D604" s="8" t="s">
        <v>19</v>
      </c>
      <c r="E604" s="9" t="s">
        <v>2307</v>
      </c>
      <c r="F604" s="2" t="n">
        <f aca="false">ROUNDDOWN(E604,0)</f>
        <v>0</v>
      </c>
      <c r="G604" s="2" t="n">
        <f aca="false">IF(F604&lt;2,1,F604)</f>
        <v>1</v>
      </c>
    </row>
    <row r="605" customFormat="false" ht="12.75" hidden="false" customHeight="true" outlineLevel="0" collapsed="false">
      <c r="A605" s="8" t="s">
        <v>1616</v>
      </c>
      <c r="B605" s="8" t="s">
        <v>181</v>
      </c>
      <c r="C605" s="8" t="s">
        <v>1593</v>
      </c>
      <c r="D605" s="8" t="s">
        <v>19</v>
      </c>
      <c r="E605" s="9" t="s">
        <v>2387</v>
      </c>
      <c r="F605" s="2" t="n">
        <f aca="false">ROUNDDOWN(E605,0)</f>
        <v>0</v>
      </c>
      <c r="G605" s="2" t="n">
        <f aca="false">IF(F605&lt;2,1,F605)</f>
        <v>1</v>
      </c>
    </row>
    <row r="606" customFormat="false" ht="12.75" hidden="false" customHeight="true" outlineLevel="0" collapsed="false">
      <c r="A606" s="8" t="s">
        <v>585</v>
      </c>
      <c r="B606" s="8" t="s">
        <v>586</v>
      </c>
      <c r="C606" s="8" t="s">
        <v>147</v>
      </c>
      <c r="D606" s="8" t="s">
        <v>19</v>
      </c>
      <c r="E606" s="9" t="s">
        <v>2307</v>
      </c>
      <c r="F606" s="2" t="n">
        <f aca="false">ROUNDDOWN(E606,0)</f>
        <v>0</v>
      </c>
      <c r="G606" s="2" t="n">
        <f aca="false">IF(F606&lt;2,1,F606)</f>
        <v>1</v>
      </c>
    </row>
    <row r="607" customFormat="false" ht="12.75" hidden="false" customHeight="true" outlineLevel="0" collapsed="false">
      <c r="A607" s="8" t="s">
        <v>1827</v>
      </c>
      <c r="B607" s="8" t="s">
        <v>548</v>
      </c>
      <c r="C607" s="8" t="s">
        <v>214</v>
      </c>
      <c r="D607" s="8" t="s">
        <v>19</v>
      </c>
      <c r="E607" s="9" t="s">
        <v>2309</v>
      </c>
      <c r="F607" s="2" t="n">
        <f aca="false">ROUNDDOWN(E607,0)</f>
        <v>0</v>
      </c>
      <c r="G607" s="2" t="n">
        <f aca="false">IF(F607&lt;2,1,F607)</f>
        <v>1</v>
      </c>
    </row>
    <row r="608" customFormat="false" ht="12.75" hidden="false" customHeight="true" outlineLevel="0" collapsed="false">
      <c r="A608" s="8" t="s">
        <v>1703</v>
      </c>
      <c r="B608" s="8" t="s">
        <v>1015</v>
      </c>
      <c r="C608" s="8" t="s">
        <v>1668</v>
      </c>
      <c r="D608" s="8" t="s">
        <v>19</v>
      </c>
      <c r="E608" s="9" t="s">
        <v>2309</v>
      </c>
      <c r="F608" s="2" t="n">
        <f aca="false">ROUNDDOWN(E608,0)</f>
        <v>0</v>
      </c>
      <c r="G608" s="2" t="n">
        <f aca="false">IF(F608&lt;2,1,F608)</f>
        <v>1</v>
      </c>
    </row>
    <row r="609" customFormat="false" ht="12.75" hidden="false" customHeight="true" outlineLevel="0" collapsed="false">
      <c r="A609" s="8" t="s">
        <v>1826</v>
      </c>
      <c r="B609" s="8" t="s">
        <v>75</v>
      </c>
      <c r="C609" s="8" t="s">
        <v>27</v>
      </c>
      <c r="D609" s="8" t="s">
        <v>23</v>
      </c>
      <c r="E609" s="9" t="s">
        <v>2309</v>
      </c>
      <c r="F609" s="2" t="n">
        <f aca="false">ROUNDDOWN(E609,0)</f>
        <v>0</v>
      </c>
      <c r="G609" s="2" t="n">
        <f aca="false">IF(F609&lt;2,1,F609)</f>
        <v>1</v>
      </c>
    </row>
    <row r="610" customFormat="false" ht="12.75" hidden="false" customHeight="true" outlineLevel="0" collapsed="false">
      <c r="A610" s="8" t="s">
        <v>1746</v>
      </c>
      <c r="B610" s="8" t="s">
        <v>329</v>
      </c>
      <c r="C610" s="8" t="s">
        <v>109</v>
      </c>
      <c r="D610" s="8" t="s">
        <v>23</v>
      </c>
      <c r="E610" s="9" t="s">
        <v>2388</v>
      </c>
      <c r="F610" s="2" t="n">
        <f aca="false">ROUNDDOWN(E610,0)</f>
        <v>0</v>
      </c>
      <c r="G610" s="2" t="n">
        <f aca="false">IF(F610&lt;2,1,F610)</f>
        <v>1</v>
      </c>
    </row>
    <row r="611" customFormat="false" ht="12.75" hidden="false" customHeight="true" outlineLevel="0" collapsed="false">
      <c r="A611" s="8" t="s">
        <v>454</v>
      </c>
      <c r="B611" s="8" t="s">
        <v>1159</v>
      </c>
      <c r="C611" s="8" t="s">
        <v>214</v>
      </c>
      <c r="D611" s="8" t="s">
        <v>19</v>
      </c>
      <c r="E611" s="9" t="s">
        <v>2309</v>
      </c>
      <c r="F611" s="2" t="n">
        <f aca="false">ROUNDDOWN(E611,0)</f>
        <v>0</v>
      </c>
      <c r="G611" s="2" t="n">
        <f aca="false">IF(F611&lt;2,1,F611)</f>
        <v>1</v>
      </c>
    </row>
    <row r="612" customFormat="false" ht="12.75" hidden="false" customHeight="true" outlineLevel="0" collapsed="false">
      <c r="A612" s="8" t="s">
        <v>1018</v>
      </c>
      <c r="B612" s="8" t="s">
        <v>381</v>
      </c>
      <c r="C612" s="8" t="s">
        <v>20</v>
      </c>
      <c r="D612" s="8" t="s">
        <v>19</v>
      </c>
      <c r="E612" s="9" t="s">
        <v>2309</v>
      </c>
      <c r="F612" s="2" t="n">
        <f aca="false">ROUNDDOWN(E612,0)</f>
        <v>0</v>
      </c>
      <c r="G612" s="2" t="n">
        <f aca="false">IF(F612&lt;2,1,F612)</f>
        <v>1</v>
      </c>
    </row>
    <row r="613" customFormat="false" ht="12.75" hidden="false" customHeight="true" outlineLevel="0" collapsed="false">
      <c r="A613" s="8" t="s">
        <v>460</v>
      </c>
      <c r="B613" s="8" t="s">
        <v>100</v>
      </c>
      <c r="C613" s="8" t="s">
        <v>73</v>
      </c>
      <c r="D613" s="8" t="s">
        <v>19</v>
      </c>
      <c r="E613" s="9" t="s">
        <v>2309</v>
      </c>
      <c r="F613" s="2" t="n">
        <f aca="false">ROUNDDOWN(E613,0)</f>
        <v>0</v>
      </c>
      <c r="G613" s="2" t="n">
        <f aca="false">IF(F613&lt;2,1,F613)</f>
        <v>1</v>
      </c>
    </row>
    <row r="614" customFormat="false" ht="12.75" hidden="false" customHeight="true" outlineLevel="0" collapsed="false">
      <c r="A614" s="8" t="s">
        <v>698</v>
      </c>
      <c r="B614" s="8" t="s">
        <v>699</v>
      </c>
      <c r="C614" s="8" t="s">
        <v>234</v>
      </c>
      <c r="D614" s="8" t="s">
        <v>23</v>
      </c>
      <c r="E614" s="9" t="s">
        <v>2389</v>
      </c>
      <c r="F614" s="2" t="n">
        <f aca="false">ROUNDDOWN(E614,0)</f>
        <v>1</v>
      </c>
      <c r="G614" s="2" t="n">
        <f aca="false">IF(F614&lt;2,1,F614)</f>
        <v>1</v>
      </c>
    </row>
    <row r="615" customFormat="false" ht="12.75" hidden="false" customHeight="true" outlineLevel="0" collapsed="false">
      <c r="A615" s="8" t="s">
        <v>523</v>
      </c>
      <c r="B615" s="8" t="s">
        <v>283</v>
      </c>
      <c r="C615" s="8" t="s">
        <v>78</v>
      </c>
      <c r="D615" s="8" t="s">
        <v>19</v>
      </c>
      <c r="E615" s="9" t="s">
        <v>2390</v>
      </c>
      <c r="F615" s="2" t="n">
        <f aca="false">ROUNDDOWN(E615,0)</f>
        <v>1</v>
      </c>
      <c r="G615" s="2" t="n">
        <f aca="false">IF(F615&lt;2,1,F615)</f>
        <v>1</v>
      </c>
    </row>
    <row r="616" customFormat="false" ht="12.75" hidden="false" customHeight="true" outlineLevel="0" collapsed="false">
      <c r="A616" s="8" t="s">
        <v>729</v>
      </c>
      <c r="B616" s="8" t="s">
        <v>730</v>
      </c>
      <c r="C616" s="8" t="s">
        <v>33</v>
      </c>
      <c r="D616" s="8" t="s">
        <v>19</v>
      </c>
      <c r="E616" s="9" t="s">
        <v>2309</v>
      </c>
      <c r="F616" s="2" t="n">
        <f aca="false">ROUNDDOWN(E616,0)</f>
        <v>0</v>
      </c>
      <c r="G616" s="2" t="n">
        <f aca="false">IF(F616&lt;2,1,F616)</f>
        <v>1</v>
      </c>
    </row>
    <row r="617" customFormat="false" ht="12.75" hidden="false" customHeight="true" outlineLevel="0" collapsed="false">
      <c r="A617" s="8" t="s">
        <v>1759</v>
      </c>
      <c r="B617" s="8" t="s">
        <v>548</v>
      </c>
      <c r="C617" s="8" t="s">
        <v>30</v>
      </c>
      <c r="D617" s="8" t="s">
        <v>19</v>
      </c>
      <c r="E617" s="9" t="s">
        <v>2309</v>
      </c>
      <c r="F617" s="2" t="n">
        <f aca="false">ROUNDDOWN(E617,0)</f>
        <v>0</v>
      </c>
      <c r="G617" s="2" t="n">
        <f aca="false">IF(F617&lt;2,1,F617)</f>
        <v>1</v>
      </c>
    </row>
    <row r="618" customFormat="false" ht="12.75" hidden="false" customHeight="true" outlineLevel="0" collapsed="false">
      <c r="A618" s="8" t="s">
        <v>1759</v>
      </c>
      <c r="B618" s="8" t="s">
        <v>349</v>
      </c>
      <c r="C618" s="8" t="s">
        <v>221</v>
      </c>
      <c r="D618" s="8" t="s">
        <v>23</v>
      </c>
      <c r="E618" s="9" t="s">
        <v>2309</v>
      </c>
      <c r="F618" s="2" t="n">
        <f aca="false">ROUNDDOWN(E618,0)</f>
        <v>0</v>
      </c>
      <c r="G618" s="2" t="n">
        <f aca="false">IF(F618&lt;2,1,F618)</f>
        <v>1</v>
      </c>
    </row>
    <row r="619" customFormat="false" ht="12.75" hidden="false" customHeight="true" outlineLevel="0" collapsed="false">
      <c r="A619" s="8" t="s">
        <v>1810</v>
      </c>
      <c r="B619" s="8" t="s">
        <v>142</v>
      </c>
      <c r="C619" s="8" t="s">
        <v>47</v>
      </c>
      <c r="D619" s="8" t="s">
        <v>23</v>
      </c>
      <c r="E619" s="9" t="s">
        <v>2309</v>
      </c>
      <c r="F619" s="2" t="n">
        <f aca="false">ROUNDDOWN(E619,0)</f>
        <v>0</v>
      </c>
      <c r="G619" s="2" t="n">
        <f aca="false">IF(F619&lt;2,1,F619)</f>
        <v>1</v>
      </c>
    </row>
    <row r="620" customFormat="false" ht="12.75" hidden="false" customHeight="true" outlineLevel="0" collapsed="false">
      <c r="A620" s="8" t="s">
        <v>775</v>
      </c>
      <c r="B620" s="8" t="s">
        <v>204</v>
      </c>
      <c r="C620" s="8" t="s">
        <v>202</v>
      </c>
      <c r="D620" s="8" t="s">
        <v>23</v>
      </c>
      <c r="E620" s="9" t="s">
        <v>2307</v>
      </c>
      <c r="F620" s="2" t="n">
        <f aca="false">ROUNDDOWN(E620,0)</f>
        <v>0</v>
      </c>
      <c r="G620" s="2" t="n">
        <f aca="false">IF(F620&lt;2,1,F620)</f>
        <v>1</v>
      </c>
    </row>
    <row r="621" customFormat="false" ht="12.75" hidden="false" customHeight="true" outlineLevel="0" collapsed="false">
      <c r="A621" s="8" t="s">
        <v>751</v>
      </c>
      <c r="B621" s="8" t="s">
        <v>752</v>
      </c>
      <c r="C621" s="8" t="s">
        <v>30</v>
      </c>
      <c r="D621" s="8" t="s">
        <v>19</v>
      </c>
      <c r="E621" s="9" t="s">
        <v>2307</v>
      </c>
      <c r="F621" s="2" t="n">
        <f aca="false">ROUNDDOWN(E621,0)</f>
        <v>0</v>
      </c>
      <c r="G621" s="2" t="n">
        <f aca="false">IF(F621&lt;2,1,F621)</f>
        <v>1</v>
      </c>
    </row>
    <row r="622" customFormat="false" ht="12.75" hidden="false" customHeight="true" outlineLevel="0" collapsed="false">
      <c r="A622" s="8" t="s">
        <v>1705</v>
      </c>
      <c r="B622" s="8" t="s">
        <v>1706</v>
      </c>
      <c r="C622" s="8" t="s">
        <v>1677</v>
      </c>
      <c r="D622" s="8" t="s">
        <v>19</v>
      </c>
      <c r="E622" s="9" t="s">
        <v>2309</v>
      </c>
      <c r="F622" s="2" t="n">
        <f aca="false">ROUNDDOWN(E622,0)</f>
        <v>0</v>
      </c>
      <c r="G622" s="2" t="n">
        <f aca="false">IF(F622&lt;2,1,F622)</f>
        <v>1</v>
      </c>
    </row>
    <row r="623" customFormat="false" ht="12.75" hidden="false" customHeight="true" outlineLevel="0" collapsed="false">
      <c r="A623" s="8" t="s">
        <v>1776</v>
      </c>
      <c r="B623" s="8" t="s">
        <v>1188</v>
      </c>
      <c r="C623" s="8" t="s">
        <v>41</v>
      </c>
      <c r="D623" s="8" t="s">
        <v>19</v>
      </c>
      <c r="E623" s="9" t="s">
        <v>2309</v>
      </c>
      <c r="F623" s="2" t="n">
        <f aca="false">ROUNDDOWN(E623,0)</f>
        <v>0</v>
      </c>
      <c r="G623" s="2" t="n">
        <f aca="false">IF(F623&lt;2,1,F623)</f>
        <v>1</v>
      </c>
    </row>
    <row r="624" customFormat="false" ht="12.75" hidden="false" customHeight="true" outlineLevel="0" collapsed="false">
      <c r="A624" s="8" t="s">
        <v>1741</v>
      </c>
      <c r="B624" s="8" t="s">
        <v>1742</v>
      </c>
      <c r="C624" s="8" t="s">
        <v>162</v>
      </c>
      <c r="D624" s="8" t="s">
        <v>19</v>
      </c>
      <c r="E624" s="9" t="s">
        <v>2391</v>
      </c>
      <c r="F624" s="2" t="n">
        <f aca="false">ROUNDDOWN(E624,0)</f>
        <v>0</v>
      </c>
      <c r="G624" s="2" t="n">
        <f aca="false">IF(F624&lt;2,1,F624)</f>
        <v>1</v>
      </c>
    </row>
    <row r="625" customFormat="false" ht="12.75" hidden="false" customHeight="true" outlineLevel="0" collapsed="false">
      <c r="A625" s="8" t="s">
        <v>287</v>
      </c>
      <c r="B625" s="8" t="s">
        <v>357</v>
      </c>
      <c r="C625" s="8" t="s">
        <v>137</v>
      </c>
      <c r="D625" s="8" t="s">
        <v>19</v>
      </c>
      <c r="E625" s="9" t="s">
        <v>2309</v>
      </c>
      <c r="F625" s="2" t="n">
        <f aca="false">ROUNDDOWN(E625,0)</f>
        <v>0</v>
      </c>
      <c r="G625" s="2" t="n">
        <f aca="false">IF(F625&lt;2,1,F625)</f>
        <v>1</v>
      </c>
    </row>
    <row r="626" customFormat="false" ht="12.75" hidden="false" customHeight="true" outlineLevel="0" collapsed="false">
      <c r="A626" s="8" t="s">
        <v>895</v>
      </c>
      <c r="B626" s="8" t="s">
        <v>896</v>
      </c>
      <c r="C626" s="8" t="s">
        <v>132</v>
      </c>
      <c r="D626" s="8" t="s">
        <v>19</v>
      </c>
      <c r="E626" s="9" t="s">
        <v>2307</v>
      </c>
      <c r="F626" s="2" t="n">
        <f aca="false">ROUNDDOWN(E626,0)</f>
        <v>0</v>
      </c>
      <c r="G626" s="2" t="n">
        <f aca="false">IF(F626&lt;2,1,F626)</f>
        <v>1</v>
      </c>
    </row>
    <row r="627" customFormat="false" ht="12.75" hidden="false" customHeight="true" outlineLevel="0" collapsed="false">
      <c r="A627" s="8" t="s">
        <v>1643</v>
      </c>
      <c r="B627" s="8" t="s">
        <v>447</v>
      </c>
      <c r="C627" s="8" t="s">
        <v>221</v>
      </c>
      <c r="D627" s="8" t="s">
        <v>23</v>
      </c>
      <c r="E627" s="9" t="s">
        <v>2392</v>
      </c>
      <c r="F627" s="2" t="n">
        <f aca="false">ROUNDDOWN(E627,0)</f>
        <v>1</v>
      </c>
      <c r="G627" s="2" t="n">
        <f aca="false">IF(F627&lt;2,1,F627)</f>
        <v>1</v>
      </c>
    </row>
    <row r="628" customFormat="false" ht="12.75" hidden="false" customHeight="true" outlineLevel="0" collapsed="false">
      <c r="A628" s="8" t="s">
        <v>797</v>
      </c>
      <c r="B628" s="8" t="s">
        <v>87</v>
      </c>
      <c r="C628" s="8" t="s">
        <v>82</v>
      </c>
      <c r="D628" s="8" t="s">
        <v>19</v>
      </c>
      <c r="E628" s="9" t="s">
        <v>2393</v>
      </c>
      <c r="F628" s="2" t="n">
        <f aca="false">ROUNDDOWN(E628,0)</f>
        <v>1</v>
      </c>
      <c r="G628" s="2" t="n">
        <f aca="false">IF(F628&lt;2,1,F628)</f>
        <v>1</v>
      </c>
    </row>
    <row r="629" customFormat="false" ht="12.75" hidden="false" customHeight="true" outlineLevel="0" collapsed="false">
      <c r="A629" s="8" t="s">
        <v>1814</v>
      </c>
      <c r="B629" s="8" t="s">
        <v>1815</v>
      </c>
      <c r="C629" s="8" t="s">
        <v>221</v>
      </c>
      <c r="D629" s="8" t="s">
        <v>19</v>
      </c>
      <c r="E629" s="9" t="s">
        <v>2309</v>
      </c>
      <c r="F629" s="2" t="n">
        <f aca="false">ROUNDDOWN(E629,0)</f>
        <v>0</v>
      </c>
      <c r="G629" s="2" t="n">
        <f aca="false">IF(F629&lt;2,1,F629)</f>
        <v>1</v>
      </c>
    </row>
    <row r="630" customFormat="false" ht="12.75" hidden="false" customHeight="true" outlineLevel="0" collapsed="false">
      <c r="A630" s="8" t="s">
        <v>1793</v>
      </c>
      <c r="B630" s="8" t="s">
        <v>134</v>
      </c>
      <c r="C630" s="8" t="s">
        <v>36</v>
      </c>
      <c r="D630" s="8" t="s">
        <v>19</v>
      </c>
      <c r="E630" s="9" t="s">
        <v>2309</v>
      </c>
      <c r="F630" s="2" t="n">
        <f aca="false">ROUNDDOWN(E630,0)</f>
        <v>0</v>
      </c>
      <c r="G630" s="2" t="n">
        <f aca="false">IF(F630&lt;2,1,F630)</f>
        <v>1</v>
      </c>
    </row>
    <row r="631" customFormat="false" ht="12.75" hidden="false" customHeight="true" outlineLevel="0" collapsed="false">
      <c r="A631" s="8" t="s">
        <v>753</v>
      </c>
      <c r="B631" s="8" t="s">
        <v>43</v>
      </c>
      <c r="C631" s="8" t="s">
        <v>30</v>
      </c>
      <c r="D631" s="8" t="s">
        <v>19</v>
      </c>
      <c r="E631" s="9" t="s">
        <v>2307</v>
      </c>
      <c r="F631" s="2" t="n">
        <f aca="false">ROUNDDOWN(E631,0)</f>
        <v>0</v>
      </c>
      <c r="G631" s="2" t="n">
        <f aca="false">IF(F631&lt;2,1,F631)</f>
        <v>1</v>
      </c>
    </row>
    <row r="632" customFormat="false" ht="12.75" hidden="false" customHeight="true" outlineLevel="0" collapsed="false">
      <c r="A632" s="8" t="s">
        <v>888</v>
      </c>
      <c r="B632" s="8" t="s">
        <v>889</v>
      </c>
      <c r="C632" s="8" t="s">
        <v>221</v>
      </c>
      <c r="D632" s="8" t="s">
        <v>19</v>
      </c>
      <c r="E632" s="9" t="s">
        <v>2312</v>
      </c>
      <c r="F632" s="2" t="n">
        <f aca="false">ROUNDDOWN(E632,0)</f>
        <v>0</v>
      </c>
      <c r="G632" s="2" t="n">
        <f aca="false">IF(F632&lt;2,1,F632)</f>
        <v>1</v>
      </c>
    </row>
    <row r="633" customFormat="false" ht="12.75" hidden="false" customHeight="true" outlineLevel="0" collapsed="false">
      <c r="A633" s="8" t="s">
        <v>811</v>
      </c>
      <c r="B633" s="8" t="s">
        <v>94</v>
      </c>
      <c r="C633" s="8" t="s">
        <v>33</v>
      </c>
      <c r="D633" s="8" t="s">
        <v>19</v>
      </c>
      <c r="E633" s="9" t="s">
        <v>2394</v>
      </c>
      <c r="F633" s="2" t="n">
        <f aca="false">ROUNDDOWN(E633,0)</f>
        <v>1</v>
      </c>
      <c r="G633" s="2" t="n">
        <f aca="false">IF(F633&lt;2,1,F633)</f>
        <v>1</v>
      </c>
    </row>
    <row r="634" customFormat="false" ht="12.75" hidden="false" customHeight="true" outlineLevel="0" collapsed="false">
      <c r="A634" s="8" t="s">
        <v>790</v>
      </c>
      <c r="B634" s="8" t="s">
        <v>312</v>
      </c>
      <c r="C634" s="8" t="s">
        <v>202</v>
      </c>
      <c r="D634" s="8" t="s">
        <v>23</v>
      </c>
      <c r="E634" s="9" t="s">
        <v>2307</v>
      </c>
      <c r="F634" s="2" t="n">
        <f aca="false">ROUNDDOWN(E634,0)</f>
        <v>0</v>
      </c>
      <c r="G634" s="2" t="n">
        <f aca="false">IF(F634&lt;2,1,F634)</f>
        <v>1</v>
      </c>
    </row>
    <row r="635" customFormat="false" ht="12.75" hidden="false" customHeight="true" outlineLevel="0" collapsed="false">
      <c r="A635" s="8" t="s">
        <v>736</v>
      </c>
      <c r="B635" s="8" t="s">
        <v>737</v>
      </c>
      <c r="C635" s="8" t="s">
        <v>78</v>
      </c>
      <c r="D635" s="8" t="s">
        <v>19</v>
      </c>
      <c r="E635" s="9" t="s">
        <v>2309</v>
      </c>
      <c r="F635" s="2" t="n">
        <f aca="false">ROUNDDOWN(E635,0)</f>
        <v>0</v>
      </c>
      <c r="G635" s="2" t="n">
        <f aca="false">IF(F635&lt;2,1,F635)</f>
        <v>1</v>
      </c>
    </row>
    <row r="636" customFormat="false" ht="12.75" hidden="false" customHeight="true" outlineLevel="0" collapsed="false">
      <c r="A636" s="8" t="s">
        <v>688</v>
      </c>
      <c r="B636" s="8" t="s">
        <v>122</v>
      </c>
      <c r="C636" s="8" t="s">
        <v>188</v>
      </c>
      <c r="D636" s="8" t="s">
        <v>19</v>
      </c>
      <c r="E636" s="9" t="s">
        <v>2361</v>
      </c>
      <c r="F636" s="2" t="n">
        <f aca="false">ROUNDDOWN(E636,0)</f>
        <v>1</v>
      </c>
      <c r="G636" s="2" t="n">
        <f aca="false">IF(F636&lt;2,1,F636)</f>
        <v>1</v>
      </c>
    </row>
    <row r="637" customFormat="false" ht="12.75" hidden="false" customHeight="true" outlineLevel="0" collapsed="false">
      <c r="A637" s="8" t="s">
        <v>898</v>
      </c>
      <c r="B637" s="8" t="s">
        <v>56</v>
      </c>
      <c r="C637" s="8" t="s">
        <v>73</v>
      </c>
      <c r="D637" s="8" t="s">
        <v>23</v>
      </c>
      <c r="E637" s="9" t="s">
        <v>2395</v>
      </c>
      <c r="F637" s="2" t="n">
        <f aca="false">ROUNDDOWN(E637,0)</f>
        <v>1</v>
      </c>
      <c r="G637" s="2" t="n">
        <f aca="false">IF(F637&lt;2,1,F637)</f>
        <v>1</v>
      </c>
    </row>
    <row r="638" customFormat="false" ht="12.75" hidden="false" customHeight="true" outlineLevel="0" collapsed="false">
      <c r="A638" s="8" t="s">
        <v>841</v>
      </c>
      <c r="B638" s="8" t="s">
        <v>842</v>
      </c>
      <c r="C638" s="8" t="s">
        <v>132</v>
      </c>
      <c r="D638" s="8" t="s">
        <v>19</v>
      </c>
      <c r="E638" s="9" t="s">
        <v>2307</v>
      </c>
      <c r="F638" s="2" t="n">
        <f aca="false">ROUNDDOWN(E638,0)</f>
        <v>0</v>
      </c>
      <c r="G638" s="2" t="n">
        <f aca="false">IF(F638&lt;2,1,F638)</f>
        <v>1</v>
      </c>
    </row>
    <row r="639" customFormat="false" ht="12.75" hidden="false" customHeight="true" outlineLevel="0" collapsed="false">
      <c r="A639" s="8" t="s">
        <v>694</v>
      </c>
      <c r="B639" s="8" t="s">
        <v>35</v>
      </c>
      <c r="C639" s="8" t="s">
        <v>61</v>
      </c>
      <c r="D639" s="8" t="s">
        <v>19</v>
      </c>
      <c r="E639" s="9" t="s">
        <v>2307</v>
      </c>
      <c r="F639" s="2" t="n">
        <f aca="false">ROUNDDOWN(E639,0)</f>
        <v>0</v>
      </c>
      <c r="G639" s="2" t="n">
        <f aca="false">IF(F639&lt;2,1,F639)</f>
        <v>1</v>
      </c>
    </row>
    <row r="640" customFormat="false" ht="12.75" hidden="false" customHeight="true" outlineLevel="0" collapsed="false">
      <c r="A640" s="8" t="s">
        <v>394</v>
      </c>
      <c r="B640" s="8" t="s">
        <v>351</v>
      </c>
      <c r="C640" s="8" t="s">
        <v>132</v>
      </c>
      <c r="D640" s="8" t="s">
        <v>19</v>
      </c>
      <c r="E640" s="9" t="s">
        <v>2307</v>
      </c>
      <c r="F640" s="2" t="n">
        <f aca="false">ROUNDDOWN(E640,0)</f>
        <v>0</v>
      </c>
      <c r="G640" s="2" t="n">
        <f aca="false">IF(F640&lt;2,1,F640)</f>
        <v>1</v>
      </c>
    </row>
    <row r="641" customFormat="false" ht="12.75" hidden="false" customHeight="true" outlineLevel="0" collapsed="false">
      <c r="A641" s="8" t="s">
        <v>394</v>
      </c>
      <c r="B641" s="8" t="s">
        <v>320</v>
      </c>
      <c r="C641" s="8" t="s">
        <v>61</v>
      </c>
      <c r="D641" s="8" t="s">
        <v>19</v>
      </c>
      <c r="E641" s="9" t="s">
        <v>2309</v>
      </c>
      <c r="F641" s="2" t="n">
        <f aca="false">ROUNDDOWN(E641,0)</f>
        <v>0</v>
      </c>
      <c r="G641" s="2" t="n">
        <f aca="false">IF(F641&lt;2,1,F641)</f>
        <v>1</v>
      </c>
    </row>
    <row r="642" customFormat="false" ht="12.75" hidden="false" customHeight="true" outlineLevel="0" collapsed="false">
      <c r="A642" s="8" t="s">
        <v>675</v>
      </c>
      <c r="B642" s="8" t="s">
        <v>676</v>
      </c>
      <c r="C642" s="8" t="s">
        <v>30</v>
      </c>
      <c r="D642" s="8" t="s">
        <v>23</v>
      </c>
      <c r="E642" s="9" t="s">
        <v>2396</v>
      </c>
      <c r="F642" s="2" t="n">
        <f aca="false">ROUNDDOWN(E642,0)</f>
        <v>1</v>
      </c>
      <c r="G642" s="2" t="n">
        <f aca="false">IF(F642&lt;2,1,F642)</f>
        <v>1</v>
      </c>
    </row>
    <row r="643" customFormat="false" ht="12.75" hidden="false" customHeight="true" outlineLevel="0" collapsed="false">
      <c r="A643" s="8" t="s">
        <v>604</v>
      </c>
      <c r="B643" s="8" t="s">
        <v>475</v>
      </c>
      <c r="C643" s="8" t="s">
        <v>234</v>
      </c>
      <c r="D643" s="8" t="s">
        <v>19</v>
      </c>
      <c r="E643" s="9" t="s">
        <v>2397</v>
      </c>
      <c r="F643" s="2" t="n">
        <f aca="false">ROUNDDOWN(E643,0)</f>
        <v>1</v>
      </c>
      <c r="G643" s="2" t="n">
        <f aca="false">IF(F643&lt;2,1,F643)</f>
        <v>1</v>
      </c>
    </row>
    <row r="644" customFormat="false" ht="12.75" hidden="false" customHeight="true" outlineLevel="0" collapsed="false">
      <c r="A644" s="8" t="s">
        <v>1298</v>
      </c>
      <c r="B644" s="8" t="s">
        <v>1833</v>
      </c>
      <c r="C644" s="8" t="s">
        <v>82</v>
      </c>
      <c r="D644" s="8" t="s">
        <v>19</v>
      </c>
      <c r="E644" s="9" t="s">
        <v>2309</v>
      </c>
      <c r="F644" s="2" t="n">
        <f aca="false">ROUNDDOWN(E644,0)</f>
        <v>0</v>
      </c>
      <c r="G644" s="2" t="n">
        <f aca="false">IF(F644&lt;2,1,F644)</f>
        <v>1</v>
      </c>
    </row>
    <row r="645" customFormat="false" ht="12.75" hidden="false" customHeight="true" outlineLevel="0" collapsed="false">
      <c r="A645" s="8" t="s">
        <v>853</v>
      </c>
      <c r="B645" s="8" t="s">
        <v>165</v>
      </c>
      <c r="C645" s="8" t="s">
        <v>137</v>
      </c>
      <c r="D645" s="8" t="s">
        <v>23</v>
      </c>
      <c r="E645" s="9" t="s">
        <v>2398</v>
      </c>
      <c r="F645" s="2" t="n">
        <f aca="false">ROUNDDOWN(E645,0)</f>
        <v>1</v>
      </c>
      <c r="G645" s="2" t="n">
        <f aca="false">IF(F645&lt;2,1,F645)</f>
        <v>1</v>
      </c>
    </row>
    <row r="646" customFormat="false" ht="12.75" hidden="false" customHeight="true" outlineLevel="0" collapsed="false">
      <c r="A646" s="8" t="s">
        <v>838</v>
      </c>
      <c r="B646" s="8" t="s">
        <v>349</v>
      </c>
      <c r="C646" s="8" t="s">
        <v>137</v>
      </c>
      <c r="D646" s="8" t="s">
        <v>19</v>
      </c>
      <c r="E646" s="9" t="s">
        <v>2309</v>
      </c>
      <c r="F646" s="2" t="n">
        <f aca="false">ROUNDDOWN(E646,0)</f>
        <v>0</v>
      </c>
      <c r="G646" s="2" t="n">
        <f aca="false">IF(F646&lt;2,1,F646)</f>
        <v>1</v>
      </c>
    </row>
    <row r="647" customFormat="false" ht="12.75" hidden="false" customHeight="true" outlineLevel="0" collapsed="false">
      <c r="A647" s="8" t="s">
        <v>1779</v>
      </c>
      <c r="B647" s="8" t="s">
        <v>1780</v>
      </c>
      <c r="C647" s="8" t="s">
        <v>91</v>
      </c>
      <c r="D647" s="8" t="s">
        <v>19</v>
      </c>
      <c r="E647" s="9" t="s">
        <v>2309</v>
      </c>
      <c r="F647" s="2" t="n">
        <f aca="false">ROUNDDOWN(E647,0)</f>
        <v>0</v>
      </c>
      <c r="G647" s="2" t="n">
        <f aca="false">IF(F647&lt;2,1,F647)</f>
        <v>1</v>
      </c>
    </row>
    <row r="648" customFormat="false" ht="12.75" hidden="false" customHeight="true" outlineLevel="0" collapsed="false">
      <c r="A648" s="8" t="s">
        <v>623</v>
      </c>
      <c r="B648" s="8" t="s">
        <v>586</v>
      </c>
      <c r="C648" s="8" t="s">
        <v>112</v>
      </c>
      <c r="D648" s="8" t="s">
        <v>23</v>
      </c>
      <c r="E648" s="9" t="s">
        <v>2399</v>
      </c>
      <c r="F648" s="2" t="n">
        <f aca="false">ROUNDDOWN(E648,0)</f>
        <v>1</v>
      </c>
      <c r="G648" s="2" t="n">
        <f aca="false">IF(F648&lt;2,1,F648)</f>
        <v>1</v>
      </c>
    </row>
    <row r="649" customFormat="false" ht="12.75" hidden="false" customHeight="true" outlineLevel="0" collapsed="false">
      <c r="A649" s="8" t="s">
        <v>1795</v>
      </c>
      <c r="B649" s="8" t="s">
        <v>1442</v>
      </c>
      <c r="C649" s="8" t="s">
        <v>47</v>
      </c>
      <c r="D649" s="8" t="s">
        <v>23</v>
      </c>
      <c r="E649" s="9" t="s">
        <v>2309</v>
      </c>
      <c r="F649" s="2" t="n">
        <f aca="false">ROUNDDOWN(E649,0)</f>
        <v>0</v>
      </c>
      <c r="G649" s="2" t="n">
        <f aca="false">IF(F649&lt;2,1,F649)</f>
        <v>1</v>
      </c>
    </row>
    <row r="650" customFormat="false" ht="12.75" hidden="false" customHeight="true" outlineLevel="0" collapsed="false">
      <c r="A650" s="8" t="s">
        <v>680</v>
      </c>
      <c r="B650" s="8" t="s">
        <v>386</v>
      </c>
      <c r="C650" s="8" t="s">
        <v>51</v>
      </c>
      <c r="D650" s="8" t="s">
        <v>23</v>
      </c>
      <c r="E650" s="9" t="s">
        <v>2400</v>
      </c>
      <c r="F650" s="2" t="n">
        <f aca="false">ROUNDDOWN(E650,0)</f>
        <v>1</v>
      </c>
      <c r="G650" s="2" t="n">
        <f aca="false">IF(F650&lt;2,1,F650)</f>
        <v>1</v>
      </c>
    </row>
    <row r="651" customFormat="false" ht="12.75" hidden="false" customHeight="true" outlineLevel="0" collapsed="false">
      <c r="A651" s="8" t="s">
        <v>653</v>
      </c>
      <c r="B651" s="8" t="s">
        <v>654</v>
      </c>
      <c r="C651" s="8" t="s">
        <v>112</v>
      </c>
      <c r="D651" s="8" t="s">
        <v>19</v>
      </c>
      <c r="E651" s="9" t="s">
        <v>2401</v>
      </c>
      <c r="F651" s="2" t="n">
        <f aca="false">ROUNDDOWN(E651,0)</f>
        <v>1</v>
      </c>
      <c r="G651" s="2" t="n">
        <f aca="false">IF(F651&lt;2,1,F651)</f>
        <v>1</v>
      </c>
    </row>
    <row r="652" customFormat="false" ht="12.75" hidden="false" customHeight="true" outlineLevel="0" collapsed="false">
      <c r="A652" s="8" t="s">
        <v>589</v>
      </c>
      <c r="B652" s="8" t="s">
        <v>590</v>
      </c>
      <c r="C652" s="8" t="s">
        <v>33</v>
      </c>
      <c r="D652" s="8" t="s">
        <v>19</v>
      </c>
      <c r="E652" s="9" t="s">
        <v>2307</v>
      </c>
      <c r="F652" s="2" t="n">
        <f aca="false">ROUNDDOWN(E652,0)</f>
        <v>0</v>
      </c>
      <c r="G652" s="2" t="n">
        <f aca="false">IF(F652&lt;2,1,F652)</f>
        <v>1</v>
      </c>
    </row>
    <row r="653" customFormat="false" ht="12.75" hidden="false" customHeight="true" outlineLevel="0" collapsed="false">
      <c r="A653" s="8" t="s">
        <v>868</v>
      </c>
      <c r="B653" s="8" t="s">
        <v>134</v>
      </c>
      <c r="C653" s="8" t="s">
        <v>147</v>
      </c>
      <c r="D653" s="8" t="s">
        <v>23</v>
      </c>
      <c r="E653" s="9" t="s">
        <v>2307</v>
      </c>
      <c r="F653" s="2" t="n">
        <f aca="false">ROUNDDOWN(E653,0)</f>
        <v>0</v>
      </c>
      <c r="G653" s="2" t="n">
        <f aca="false">IF(F653&lt;2,1,F653)</f>
        <v>1</v>
      </c>
    </row>
    <row r="654" customFormat="false" ht="12.75" hidden="false" customHeight="true" outlineLevel="0" collapsed="false">
      <c r="A654" s="8" t="s">
        <v>672</v>
      </c>
      <c r="B654" s="8" t="s">
        <v>100</v>
      </c>
      <c r="C654" s="8" t="s">
        <v>20</v>
      </c>
      <c r="D654" s="8" t="s">
        <v>19</v>
      </c>
      <c r="E654" s="9" t="s">
        <v>2307</v>
      </c>
      <c r="F654" s="2" t="n">
        <f aca="false">ROUNDDOWN(E654,0)</f>
        <v>0</v>
      </c>
      <c r="G654" s="2" t="n">
        <f aca="false">IF(F654&lt;2,1,F654)</f>
        <v>1</v>
      </c>
    </row>
    <row r="655" customFormat="false" ht="12.75" hidden="false" customHeight="true" outlineLevel="0" collapsed="false">
      <c r="A655" s="8" t="s">
        <v>1829</v>
      </c>
      <c r="B655" s="8" t="s">
        <v>1830</v>
      </c>
      <c r="C655" s="8" t="s">
        <v>234</v>
      </c>
      <c r="D655" s="8" t="s">
        <v>19</v>
      </c>
      <c r="E655" s="9" t="s">
        <v>2309</v>
      </c>
      <c r="F655" s="2" t="n">
        <f aca="false">ROUNDDOWN(E655,0)</f>
        <v>0</v>
      </c>
      <c r="G655" s="2" t="n">
        <f aca="false">IF(F655&lt;2,1,F655)</f>
        <v>1</v>
      </c>
    </row>
    <row r="656" customFormat="false" ht="12.75" hidden="false" customHeight="true" outlineLevel="0" collapsed="false">
      <c r="A656" s="8" t="s">
        <v>1089</v>
      </c>
      <c r="B656" s="8" t="s">
        <v>459</v>
      </c>
      <c r="C656" s="8" t="s">
        <v>27</v>
      </c>
      <c r="D656" s="8" t="s">
        <v>19</v>
      </c>
      <c r="E656" s="9" t="s">
        <v>2309</v>
      </c>
      <c r="F656" s="2" t="n">
        <f aca="false">ROUNDDOWN(E656,0)</f>
        <v>0</v>
      </c>
      <c r="G656" s="2" t="n">
        <f aca="false">IF(F656&lt;2,1,F656)</f>
        <v>1</v>
      </c>
    </row>
    <row r="657" customFormat="false" ht="12.75" hidden="false" customHeight="true" outlineLevel="0" collapsed="false">
      <c r="A657" s="8" t="s">
        <v>745</v>
      </c>
      <c r="B657" s="8" t="s">
        <v>58</v>
      </c>
      <c r="C657" s="8" t="s">
        <v>202</v>
      </c>
      <c r="D657" s="8" t="s">
        <v>23</v>
      </c>
      <c r="E657" s="9" t="s">
        <v>2309</v>
      </c>
      <c r="F657" s="2" t="n">
        <f aca="false">ROUNDDOWN(E657,0)</f>
        <v>0</v>
      </c>
      <c r="G657" s="2" t="n">
        <f aca="false">IF(F657&lt;2,1,F657)</f>
        <v>1</v>
      </c>
    </row>
    <row r="658" customFormat="false" ht="12.75" hidden="false" customHeight="true" outlineLevel="0" collapsed="false">
      <c r="A658" s="8" t="s">
        <v>1844</v>
      </c>
      <c r="B658" s="8" t="s">
        <v>498</v>
      </c>
      <c r="C658" s="8" t="s">
        <v>54</v>
      </c>
      <c r="D658" s="8" t="s">
        <v>19</v>
      </c>
      <c r="E658" s="9" t="s">
        <v>2309</v>
      </c>
      <c r="F658" s="2" t="n">
        <f aca="false">ROUNDDOWN(E658,0)</f>
        <v>0</v>
      </c>
      <c r="G658" s="2" t="n">
        <f aca="false">IF(F658&lt;2,1,F658)</f>
        <v>1</v>
      </c>
    </row>
    <row r="659" customFormat="false" ht="12.75" hidden="false" customHeight="true" outlineLevel="0" collapsed="false">
      <c r="A659" s="8" t="s">
        <v>624</v>
      </c>
      <c r="B659" s="8" t="s">
        <v>625</v>
      </c>
      <c r="C659" s="8" t="s">
        <v>61</v>
      </c>
      <c r="D659" s="8" t="s">
        <v>19</v>
      </c>
      <c r="E659" s="9" t="s">
        <v>2309</v>
      </c>
      <c r="F659" s="2" t="n">
        <f aca="false">ROUNDDOWN(E659,0)</f>
        <v>0</v>
      </c>
      <c r="G659" s="2" t="n">
        <f aca="false">IF(F659&lt;2,1,F659)</f>
        <v>1</v>
      </c>
    </row>
    <row r="660" customFormat="false" ht="12.75" hidden="false" customHeight="true" outlineLevel="0" collapsed="false">
      <c r="A660" s="8" t="s">
        <v>903</v>
      </c>
      <c r="B660" s="8" t="s">
        <v>115</v>
      </c>
      <c r="C660" s="8" t="s">
        <v>54</v>
      </c>
      <c r="D660" s="8" t="s">
        <v>19</v>
      </c>
      <c r="E660" s="9" t="s">
        <v>2307</v>
      </c>
      <c r="F660" s="2" t="n">
        <f aca="false">ROUNDDOWN(E660,0)</f>
        <v>0</v>
      </c>
      <c r="G660" s="2" t="n">
        <f aca="false">IF(F660&lt;2,1,F660)</f>
        <v>1</v>
      </c>
    </row>
    <row r="661" customFormat="false" ht="12.75" hidden="false" customHeight="true" outlineLevel="0" collapsed="false">
      <c r="A661" s="8" t="s">
        <v>671</v>
      </c>
      <c r="B661" s="8" t="s">
        <v>329</v>
      </c>
      <c r="C661" s="8" t="s">
        <v>88</v>
      </c>
      <c r="D661" s="8" t="s">
        <v>23</v>
      </c>
      <c r="E661" s="9" t="s">
        <v>2402</v>
      </c>
      <c r="F661" s="2" t="n">
        <f aca="false">ROUNDDOWN(E661,0)</f>
        <v>1</v>
      </c>
      <c r="G661" s="2" t="n">
        <f aca="false">IF(F661&lt;2,1,F661)</f>
        <v>1</v>
      </c>
    </row>
    <row r="662" customFormat="false" ht="12.75" hidden="false" customHeight="true" outlineLevel="0" collapsed="false">
      <c r="A662" s="8" t="s">
        <v>820</v>
      </c>
      <c r="B662" s="8" t="s">
        <v>401</v>
      </c>
      <c r="C662" s="8" t="s">
        <v>36</v>
      </c>
      <c r="D662" s="8" t="s">
        <v>19</v>
      </c>
      <c r="E662" s="9" t="s">
        <v>2312</v>
      </c>
      <c r="F662" s="2" t="n">
        <f aca="false">ROUNDDOWN(E662,0)</f>
        <v>0</v>
      </c>
      <c r="G662" s="2" t="n">
        <f aca="false">IF(F662&lt;2,1,F662)</f>
        <v>1</v>
      </c>
    </row>
    <row r="663" customFormat="false" ht="12.75" hidden="false" customHeight="true" outlineLevel="0" collapsed="false">
      <c r="A663" s="8" t="s">
        <v>619</v>
      </c>
      <c r="B663" s="8" t="s">
        <v>386</v>
      </c>
      <c r="C663" s="8" t="s">
        <v>202</v>
      </c>
      <c r="D663" s="8" t="s">
        <v>23</v>
      </c>
      <c r="E663" s="9" t="s">
        <v>2403</v>
      </c>
      <c r="F663" s="2" t="n">
        <f aca="false">ROUNDDOWN(E663,0)</f>
        <v>1</v>
      </c>
      <c r="G663" s="2" t="n">
        <f aca="false">IF(F663&lt;2,1,F663)</f>
        <v>1</v>
      </c>
    </row>
    <row r="664" customFormat="false" ht="12.75" hidden="false" customHeight="true" outlineLevel="0" collapsed="false">
      <c r="A664" s="8" t="s">
        <v>1832</v>
      </c>
      <c r="B664" s="8" t="s">
        <v>1176</v>
      </c>
      <c r="C664" s="8" t="s">
        <v>151</v>
      </c>
      <c r="D664" s="8" t="s">
        <v>23</v>
      </c>
      <c r="E664" s="9" t="s">
        <v>2309</v>
      </c>
      <c r="F664" s="2" t="n">
        <f aca="false">ROUNDDOWN(E664,0)</f>
        <v>0</v>
      </c>
      <c r="G664" s="2" t="n">
        <f aca="false">IF(F664&lt;2,1,F664)</f>
        <v>1</v>
      </c>
    </row>
    <row r="665" customFormat="false" ht="12.75" hidden="false" customHeight="true" outlineLevel="0" collapsed="false">
      <c r="A665" s="8" t="s">
        <v>1777</v>
      </c>
      <c r="B665" s="8" t="s">
        <v>1778</v>
      </c>
      <c r="C665" s="8" t="s">
        <v>132</v>
      </c>
      <c r="D665" s="8" t="s">
        <v>19</v>
      </c>
      <c r="E665" s="9" t="s">
        <v>2309</v>
      </c>
      <c r="F665" s="2" t="n">
        <f aca="false">ROUNDDOWN(E665,0)</f>
        <v>0</v>
      </c>
      <c r="G665" s="2" t="n">
        <f aca="false">IF(F665&lt;2,1,F665)</f>
        <v>1</v>
      </c>
    </row>
    <row r="666" customFormat="false" ht="12.75" hidden="false" customHeight="true" outlineLevel="0" collapsed="false">
      <c r="A666" s="8" t="s">
        <v>456</v>
      </c>
      <c r="B666" s="8" t="s">
        <v>691</v>
      </c>
      <c r="C666" s="8" t="s">
        <v>112</v>
      </c>
      <c r="D666" s="8" t="s">
        <v>19</v>
      </c>
      <c r="E666" s="9" t="s">
        <v>2307</v>
      </c>
      <c r="F666" s="2" t="n">
        <f aca="false">ROUNDDOWN(E666,0)</f>
        <v>0</v>
      </c>
      <c r="G666" s="2" t="n">
        <f aca="false">IF(F666&lt;2,1,F666)</f>
        <v>1</v>
      </c>
    </row>
    <row r="667" customFormat="false" ht="12.75" hidden="false" customHeight="true" outlineLevel="0" collapsed="false">
      <c r="A667" s="8" t="s">
        <v>886</v>
      </c>
      <c r="B667" s="8" t="s">
        <v>75</v>
      </c>
      <c r="C667" s="8" t="s">
        <v>234</v>
      </c>
      <c r="D667" s="8" t="s">
        <v>19</v>
      </c>
      <c r="E667" s="9" t="s">
        <v>2307</v>
      </c>
      <c r="F667" s="2" t="n">
        <f aca="false">ROUNDDOWN(E667,0)</f>
        <v>0</v>
      </c>
      <c r="G667" s="2" t="n">
        <f aca="false">IF(F667&lt;2,1,F667)</f>
        <v>1</v>
      </c>
    </row>
    <row r="668" customFormat="false" ht="12.75" hidden="false" customHeight="true" outlineLevel="0" collapsed="false">
      <c r="A668" s="8" t="s">
        <v>662</v>
      </c>
      <c r="B668" s="8" t="s">
        <v>285</v>
      </c>
      <c r="C668" s="8" t="s">
        <v>20</v>
      </c>
      <c r="D668" s="8" t="s">
        <v>19</v>
      </c>
      <c r="E668" s="9" t="s">
        <v>2307</v>
      </c>
      <c r="F668" s="2" t="n">
        <f aca="false">ROUNDDOWN(E668,0)</f>
        <v>0</v>
      </c>
      <c r="G668" s="2" t="n">
        <f aca="false">IF(F668&lt;2,1,F668)</f>
        <v>1</v>
      </c>
    </row>
    <row r="669" customFormat="false" ht="12.75" hidden="false" customHeight="true" outlineLevel="0" collapsed="false">
      <c r="A669" s="8" t="s">
        <v>874</v>
      </c>
      <c r="B669" s="8" t="s">
        <v>331</v>
      </c>
      <c r="C669" s="8" t="s">
        <v>112</v>
      </c>
      <c r="D669" s="8" t="s">
        <v>19</v>
      </c>
      <c r="E669" s="9" t="s">
        <v>2404</v>
      </c>
      <c r="F669" s="2" t="n">
        <f aca="false">ROUNDDOWN(E669,0)</f>
        <v>1</v>
      </c>
      <c r="G669" s="2" t="n">
        <f aca="false">IF(F669&lt;2,1,F669)</f>
        <v>1</v>
      </c>
    </row>
    <row r="670" customFormat="false" ht="12.75" hidden="false" customHeight="true" outlineLevel="0" collapsed="false">
      <c r="A670" s="8" t="s">
        <v>635</v>
      </c>
      <c r="B670" s="8" t="s">
        <v>636</v>
      </c>
      <c r="C670" s="8" t="s">
        <v>221</v>
      </c>
      <c r="D670" s="8" t="s">
        <v>23</v>
      </c>
      <c r="E670" s="9" t="s">
        <v>2405</v>
      </c>
      <c r="F670" s="2" t="n">
        <f aca="false">ROUNDDOWN(E670,0)</f>
        <v>1</v>
      </c>
      <c r="G670" s="2" t="n">
        <f aca="false">IF(F670&lt;2,1,F670)</f>
        <v>1</v>
      </c>
    </row>
    <row r="671" customFormat="false" ht="12.75" hidden="false" customHeight="true" outlineLevel="0" collapsed="false">
      <c r="A671" s="8" t="s">
        <v>255</v>
      </c>
      <c r="B671" s="8" t="s">
        <v>250</v>
      </c>
      <c r="C671" s="8"/>
      <c r="D671" s="8" t="s">
        <v>19</v>
      </c>
      <c r="E671" s="9" t="s">
        <v>2309</v>
      </c>
      <c r="F671" s="2" t="n">
        <f aca="false">ROUNDDOWN(E671,0)</f>
        <v>0</v>
      </c>
      <c r="G671" s="2" t="n">
        <f aca="false">IF(F671&lt;2,1,F671)</f>
        <v>1</v>
      </c>
    </row>
    <row r="672" customFormat="false" ht="12.75" hidden="false" customHeight="true" outlineLevel="0" collapsed="false">
      <c r="A672" s="8" t="s">
        <v>543</v>
      </c>
      <c r="B672" s="8" t="s">
        <v>544</v>
      </c>
      <c r="C672" s="8" t="s">
        <v>54</v>
      </c>
      <c r="D672" s="8" t="s">
        <v>19</v>
      </c>
      <c r="E672" s="9" t="s">
        <v>2406</v>
      </c>
      <c r="F672" s="2" t="n">
        <f aca="false">ROUNDDOWN(E672,0)</f>
        <v>1</v>
      </c>
      <c r="G672" s="2" t="n">
        <f aca="false">IF(F672&lt;2,1,F672)</f>
        <v>1</v>
      </c>
    </row>
    <row r="673" customFormat="false" ht="12.75" hidden="false" customHeight="true" outlineLevel="0" collapsed="false">
      <c r="A673" s="8" t="s">
        <v>700</v>
      </c>
      <c r="B673" s="8" t="s">
        <v>115</v>
      </c>
      <c r="C673" s="8" t="s">
        <v>214</v>
      </c>
      <c r="D673" s="8" t="s">
        <v>23</v>
      </c>
      <c r="E673" s="9" t="s">
        <v>2351</v>
      </c>
      <c r="F673" s="2" t="n">
        <f aca="false">ROUNDDOWN(E673,0)</f>
        <v>1</v>
      </c>
      <c r="G673" s="2" t="n">
        <f aca="false">IF(F673&lt;2,1,F673)</f>
        <v>1</v>
      </c>
    </row>
    <row r="674" customFormat="false" ht="12.75" hidden="false" customHeight="true" outlineLevel="0" collapsed="false">
      <c r="A674" s="8" t="s">
        <v>1519</v>
      </c>
      <c r="B674" s="8" t="s">
        <v>1351</v>
      </c>
      <c r="C674" s="8" t="s">
        <v>73</v>
      </c>
      <c r="D674" s="8" t="s">
        <v>19</v>
      </c>
      <c r="E674" s="9" t="s">
        <v>2309</v>
      </c>
      <c r="F674" s="2" t="n">
        <f aca="false">ROUNDDOWN(E674,0)</f>
        <v>0</v>
      </c>
      <c r="G674" s="2" t="n">
        <f aca="false">IF(F674&lt;2,1,F674)</f>
        <v>1</v>
      </c>
    </row>
    <row r="675" customFormat="false" ht="12.75" hidden="false" customHeight="true" outlineLevel="0" collapsed="false">
      <c r="A675" s="8" t="s">
        <v>926</v>
      </c>
      <c r="B675" s="8" t="s">
        <v>181</v>
      </c>
      <c r="C675" s="8" t="s">
        <v>51</v>
      </c>
      <c r="D675" s="8" t="s">
        <v>23</v>
      </c>
      <c r="E675" s="9" t="s">
        <v>2307</v>
      </c>
      <c r="F675" s="2" t="n">
        <f aca="false">ROUNDDOWN(E675,0)</f>
        <v>0</v>
      </c>
      <c r="G675" s="2" t="n">
        <f aca="false">IF(F675&lt;2,1,F675)</f>
        <v>1</v>
      </c>
    </row>
    <row r="676" customFormat="false" ht="12.75" hidden="false" customHeight="true" outlineLevel="0" collapsed="false">
      <c r="A676" s="8" t="s">
        <v>927</v>
      </c>
      <c r="B676" s="8" t="s">
        <v>75</v>
      </c>
      <c r="C676" s="8" t="s">
        <v>147</v>
      </c>
      <c r="D676" s="8" t="s">
        <v>19</v>
      </c>
      <c r="E676" s="9" t="s">
        <v>2309</v>
      </c>
      <c r="F676" s="2" t="n">
        <f aca="false">ROUNDDOWN(E676,0)</f>
        <v>0</v>
      </c>
      <c r="G676" s="2" t="n">
        <f aca="false">IF(F676&lt;2,1,F676)</f>
        <v>1</v>
      </c>
    </row>
    <row r="677" customFormat="false" ht="12.75" hidden="false" customHeight="true" outlineLevel="0" collapsed="false">
      <c r="A677" s="8" t="s">
        <v>812</v>
      </c>
      <c r="B677" s="8" t="s">
        <v>120</v>
      </c>
      <c r="C677" s="8" t="s">
        <v>20</v>
      </c>
      <c r="D677" s="8" t="s">
        <v>19</v>
      </c>
      <c r="E677" s="9" t="s">
        <v>2407</v>
      </c>
      <c r="F677" s="2" t="n">
        <f aca="false">ROUNDDOWN(E677,0)</f>
        <v>1</v>
      </c>
      <c r="G677" s="2" t="n">
        <f aca="false">IF(F677&lt;2,1,F677)</f>
        <v>1</v>
      </c>
    </row>
    <row r="678" customFormat="false" ht="12.75" hidden="false" customHeight="true" outlineLevel="0" collapsed="false">
      <c r="A678" s="8" t="s">
        <v>832</v>
      </c>
      <c r="B678" s="8" t="s">
        <v>81</v>
      </c>
      <c r="C678" s="8" t="s">
        <v>36</v>
      </c>
      <c r="D678" s="8" t="s">
        <v>19</v>
      </c>
      <c r="E678" s="9" t="s">
        <v>2307</v>
      </c>
      <c r="F678" s="2" t="n">
        <f aca="false">ROUNDDOWN(E678,0)</f>
        <v>0</v>
      </c>
      <c r="G678" s="2" t="n">
        <f aca="false">IF(F678&lt;2,1,F678)</f>
        <v>1</v>
      </c>
    </row>
    <row r="679" customFormat="false" ht="12.75" hidden="false" customHeight="true" outlineLevel="0" collapsed="false">
      <c r="A679" s="8" t="s">
        <v>703</v>
      </c>
      <c r="B679" s="8" t="s">
        <v>87</v>
      </c>
      <c r="C679" s="8" t="s">
        <v>112</v>
      </c>
      <c r="D679" s="8" t="s">
        <v>23</v>
      </c>
      <c r="E679" s="9" t="s">
        <v>2408</v>
      </c>
      <c r="F679" s="2" t="n">
        <f aca="false">ROUNDDOWN(E679,0)</f>
        <v>1</v>
      </c>
      <c r="G679" s="2" t="n">
        <f aca="false">IF(F679&lt;2,1,F679)</f>
        <v>1</v>
      </c>
    </row>
    <row r="680" customFormat="false" ht="12.75" hidden="false" customHeight="true" outlineLevel="0" collapsed="false">
      <c r="A680" s="8" t="s">
        <v>673</v>
      </c>
      <c r="B680" s="8" t="s">
        <v>129</v>
      </c>
      <c r="C680" s="8" t="s">
        <v>27</v>
      </c>
      <c r="D680" s="8" t="s">
        <v>19</v>
      </c>
      <c r="E680" s="9" t="s">
        <v>2307</v>
      </c>
      <c r="F680" s="2" t="n">
        <f aca="false">ROUNDDOWN(E680,0)</f>
        <v>0</v>
      </c>
      <c r="G680" s="2" t="n">
        <f aca="false">IF(F680&lt;2,1,F680)</f>
        <v>1</v>
      </c>
    </row>
    <row r="681" customFormat="false" ht="12.75" hidden="false" customHeight="true" outlineLevel="0" collapsed="false">
      <c r="A681" s="8" t="s">
        <v>804</v>
      </c>
      <c r="B681" s="8" t="s">
        <v>142</v>
      </c>
      <c r="C681" s="8" t="s">
        <v>151</v>
      </c>
      <c r="D681" s="8" t="s">
        <v>19</v>
      </c>
      <c r="E681" s="9" t="s">
        <v>2307</v>
      </c>
      <c r="F681" s="2" t="n">
        <f aca="false">ROUNDDOWN(E681,0)</f>
        <v>0</v>
      </c>
      <c r="G681" s="2" t="n">
        <f aca="false">IF(F681&lt;2,1,F681)</f>
        <v>1</v>
      </c>
    </row>
    <row r="682" customFormat="false" ht="12.75" hidden="false" customHeight="true" outlineLevel="0" collapsed="false">
      <c r="A682" s="8" t="s">
        <v>1697</v>
      </c>
      <c r="B682" s="8" t="s">
        <v>153</v>
      </c>
      <c r="C682" s="8" t="s">
        <v>132</v>
      </c>
      <c r="D682" s="8" t="s">
        <v>23</v>
      </c>
      <c r="E682" s="9" t="s">
        <v>2409</v>
      </c>
      <c r="F682" s="2" t="n">
        <f aca="false">ROUNDDOWN(E682,0)</f>
        <v>0</v>
      </c>
      <c r="G682" s="2" t="n">
        <f aca="false">IF(F682&lt;2,1,F682)</f>
        <v>1</v>
      </c>
    </row>
    <row r="683" customFormat="false" ht="12.75" hidden="false" customHeight="true" outlineLevel="0" collapsed="false">
      <c r="A683" s="8" t="s">
        <v>881</v>
      </c>
      <c r="B683" s="8" t="s">
        <v>371</v>
      </c>
      <c r="C683" s="8" t="s">
        <v>132</v>
      </c>
      <c r="D683" s="8" t="s">
        <v>23</v>
      </c>
      <c r="E683" s="9" t="s">
        <v>2312</v>
      </c>
      <c r="F683" s="2" t="n">
        <f aca="false">ROUNDDOWN(E683,0)</f>
        <v>0</v>
      </c>
      <c r="G683" s="2" t="n">
        <f aca="false">IF(F683&lt;2,1,F683)</f>
        <v>1</v>
      </c>
    </row>
    <row r="684" customFormat="false" ht="12.75" hidden="false" customHeight="true" outlineLevel="0" collapsed="false">
      <c r="A684" s="8" t="s">
        <v>1372</v>
      </c>
      <c r="B684" s="8" t="s">
        <v>1133</v>
      </c>
      <c r="C684" s="8" t="s">
        <v>36</v>
      </c>
      <c r="D684" s="8" t="s">
        <v>23</v>
      </c>
      <c r="E684" s="9" t="s">
        <v>2309</v>
      </c>
      <c r="F684" s="2" t="n">
        <f aca="false">ROUNDDOWN(E684,0)</f>
        <v>0</v>
      </c>
      <c r="G684" s="2" t="n">
        <f aca="false">IF(F684&lt;2,1,F684)</f>
        <v>1</v>
      </c>
    </row>
    <row r="685" customFormat="false" ht="12.75" hidden="false" customHeight="true" outlineLevel="0" collapsed="false">
      <c r="A685" s="8" t="s">
        <v>591</v>
      </c>
      <c r="B685" s="8" t="s">
        <v>592</v>
      </c>
      <c r="C685" s="8" t="s">
        <v>33</v>
      </c>
      <c r="D685" s="8" t="s">
        <v>23</v>
      </c>
      <c r="E685" s="9" t="s">
        <v>2410</v>
      </c>
      <c r="F685" s="2" t="n">
        <f aca="false">ROUNDDOWN(E685,0)</f>
        <v>1</v>
      </c>
      <c r="G685" s="2" t="n">
        <f aca="false">IF(F685&lt;2,1,F685)</f>
        <v>1</v>
      </c>
    </row>
    <row r="686" customFormat="false" ht="12.75" hidden="false" customHeight="true" outlineLevel="0" collapsed="false">
      <c r="A686" s="8" t="s">
        <v>808</v>
      </c>
      <c r="B686" s="8" t="s">
        <v>809</v>
      </c>
      <c r="C686" s="8" t="s">
        <v>44</v>
      </c>
      <c r="D686" s="8" t="s">
        <v>19</v>
      </c>
      <c r="E686" s="9" t="s">
        <v>2307</v>
      </c>
      <c r="F686" s="2" t="n">
        <f aca="false">ROUNDDOWN(E686,0)</f>
        <v>0</v>
      </c>
      <c r="G686" s="2" t="n">
        <f aca="false">IF(F686&lt;2,1,F686)</f>
        <v>1</v>
      </c>
    </row>
    <row r="687" customFormat="false" ht="12.75" hidden="false" customHeight="true" outlineLevel="0" collapsed="false">
      <c r="A687" s="8" t="s">
        <v>1893</v>
      </c>
      <c r="B687" s="8" t="s">
        <v>1894</v>
      </c>
      <c r="C687" s="8" t="s">
        <v>132</v>
      </c>
      <c r="D687" s="8" t="s">
        <v>23</v>
      </c>
      <c r="E687" s="9" t="s">
        <v>2309</v>
      </c>
      <c r="F687" s="2" t="n">
        <f aca="false">ROUNDDOWN(E687,0)</f>
        <v>0</v>
      </c>
      <c r="G687" s="2" t="n">
        <f aca="false">IF(F687&lt;2,1,F687)</f>
        <v>1</v>
      </c>
    </row>
    <row r="688" customFormat="false" ht="12.75" hidden="false" customHeight="true" outlineLevel="0" collapsed="false">
      <c r="A688" s="8" t="s">
        <v>603</v>
      </c>
      <c r="B688" s="8" t="s">
        <v>233</v>
      </c>
      <c r="C688" s="8" t="s">
        <v>54</v>
      </c>
      <c r="D688" s="8" t="s">
        <v>19</v>
      </c>
      <c r="E688" s="9" t="s">
        <v>2411</v>
      </c>
      <c r="F688" s="2" t="n">
        <f aca="false">ROUNDDOWN(E688,0)</f>
        <v>1</v>
      </c>
      <c r="G688" s="2" t="n">
        <f aca="false">IF(F688&lt;2,1,F688)</f>
        <v>1</v>
      </c>
    </row>
    <row r="689" customFormat="false" ht="12.75" hidden="false" customHeight="true" outlineLevel="0" collapsed="false">
      <c r="A689" s="8" t="s">
        <v>1753</v>
      </c>
      <c r="B689" s="8" t="s">
        <v>312</v>
      </c>
      <c r="C689" s="8" t="s">
        <v>30</v>
      </c>
      <c r="D689" s="8" t="s">
        <v>19</v>
      </c>
      <c r="E689" s="9" t="s">
        <v>2367</v>
      </c>
      <c r="F689" s="2" t="n">
        <f aca="false">ROUNDDOWN(E689,0)</f>
        <v>0</v>
      </c>
      <c r="G689" s="2" t="n">
        <f aca="false">IF(F689&lt;2,1,F689)</f>
        <v>1</v>
      </c>
    </row>
    <row r="690" customFormat="false" ht="12.75" hidden="false" customHeight="true" outlineLevel="0" collapsed="false">
      <c r="A690" s="8" t="s">
        <v>194</v>
      </c>
      <c r="B690" s="8" t="s">
        <v>1766</v>
      </c>
      <c r="C690" s="8" t="s">
        <v>151</v>
      </c>
      <c r="D690" s="8" t="s">
        <v>19</v>
      </c>
      <c r="E690" s="9" t="s">
        <v>2309</v>
      </c>
      <c r="F690" s="2" t="n">
        <f aca="false">ROUNDDOWN(E690,0)</f>
        <v>0</v>
      </c>
      <c r="G690" s="2" t="n">
        <f aca="false">IF(F690&lt;2,1,F690)</f>
        <v>1</v>
      </c>
    </row>
    <row r="691" customFormat="false" ht="12.75" hidden="false" customHeight="true" outlineLevel="0" collapsed="false">
      <c r="A691" s="8" t="s">
        <v>194</v>
      </c>
      <c r="B691" s="8" t="s">
        <v>349</v>
      </c>
      <c r="C691" s="8" t="s">
        <v>112</v>
      </c>
      <c r="D691" s="8" t="s">
        <v>19</v>
      </c>
      <c r="E691" s="9" t="s">
        <v>2309</v>
      </c>
      <c r="F691" s="2" t="n">
        <f aca="false">ROUNDDOWN(E691,0)</f>
        <v>0</v>
      </c>
      <c r="G691" s="2" t="n">
        <f aca="false">IF(F691&lt;2,1,F691)</f>
        <v>1</v>
      </c>
    </row>
    <row r="692" customFormat="false" ht="12.75" hidden="false" customHeight="true" outlineLevel="0" collapsed="false">
      <c r="A692" s="8" t="s">
        <v>1870</v>
      </c>
      <c r="B692" s="8" t="s">
        <v>164</v>
      </c>
      <c r="C692" s="8" t="s">
        <v>68</v>
      </c>
      <c r="D692" s="8" t="s">
        <v>19</v>
      </c>
      <c r="E692" s="9" t="s">
        <v>2309</v>
      </c>
      <c r="F692" s="2" t="n">
        <f aca="false">ROUNDDOWN(E692,0)</f>
        <v>0</v>
      </c>
      <c r="G692" s="2" t="n">
        <f aca="false">IF(F692&lt;2,1,F692)</f>
        <v>1</v>
      </c>
    </row>
    <row r="693" customFormat="false" ht="12.75" hidden="false" customHeight="true" outlineLevel="0" collapsed="false">
      <c r="A693" s="8" t="s">
        <v>911</v>
      </c>
      <c r="B693" s="8" t="s">
        <v>211</v>
      </c>
      <c r="C693" s="8" t="s">
        <v>78</v>
      </c>
      <c r="D693" s="8" t="s">
        <v>23</v>
      </c>
      <c r="E693" s="9" t="s">
        <v>2307</v>
      </c>
      <c r="F693" s="2" t="n">
        <f aca="false">ROUNDDOWN(E693,0)</f>
        <v>0</v>
      </c>
      <c r="G693" s="2" t="n">
        <f aca="false">IF(F693&lt;2,1,F693)</f>
        <v>1</v>
      </c>
    </row>
    <row r="694" customFormat="false" ht="12.75" hidden="false" customHeight="true" outlineLevel="0" collapsed="false">
      <c r="A694" s="8" t="s">
        <v>1035</v>
      </c>
      <c r="B694" s="8" t="s">
        <v>244</v>
      </c>
      <c r="C694" s="8" t="s">
        <v>54</v>
      </c>
      <c r="D694" s="8" t="s">
        <v>23</v>
      </c>
      <c r="E694" s="9" t="s">
        <v>2309</v>
      </c>
      <c r="F694" s="2" t="n">
        <f aca="false">ROUNDDOWN(E694,0)</f>
        <v>0</v>
      </c>
      <c r="G694" s="2" t="n">
        <f aca="false">IF(F694&lt;2,1,F694)</f>
        <v>1</v>
      </c>
    </row>
    <row r="695" customFormat="false" ht="12.75" hidden="false" customHeight="true" outlineLevel="0" collapsed="false">
      <c r="A695" s="8" t="s">
        <v>866</v>
      </c>
      <c r="B695" s="8" t="s">
        <v>867</v>
      </c>
      <c r="C695" s="8" t="s">
        <v>68</v>
      </c>
      <c r="D695" s="8" t="s">
        <v>19</v>
      </c>
      <c r="E695" s="9" t="s">
        <v>2307</v>
      </c>
      <c r="F695" s="2" t="n">
        <f aca="false">ROUNDDOWN(E695,0)</f>
        <v>0</v>
      </c>
      <c r="G695" s="2" t="n">
        <f aca="false">IF(F695&lt;2,1,F695)</f>
        <v>1</v>
      </c>
    </row>
    <row r="696" customFormat="false" ht="12.75" hidden="false" customHeight="true" outlineLevel="0" collapsed="false">
      <c r="A696" s="8" t="s">
        <v>448</v>
      </c>
      <c r="B696" s="8" t="s">
        <v>449</v>
      </c>
      <c r="C696" s="8" t="s">
        <v>24</v>
      </c>
      <c r="D696" s="8" t="s">
        <v>23</v>
      </c>
      <c r="E696" s="9" t="s">
        <v>2412</v>
      </c>
      <c r="F696" s="2" t="n">
        <f aca="false">ROUNDDOWN(E696,0)</f>
        <v>1</v>
      </c>
      <c r="G696" s="2" t="n">
        <f aca="false">IF(F696&lt;2,1,F696)</f>
        <v>1</v>
      </c>
    </row>
    <row r="697" customFormat="false" ht="12.75" hidden="false" customHeight="true" outlineLevel="0" collapsed="false">
      <c r="A697" s="8" t="s">
        <v>1745</v>
      </c>
      <c r="B697" s="8" t="s">
        <v>716</v>
      </c>
      <c r="C697" s="8" t="s">
        <v>162</v>
      </c>
      <c r="D697" s="8" t="s">
        <v>23</v>
      </c>
      <c r="E697" s="9" t="s">
        <v>2310</v>
      </c>
      <c r="F697" s="2" t="n">
        <f aca="false">ROUNDDOWN(E697,0)</f>
        <v>0</v>
      </c>
      <c r="G697" s="2" t="n">
        <f aca="false">IF(F697&lt;2,1,F697)</f>
        <v>1</v>
      </c>
    </row>
    <row r="698" customFormat="false" ht="12.75" hidden="false" customHeight="true" outlineLevel="0" collapsed="false">
      <c r="A698" s="8" t="s">
        <v>1695</v>
      </c>
      <c r="B698" s="8" t="s">
        <v>169</v>
      </c>
      <c r="C698" s="8" t="s">
        <v>109</v>
      </c>
      <c r="D698" s="8" t="s">
        <v>23</v>
      </c>
      <c r="E698" s="9" t="s">
        <v>2413</v>
      </c>
      <c r="F698" s="2" t="n">
        <f aca="false">ROUNDDOWN(E698,0)</f>
        <v>1</v>
      </c>
      <c r="G698" s="2" t="n">
        <f aca="false">IF(F698&lt;2,1,F698)</f>
        <v>1</v>
      </c>
    </row>
    <row r="699" customFormat="false" ht="12.75" hidden="false" customHeight="true" outlineLevel="0" collapsed="false">
      <c r="A699" s="8" t="s">
        <v>1744</v>
      </c>
      <c r="B699" s="8" t="s">
        <v>134</v>
      </c>
      <c r="C699" s="8" t="s">
        <v>151</v>
      </c>
      <c r="D699" s="8" t="s">
        <v>23</v>
      </c>
      <c r="E699" s="9" t="s">
        <v>2414</v>
      </c>
      <c r="F699" s="2" t="n">
        <f aca="false">ROUNDDOWN(E699,0)</f>
        <v>0</v>
      </c>
      <c r="G699" s="2" t="n">
        <f aca="false">IF(F699&lt;2,1,F699)</f>
        <v>1</v>
      </c>
    </row>
    <row r="700" customFormat="false" ht="12.75" hidden="false" customHeight="true" outlineLevel="0" collapsed="false">
      <c r="A700" s="8" t="s">
        <v>261</v>
      </c>
      <c r="B700" s="8" t="s">
        <v>709</v>
      </c>
      <c r="C700" s="8" t="s">
        <v>54</v>
      </c>
      <c r="D700" s="8" t="s">
        <v>23</v>
      </c>
      <c r="E700" s="9" t="s">
        <v>2365</v>
      </c>
      <c r="F700" s="2" t="n">
        <f aca="false">ROUNDDOWN(E700,0)</f>
        <v>1</v>
      </c>
      <c r="G700" s="2" t="n">
        <f aca="false">IF(F700&lt;2,1,F700)</f>
        <v>1</v>
      </c>
    </row>
    <row r="701" customFormat="false" ht="12.75" hidden="false" customHeight="true" outlineLevel="0" collapsed="false">
      <c r="A701" s="8" t="s">
        <v>261</v>
      </c>
      <c r="B701" s="8" t="s">
        <v>910</v>
      </c>
      <c r="C701" s="8" t="s">
        <v>202</v>
      </c>
      <c r="D701" s="8" t="s">
        <v>19</v>
      </c>
      <c r="E701" s="9" t="s">
        <v>2307</v>
      </c>
      <c r="F701" s="2" t="n">
        <f aca="false">ROUNDDOWN(E701,0)</f>
        <v>0</v>
      </c>
      <c r="G701" s="2" t="n">
        <f aca="false">IF(F701&lt;2,1,F701)</f>
        <v>1</v>
      </c>
    </row>
    <row r="702" customFormat="false" ht="12.75" hidden="false" customHeight="true" outlineLevel="0" collapsed="false">
      <c r="A702" s="8" t="s">
        <v>261</v>
      </c>
      <c r="B702" s="8" t="s">
        <v>1876</v>
      </c>
      <c r="C702" s="8" t="s">
        <v>91</v>
      </c>
      <c r="D702" s="8" t="s">
        <v>19</v>
      </c>
      <c r="E702" s="9" t="s">
        <v>2309</v>
      </c>
      <c r="F702" s="2" t="n">
        <f aca="false">ROUNDDOWN(E702,0)</f>
        <v>0</v>
      </c>
      <c r="G702" s="2" t="n">
        <f aca="false">IF(F702&lt;2,1,F702)</f>
        <v>1</v>
      </c>
    </row>
    <row r="703" customFormat="false" ht="12.75" hidden="false" customHeight="true" outlineLevel="0" collapsed="false">
      <c r="A703" s="8" t="s">
        <v>261</v>
      </c>
      <c r="B703" s="8" t="s">
        <v>445</v>
      </c>
      <c r="C703" s="8" t="s">
        <v>234</v>
      </c>
      <c r="D703" s="8" t="s">
        <v>19</v>
      </c>
      <c r="E703" s="9" t="s">
        <v>2309</v>
      </c>
      <c r="F703" s="2" t="n">
        <f aca="false">ROUNDDOWN(E703,0)</f>
        <v>0</v>
      </c>
      <c r="G703" s="2" t="n">
        <f aca="false">IF(F703&lt;2,1,F703)</f>
        <v>1</v>
      </c>
    </row>
    <row r="704" customFormat="false" ht="12.75" hidden="false" customHeight="true" outlineLevel="0" collapsed="false">
      <c r="A704" s="8" t="s">
        <v>1801</v>
      </c>
      <c r="B704" s="8" t="s">
        <v>1015</v>
      </c>
      <c r="C704" s="8" t="s">
        <v>82</v>
      </c>
      <c r="D704" s="8" t="s">
        <v>19</v>
      </c>
      <c r="E704" s="9" t="s">
        <v>2309</v>
      </c>
      <c r="F704" s="2" t="n">
        <f aca="false">ROUNDDOWN(E704,0)</f>
        <v>0</v>
      </c>
      <c r="G704" s="2" t="n">
        <f aca="false">IF(F704&lt;2,1,F704)</f>
        <v>1</v>
      </c>
    </row>
    <row r="705" customFormat="false" ht="12.75" hidden="false" customHeight="true" outlineLevel="0" collapsed="false">
      <c r="A705" s="8" t="s">
        <v>576</v>
      </c>
      <c r="B705" s="8" t="s">
        <v>533</v>
      </c>
      <c r="C705" s="8" t="s">
        <v>162</v>
      </c>
      <c r="D705" s="8" t="s">
        <v>19</v>
      </c>
      <c r="E705" s="9" t="s">
        <v>2348</v>
      </c>
      <c r="F705" s="2" t="n">
        <f aca="false">ROUNDDOWN(E705,0)</f>
        <v>1</v>
      </c>
      <c r="G705" s="2" t="n">
        <f aca="false">IF(F705&lt;2,1,F705)</f>
        <v>1</v>
      </c>
    </row>
    <row r="706" customFormat="false" ht="12.75" hidden="false" customHeight="true" outlineLevel="0" collapsed="false">
      <c r="A706" s="8" t="s">
        <v>525</v>
      </c>
      <c r="B706" s="8" t="s">
        <v>526</v>
      </c>
      <c r="C706" s="8" t="s">
        <v>24</v>
      </c>
      <c r="D706" s="8" t="s">
        <v>23</v>
      </c>
      <c r="E706" s="9" t="s">
        <v>2415</v>
      </c>
      <c r="F706" s="2" t="n">
        <f aca="false">ROUNDDOWN(E706,0)</f>
        <v>1</v>
      </c>
      <c r="G706" s="2" t="n">
        <f aca="false">IF(F706&lt;2,1,F706)</f>
        <v>1</v>
      </c>
    </row>
    <row r="707" customFormat="false" ht="12.75" hidden="false" customHeight="true" outlineLevel="0" collapsed="false">
      <c r="A707" s="8" t="s">
        <v>1122</v>
      </c>
      <c r="B707" s="8" t="s">
        <v>489</v>
      </c>
      <c r="C707" s="8" t="s">
        <v>54</v>
      </c>
      <c r="D707" s="8" t="s">
        <v>19</v>
      </c>
      <c r="E707" s="9" t="s">
        <v>2309</v>
      </c>
      <c r="F707" s="2" t="n">
        <f aca="false">ROUNDDOWN(E707,0)</f>
        <v>0</v>
      </c>
      <c r="G707" s="2" t="n">
        <f aca="false">IF(F707&lt;2,1,F707)</f>
        <v>1</v>
      </c>
    </row>
    <row r="708" customFormat="false" ht="12.75" hidden="false" customHeight="true" outlineLevel="0" collapsed="false">
      <c r="A708" s="8" t="s">
        <v>792</v>
      </c>
      <c r="B708" s="8" t="s">
        <v>134</v>
      </c>
      <c r="C708" s="8" t="s">
        <v>137</v>
      </c>
      <c r="D708" s="8" t="s">
        <v>23</v>
      </c>
      <c r="E708" s="9" t="s">
        <v>2312</v>
      </c>
      <c r="F708" s="2" t="n">
        <f aca="false">ROUNDDOWN(E708,0)</f>
        <v>0</v>
      </c>
      <c r="G708" s="2" t="n">
        <f aca="false">IF(F708&lt;2,1,F708)</f>
        <v>1</v>
      </c>
    </row>
    <row r="709" customFormat="false" ht="12.75" hidden="false" customHeight="true" outlineLevel="0" collapsed="false">
      <c r="A709" s="8" t="s">
        <v>1341</v>
      </c>
      <c r="B709" s="8" t="s">
        <v>167</v>
      </c>
      <c r="C709" s="8" t="s">
        <v>112</v>
      </c>
      <c r="D709" s="8" t="s">
        <v>19</v>
      </c>
      <c r="E709" s="9" t="s">
        <v>2416</v>
      </c>
      <c r="F709" s="2" t="n">
        <f aca="false">ROUNDDOWN(E709,0)</f>
        <v>0</v>
      </c>
      <c r="G709" s="2" t="n">
        <f aca="false">IF(F709&lt;2,1,F709)</f>
        <v>1</v>
      </c>
    </row>
    <row r="710" customFormat="false" ht="12.75" hidden="false" customHeight="true" outlineLevel="0" collapsed="false">
      <c r="A710" s="8" t="s">
        <v>839</v>
      </c>
      <c r="B710" s="8" t="s">
        <v>426</v>
      </c>
      <c r="C710" s="8" t="s">
        <v>137</v>
      </c>
      <c r="D710" s="8" t="s">
        <v>19</v>
      </c>
      <c r="E710" s="9" t="s">
        <v>2307</v>
      </c>
      <c r="F710" s="2" t="n">
        <f aca="false">ROUNDDOWN(E710,0)</f>
        <v>0</v>
      </c>
      <c r="G710" s="2" t="n">
        <f aca="false">IF(F710&lt;2,1,F710)</f>
        <v>1</v>
      </c>
    </row>
    <row r="711" customFormat="false" ht="12.75" hidden="false" customHeight="true" outlineLevel="0" collapsed="false">
      <c r="A711" s="8" t="s">
        <v>660</v>
      </c>
      <c r="B711" s="8" t="s">
        <v>81</v>
      </c>
      <c r="C711" s="8" t="s">
        <v>151</v>
      </c>
      <c r="D711" s="8" t="s">
        <v>23</v>
      </c>
      <c r="E711" s="9" t="s">
        <v>2400</v>
      </c>
      <c r="F711" s="2" t="n">
        <f aca="false">ROUNDDOWN(E711,0)</f>
        <v>1</v>
      </c>
      <c r="G711" s="2" t="n">
        <f aca="false">IF(F711&lt;2,1,F711)</f>
        <v>1</v>
      </c>
    </row>
    <row r="712" customFormat="false" ht="12.75" hidden="false" customHeight="true" outlineLevel="0" collapsed="false">
      <c r="A712" s="8" t="s">
        <v>743</v>
      </c>
      <c r="B712" s="8" t="s">
        <v>304</v>
      </c>
      <c r="C712" s="8" t="s">
        <v>112</v>
      </c>
      <c r="D712" s="8" t="s">
        <v>19</v>
      </c>
      <c r="E712" s="9" t="s">
        <v>2307</v>
      </c>
      <c r="F712" s="2" t="n">
        <f aca="false">ROUNDDOWN(E712,0)</f>
        <v>0</v>
      </c>
      <c r="G712" s="2" t="n">
        <f aca="false">IF(F712&lt;2,1,F712)</f>
        <v>1</v>
      </c>
    </row>
    <row r="713" customFormat="false" ht="12.75" hidden="false" customHeight="true" outlineLevel="0" collapsed="false">
      <c r="A713" s="8" t="s">
        <v>343</v>
      </c>
      <c r="B713" s="8" t="s">
        <v>611</v>
      </c>
      <c r="C713" s="8" t="s">
        <v>20</v>
      </c>
      <c r="D713" s="8" t="s">
        <v>19</v>
      </c>
      <c r="E713" s="9" t="s">
        <v>2307</v>
      </c>
      <c r="F713" s="2" t="n">
        <f aca="false">ROUNDDOWN(E713,0)</f>
        <v>0</v>
      </c>
      <c r="G713" s="2" t="n">
        <f aca="false">IF(F713&lt;2,1,F713)</f>
        <v>1</v>
      </c>
    </row>
    <row r="714" customFormat="false" ht="12.75" hidden="false" customHeight="true" outlineLevel="0" collapsed="false">
      <c r="A714" s="8" t="s">
        <v>925</v>
      </c>
      <c r="B714" s="8" t="s">
        <v>306</v>
      </c>
      <c r="C714" s="8" t="s">
        <v>137</v>
      </c>
      <c r="D714" s="8" t="s">
        <v>23</v>
      </c>
      <c r="E714" s="9" t="s">
        <v>2417</v>
      </c>
      <c r="F714" s="2" t="n">
        <f aca="false">ROUNDDOWN(E714,0)</f>
        <v>1</v>
      </c>
      <c r="G714" s="2" t="n">
        <f aca="false">IF(F714&lt;2,1,F714)</f>
        <v>1</v>
      </c>
    </row>
    <row r="715" customFormat="false" ht="12.75" hidden="false" customHeight="true" outlineLevel="0" collapsed="false">
      <c r="A715" s="8" t="s">
        <v>1771</v>
      </c>
      <c r="B715" s="8" t="s">
        <v>129</v>
      </c>
      <c r="C715" s="8" t="s">
        <v>202</v>
      </c>
      <c r="D715" s="8" t="s">
        <v>23</v>
      </c>
      <c r="E715" s="9" t="s">
        <v>2309</v>
      </c>
      <c r="F715" s="2" t="n">
        <f aca="false">ROUNDDOWN(E715,0)</f>
        <v>0</v>
      </c>
      <c r="G715" s="2" t="n">
        <f aca="false">IF(F715&lt;2,1,F715)</f>
        <v>1</v>
      </c>
    </row>
    <row r="716" customFormat="false" ht="12.75" hidden="false" customHeight="true" outlineLevel="0" collapsed="false">
      <c r="A716" s="8" t="s">
        <v>637</v>
      </c>
      <c r="B716" s="8" t="s">
        <v>142</v>
      </c>
      <c r="C716" s="8" t="s">
        <v>27</v>
      </c>
      <c r="D716" s="8" t="s">
        <v>23</v>
      </c>
      <c r="E716" s="9" t="s">
        <v>2418</v>
      </c>
      <c r="F716" s="2" t="n">
        <f aca="false">ROUNDDOWN(E716,0)</f>
        <v>1</v>
      </c>
      <c r="G716" s="2" t="n">
        <f aca="false">IF(F716&lt;2,1,F716)</f>
        <v>1</v>
      </c>
    </row>
    <row r="717" customFormat="false" ht="12.75" hidden="false" customHeight="true" outlineLevel="0" collapsed="false">
      <c r="A717" s="8" t="s">
        <v>689</v>
      </c>
      <c r="B717" s="8" t="s">
        <v>329</v>
      </c>
      <c r="C717" s="8" t="s">
        <v>112</v>
      </c>
      <c r="D717" s="8" t="s">
        <v>19</v>
      </c>
      <c r="E717" s="9" t="s">
        <v>2307</v>
      </c>
      <c r="F717" s="2" t="n">
        <f aca="false">ROUNDDOWN(E717,0)</f>
        <v>0</v>
      </c>
      <c r="G717" s="2" t="n">
        <f aca="false">IF(F717&lt;2,1,F717)</f>
        <v>1</v>
      </c>
    </row>
    <row r="718" customFormat="false" ht="12.75" hidden="false" customHeight="true" outlineLevel="0" collapsed="false">
      <c r="A718" s="8" t="s">
        <v>554</v>
      </c>
      <c r="B718" s="8" t="s">
        <v>781</v>
      </c>
      <c r="C718" s="8" t="s">
        <v>20</v>
      </c>
      <c r="D718" s="8" t="s">
        <v>19</v>
      </c>
      <c r="E718" s="9" t="s">
        <v>2309</v>
      </c>
      <c r="F718" s="2" t="n">
        <f aca="false">ROUNDDOWN(E718,0)</f>
        <v>0</v>
      </c>
      <c r="G718" s="2" t="n">
        <f aca="false">IF(F718&lt;2,1,F718)</f>
        <v>1</v>
      </c>
    </row>
    <row r="719" customFormat="false" ht="12.75" hidden="false" customHeight="true" outlineLevel="0" collapsed="false">
      <c r="A719" s="8" t="s">
        <v>615</v>
      </c>
      <c r="B719" s="8" t="s">
        <v>616</v>
      </c>
      <c r="C719" s="8" t="s">
        <v>147</v>
      </c>
      <c r="D719" s="8" t="s">
        <v>19</v>
      </c>
      <c r="E719" s="9" t="s">
        <v>2340</v>
      </c>
      <c r="F719" s="2" t="n">
        <f aca="false">ROUNDDOWN(E719,0)</f>
        <v>1</v>
      </c>
      <c r="G719" s="2" t="n">
        <f aca="false">IF(F719&lt;2,1,F719)</f>
        <v>1</v>
      </c>
    </row>
    <row r="720" customFormat="false" ht="12.75" hidden="false" customHeight="true" outlineLevel="0" collapsed="false">
      <c r="A720" s="8" t="s">
        <v>1834</v>
      </c>
      <c r="B720" s="8" t="s">
        <v>1835</v>
      </c>
      <c r="C720" s="8" t="s">
        <v>132</v>
      </c>
      <c r="D720" s="8" t="s">
        <v>19</v>
      </c>
      <c r="E720" s="9" t="s">
        <v>2309</v>
      </c>
      <c r="F720" s="2" t="n">
        <f aca="false">ROUNDDOWN(E720,0)</f>
        <v>0</v>
      </c>
      <c r="G720" s="2" t="n">
        <f aca="false">IF(F720&lt;2,1,F720)</f>
        <v>1</v>
      </c>
    </row>
    <row r="721" customFormat="false" ht="12.75" hidden="false" customHeight="true" outlineLevel="0" collapsed="false">
      <c r="A721" s="8" t="s">
        <v>470</v>
      </c>
      <c r="B721" s="8" t="s">
        <v>371</v>
      </c>
      <c r="C721" s="8" t="s">
        <v>24</v>
      </c>
      <c r="D721" s="8" t="s">
        <v>19</v>
      </c>
      <c r="E721" s="9" t="s">
        <v>2419</v>
      </c>
      <c r="F721" s="2" t="n">
        <f aca="false">ROUNDDOWN(E721,0)</f>
        <v>1</v>
      </c>
      <c r="G721" s="2" t="n">
        <f aca="false">IF(F721&lt;2,1,F721)</f>
        <v>1</v>
      </c>
    </row>
    <row r="722" customFormat="false" ht="12.75" hidden="false" customHeight="true" outlineLevel="0" collapsed="false">
      <c r="A722" s="8" t="s">
        <v>470</v>
      </c>
      <c r="B722" s="8" t="s">
        <v>858</v>
      </c>
      <c r="C722" s="8" t="s">
        <v>20</v>
      </c>
      <c r="D722" s="8" t="s">
        <v>19</v>
      </c>
      <c r="E722" s="9" t="s">
        <v>2307</v>
      </c>
      <c r="F722" s="2" t="n">
        <f aca="false">ROUNDDOWN(E722,0)</f>
        <v>0</v>
      </c>
      <c r="G722" s="2" t="n">
        <f aca="false">IF(F722&lt;2,1,F722)</f>
        <v>1</v>
      </c>
    </row>
    <row r="723" customFormat="false" ht="12.75" hidden="false" customHeight="true" outlineLevel="0" collapsed="false">
      <c r="A723" s="8" t="s">
        <v>17</v>
      </c>
      <c r="B723" s="8" t="s">
        <v>1351</v>
      </c>
      <c r="C723" s="8" t="s">
        <v>214</v>
      </c>
      <c r="D723" s="8" t="s">
        <v>23</v>
      </c>
      <c r="E723" s="9" t="s">
        <v>2420</v>
      </c>
      <c r="F723" s="2" t="n">
        <f aca="false">ROUNDDOWN(E723,0)</f>
        <v>0</v>
      </c>
      <c r="G723" s="2" t="n">
        <f aca="false">IF(F723&lt;2,1,F723)</f>
        <v>1</v>
      </c>
    </row>
    <row r="724" customFormat="false" ht="12.75" hidden="false" customHeight="true" outlineLevel="0" collapsed="false">
      <c r="A724" s="8" t="s">
        <v>17</v>
      </c>
      <c r="B724" s="8" t="s">
        <v>111</v>
      </c>
      <c r="C724" s="8" t="s">
        <v>88</v>
      </c>
      <c r="D724" s="8" t="s">
        <v>19</v>
      </c>
      <c r="E724" s="9" t="s">
        <v>2309</v>
      </c>
      <c r="F724" s="2" t="n">
        <f aca="false">ROUNDDOWN(E724,0)</f>
        <v>0</v>
      </c>
      <c r="G724" s="2" t="n">
        <f aca="false">IF(F724&lt;2,1,F724)</f>
        <v>1</v>
      </c>
    </row>
    <row r="725" customFormat="false" ht="12.75" hidden="false" customHeight="true" outlineLevel="0" collapsed="false">
      <c r="A725" s="8" t="s">
        <v>17</v>
      </c>
      <c r="B725" s="8" t="s">
        <v>1861</v>
      </c>
      <c r="C725" s="8" t="s">
        <v>73</v>
      </c>
      <c r="D725" s="8" t="s">
        <v>19</v>
      </c>
      <c r="E725" s="9" t="s">
        <v>2309</v>
      </c>
      <c r="F725" s="2" t="n">
        <f aca="false">ROUNDDOWN(E725,0)</f>
        <v>0</v>
      </c>
      <c r="G725" s="2" t="n">
        <f aca="false">IF(F725&lt;2,1,F725)</f>
        <v>1</v>
      </c>
    </row>
    <row r="726" customFormat="false" ht="12.75" hidden="false" customHeight="true" outlineLevel="0" collapsed="false">
      <c r="A726" s="8" t="s">
        <v>17</v>
      </c>
      <c r="B726" s="8" t="s">
        <v>187</v>
      </c>
      <c r="C726" s="8" t="s">
        <v>73</v>
      </c>
      <c r="D726" s="8" t="s">
        <v>19</v>
      </c>
      <c r="E726" s="9" t="s">
        <v>2309</v>
      </c>
      <c r="F726" s="2" t="n">
        <f aca="false">ROUNDDOWN(E726,0)</f>
        <v>0</v>
      </c>
      <c r="G726" s="2" t="n">
        <f aca="false">IF(F726&lt;2,1,F726)</f>
        <v>1</v>
      </c>
    </row>
    <row r="727" customFormat="false" ht="12.75" hidden="false" customHeight="true" outlineLevel="0" collapsed="false">
      <c r="A727" s="8" t="s">
        <v>817</v>
      </c>
      <c r="B727" s="8" t="s">
        <v>115</v>
      </c>
      <c r="C727" s="8" t="s">
        <v>78</v>
      </c>
      <c r="D727" s="8" t="s">
        <v>19</v>
      </c>
      <c r="E727" s="9" t="s">
        <v>2307</v>
      </c>
      <c r="F727" s="2" t="n">
        <f aca="false">ROUNDDOWN(E727,0)</f>
        <v>0</v>
      </c>
      <c r="G727" s="2" t="n">
        <f aca="false">IF(F727&lt;2,1,F727)</f>
        <v>1</v>
      </c>
    </row>
    <row r="728" customFormat="false" ht="12.75" hidden="false" customHeight="true" outlineLevel="0" collapsed="false">
      <c r="A728" s="8" t="s">
        <v>488</v>
      </c>
      <c r="B728" s="8" t="s">
        <v>489</v>
      </c>
      <c r="C728" s="8" t="s">
        <v>162</v>
      </c>
      <c r="D728" s="8" t="s">
        <v>23</v>
      </c>
      <c r="E728" s="9" t="s">
        <v>2421</v>
      </c>
      <c r="F728" s="2" t="n">
        <f aca="false">ROUNDDOWN(E728,0)</f>
        <v>1</v>
      </c>
      <c r="G728" s="2" t="n">
        <f aca="false">IF(F728&lt;2,1,F728)</f>
        <v>1</v>
      </c>
    </row>
    <row r="729" customFormat="false" ht="12.75" hidden="false" customHeight="true" outlineLevel="0" collapsed="false">
      <c r="A729" s="8" t="s">
        <v>488</v>
      </c>
      <c r="B729" s="8" t="s">
        <v>70</v>
      </c>
      <c r="C729" s="8" t="s">
        <v>221</v>
      </c>
      <c r="D729" s="8" t="s">
        <v>19</v>
      </c>
      <c r="E729" s="9" t="s">
        <v>2309</v>
      </c>
      <c r="F729" s="2" t="n">
        <f aca="false">ROUNDDOWN(E729,0)</f>
        <v>0</v>
      </c>
      <c r="G729" s="2" t="n">
        <f aca="false">IF(F729&lt;2,1,F729)</f>
        <v>1</v>
      </c>
    </row>
    <row r="730" customFormat="false" ht="12.75" hidden="false" customHeight="true" outlineLevel="0" collapsed="false">
      <c r="A730" s="8" t="s">
        <v>289</v>
      </c>
      <c r="B730" s="8" t="s">
        <v>391</v>
      </c>
      <c r="C730" s="8" t="s">
        <v>27</v>
      </c>
      <c r="D730" s="8" t="s">
        <v>19</v>
      </c>
      <c r="E730" s="9" t="s">
        <v>2309</v>
      </c>
      <c r="F730" s="2" t="n">
        <f aca="false">ROUNDDOWN(E730,0)</f>
        <v>0</v>
      </c>
      <c r="G730" s="2" t="n">
        <f aca="false">IF(F730&lt;2,1,F730)</f>
        <v>1</v>
      </c>
    </row>
    <row r="731" customFormat="false" ht="12.75" hidden="false" customHeight="true" outlineLevel="0" collapsed="false">
      <c r="A731" s="8" t="s">
        <v>801</v>
      </c>
      <c r="B731" s="8" t="s">
        <v>100</v>
      </c>
      <c r="C731" s="8" t="s">
        <v>54</v>
      </c>
      <c r="D731" s="8" t="s">
        <v>19</v>
      </c>
      <c r="E731" s="9" t="s">
        <v>2312</v>
      </c>
      <c r="F731" s="2" t="n">
        <f aca="false">ROUNDDOWN(E731,0)</f>
        <v>0</v>
      </c>
      <c r="G731" s="2" t="n">
        <f aca="false">IF(F731&lt;2,1,F731)</f>
        <v>1</v>
      </c>
    </row>
    <row r="732" customFormat="false" ht="12.75" hidden="false" customHeight="true" outlineLevel="0" collapsed="false">
      <c r="A732" s="8" t="s">
        <v>690</v>
      </c>
      <c r="B732" s="8" t="s">
        <v>457</v>
      </c>
      <c r="C732" s="8" t="s">
        <v>44</v>
      </c>
      <c r="D732" s="8" t="s">
        <v>19</v>
      </c>
      <c r="E732" s="9" t="s">
        <v>2307</v>
      </c>
      <c r="F732" s="2" t="n">
        <f aca="false">ROUNDDOWN(E732,0)</f>
        <v>0</v>
      </c>
      <c r="G732" s="2" t="n">
        <f aca="false">IF(F732&lt;2,1,F732)</f>
        <v>1</v>
      </c>
    </row>
    <row r="733" customFormat="false" ht="12.75" hidden="false" customHeight="true" outlineLevel="0" collapsed="false">
      <c r="A733" s="8" t="s">
        <v>767</v>
      </c>
      <c r="B733" s="8" t="s">
        <v>104</v>
      </c>
      <c r="C733" s="8" t="s">
        <v>33</v>
      </c>
      <c r="D733" s="8" t="s">
        <v>19</v>
      </c>
      <c r="E733" s="9" t="s">
        <v>2340</v>
      </c>
      <c r="F733" s="2" t="n">
        <f aca="false">ROUNDDOWN(E733,0)</f>
        <v>1</v>
      </c>
      <c r="G733" s="2" t="n">
        <f aca="false">IF(F733&lt;2,1,F733)</f>
        <v>1</v>
      </c>
    </row>
    <row r="734" customFormat="false" ht="12.75" hidden="false" customHeight="true" outlineLevel="0" collapsed="false">
      <c r="A734" s="8" t="s">
        <v>542</v>
      </c>
      <c r="B734" s="8" t="s">
        <v>115</v>
      </c>
      <c r="C734" s="8" t="s">
        <v>202</v>
      </c>
      <c r="D734" s="8" t="s">
        <v>19</v>
      </c>
      <c r="E734" s="9" t="s">
        <v>2422</v>
      </c>
      <c r="F734" s="2" t="n">
        <f aca="false">ROUNDDOWN(E734,0)</f>
        <v>1</v>
      </c>
      <c r="G734" s="2" t="n">
        <f aca="false">IF(F734&lt;2,1,F734)</f>
        <v>1</v>
      </c>
    </row>
    <row r="735" customFormat="false" ht="12.75" hidden="false" customHeight="true" outlineLevel="0" collapsed="false">
      <c r="A735" s="8" t="s">
        <v>479</v>
      </c>
      <c r="B735" s="8" t="s">
        <v>480</v>
      </c>
      <c r="C735" s="8" t="s">
        <v>137</v>
      </c>
      <c r="D735" s="8" t="s">
        <v>23</v>
      </c>
      <c r="E735" s="9" t="s">
        <v>2423</v>
      </c>
      <c r="F735" s="2" t="n">
        <f aca="false">ROUNDDOWN(E735,0)</f>
        <v>1</v>
      </c>
      <c r="G735" s="2" t="n">
        <f aca="false">IF(F735&lt;2,1,F735)</f>
        <v>1</v>
      </c>
    </row>
    <row r="736" customFormat="false" ht="12.75" hidden="false" customHeight="true" outlineLevel="0" collapsed="false">
      <c r="A736" s="8" t="s">
        <v>539</v>
      </c>
      <c r="B736" s="8" t="s">
        <v>211</v>
      </c>
      <c r="C736" s="8" t="s">
        <v>109</v>
      </c>
      <c r="D736" s="8" t="s">
        <v>19</v>
      </c>
      <c r="E736" s="9" t="s">
        <v>2424</v>
      </c>
      <c r="F736" s="2" t="n">
        <f aca="false">ROUNDDOWN(E736,0)</f>
        <v>1</v>
      </c>
      <c r="G736" s="2" t="n">
        <f aca="false">IF(F736&lt;2,1,F736)</f>
        <v>1</v>
      </c>
    </row>
    <row r="737" customFormat="false" ht="12.75" hidden="false" customHeight="true" outlineLevel="0" collapsed="false">
      <c r="A737" s="8" t="s">
        <v>833</v>
      </c>
      <c r="B737" s="8" t="s">
        <v>834</v>
      </c>
      <c r="C737" s="8" t="s">
        <v>151</v>
      </c>
      <c r="D737" s="8" t="s">
        <v>19</v>
      </c>
      <c r="E737" s="9" t="s">
        <v>2309</v>
      </c>
      <c r="F737" s="2" t="n">
        <f aca="false">ROUNDDOWN(E737,0)</f>
        <v>0</v>
      </c>
      <c r="G737" s="2" t="n">
        <f aca="false">IF(F737&lt;2,1,F737)</f>
        <v>1</v>
      </c>
    </row>
    <row r="738" customFormat="false" ht="12.75" hidden="false" customHeight="true" outlineLevel="0" collapsed="false">
      <c r="A738" s="8" t="s">
        <v>696</v>
      </c>
      <c r="B738" s="8" t="s">
        <v>697</v>
      </c>
      <c r="C738" s="8" t="s">
        <v>33</v>
      </c>
      <c r="D738" s="8" t="s">
        <v>19</v>
      </c>
      <c r="E738" s="9" t="s">
        <v>2307</v>
      </c>
      <c r="F738" s="2" t="n">
        <f aca="false">ROUNDDOWN(E738,0)</f>
        <v>0</v>
      </c>
      <c r="G738" s="2" t="n">
        <f aca="false">IF(F738&lt;2,1,F738)</f>
        <v>1</v>
      </c>
    </row>
    <row r="739" customFormat="false" ht="12.75" hidden="false" customHeight="true" outlineLevel="0" collapsed="false">
      <c r="A739" s="8" t="s">
        <v>618</v>
      </c>
      <c r="B739" s="8" t="s">
        <v>164</v>
      </c>
      <c r="C739" s="8" t="s">
        <v>30</v>
      </c>
      <c r="D739" s="8" t="s">
        <v>23</v>
      </c>
      <c r="E739" s="9" t="s">
        <v>2307</v>
      </c>
      <c r="F739" s="2" t="n">
        <f aca="false">ROUNDDOWN(E739,0)</f>
        <v>0</v>
      </c>
      <c r="G739" s="2" t="n">
        <f aca="false">IF(F739&lt;2,1,F739)</f>
        <v>1</v>
      </c>
    </row>
    <row r="740" customFormat="false" ht="12.75" hidden="false" customHeight="true" outlineLevel="0" collapsed="false">
      <c r="A740" s="8" t="s">
        <v>791</v>
      </c>
      <c r="B740" s="8" t="s">
        <v>349</v>
      </c>
      <c r="C740" s="8" t="s">
        <v>88</v>
      </c>
      <c r="D740" s="8" t="s">
        <v>19</v>
      </c>
      <c r="E740" s="9" t="s">
        <v>2307</v>
      </c>
      <c r="F740" s="2" t="n">
        <f aca="false">ROUNDDOWN(E740,0)</f>
        <v>0</v>
      </c>
      <c r="G740" s="2" t="n">
        <f aca="false">IF(F740&lt;2,1,F740)</f>
        <v>1</v>
      </c>
    </row>
    <row r="741" customFormat="false" ht="12.75" hidden="false" customHeight="true" outlineLevel="0" collapsed="false">
      <c r="A741" s="8" t="s">
        <v>791</v>
      </c>
      <c r="B741" s="8" t="s">
        <v>829</v>
      </c>
      <c r="C741" s="8" t="s">
        <v>221</v>
      </c>
      <c r="D741" s="8" t="s">
        <v>19</v>
      </c>
      <c r="E741" s="9" t="s">
        <v>2307</v>
      </c>
      <c r="F741" s="2" t="n">
        <f aca="false">ROUNDDOWN(E741,0)</f>
        <v>0</v>
      </c>
      <c r="G741" s="2" t="n">
        <f aca="false">IF(F741&lt;2,1,F741)</f>
        <v>1</v>
      </c>
    </row>
    <row r="742" customFormat="false" ht="12.75" hidden="false" customHeight="true" outlineLevel="0" collapsed="false">
      <c r="A742" s="8" t="s">
        <v>1782</v>
      </c>
      <c r="B742" s="8" t="s">
        <v>46</v>
      </c>
      <c r="C742" s="8" t="s">
        <v>109</v>
      </c>
      <c r="D742" s="8" t="s">
        <v>19</v>
      </c>
      <c r="E742" s="9" t="s">
        <v>2309</v>
      </c>
      <c r="F742" s="2" t="n">
        <f aca="false">ROUNDDOWN(E742,0)</f>
        <v>0</v>
      </c>
      <c r="G742" s="2" t="n">
        <f aca="false">IF(F742&lt;2,1,F742)</f>
        <v>1</v>
      </c>
    </row>
    <row r="743" customFormat="false" ht="12.75" hidden="false" customHeight="true" outlineLevel="0" collapsed="false">
      <c r="A743" s="8" t="s">
        <v>679</v>
      </c>
      <c r="B743" s="8" t="s">
        <v>70</v>
      </c>
      <c r="C743" s="8" t="s">
        <v>73</v>
      </c>
      <c r="D743" s="8" t="s">
        <v>19</v>
      </c>
      <c r="E743" s="9" t="s">
        <v>2307</v>
      </c>
      <c r="F743" s="2" t="n">
        <f aca="false">ROUNDDOWN(E743,0)</f>
        <v>0</v>
      </c>
      <c r="G743" s="2" t="n">
        <f aca="false">IF(F743&lt;2,1,F743)</f>
        <v>1</v>
      </c>
    </row>
    <row r="744" customFormat="false" ht="12.75" hidden="false" customHeight="true" outlineLevel="0" collapsed="false">
      <c r="A744" s="8" t="s">
        <v>276</v>
      </c>
      <c r="B744" s="8" t="s">
        <v>776</v>
      </c>
      <c r="C744" s="8" t="s">
        <v>221</v>
      </c>
      <c r="D744" s="8" t="s">
        <v>19</v>
      </c>
      <c r="E744" s="9" t="s">
        <v>2307</v>
      </c>
      <c r="F744" s="2" t="n">
        <f aca="false">ROUNDDOWN(E744,0)</f>
        <v>0</v>
      </c>
      <c r="G744" s="2" t="n">
        <f aca="false">IF(F744&lt;2,1,F744)</f>
        <v>1</v>
      </c>
    </row>
    <row r="745" customFormat="false" ht="12.75" hidden="false" customHeight="true" outlineLevel="0" collapsed="false">
      <c r="A745" s="8" t="s">
        <v>276</v>
      </c>
      <c r="B745" s="8" t="s">
        <v>1362</v>
      </c>
      <c r="C745" s="8" t="s">
        <v>24</v>
      </c>
      <c r="D745" s="8" t="s">
        <v>19</v>
      </c>
      <c r="E745" s="9" t="s">
        <v>2309</v>
      </c>
      <c r="F745" s="2" t="n">
        <f aca="false">ROUNDDOWN(E745,0)</f>
        <v>0</v>
      </c>
      <c r="G745" s="2" t="n">
        <f aca="false">IF(F745&lt;2,1,F745)</f>
        <v>1</v>
      </c>
    </row>
    <row r="746" customFormat="false" ht="12.75" hidden="false" customHeight="true" outlineLevel="0" collapsed="false">
      <c r="A746" s="8" t="s">
        <v>1550</v>
      </c>
      <c r="B746" s="8" t="s">
        <v>1235</v>
      </c>
      <c r="C746" s="8" t="s">
        <v>30</v>
      </c>
      <c r="D746" s="8" t="s">
        <v>19</v>
      </c>
      <c r="E746" s="9" t="s">
        <v>2309</v>
      </c>
      <c r="F746" s="2" t="n">
        <f aca="false">ROUNDDOWN(E746,0)</f>
        <v>0</v>
      </c>
      <c r="G746" s="2" t="n">
        <f aca="false">IF(F746&lt;2,1,F746)</f>
        <v>1</v>
      </c>
    </row>
    <row r="747" customFormat="false" ht="12.75" hidden="false" customHeight="true" outlineLevel="0" collapsed="false">
      <c r="A747" s="8" t="s">
        <v>1770</v>
      </c>
      <c r="B747" s="8" t="s">
        <v>60</v>
      </c>
      <c r="C747" s="8" t="s">
        <v>47</v>
      </c>
      <c r="D747" s="8" t="s">
        <v>23</v>
      </c>
      <c r="E747" s="9" t="s">
        <v>2309</v>
      </c>
      <c r="F747" s="2" t="n">
        <f aca="false">ROUNDDOWN(E747,0)</f>
        <v>0</v>
      </c>
      <c r="G747" s="2" t="n">
        <f aca="false">IF(F747&lt;2,1,F747)</f>
        <v>1</v>
      </c>
    </row>
    <row r="748" customFormat="false" ht="12.75" hidden="false" customHeight="true" outlineLevel="0" collapsed="false">
      <c r="A748" s="8" t="s">
        <v>1622</v>
      </c>
      <c r="B748" s="8" t="s">
        <v>320</v>
      </c>
      <c r="C748" s="8" t="s">
        <v>82</v>
      </c>
      <c r="D748" s="8" t="s">
        <v>23</v>
      </c>
      <c r="E748" s="9" t="s">
        <v>2425</v>
      </c>
      <c r="F748" s="2" t="n">
        <f aca="false">ROUNDDOWN(E748,0)</f>
        <v>1</v>
      </c>
      <c r="G748" s="2" t="n">
        <f aca="false">IF(F748&lt;2,1,F748)</f>
        <v>1</v>
      </c>
    </row>
    <row r="749" customFormat="false" ht="12.75" hidden="false" customHeight="true" outlineLevel="0" collapsed="false">
      <c r="A749" s="8" t="s">
        <v>863</v>
      </c>
      <c r="B749" s="8" t="s">
        <v>304</v>
      </c>
      <c r="C749" s="8" t="s">
        <v>214</v>
      </c>
      <c r="D749" s="8" t="s">
        <v>19</v>
      </c>
      <c r="E749" s="9" t="s">
        <v>2426</v>
      </c>
      <c r="F749" s="2" t="n">
        <f aca="false">ROUNDDOWN(E749,0)</f>
        <v>1</v>
      </c>
      <c r="G749" s="2" t="n">
        <f aca="false">IF(F749&lt;2,1,F749)</f>
        <v>1</v>
      </c>
    </row>
    <row r="750" customFormat="false" ht="12.75" hidden="false" customHeight="true" outlineLevel="0" collapsed="false">
      <c r="A750" s="8" t="s">
        <v>511</v>
      </c>
      <c r="B750" s="8" t="s">
        <v>512</v>
      </c>
      <c r="C750" s="8" t="s">
        <v>47</v>
      </c>
      <c r="D750" s="8" t="s">
        <v>19</v>
      </c>
      <c r="E750" s="9" t="s">
        <v>2427</v>
      </c>
      <c r="F750" s="2" t="n">
        <f aca="false">ROUNDDOWN(E750,0)</f>
        <v>1</v>
      </c>
      <c r="G750" s="2" t="n">
        <f aca="false">IF(F750&lt;2,1,F750)</f>
        <v>1</v>
      </c>
    </row>
    <row r="751" customFormat="false" ht="12.75" hidden="false" customHeight="true" outlineLevel="0" collapsed="false">
      <c r="A751" s="8" t="s">
        <v>830</v>
      </c>
      <c r="B751" s="8" t="s">
        <v>500</v>
      </c>
      <c r="C751" s="8" t="s">
        <v>51</v>
      </c>
      <c r="D751" s="8" t="s">
        <v>19</v>
      </c>
      <c r="E751" s="9" t="s">
        <v>2307</v>
      </c>
      <c r="F751" s="2" t="n">
        <f aca="false">ROUNDDOWN(E751,0)</f>
        <v>0</v>
      </c>
      <c r="G751" s="2" t="n">
        <f aca="false">IF(F751&lt;2,1,F751)</f>
        <v>1</v>
      </c>
    </row>
    <row r="752" customFormat="false" ht="12.75" hidden="false" customHeight="true" outlineLevel="0" collapsed="false">
      <c r="A752" s="8" t="s">
        <v>1828</v>
      </c>
      <c r="B752" s="8" t="s">
        <v>70</v>
      </c>
      <c r="C752" s="8" t="s">
        <v>82</v>
      </c>
      <c r="D752" s="8" t="s">
        <v>19</v>
      </c>
      <c r="E752" s="9" t="s">
        <v>2309</v>
      </c>
      <c r="F752" s="2" t="n">
        <f aca="false">ROUNDDOWN(E752,0)</f>
        <v>0</v>
      </c>
      <c r="G752" s="2" t="n">
        <f aca="false">IF(F752&lt;2,1,F752)</f>
        <v>1</v>
      </c>
    </row>
    <row r="753" customFormat="false" ht="12.75" hidden="false" customHeight="true" outlineLevel="0" collapsed="false">
      <c r="A753" s="8" t="s">
        <v>1839</v>
      </c>
      <c r="B753" s="8" t="s">
        <v>115</v>
      </c>
      <c r="C753" s="8" t="s">
        <v>221</v>
      </c>
      <c r="D753" s="8" t="s">
        <v>19</v>
      </c>
      <c r="E753" s="9" t="s">
        <v>2309</v>
      </c>
      <c r="F753" s="2" t="n">
        <f aca="false">ROUNDDOWN(E753,0)</f>
        <v>0</v>
      </c>
      <c r="G753" s="2" t="n">
        <f aca="false">IF(F753&lt;2,1,F753)</f>
        <v>1</v>
      </c>
    </row>
    <row r="754" customFormat="false" ht="12.75" hidden="false" customHeight="true" outlineLevel="0" collapsed="false">
      <c r="A754" s="8" t="s">
        <v>1882</v>
      </c>
      <c r="B754" s="8" t="s">
        <v>320</v>
      </c>
      <c r="C754" s="8" t="s">
        <v>91</v>
      </c>
      <c r="D754" s="8" t="s">
        <v>19</v>
      </c>
      <c r="E754" s="9" t="s">
        <v>2309</v>
      </c>
      <c r="F754" s="2" t="n">
        <f aca="false">ROUNDDOWN(E754,0)</f>
        <v>0</v>
      </c>
      <c r="G754" s="2" t="n">
        <f aca="false">IF(F754&lt;2,1,F754)</f>
        <v>1</v>
      </c>
    </row>
    <row r="755" customFormat="false" ht="12.75" hidden="false" customHeight="true" outlineLevel="0" collapsed="false">
      <c r="A755" s="8" t="s">
        <v>784</v>
      </c>
      <c r="B755" s="8" t="s">
        <v>634</v>
      </c>
      <c r="C755" s="8" t="s">
        <v>132</v>
      </c>
      <c r="D755" s="8" t="s">
        <v>19</v>
      </c>
      <c r="E755" s="9" t="s">
        <v>2307</v>
      </c>
      <c r="F755" s="2" t="n">
        <f aca="false">ROUNDDOWN(E755,0)</f>
        <v>0</v>
      </c>
      <c r="G755" s="2" t="n">
        <f aca="false">IF(F755&lt;2,1,F755)</f>
        <v>1</v>
      </c>
    </row>
    <row r="756" customFormat="false" ht="12.75" hidden="false" customHeight="true" outlineLevel="0" collapsed="false">
      <c r="A756" s="8" t="s">
        <v>1849</v>
      </c>
      <c r="B756" s="8" t="s">
        <v>1850</v>
      </c>
      <c r="C756" s="8" t="s">
        <v>221</v>
      </c>
      <c r="D756" s="8" t="s">
        <v>19</v>
      </c>
      <c r="E756" s="9" t="s">
        <v>2309</v>
      </c>
      <c r="F756" s="2" t="n">
        <f aca="false">ROUNDDOWN(E756,0)</f>
        <v>0</v>
      </c>
      <c r="G756" s="2" t="n">
        <f aca="false">IF(F756&lt;2,1,F756)</f>
        <v>1</v>
      </c>
    </row>
    <row r="757" customFormat="false" ht="12.75" hidden="false" customHeight="true" outlineLevel="0" collapsed="false">
      <c r="A757" s="8" t="s">
        <v>1811</v>
      </c>
      <c r="B757" s="8" t="s">
        <v>469</v>
      </c>
      <c r="C757" s="8" t="s">
        <v>109</v>
      </c>
      <c r="D757" s="8" t="s">
        <v>19</v>
      </c>
      <c r="E757" s="9" t="s">
        <v>2309</v>
      </c>
      <c r="F757" s="2" t="n">
        <f aca="false">ROUNDDOWN(E757,0)</f>
        <v>0</v>
      </c>
      <c r="G757" s="2" t="n">
        <f aca="false">IF(F757&lt;2,1,F757)</f>
        <v>1</v>
      </c>
    </row>
    <row r="758" customFormat="false" ht="12.75" hidden="false" customHeight="true" outlineLevel="0" collapsed="false">
      <c r="A758" s="8" t="s">
        <v>684</v>
      </c>
      <c r="B758" s="8" t="s">
        <v>204</v>
      </c>
      <c r="C758" s="8" t="s">
        <v>44</v>
      </c>
      <c r="D758" s="8" t="s">
        <v>19</v>
      </c>
      <c r="E758" s="9" t="s">
        <v>2307</v>
      </c>
      <c r="F758" s="2" t="n">
        <f aca="false">ROUNDDOWN(E758,0)</f>
        <v>0</v>
      </c>
      <c r="G758" s="2" t="n">
        <f aca="false">IF(F758&lt;2,1,F758)</f>
        <v>1</v>
      </c>
    </row>
    <row r="759" customFormat="false" ht="12.75" hidden="false" customHeight="true" outlineLevel="0" collapsed="false">
      <c r="A759" s="8" t="s">
        <v>879</v>
      </c>
      <c r="B759" s="8" t="s">
        <v>70</v>
      </c>
      <c r="C759" s="8" t="s">
        <v>221</v>
      </c>
      <c r="D759" s="8" t="s">
        <v>19</v>
      </c>
      <c r="E759" s="9" t="s">
        <v>2309</v>
      </c>
      <c r="F759" s="2" t="n">
        <f aca="false">ROUNDDOWN(E759,0)</f>
        <v>0</v>
      </c>
      <c r="G759" s="2" t="n">
        <f aca="false">IF(F759&lt;2,1,F759)</f>
        <v>1</v>
      </c>
    </row>
    <row r="760" customFormat="false" ht="12.75" hidden="false" customHeight="true" outlineLevel="0" collapsed="false">
      <c r="A760" s="8" t="s">
        <v>295</v>
      </c>
      <c r="B760" s="8" t="s">
        <v>304</v>
      </c>
      <c r="C760" s="8" t="s">
        <v>41</v>
      </c>
      <c r="D760" s="8" t="s">
        <v>23</v>
      </c>
      <c r="E760" s="9" t="s">
        <v>2309</v>
      </c>
      <c r="F760" s="2" t="n">
        <f aca="false">ROUNDDOWN(E760,0)</f>
        <v>0</v>
      </c>
      <c r="G760" s="2" t="n">
        <f aca="false">IF(F760&lt;2,1,F760)</f>
        <v>1</v>
      </c>
    </row>
    <row r="761" customFormat="false" ht="12.75" hidden="false" customHeight="true" outlineLevel="0" collapsed="false">
      <c r="A761" s="8" t="s">
        <v>295</v>
      </c>
      <c r="B761" s="8" t="s">
        <v>181</v>
      </c>
      <c r="C761" s="8" t="s">
        <v>68</v>
      </c>
      <c r="D761" s="8" t="s">
        <v>19</v>
      </c>
      <c r="E761" s="9" t="s">
        <v>2309</v>
      </c>
      <c r="F761" s="2" t="n">
        <f aca="false">ROUNDDOWN(E761,0)</f>
        <v>0</v>
      </c>
      <c r="G761" s="2" t="n">
        <f aca="false">IF(F761&lt;2,1,F761)</f>
        <v>1</v>
      </c>
    </row>
    <row r="762" customFormat="false" ht="12.75" hidden="false" customHeight="true" outlineLevel="0" collapsed="false">
      <c r="A762" s="8" t="s">
        <v>883</v>
      </c>
      <c r="B762" s="8" t="s">
        <v>146</v>
      </c>
      <c r="C762" s="8" t="s">
        <v>41</v>
      </c>
      <c r="D762" s="8" t="s">
        <v>19</v>
      </c>
      <c r="E762" s="9" t="s">
        <v>2307</v>
      </c>
      <c r="F762" s="2" t="n">
        <f aca="false">ROUNDDOWN(E762,0)</f>
        <v>0</v>
      </c>
      <c r="G762" s="2" t="n">
        <f aca="false">IF(F762&lt;2,1,F762)</f>
        <v>1</v>
      </c>
    </row>
    <row r="763" customFormat="false" ht="12.75" hidden="false" customHeight="true" outlineLevel="0" collapsed="false">
      <c r="A763" s="8" t="s">
        <v>597</v>
      </c>
      <c r="B763" s="8" t="s">
        <v>240</v>
      </c>
      <c r="C763" s="8" t="s">
        <v>234</v>
      </c>
      <c r="D763" s="8" t="s">
        <v>19</v>
      </c>
      <c r="E763" s="9" t="s">
        <v>2307</v>
      </c>
      <c r="F763" s="2" t="n">
        <f aca="false">ROUNDDOWN(E763,0)</f>
        <v>0</v>
      </c>
      <c r="G763" s="2" t="n">
        <f aca="false">IF(F763&lt;2,1,F763)</f>
        <v>1</v>
      </c>
    </row>
    <row r="764" customFormat="false" ht="12.75" hidden="false" customHeight="true" outlineLevel="0" collapsed="false">
      <c r="A764" s="8" t="s">
        <v>486</v>
      </c>
      <c r="B764" s="8" t="s">
        <v>67</v>
      </c>
      <c r="C764" s="8" t="s">
        <v>137</v>
      </c>
      <c r="D764" s="8" t="s">
        <v>19</v>
      </c>
      <c r="E764" s="9" t="s">
        <v>2428</v>
      </c>
      <c r="F764" s="2" t="n">
        <f aca="false">ROUNDDOWN(E764,0)</f>
        <v>1</v>
      </c>
      <c r="G764" s="2" t="n">
        <f aca="false">IF(F764&lt;2,1,F764)</f>
        <v>1</v>
      </c>
    </row>
    <row r="765" customFormat="false" ht="12.75" hidden="false" customHeight="true" outlineLevel="0" collapsed="false">
      <c r="A765" s="8" t="s">
        <v>916</v>
      </c>
      <c r="B765" s="8" t="s">
        <v>917</v>
      </c>
      <c r="C765" s="8" t="s">
        <v>234</v>
      </c>
      <c r="D765" s="8" t="s">
        <v>19</v>
      </c>
      <c r="E765" s="9" t="s">
        <v>2307</v>
      </c>
      <c r="F765" s="2" t="n">
        <f aca="false">ROUNDDOWN(E765,0)</f>
        <v>0</v>
      </c>
      <c r="G765" s="2" t="n">
        <f aca="false">IF(F765&lt;2,1,F765)</f>
        <v>1</v>
      </c>
    </row>
    <row r="766" customFormat="false" ht="12.75" hidden="false" customHeight="true" outlineLevel="0" collapsed="false">
      <c r="A766" s="8" t="s">
        <v>1785</v>
      </c>
      <c r="B766" s="8" t="s">
        <v>304</v>
      </c>
      <c r="C766" s="8" t="s">
        <v>91</v>
      </c>
      <c r="D766" s="8" t="s">
        <v>19</v>
      </c>
      <c r="E766" s="9" t="s">
        <v>2309</v>
      </c>
      <c r="F766" s="2" t="n">
        <f aca="false">ROUNDDOWN(E766,0)</f>
        <v>0</v>
      </c>
      <c r="G766" s="2" t="n">
        <f aca="false">IF(F766&lt;2,1,F766)</f>
        <v>1</v>
      </c>
    </row>
    <row r="767" customFormat="false" ht="12.75" hidden="false" customHeight="true" outlineLevel="0" collapsed="false">
      <c r="A767" s="8" t="s">
        <v>1871</v>
      </c>
      <c r="B767" s="8" t="s">
        <v>29</v>
      </c>
      <c r="C767" s="8" t="s">
        <v>151</v>
      </c>
      <c r="D767" s="8" t="s">
        <v>23</v>
      </c>
      <c r="E767" s="9" t="s">
        <v>2309</v>
      </c>
      <c r="F767" s="2" t="n">
        <f aca="false">ROUNDDOWN(E767,0)</f>
        <v>0</v>
      </c>
      <c r="G767" s="2" t="n">
        <f aca="false">IF(F767&lt;2,1,F767)</f>
        <v>1</v>
      </c>
    </row>
    <row r="768" customFormat="false" ht="12.75" hidden="false" customHeight="true" outlineLevel="0" collapsed="false">
      <c r="A768" s="8" t="s">
        <v>1888</v>
      </c>
      <c r="B768" s="8" t="s">
        <v>1359</v>
      </c>
      <c r="C768" s="8" t="s">
        <v>54</v>
      </c>
      <c r="D768" s="8" t="s">
        <v>19</v>
      </c>
      <c r="E768" s="9" t="s">
        <v>2309</v>
      </c>
      <c r="F768" s="2" t="n">
        <f aca="false">ROUNDDOWN(E768,0)</f>
        <v>0</v>
      </c>
      <c r="G768" s="2" t="n">
        <f aca="false">IF(F768&lt;2,1,F768)</f>
        <v>1</v>
      </c>
    </row>
    <row r="769" customFormat="false" ht="12.75" hidden="false" customHeight="true" outlineLevel="0" collapsed="false">
      <c r="A769" s="8" t="s">
        <v>506</v>
      </c>
      <c r="B769" s="8" t="s">
        <v>507</v>
      </c>
      <c r="C769" s="8" t="s">
        <v>91</v>
      </c>
      <c r="D769" s="8" t="s">
        <v>19</v>
      </c>
      <c r="E769" s="9" t="s">
        <v>2429</v>
      </c>
      <c r="F769" s="2" t="n">
        <f aca="false">ROUNDDOWN(E769,0)</f>
        <v>1</v>
      </c>
      <c r="G769" s="2" t="n">
        <f aca="false">IF(F769&lt;2,1,F769)</f>
        <v>1</v>
      </c>
    </row>
    <row r="770" customFormat="false" ht="12.75" hidden="false" customHeight="true" outlineLevel="0" collapsed="false">
      <c r="A770" s="8" t="s">
        <v>1838</v>
      </c>
      <c r="B770" s="8" t="s">
        <v>329</v>
      </c>
      <c r="C770" s="8" t="s">
        <v>68</v>
      </c>
      <c r="D770" s="8" t="s">
        <v>19</v>
      </c>
      <c r="E770" s="9" t="s">
        <v>2309</v>
      </c>
      <c r="F770" s="2" t="n">
        <f aca="false">ROUNDDOWN(E770,0)</f>
        <v>0</v>
      </c>
      <c r="G770" s="2" t="n">
        <f aca="false">IF(F770&lt;2,1,F770)</f>
        <v>1</v>
      </c>
    </row>
    <row r="771" customFormat="false" ht="12.75" hidden="false" customHeight="true" outlineLevel="0" collapsed="false">
      <c r="A771" s="8" t="s">
        <v>746</v>
      </c>
      <c r="B771" s="8" t="s">
        <v>553</v>
      </c>
      <c r="C771" s="8" t="s">
        <v>112</v>
      </c>
      <c r="D771" s="8" t="s">
        <v>19</v>
      </c>
      <c r="E771" s="9" t="s">
        <v>2307</v>
      </c>
      <c r="F771" s="2" t="n">
        <f aca="false">ROUNDDOWN(E771,0)</f>
        <v>0</v>
      </c>
      <c r="G771" s="2" t="n">
        <f aca="false">IF(F771&lt;2,1,F771)</f>
        <v>1</v>
      </c>
    </row>
    <row r="772" customFormat="false" ht="12.75" hidden="false" customHeight="true" outlineLevel="0" collapsed="false">
      <c r="A772" s="8" t="s">
        <v>536</v>
      </c>
      <c r="B772" s="8" t="s">
        <v>70</v>
      </c>
      <c r="C772" s="8" t="s">
        <v>20</v>
      </c>
      <c r="D772" s="8" t="s">
        <v>19</v>
      </c>
      <c r="E772" s="9" t="s">
        <v>2430</v>
      </c>
      <c r="F772" s="2" t="n">
        <f aca="false">ROUNDDOWN(E772,0)</f>
        <v>1</v>
      </c>
      <c r="G772" s="2" t="n">
        <f aca="false">IF(F772&lt;2,1,F772)</f>
        <v>1</v>
      </c>
    </row>
    <row r="773" customFormat="false" ht="12.75" hidden="false" customHeight="true" outlineLevel="0" collapsed="false">
      <c r="A773" s="8" t="s">
        <v>1858</v>
      </c>
      <c r="B773" s="8" t="s">
        <v>72</v>
      </c>
      <c r="C773" s="8" t="s">
        <v>78</v>
      </c>
      <c r="D773" s="8" t="s">
        <v>19</v>
      </c>
      <c r="E773" s="9" t="s">
        <v>2309</v>
      </c>
      <c r="F773" s="2" t="n">
        <f aca="false">ROUNDDOWN(E773,0)</f>
        <v>0</v>
      </c>
      <c r="G773" s="2" t="n">
        <f aca="false">IF(F773&lt;2,1,F773)</f>
        <v>1</v>
      </c>
    </row>
    <row r="774" customFormat="false" ht="12.75" hidden="false" customHeight="true" outlineLevel="0" collapsed="false">
      <c r="A774" s="8" t="s">
        <v>578</v>
      </c>
      <c r="B774" s="8" t="s">
        <v>331</v>
      </c>
      <c r="C774" s="8" t="s">
        <v>82</v>
      </c>
      <c r="D774" s="8" t="s">
        <v>23</v>
      </c>
      <c r="E774" s="9" t="s">
        <v>2431</v>
      </c>
      <c r="F774" s="2" t="n">
        <f aca="false">ROUNDDOWN(E774,0)</f>
        <v>1</v>
      </c>
      <c r="G774" s="2" t="n">
        <f aca="false">IF(F774&lt;2,1,F774)</f>
        <v>1</v>
      </c>
    </row>
    <row r="775" customFormat="false" ht="12.75" hidden="false" customHeight="true" outlineLevel="0" collapsed="false">
      <c r="A775" s="8" t="s">
        <v>823</v>
      </c>
      <c r="B775" s="8" t="s">
        <v>824</v>
      </c>
      <c r="C775" s="8" t="s">
        <v>82</v>
      </c>
      <c r="D775" s="8" t="s">
        <v>19</v>
      </c>
      <c r="E775" s="9" t="s">
        <v>2307</v>
      </c>
      <c r="F775" s="2" t="n">
        <f aca="false">ROUNDDOWN(E775,0)</f>
        <v>0</v>
      </c>
      <c r="G775" s="2" t="n">
        <f aca="false">IF(F775&lt;2,1,F775)</f>
        <v>1</v>
      </c>
    </row>
    <row r="776" customFormat="false" ht="12.75" hidden="false" customHeight="true" outlineLevel="0" collapsed="false">
      <c r="A776" s="8" t="s">
        <v>1148</v>
      </c>
      <c r="B776" s="8" t="s">
        <v>70</v>
      </c>
      <c r="C776" s="8" t="s">
        <v>151</v>
      </c>
      <c r="D776" s="8" t="s">
        <v>19</v>
      </c>
      <c r="E776" s="9" t="s">
        <v>2309</v>
      </c>
      <c r="F776" s="2" t="n">
        <f aca="false">ROUNDDOWN(E776,0)</f>
        <v>0</v>
      </c>
      <c r="G776" s="2" t="n">
        <f aca="false">IF(F776&lt;2,1,F776)</f>
        <v>1</v>
      </c>
    </row>
    <row r="777" customFormat="false" ht="12.75" hidden="false" customHeight="true" outlineLevel="0" collapsed="false">
      <c r="A777" s="8" t="s">
        <v>843</v>
      </c>
      <c r="B777" s="8" t="s">
        <v>844</v>
      </c>
      <c r="C777" s="8" t="s">
        <v>91</v>
      </c>
      <c r="D777" s="8" t="s">
        <v>19</v>
      </c>
      <c r="E777" s="9" t="s">
        <v>2432</v>
      </c>
      <c r="F777" s="2" t="n">
        <f aca="false">ROUNDDOWN(E777,0)</f>
        <v>1</v>
      </c>
      <c r="G777" s="2" t="n">
        <f aca="false">IF(F777&lt;2,1,F777)</f>
        <v>1</v>
      </c>
    </row>
    <row r="778" customFormat="false" ht="12.75" hidden="false" customHeight="true" outlineLevel="0" collapsed="false">
      <c r="A778" s="8" t="s">
        <v>1786</v>
      </c>
      <c r="B778" s="8" t="s">
        <v>94</v>
      </c>
      <c r="C778" s="8" t="s">
        <v>41</v>
      </c>
      <c r="D778" s="8" t="s">
        <v>19</v>
      </c>
      <c r="E778" s="9" t="s">
        <v>2309</v>
      </c>
      <c r="F778" s="2" t="n">
        <f aca="false">ROUNDDOWN(E778,0)</f>
        <v>0</v>
      </c>
      <c r="G778" s="2" t="n">
        <f aca="false">IF(F778&lt;2,1,F778)</f>
        <v>1</v>
      </c>
    </row>
    <row r="779" customFormat="false" ht="12.75" hidden="false" customHeight="true" outlineLevel="0" collapsed="false">
      <c r="A779" s="8" t="s">
        <v>912</v>
      </c>
      <c r="B779" s="8" t="s">
        <v>507</v>
      </c>
      <c r="C779" s="8" t="s">
        <v>88</v>
      </c>
      <c r="D779" s="8" t="s">
        <v>23</v>
      </c>
      <c r="E779" s="9" t="s">
        <v>2312</v>
      </c>
      <c r="F779" s="2" t="n">
        <f aca="false">ROUNDDOWN(E779,0)</f>
        <v>0</v>
      </c>
      <c r="G779" s="2" t="n">
        <f aca="false">IF(F779&lt;2,1,F779)</f>
        <v>1</v>
      </c>
    </row>
    <row r="780" customFormat="false" ht="12.75" hidden="false" customHeight="true" outlineLevel="0" collapsed="false">
      <c r="A780" s="8" t="s">
        <v>442</v>
      </c>
      <c r="B780" s="8" t="s">
        <v>443</v>
      </c>
      <c r="C780" s="8" t="s">
        <v>30</v>
      </c>
      <c r="D780" s="8" t="s">
        <v>19</v>
      </c>
      <c r="E780" s="9" t="s">
        <v>2433</v>
      </c>
      <c r="F780" s="2" t="n">
        <f aca="false">ROUNDDOWN(E780,0)</f>
        <v>1</v>
      </c>
      <c r="G780" s="2" t="n">
        <f aca="false">IF(F780&lt;2,1,F780)</f>
        <v>1</v>
      </c>
    </row>
    <row r="781" customFormat="false" ht="12.75" hidden="false" customHeight="true" outlineLevel="0" collapsed="false">
      <c r="A781" s="8" t="s">
        <v>818</v>
      </c>
      <c r="B781" s="8" t="s">
        <v>819</v>
      </c>
      <c r="C781" s="8" t="s">
        <v>221</v>
      </c>
      <c r="D781" s="8" t="s">
        <v>23</v>
      </c>
      <c r="E781" s="9" t="s">
        <v>2307</v>
      </c>
      <c r="F781" s="2" t="n">
        <f aca="false">ROUNDDOWN(E781,0)</f>
        <v>0</v>
      </c>
      <c r="G781" s="2" t="n">
        <f aca="false">IF(F781&lt;2,1,F781)</f>
        <v>1</v>
      </c>
    </row>
    <row r="782" customFormat="false" ht="12.75" hidden="false" customHeight="true" outlineLevel="0" collapsed="false">
      <c r="A782" s="8" t="s">
        <v>579</v>
      </c>
      <c r="B782" s="8" t="s">
        <v>580</v>
      </c>
      <c r="C782" s="8" t="s">
        <v>112</v>
      </c>
      <c r="D782" s="8" t="s">
        <v>23</v>
      </c>
      <c r="E782" s="9" t="s">
        <v>2434</v>
      </c>
      <c r="F782" s="2" t="n">
        <f aca="false">ROUNDDOWN(E782,0)</f>
        <v>1</v>
      </c>
      <c r="G782" s="2" t="n">
        <f aca="false">IF(F782&lt;2,1,F782)</f>
        <v>1</v>
      </c>
    </row>
    <row r="783" customFormat="false" ht="12.75" hidden="false" customHeight="true" outlineLevel="0" collapsed="false">
      <c r="A783" s="8" t="s">
        <v>530</v>
      </c>
      <c r="B783" s="8" t="s">
        <v>531</v>
      </c>
      <c r="C783" s="8" t="s">
        <v>54</v>
      </c>
      <c r="D783" s="8" t="s">
        <v>19</v>
      </c>
      <c r="E783" s="9" t="s">
        <v>2435</v>
      </c>
      <c r="F783" s="2" t="n">
        <f aca="false">ROUNDDOWN(E783,0)</f>
        <v>1</v>
      </c>
      <c r="G783" s="2" t="n">
        <f aca="false">IF(F783&lt;2,1,F783)</f>
        <v>1</v>
      </c>
    </row>
    <row r="784" customFormat="false" ht="12.75" hidden="false" customHeight="true" outlineLevel="0" collapsed="false">
      <c r="A784" s="8" t="s">
        <v>849</v>
      </c>
      <c r="B784" s="8" t="s">
        <v>60</v>
      </c>
      <c r="C784" s="8" t="s">
        <v>151</v>
      </c>
      <c r="D784" s="8" t="s">
        <v>19</v>
      </c>
      <c r="E784" s="9" t="s">
        <v>2307</v>
      </c>
      <c r="F784" s="2" t="n">
        <f aca="false">ROUNDDOWN(E784,0)</f>
        <v>0</v>
      </c>
      <c r="G784" s="2" t="n">
        <f aca="false">IF(F784&lt;2,1,F784)</f>
        <v>1</v>
      </c>
    </row>
    <row r="785" customFormat="false" ht="12.75" hidden="false" customHeight="true" outlineLevel="0" collapsed="false">
      <c r="A785" s="8" t="s">
        <v>730</v>
      </c>
      <c r="B785" s="8" t="s">
        <v>213</v>
      </c>
      <c r="C785" s="8" t="s">
        <v>188</v>
      </c>
      <c r="D785" s="8" t="s">
        <v>19</v>
      </c>
      <c r="E785" s="9" t="s">
        <v>2307</v>
      </c>
      <c r="F785" s="2" t="n">
        <f aca="false">ROUNDDOWN(E785,0)</f>
        <v>0</v>
      </c>
      <c r="G785" s="2" t="n">
        <f aca="false">IF(F785&lt;2,1,F785)</f>
        <v>1</v>
      </c>
    </row>
    <row r="786" customFormat="false" ht="12.75" hidden="false" customHeight="true" outlineLevel="0" collapsed="false">
      <c r="A786" s="8" t="s">
        <v>485</v>
      </c>
      <c r="B786" s="8" t="s">
        <v>46</v>
      </c>
      <c r="C786" s="8" t="s">
        <v>147</v>
      </c>
      <c r="D786" s="8" t="s">
        <v>23</v>
      </c>
      <c r="E786" s="9" t="s">
        <v>2436</v>
      </c>
      <c r="F786" s="2" t="n">
        <f aca="false">ROUNDDOWN(E786,0)</f>
        <v>1</v>
      </c>
      <c r="G786" s="2" t="n">
        <f aca="false">IF(F786&lt;2,1,F786)</f>
        <v>1</v>
      </c>
    </row>
    <row r="787" customFormat="false" ht="12.75" hidden="false" customHeight="true" outlineLevel="0" collapsed="false">
      <c r="A787" s="8" t="s">
        <v>485</v>
      </c>
      <c r="B787" s="8" t="s">
        <v>901</v>
      </c>
      <c r="C787" s="8" t="s">
        <v>78</v>
      </c>
      <c r="D787" s="8" t="s">
        <v>23</v>
      </c>
      <c r="E787" s="9" t="s">
        <v>2312</v>
      </c>
      <c r="F787" s="2" t="n">
        <f aca="false">ROUNDDOWN(E787,0)</f>
        <v>0</v>
      </c>
      <c r="G787" s="2" t="n">
        <f aca="false">IF(F787&lt;2,1,F787)</f>
        <v>1</v>
      </c>
    </row>
    <row r="788" customFormat="false" ht="12.75" hidden="false" customHeight="true" outlineLevel="0" collapsed="false">
      <c r="A788" s="8" t="s">
        <v>485</v>
      </c>
      <c r="B788" s="8" t="s">
        <v>104</v>
      </c>
      <c r="C788" s="8" t="s">
        <v>51</v>
      </c>
      <c r="D788" s="8" t="s">
        <v>19</v>
      </c>
      <c r="E788" s="9" t="s">
        <v>2307</v>
      </c>
      <c r="F788" s="2" t="n">
        <f aca="false">ROUNDDOWN(E788,0)</f>
        <v>0</v>
      </c>
      <c r="G788" s="2" t="n">
        <f aca="false">IF(F788&lt;2,1,F788)</f>
        <v>1</v>
      </c>
    </row>
    <row r="789" customFormat="false" ht="12.75" hidden="false" customHeight="true" outlineLevel="0" collapsed="false">
      <c r="A789" s="8" t="s">
        <v>485</v>
      </c>
      <c r="B789" s="8" t="s">
        <v>75</v>
      </c>
      <c r="C789" s="8" t="s">
        <v>221</v>
      </c>
      <c r="D789" s="8" t="s">
        <v>23</v>
      </c>
      <c r="E789" s="9" t="s">
        <v>2309</v>
      </c>
      <c r="F789" s="2" t="n">
        <f aca="false">ROUNDDOWN(E789,0)</f>
        <v>0</v>
      </c>
      <c r="G789" s="2" t="n">
        <f aca="false">IF(F789&lt;2,1,F789)</f>
        <v>1</v>
      </c>
    </row>
    <row r="790" customFormat="false" ht="12.75" hidden="false" customHeight="true" outlineLevel="0" collapsed="false">
      <c r="A790" s="8" t="s">
        <v>869</v>
      </c>
      <c r="B790" s="8" t="s">
        <v>870</v>
      </c>
      <c r="C790" s="8" t="s">
        <v>82</v>
      </c>
      <c r="D790" s="8" t="s">
        <v>19</v>
      </c>
      <c r="E790" s="9" t="s">
        <v>2307</v>
      </c>
      <c r="F790" s="2" t="n">
        <f aca="false">ROUNDDOWN(E790,0)</f>
        <v>0</v>
      </c>
      <c r="G790" s="2" t="n">
        <f aca="false">IF(F790&lt;2,1,F790)</f>
        <v>1</v>
      </c>
    </row>
    <row r="791" customFormat="false" ht="12.75" hidden="false" customHeight="true" outlineLevel="0" collapsed="false">
      <c r="A791" s="8" t="s">
        <v>1696</v>
      </c>
      <c r="B791" s="8" t="s">
        <v>304</v>
      </c>
      <c r="C791" s="8" t="s">
        <v>1686</v>
      </c>
      <c r="D791" s="8" t="s">
        <v>19</v>
      </c>
      <c r="E791" s="9" t="s">
        <v>2437</v>
      </c>
      <c r="F791" s="2" t="n">
        <f aca="false">ROUNDDOWN(E791,0)</f>
        <v>0</v>
      </c>
      <c r="G791" s="2" t="n">
        <f aca="false">IF(F791&lt;2,1,F791)</f>
        <v>1</v>
      </c>
    </row>
    <row r="792" customFormat="false" ht="12.75" hidden="false" customHeight="true" outlineLevel="0" collapsed="false">
      <c r="A792" s="8" t="s">
        <v>561</v>
      </c>
      <c r="B792" s="8" t="s">
        <v>75</v>
      </c>
      <c r="C792" s="8" t="s">
        <v>41</v>
      </c>
      <c r="D792" s="8" t="s">
        <v>19</v>
      </c>
      <c r="E792" s="9" t="s">
        <v>2438</v>
      </c>
      <c r="F792" s="2" t="n">
        <f aca="false">ROUNDDOWN(E792,0)</f>
        <v>1</v>
      </c>
      <c r="G792" s="2" t="n">
        <f aca="false">IF(F792&lt;2,1,F792)</f>
        <v>1</v>
      </c>
    </row>
    <row r="793" customFormat="false" ht="12.75" hidden="false" customHeight="true" outlineLevel="0" collapsed="false">
      <c r="A793" s="8" t="s">
        <v>632</v>
      </c>
      <c r="B793" s="8" t="s">
        <v>206</v>
      </c>
      <c r="C793" s="8" t="s">
        <v>151</v>
      </c>
      <c r="D793" s="8" t="s">
        <v>23</v>
      </c>
      <c r="E793" s="9" t="s">
        <v>2307</v>
      </c>
      <c r="F793" s="2" t="n">
        <f aca="false">ROUNDDOWN(E793,0)</f>
        <v>0</v>
      </c>
      <c r="G793" s="2" t="n">
        <f aca="false">IF(F793&lt;2,1,F793)</f>
        <v>1</v>
      </c>
    </row>
    <row r="794" customFormat="false" ht="12.75" hidden="false" customHeight="true" outlineLevel="0" collapsed="false">
      <c r="A794" s="8" t="s">
        <v>1784</v>
      </c>
      <c r="B794" s="8" t="s">
        <v>115</v>
      </c>
      <c r="C794" s="8" t="s">
        <v>137</v>
      </c>
      <c r="D794" s="8" t="s">
        <v>23</v>
      </c>
      <c r="E794" s="9" t="s">
        <v>2309</v>
      </c>
      <c r="F794" s="2" t="n">
        <f aca="false">ROUNDDOWN(E794,0)</f>
        <v>0</v>
      </c>
      <c r="G794" s="2" t="n">
        <f aca="false">IF(F794&lt;2,1,F794)</f>
        <v>1</v>
      </c>
    </row>
    <row r="795" customFormat="false" ht="12.75" hidden="false" customHeight="true" outlineLevel="0" collapsed="false">
      <c r="A795" s="8" t="s">
        <v>782</v>
      </c>
      <c r="B795" s="8" t="s">
        <v>164</v>
      </c>
      <c r="C795" s="8" t="s">
        <v>41</v>
      </c>
      <c r="D795" s="8" t="s">
        <v>19</v>
      </c>
      <c r="E795" s="9" t="s">
        <v>2307</v>
      </c>
      <c r="F795" s="2" t="n">
        <f aca="false">ROUNDDOWN(E795,0)</f>
        <v>0</v>
      </c>
      <c r="G795" s="2" t="n">
        <f aca="false">IF(F795&lt;2,1,F795)</f>
        <v>1</v>
      </c>
    </row>
    <row r="796" customFormat="false" ht="12.75" hidden="false" customHeight="true" outlineLevel="0" collapsed="false">
      <c r="A796" s="8" t="s">
        <v>1863</v>
      </c>
      <c r="B796" s="8" t="s">
        <v>338</v>
      </c>
      <c r="C796" s="8" t="s">
        <v>109</v>
      </c>
      <c r="D796" s="8" t="s">
        <v>19</v>
      </c>
      <c r="E796" s="9" t="s">
        <v>2309</v>
      </c>
      <c r="F796" s="2" t="n">
        <f aca="false">ROUNDDOWN(E796,0)</f>
        <v>0</v>
      </c>
      <c r="G796" s="2" t="n">
        <f aca="false">IF(F796&lt;2,1,F796)</f>
        <v>1</v>
      </c>
    </row>
    <row r="797" customFormat="false" ht="12.75" hidden="false" customHeight="true" outlineLevel="0" collapsed="false">
      <c r="A797" s="8" t="s">
        <v>555</v>
      </c>
      <c r="B797" s="8" t="s">
        <v>262</v>
      </c>
      <c r="C797" s="8" t="s">
        <v>82</v>
      </c>
      <c r="D797" s="8" t="s">
        <v>19</v>
      </c>
      <c r="E797" s="9" t="s">
        <v>2341</v>
      </c>
      <c r="F797" s="2" t="n">
        <f aca="false">ROUNDDOWN(E797,0)</f>
        <v>1</v>
      </c>
      <c r="G797" s="2" t="n">
        <f aca="false">IF(F797&lt;2,1,F797)</f>
        <v>1</v>
      </c>
    </row>
    <row r="798" customFormat="false" ht="12.75" hidden="false" customHeight="true" outlineLevel="0" collapsed="false">
      <c r="A798" s="8" t="s">
        <v>1823</v>
      </c>
      <c r="B798" s="8" t="s">
        <v>1824</v>
      </c>
      <c r="C798" s="8" t="s">
        <v>54</v>
      </c>
      <c r="D798" s="8" t="s">
        <v>19</v>
      </c>
      <c r="E798" s="9" t="s">
        <v>2309</v>
      </c>
      <c r="F798" s="2" t="n">
        <f aca="false">ROUNDDOWN(E798,0)</f>
        <v>0</v>
      </c>
      <c r="G798" s="2" t="n">
        <f aca="false">IF(F798&lt;2,1,F798)</f>
        <v>1</v>
      </c>
    </row>
    <row r="799" customFormat="false" ht="12.75" hidden="false" customHeight="true" outlineLevel="0" collapsed="false">
      <c r="A799" s="8" t="s">
        <v>756</v>
      </c>
      <c r="B799" s="8" t="s">
        <v>67</v>
      </c>
      <c r="C799" s="8" t="s">
        <v>73</v>
      </c>
      <c r="D799" s="8" t="s">
        <v>23</v>
      </c>
      <c r="E799" s="9" t="s">
        <v>2432</v>
      </c>
      <c r="F799" s="2" t="n">
        <f aca="false">ROUNDDOWN(E799,0)</f>
        <v>1</v>
      </c>
      <c r="G799" s="2" t="n">
        <f aca="false">IF(F799&lt;2,1,F799)</f>
        <v>1</v>
      </c>
    </row>
    <row r="800" customFormat="false" ht="12.75" hidden="false" customHeight="true" outlineLevel="0" collapsed="false">
      <c r="A800" s="8" t="s">
        <v>908</v>
      </c>
      <c r="B800" s="8" t="s">
        <v>909</v>
      </c>
      <c r="C800" s="8" t="s">
        <v>202</v>
      </c>
      <c r="D800" s="8" t="s">
        <v>19</v>
      </c>
      <c r="E800" s="9" t="s">
        <v>2439</v>
      </c>
      <c r="F800" s="2" t="n">
        <f aca="false">ROUNDDOWN(E800,0)</f>
        <v>1</v>
      </c>
      <c r="G800" s="2" t="n">
        <f aca="false">IF(F800&lt;2,1,F800)</f>
        <v>1</v>
      </c>
    </row>
    <row r="801" customFormat="false" ht="12.75" hidden="false" customHeight="true" outlineLevel="0" collapsed="false">
      <c r="A801" s="8" t="s">
        <v>629</v>
      </c>
      <c r="B801" s="8" t="s">
        <v>630</v>
      </c>
      <c r="C801" s="8" t="s">
        <v>30</v>
      </c>
      <c r="D801" s="8" t="s">
        <v>19</v>
      </c>
      <c r="E801" s="9" t="s">
        <v>2440</v>
      </c>
      <c r="F801" s="2" t="n">
        <f aca="false">ROUNDDOWN(E801,0)</f>
        <v>1</v>
      </c>
      <c r="G801" s="2" t="n">
        <f aca="false">IF(F801&lt;2,1,F801)</f>
        <v>1</v>
      </c>
    </row>
    <row r="802" customFormat="false" ht="12.75" hidden="false" customHeight="true" outlineLevel="0" collapsed="false">
      <c r="A802" s="8" t="s">
        <v>897</v>
      </c>
      <c r="B802" s="8" t="s">
        <v>129</v>
      </c>
      <c r="C802" s="8" t="s">
        <v>109</v>
      </c>
      <c r="D802" s="8" t="s">
        <v>23</v>
      </c>
      <c r="E802" s="9" t="s">
        <v>2309</v>
      </c>
      <c r="F802" s="2" t="n">
        <f aca="false">ROUNDDOWN(E802,0)</f>
        <v>0</v>
      </c>
      <c r="G802" s="2" t="n">
        <f aca="false">IF(F802&lt;2,1,F802)</f>
        <v>1</v>
      </c>
    </row>
    <row r="803" customFormat="false" ht="12.75" hidden="false" customHeight="true" outlineLevel="0" collapsed="false">
      <c r="A803" s="8" t="s">
        <v>1862</v>
      </c>
      <c r="B803" s="8" t="s">
        <v>977</v>
      </c>
      <c r="C803" s="8" t="s">
        <v>234</v>
      </c>
      <c r="D803" s="8" t="s">
        <v>19</v>
      </c>
      <c r="E803" s="9" t="s">
        <v>2309</v>
      </c>
      <c r="F803" s="2" t="n">
        <f aca="false">ROUNDDOWN(E803,0)</f>
        <v>0</v>
      </c>
      <c r="G803" s="2" t="n">
        <f aca="false">IF(F803&lt;2,1,F803)</f>
        <v>1</v>
      </c>
    </row>
    <row r="804" customFormat="false" ht="12.75" hidden="false" customHeight="true" outlineLevel="0" collapsed="false">
      <c r="A804" s="8" t="s">
        <v>715</v>
      </c>
      <c r="B804" s="8" t="s">
        <v>716</v>
      </c>
      <c r="C804" s="8" t="s">
        <v>73</v>
      </c>
      <c r="D804" s="8" t="s">
        <v>23</v>
      </c>
      <c r="E804" s="9" t="s">
        <v>2312</v>
      </c>
      <c r="F804" s="2" t="n">
        <f aca="false">ROUNDDOWN(E804,0)</f>
        <v>0</v>
      </c>
      <c r="G804" s="2" t="n">
        <f aca="false">IF(F804&lt;2,1,F804)</f>
        <v>1</v>
      </c>
    </row>
    <row r="805" customFormat="false" ht="12.75" hidden="false" customHeight="true" outlineLevel="0" collapsed="false">
      <c r="A805" s="8" t="s">
        <v>574</v>
      </c>
      <c r="B805" s="8" t="s">
        <v>575</v>
      </c>
      <c r="C805" s="8" t="s">
        <v>82</v>
      </c>
      <c r="D805" s="8" t="s">
        <v>23</v>
      </c>
      <c r="E805" s="9" t="s">
        <v>2312</v>
      </c>
      <c r="F805" s="2" t="n">
        <f aca="false">ROUNDDOWN(E805,0)</f>
        <v>0</v>
      </c>
      <c r="G805" s="2" t="n">
        <f aca="false">IF(F805&lt;2,1,F805)</f>
        <v>1</v>
      </c>
    </row>
    <row r="806" customFormat="false" ht="12.75" hidden="false" customHeight="true" outlineLevel="0" collapsed="false">
      <c r="A806" s="8" t="s">
        <v>574</v>
      </c>
      <c r="B806" s="8" t="s">
        <v>320</v>
      </c>
      <c r="C806" s="8" t="s">
        <v>188</v>
      </c>
      <c r="D806" s="8" t="s">
        <v>23</v>
      </c>
      <c r="E806" s="9" t="s">
        <v>2441</v>
      </c>
      <c r="F806" s="2" t="n">
        <f aca="false">ROUNDDOWN(E806,0)</f>
        <v>0</v>
      </c>
      <c r="G806" s="2" t="n">
        <f aca="false">IF(F806&lt;2,1,F806)</f>
        <v>1</v>
      </c>
    </row>
    <row r="807" customFormat="false" ht="12.75" hidden="false" customHeight="true" outlineLevel="0" collapsed="false">
      <c r="A807" s="8" t="s">
        <v>1787</v>
      </c>
      <c r="B807" s="8" t="s">
        <v>1788</v>
      </c>
      <c r="C807" s="8" t="s">
        <v>221</v>
      </c>
      <c r="D807" s="8" t="s">
        <v>23</v>
      </c>
      <c r="E807" s="9" t="s">
        <v>2309</v>
      </c>
      <c r="F807" s="2" t="n">
        <f aca="false">ROUNDDOWN(E807,0)</f>
        <v>0</v>
      </c>
      <c r="G807" s="2" t="n">
        <f aca="false">IF(F807&lt;2,1,F807)</f>
        <v>1</v>
      </c>
    </row>
    <row r="808" customFormat="false" ht="12.75" hidden="false" customHeight="true" outlineLevel="0" collapsed="false">
      <c r="A808" s="8" t="s">
        <v>1754</v>
      </c>
      <c r="B808" s="8" t="s">
        <v>1419</v>
      </c>
      <c r="C808" s="8" t="s">
        <v>221</v>
      </c>
      <c r="D808" s="8" t="s">
        <v>23</v>
      </c>
      <c r="E808" s="9" t="s">
        <v>2442</v>
      </c>
      <c r="F808" s="2" t="n">
        <f aca="false">ROUNDDOWN(E808,0)</f>
        <v>0</v>
      </c>
      <c r="G808" s="2" t="n">
        <f aca="false">IF(F808&lt;2,1,F808)</f>
        <v>1</v>
      </c>
    </row>
    <row r="809" customFormat="false" ht="12.75" hidden="false" customHeight="true" outlineLevel="0" collapsed="false">
      <c r="A809" s="8" t="s">
        <v>1847</v>
      </c>
      <c r="B809" s="8" t="s">
        <v>140</v>
      </c>
      <c r="C809" s="8" t="s">
        <v>27</v>
      </c>
      <c r="D809" s="8" t="s">
        <v>19</v>
      </c>
      <c r="E809" s="9" t="s">
        <v>2309</v>
      </c>
      <c r="F809" s="2" t="n">
        <f aca="false">ROUNDDOWN(E809,0)</f>
        <v>0</v>
      </c>
      <c r="G809" s="2" t="n">
        <f aca="false">IF(F809&lt;2,1,F809)</f>
        <v>1</v>
      </c>
    </row>
    <row r="810" customFormat="false" ht="12.75" hidden="false" customHeight="true" outlineLevel="0" collapsed="false">
      <c r="A810" s="8" t="s">
        <v>701</v>
      </c>
      <c r="B810" s="8" t="s">
        <v>702</v>
      </c>
      <c r="C810" s="8" t="s">
        <v>54</v>
      </c>
      <c r="D810" s="8" t="s">
        <v>19</v>
      </c>
      <c r="E810" s="9" t="s">
        <v>2443</v>
      </c>
      <c r="F810" s="2" t="n">
        <f aca="false">ROUNDDOWN(E810,0)</f>
        <v>1</v>
      </c>
      <c r="G810" s="2" t="n">
        <f aca="false">IF(F810&lt;2,1,F810)</f>
        <v>1</v>
      </c>
    </row>
    <row r="811" customFormat="false" ht="12.75" hidden="false" customHeight="true" outlineLevel="0" collapsed="false">
      <c r="A811" s="8" t="s">
        <v>429</v>
      </c>
      <c r="B811" s="8" t="s">
        <v>275</v>
      </c>
      <c r="C811" s="8" t="s">
        <v>147</v>
      </c>
      <c r="D811" s="8" t="s">
        <v>19</v>
      </c>
      <c r="E811" s="9" t="s">
        <v>2444</v>
      </c>
      <c r="F811" s="2" t="n">
        <f aca="false">ROUNDDOWN(E811,0)</f>
        <v>1</v>
      </c>
      <c r="G811" s="2" t="n">
        <f aca="false">IF(F811&lt;2,1,F811)</f>
        <v>1</v>
      </c>
    </row>
    <row r="812" customFormat="false" ht="12.75" hidden="false" customHeight="true" outlineLevel="0" collapsed="false">
      <c r="A812" s="8" t="s">
        <v>402</v>
      </c>
      <c r="B812" s="8" t="s">
        <v>204</v>
      </c>
      <c r="C812" s="8" t="s">
        <v>54</v>
      </c>
      <c r="D812" s="8" t="s">
        <v>19</v>
      </c>
      <c r="E812" s="9" t="s">
        <v>2445</v>
      </c>
      <c r="F812" s="2" t="n">
        <f aca="false">ROUNDDOWN(E812,0)</f>
        <v>1</v>
      </c>
      <c r="G812" s="2" t="n">
        <f aca="false">IF(F812&lt;2,1,F812)</f>
        <v>1</v>
      </c>
    </row>
    <row r="813" customFormat="false" ht="12.75" hidden="false" customHeight="true" outlineLevel="0" collapsed="false">
      <c r="A813" s="8" t="s">
        <v>163</v>
      </c>
      <c r="B813" s="8" t="s">
        <v>67</v>
      </c>
      <c r="C813" s="8" t="s">
        <v>234</v>
      </c>
      <c r="D813" s="8" t="s">
        <v>19</v>
      </c>
      <c r="E813" s="9" t="s">
        <v>2309</v>
      </c>
      <c r="F813" s="2" t="n">
        <f aca="false">ROUNDDOWN(E813,0)</f>
        <v>0</v>
      </c>
      <c r="G813" s="2" t="n">
        <f aca="false">IF(F813&lt;2,1,F813)</f>
        <v>1</v>
      </c>
    </row>
    <row r="814" customFormat="false" ht="12.75" hidden="false" customHeight="true" outlineLevel="0" collapsed="false">
      <c r="A814" s="8" t="s">
        <v>760</v>
      </c>
      <c r="B814" s="8" t="s">
        <v>761</v>
      </c>
      <c r="C814" s="8" t="s">
        <v>27</v>
      </c>
      <c r="D814" s="8" t="s">
        <v>19</v>
      </c>
      <c r="E814" s="9" t="s">
        <v>2309</v>
      </c>
      <c r="F814" s="2" t="n">
        <f aca="false">ROUNDDOWN(E814,0)</f>
        <v>0</v>
      </c>
      <c r="G814" s="2" t="n">
        <f aca="false">IF(F814&lt;2,1,F814)</f>
        <v>1</v>
      </c>
    </row>
    <row r="815" customFormat="false" ht="12.75" hidden="false" customHeight="true" outlineLevel="0" collapsed="false">
      <c r="A815" s="8" t="s">
        <v>793</v>
      </c>
      <c r="B815" s="8" t="s">
        <v>794</v>
      </c>
      <c r="C815" s="8" t="s">
        <v>109</v>
      </c>
      <c r="D815" s="8" t="s">
        <v>19</v>
      </c>
      <c r="E815" s="9" t="s">
        <v>2307</v>
      </c>
      <c r="F815" s="2" t="n">
        <f aca="false">ROUNDDOWN(E815,0)</f>
        <v>0</v>
      </c>
      <c r="G815" s="2" t="n">
        <f aca="false">IF(F815&lt;2,1,F815)</f>
        <v>1</v>
      </c>
    </row>
    <row r="816" customFormat="false" ht="12.75" hidden="false" customHeight="true" outlineLevel="0" collapsed="false">
      <c r="A816" s="8" t="s">
        <v>612</v>
      </c>
      <c r="B816" s="8" t="s">
        <v>304</v>
      </c>
      <c r="C816" s="8" t="s">
        <v>132</v>
      </c>
      <c r="D816" s="8" t="s">
        <v>23</v>
      </c>
      <c r="E816" s="9" t="s">
        <v>2446</v>
      </c>
      <c r="F816" s="2" t="n">
        <f aca="false">ROUNDDOWN(E816,0)</f>
        <v>1</v>
      </c>
      <c r="G816" s="2" t="n">
        <f aca="false">IF(F816&lt;2,1,F816)</f>
        <v>1</v>
      </c>
    </row>
    <row r="817" customFormat="false" ht="12.75" hidden="false" customHeight="true" outlineLevel="0" collapsed="false">
      <c r="A817" s="8" t="s">
        <v>754</v>
      </c>
      <c r="B817" s="8" t="s">
        <v>755</v>
      </c>
      <c r="C817" s="8" t="s">
        <v>54</v>
      </c>
      <c r="D817" s="8" t="s">
        <v>19</v>
      </c>
      <c r="E817" s="9" t="s">
        <v>2307</v>
      </c>
      <c r="F817" s="2" t="n">
        <f aca="false">ROUNDDOWN(E817,0)</f>
        <v>0</v>
      </c>
      <c r="G817" s="2" t="n">
        <f aca="false">IF(F817&lt;2,1,F817)</f>
        <v>1</v>
      </c>
    </row>
    <row r="818" customFormat="false" ht="12.75" hidden="false" customHeight="true" outlineLevel="0" collapsed="false">
      <c r="A818" s="8" t="s">
        <v>754</v>
      </c>
      <c r="B818" s="8" t="s">
        <v>122</v>
      </c>
      <c r="C818" s="8" t="s">
        <v>68</v>
      </c>
      <c r="D818" s="8" t="s">
        <v>19</v>
      </c>
      <c r="E818" s="9" t="s">
        <v>2307</v>
      </c>
      <c r="F818" s="2" t="n">
        <f aca="false">ROUNDDOWN(E818,0)</f>
        <v>0</v>
      </c>
      <c r="G818" s="2" t="n">
        <f aca="false">IF(F818&lt;2,1,F818)</f>
        <v>1</v>
      </c>
    </row>
    <row r="819" customFormat="false" ht="12.75" hidden="false" customHeight="true" outlineLevel="0" collapsed="false">
      <c r="A819" s="8" t="s">
        <v>754</v>
      </c>
      <c r="B819" s="8" t="s">
        <v>333</v>
      </c>
      <c r="C819" s="8" t="s">
        <v>188</v>
      </c>
      <c r="D819" s="8" t="s">
        <v>19</v>
      </c>
      <c r="E819" s="9" t="s">
        <v>2309</v>
      </c>
      <c r="F819" s="2" t="n">
        <f aca="false">ROUNDDOWN(E819,0)</f>
        <v>0</v>
      </c>
      <c r="G819" s="2" t="n">
        <f aca="false">IF(F819&lt;2,1,F819)</f>
        <v>1</v>
      </c>
    </row>
    <row r="820" customFormat="false" ht="12.75" hidden="false" customHeight="true" outlineLevel="0" collapsed="false">
      <c r="A820" s="8" t="s">
        <v>921</v>
      </c>
      <c r="B820" s="8" t="s">
        <v>459</v>
      </c>
      <c r="C820" s="8" t="s">
        <v>68</v>
      </c>
      <c r="D820" s="8" t="s">
        <v>19</v>
      </c>
      <c r="E820" s="9" t="s">
        <v>2307</v>
      </c>
      <c r="F820" s="2" t="n">
        <f aca="false">ROUNDDOWN(E820,0)</f>
        <v>0</v>
      </c>
      <c r="G820" s="2" t="n">
        <f aca="false">IF(F820&lt;2,1,F820)</f>
        <v>1</v>
      </c>
    </row>
    <row r="821" customFormat="false" ht="12.75" hidden="false" customHeight="true" outlineLevel="0" collapsed="false">
      <c r="A821" s="8" t="s">
        <v>69</v>
      </c>
      <c r="B821" s="8" t="s">
        <v>1764</v>
      </c>
      <c r="C821" s="8" t="s">
        <v>47</v>
      </c>
      <c r="D821" s="8" t="s">
        <v>19</v>
      </c>
      <c r="E821" s="9" t="s">
        <v>2309</v>
      </c>
      <c r="F821" s="2" t="n">
        <f aca="false">ROUNDDOWN(E821,0)</f>
        <v>0</v>
      </c>
      <c r="G821" s="2" t="n">
        <f aca="false">IF(F821&lt;2,1,F821)</f>
        <v>1</v>
      </c>
    </row>
    <row r="822" customFormat="false" ht="12.75" hidden="false" customHeight="true" outlineLevel="0" collapsed="false">
      <c r="A822" s="8" t="s">
        <v>1872</v>
      </c>
      <c r="B822" s="8" t="s">
        <v>320</v>
      </c>
      <c r="C822" s="8" t="s">
        <v>214</v>
      </c>
      <c r="D822" s="8" t="s">
        <v>23</v>
      </c>
      <c r="E822" s="9" t="s">
        <v>2309</v>
      </c>
      <c r="F822" s="2" t="n">
        <f aca="false">ROUNDDOWN(E822,0)</f>
        <v>0</v>
      </c>
      <c r="G822" s="2" t="n">
        <f aca="false">IF(F822&lt;2,1,F822)</f>
        <v>1</v>
      </c>
    </row>
    <row r="823" customFormat="false" ht="12.75" hidden="false" customHeight="true" outlineLevel="0" collapsed="false">
      <c r="A823" s="8" t="s">
        <v>807</v>
      </c>
      <c r="B823" s="8" t="s">
        <v>181</v>
      </c>
      <c r="C823" s="8" t="s">
        <v>20</v>
      </c>
      <c r="D823" s="8" t="s">
        <v>19</v>
      </c>
      <c r="E823" s="9" t="s">
        <v>2447</v>
      </c>
      <c r="F823" s="2" t="n">
        <f aca="false">ROUNDDOWN(E823,0)</f>
        <v>0</v>
      </c>
      <c r="G823" s="2" t="n">
        <f aca="false">IF(F823&lt;2,1,F823)</f>
        <v>1</v>
      </c>
    </row>
    <row r="824" customFormat="false" ht="12.75" hidden="false" customHeight="true" outlineLevel="0" collapsed="false">
      <c r="A824" s="8" t="s">
        <v>661</v>
      </c>
      <c r="B824" s="8" t="s">
        <v>70</v>
      </c>
      <c r="C824" s="8" t="s">
        <v>27</v>
      </c>
      <c r="D824" s="8" t="s">
        <v>19</v>
      </c>
      <c r="E824" s="9" t="s">
        <v>2448</v>
      </c>
      <c r="F824" s="2" t="n">
        <f aca="false">ROUNDDOWN(E824,0)</f>
        <v>1</v>
      </c>
      <c r="G824" s="2" t="n">
        <f aca="false">IF(F824&lt;2,1,F824)</f>
        <v>1</v>
      </c>
    </row>
    <row r="825" customFormat="false" ht="12.75" hidden="false" customHeight="true" outlineLevel="0" collapsed="false">
      <c r="A825" s="8" t="s">
        <v>62</v>
      </c>
      <c r="B825" s="8" t="s">
        <v>75</v>
      </c>
      <c r="C825" s="8" t="s">
        <v>73</v>
      </c>
      <c r="D825" s="8" t="s">
        <v>19</v>
      </c>
      <c r="E825" s="9" t="s">
        <v>2309</v>
      </c>
      <c r="F825" s="2" t="n">
        <f aca="false">ROUNDDOWN(E825,0)</f>
        <v>0</v>
      </c>
      <c r="G825" s="2" t="n">
        <f aca="false">IF(F825&lt;2,1,F825)</f>
        <v>1</v>
      </c>
    </row>
    <row r="826" customFormat="false" ht="12.75" hidden="false" customHeight="true" outlineLevel="0" collapsed="false">
      <c r="A826" s="8" t="s">
        <v>831</v>
      </c>
      <c r="B826" s="8" t="s">
        <v>150</v>
      </c>
      <c r="C826" s="8" t="s">
        <v>47</v>
      </c>
      <c r="D826" s="8" t="s">
        <v>19</v>
      </c>
      <c r="E826" s="9" t="s">
        <v>2307</v>
      </c>
      <c r="F826" s="2" t="n">
        <f aca="false">ROUNDDOWN(E826,0)</f>
        <v>0</v>
      </c>
      <c r="G826" s="2" t="n">
        <f aca="false">IF(F826&lt;2,1,F826)</f>
        <v>1</v>
      </c>
    </row>
    <row r="827" customFormat="false" ht="12.75" hidden="false" customHeight="true" outlineLevel="0" collapsed="false">
      <c r="A827" s="8" t="s">
        <v>875</v>
      </c>
      <c r="B827" s="8" t="s">
        <v>134</v>
      </c>
      <c r="C827" s="8" t="s">
        <v>151</v>
      </c>
      <c r="D827" s="8" t="s">
        <v>19</v>
      </c>
      <c r="E827" s="9" t="s">
        <v>2307</v>
      </c>
      <c r="F827" s="2" t="n">
        <f aca="false">ROUNDDOWN(E827,0)</f>
        <v>0</v>
      </c>
      <c r="G827" s="2" t="n">
        <f aca="false">IF(F827&lt;2,1,F827)</f>
        <v>1</v>
      </c>
    </row>
    <row r="828" customFormat="false" ht="12.75" hidden="false" customHeight="true" outlineLevel="0" collapsed="false">
      <c r="A828" s="8" t="s">
        <v>309</v>
      </c>
      <c r="B828" s="8" t="s">
        <v>958</v>
      </c>
      <c r="C828" s="8" t="s">
        <v>24</v>
      </c>
      <c r="D828" s="8" t="s">
        <v>23</v>
      </c>
      <c r="E828" s="9" t="s">
        <v>2309</v>
      </c>
      <c r="F828" s="2" t="n">
        <f aca="false">ROUNDDOWN(E828,0)</f>
        <v>0</v>
      </c>
      <c r="G828" s="2" t="n">
        <f aca="false">IF(F828&lt;2,1,F828)</f>
        <v>1</v>
      </c>
    </row>
    <row r="829" customFormat="false" ht="12.75" hidden="false" customHeight="true" outlineLevel="0" collapsed="false">
      <c r="A829" s="8" t="s">
        <v>606</v>
      </c>
      <c r="B829" s="8" t="s">
        <v>607</v>
      </c>
      <c r="C829" s="8" t="s">
        <v>214</v>
      </c>
      <c r="D829" s="8" t="s">
        <v>19</v>
      </c>
      <c r="E829" s="9" t="s">
        <v>2449</v>
      </c>
      <c r="F829" s="2" t="n">
        <f aca="false">ROUNDDOWN(E829,0)</f>
        <v>1</v>
      </c>
      <c r="G829" s="2" t="n">
        <f aca="false">IF(F829&lt;2,1,F829)</f>
        <v>1</v>
      </c>
    </row>
    <row r="830" customFormat="false" ht="12.75" hidden="false" customHeight="true" outlineLevel="0" collapsed="false">
      <c r="A830" s="8" t="s">
        <v>465</v>
      </c>
      <c r="B830" s="8" t="s">
        <v>466</v>
      </c>
      <c r="C830" s="8" t="s">
        <v>30</v>
      </c>
      <c r="D830" s="8" t="s">
        <v>19</v>
      </c>
      <c r="E830" s="9" t="s">
        <v>2450</v>
      </c>
      <c r="F830" s="2" t="n">
        <f aca="false">ROUNDDOWN(E830,0)</f>
        <v>1</v>
      </c>
      <c r="G830" s="2" t="n">
        <f aca="false">IF(F830&lt;2,1,F830)</f>
        <v>1</v>
      </c>
    </row>
    <row r="831" customFormat="false" ht="12.75" hidden="false" customHeight="true" outlineLevel="0" collapsed="false">
      <c r="A831" s="8" t="s">
        <v>723</v>
      </c>
      <c r="B831" s="8" t="s">
        <v>724</v>
      </c>
      <c r="C831" s="8" t="s">
        <v>54</v>
      </c>
      <c r="D831" s="8" t="s">
        <v>19</v>
      </c>
      <c r="E831" s="9" t="s">
        <v>2307</v>
      </c>
      <c r="F831" s="2" t="n">
        <f aca="false">ROUNDDOWN(E831,0)</f>
        <v>0</v>
      </c>
      <c r="G831" s="2" t="n">
        <f aca="false">IF(F831&lt;2,1,F831)</f>
        <v>1</v>
      </c>
    </row>
    <row r="832" customFormat="false" ht="12.75" hidden="false" customHeight="true" outlineLevel="0" collapsed="false">
      <c r="A832" s="8" t="s">
        <v>1812</v>
      </c>
      <c r="B832" s="8" t="s">
        <v>75</v>
      </c>
      <c r="C832" s="8" t="s">
        <v>47</v>
      </c>
      <c r="D832" s="8" t="s">
        <v>19</v>
      </c>
      <c r="E832" s="9" t="s">
        <v>2309</v>
      </c>
      <c r="F832" s="2" t="n">
        <f aca="false">ROUNDDOWN(E832,0)</f>
        <v>0</v>
      </c>
      <c r="G832" s="2" t="n">
        <f aca="false">IF(F832&lt;2,1,F832)</f>
        <v>1</v>
      </c>
    </row>
    <row r="833" customFormat="false" ht="12.75" hidden="false" customHeight="true" outlineLevel="0" collapsed="false">
      <c r="A833" s="8" t="s">
        <v>1865</v>
      </c>
      <c r="B833" s="8" t="s">
        <v>1866</v>
      </c>
      <c r="C833" s="8" t="s">
        <v>151</v>
      </c>
      <c r="D833" s="8" t="s">
        <v>19</v>
      </c>
      <c r="E833" s="9" t="s">
        <v>2309</v>
      </c>
      <c r="F833" s="2" t="n">
        <f aca="false">ROUNDDOWN(E833,0)</f>
        <v>0</v>
      </c>
      <c r="G833" s="2" t="n">
        <f aca="false">IF(F833&lt;2,1,F833)</f>
        <v>1</v>
      </c>
    </row>
    <row r="834" customFormat="false" ht="12.75" hidden="false" customHeight="true" outlineLevel="0" collapsed="false">
      <c r="A834" s="8" t="s">
        <v>1701</v>
      </c>
      <c r="B834" s="8" t="s">
        <v>1702</v>
      </c>
      <c r="C834" s="8" t="s">
        <v>1687</v>
      </c>
      <c r="D834" s="8" t="s">
        <v>19</v>
      </c>
      <c r="E834" s="9" t="s">
        <v>2309</v>
      </c>
      <c r="F834" s="2" t="n">
        <f aca="false">ROUNDDOWN(E834,0)</f>
        <v>0</v>
      </c>
      <c r="G834" s="2" t="n">
        <f aca="false">IF(F834&lt;2,1,F834)</f>
        <v>1</v>
      </c>
    </row>
    <row r="835" customFormat="false" ht="12.75" hidden="false" customHeight="true" outlineLevel="0" collapsed="false">
      <c r="A835" s="8" t="s">
        <v>887</v>
      </c>
      <c r="B835" s="8" t="s">
        <v>586</v>
      </c>
      <c r="C835" s="8" t="s">
        <v>41</v>
      </c>
      <c r="D835" s="8" t="s">
        <v>23</v>
      </c>
      <c r="E835" s="9" t="s">
        <v>2307</v>
      </c>
      <c r="F835" s="2" t="n">
        <f aca="false">ROUNDDOWN(E835,0)</f>
        <v>0</v>
      </c>
      <c r="G835" s="2" t="n">
        <f aca="false">IF(F835&lt;2,1,F835)</f>
        <v>1</v>
      </c>
    </row>
    <row r="836" customFormat="false" ht="12.75" hidden="false" customHeight="true" outlineLevel="0" collapsed="false">
      <c r="A836" s="8"/>
      <c r="B836" s="8"/>
      <c r="C836" s="8"/>
      <c r="D836" s="8"/>
      <c r="E836" s="9"/>
      <c r="G836" s="10"/>
    </row>
    <row r="837" customFormat="false" ht="12.75" hidden="false" customHeight="true" outlineLevel="0" collapsed="false">
      <c r="A837" s="8"/>
      <c r="B837" s="8"/>
      <c r="C837" s="8"/>
      <c r="D837" s="8"/>
      <c r="E837" s="9"/>
      <c r="G837" s="10"/>
    </row>
    <row r="838" customFormat="false" ht="12.75" hidden="false" customHeight="true" outlineLevel="0" collapsed="false">
      <c r="A838" s="8"/>
      <c r="B838" s="8"/>
      <c r="C838" s="8"/>
      <c r="D838" s="8"/>
      <c r="E838" s="9"/>
      <c r="G838" s="10"/>
    </row>
    <row r="839" customFormat="false" ht="12.75" hidden="false" customHeight="true" outlineLevel="0" collapsed="false">
      <c r="A839" s="8"/>
      <c r="B839" s="8"/>
      <c r="C839" s="8"/>
      <c r="D839" s="8"/>
      <c r="E839" s="9"/>
      <c r="G839" s="10"/>
    </row>
    <row r="840" customFormat="false" ht="12.75" hidden="false" customHeight="true" outlineLevel="0" collapsed="false">
      <c r="A840" s="8"/>
      <c r="B840" s="8"/>
      <c r="C840" s="8"/>
      <c r="D840" s="8"/>
      <c r="E840" s="9"/>
      <c r="G840" s="10"/>
    </row>
    <row r="841" customFormat="false" ht="12.75" hidden="false" customHeight="true" outlineLevel="0" collapsed="false">
      <c r="A841" s="8"/>
      <c r="B841" s="8"/>
      <c r="C841" s="8"/>
      <c r="D841" s="8"/>
      <c r="E841" s="9"/>
      <c r="G841" s="10"/>
    </row>
    <row r="842" customFormat="false" ht="12.75" hidden="false" customHeight="true" outlineLevel="0" collapsed="false">
      <c r="A842" s="8"/>
      <c r="B842" s="8"/>
      <c r="C842" s="8"/>
      <c r="D842" s="8"/>
      <c r="E842" s="11"/>
      <c r="G842" s="9"/>
    </row>
    <row r="843" customFormat="false" ht="12.75" hidden="false" customHeight="true" outlineLevel="0" collapsed="false">
      <c r="A843" s="8"/>
      <c r="B843" s="8"/>
      <c r="C843" s="8"/>
      <c r="D843" s="8"/>
      <c r="E843" s="11"/>
      <c r="G843" s="9"/>
    </row>
    <row r="844" customFormat="false" ht="12.75" hidden="false" customHeight="true" outlineLevel="0" collapsed="false">
      <c r="A844" s="8"/>
      <c r="B844" s="8"/>
      <c r="C844" s="8"/>
      <c r="D844" s="8"/>
      <c r="E844" s="11"/>
      <c r="G844" s="9"/>
    </row>
    <row r="845" customFormat="false" ht="12.75" hidden="false" customHeight="true" outlineLevel="0" collapsed="false">
      <c r="A845" s="8"/>
      <c r="B845" s="8"/>
      <c r="C845" s="8"/>
      <c r="D845" s="8"/>
      <c r="E845" s="11"/>
      <c r="G845" s="9"/>
    </row>
    <row r="846" customFormat="false" ht="12.75" hidden="false" customHeight="true" outlineLevel="0" collapsed="false">
      <c r="A846" s="8"/>
      <c r="B846" s="8"/>
      <c r="C846" s="8"/>
      <c r="D846" s="8"/>
      <c r="E846" s="11"/>
      <c r="G846" s="9"/>
    </row>
    <row r="847" customFormat="false" ht="12.75" hidden="false" customHeight="true" outlineLevel="0" collapsed="false">
      <c r="A847" s="8"/>
      <c r="B847" s="8"/>
      <c r="C847" s="8"/>
      <c r="D847" s="8"/>
      <c r="E847" s="11"/>
      <c r="G847" s="9"/>
    </row>
    <row r="848" customFormat="false" ht="12.75" hidden="false" customHeight="true" outlineLevel="0" collapsed="false">
      <c r="A848" s="8"/>
      <c r="B848" s="8"/>
      <c r="C848" s="8"/>
      <c r="D848" s="8"/>
      <c r="E848" s="11"/>
      <c r="G848" s="9"/>
    </row>
    <row r="849" customFormat="false" ht="12.75" hidden="false" customHeight="true" outlineLevel="0" collapsed="false">
      <c r="A849" s="8"/>
      <c r="B849" s="8"/>
      <c r="C849" s="8"/>
      <c r="D849" s="8"/>
      <c r="E849" s="11"/>
      <c r="G849" s="9"/>
    </row>
    <row r="850" customFormat="false" ht="12.75" hidden="false" customHeight="true" outlineLevel="0" collapsed="false">
      <c r="A850" s="8"/>
      <c r="B850" s="8"/>
      <c r="C850" s="8"/>
      <c r="D850" s="8"/>
      <c r="E850" s="11"/>
      <c r="G850" s="9"/>
    </row>
    <row r="851" customFormat="false" ht="12.75" hidden="false" customHeight="true" outlineLevel="0" collapsed="false">
      <c r="A851" s="8"/>
      <c r="B851" s="8"/>
      <c r="C851" s="8"/>
      <c r="D851" s="8"/>
      <c r="E851" s="11"/>
      <c r="G851" s="9"/>
    </row>
    <row r="852" customFormat="false" ht="12.75" hidden="false" customHeight="true" outlineLevel="0" collapsed="false">
      <c r="A852" s="8"/>
      <c r="B852" s="8"/>
      <c r="C852" s="8"/>
      <c r="D852" s="8"/>
      <c r="E852" s="11"/>
      <c r="G852" s="9"/>
    </row>
    <row r="853" customFormat="false" ht="12.75" hidden="false" customHeight="true" outlineLevel="0" collapsed="false">
      <c r="A853" s="8"/>
      <c r="B853" s="8"/>
      <c r="C853" s="8"/>
      <c r="D853" s="8"/>
      <c r="E853" s="11"/>
      <c r="G853" s="9"/>
    </row>
    <row r="854" customFormat="false" ht="12.75" hidden="false" customHeight="true" outlineLevel="0" collapsed="false">
      <c r="A854" s="8"/>
      <c r="B854" s="8"/>
      <c r="C854" s="8"/>
      <c r="D854" s="8"/>
      <c r="E854" s="11"/>
      <c r="G854" s="9"/>
    </row>
    <row r="855" customFormat="false" ht="12.75" hidden="false" customHeight="true" outlineLevel="0" collapsed="false">
      <c r="A855" s="8"/>
      <c r="B855" s="8"/>
      <c r="C855" s="8"/>
      <c r="D855" s="8"/>
      <c r="E855" s="11"/>
      <c r="G855" s="9"/>
    </row>
    <row r="856" customFormat="false" ht="12.75" hidden="false" customHeight="true" outlineLevel="0" collapsed="false">
      <c r="A856" s="8"/>
      <c r="B856" s="8"/>
      <c r="C856" s="8"/>
      <c r="D856" s="8"/>
      <c r="E856" s="11"/>
      <c r="G856" s="9"/>
    </row>
    <row r="857" customFormat="false" ht="12.75" hidden="false" customHeight="true" outlineLevel="0" collapsed="false">
      <c r="A857" s="8"/>
      <c r="B857" s="8"/>
      <c r="C857" s="8"/>
      <c r="D857" s="8"/>
      <c r="E857" s="11"/>
      <c r="G857" s="9"/>
    </row>
    <row r="858" customFormat="false" ht="12.75" hidden="false" customHeight="true" outlineLevel="0" collapsed="false">
      <c r="A858" s="8"/>
      <c r="B858" s="8"/>
      <c r="C858" s="8"/>
      <c r="D858" s="8"/>
      <c r="E858" s="11"/>
      <c r="G858" s="9"/>
    </row>
    <row r="859" customFormat="false" ht="12.75" hidden="false" customHeight="true" outlineLevel="0" collapsed="false">
      <c r="A859" s="8"/>
      <c r="B859" s="8"/>
      <c r="C859" s="8"/>
      <c r="D859" s="8"/>
      <c r="E859" s="11"/>
      <c r="G859" s="9"/>
    </row>
    <row r="860" customFormat="false" ht="12.75" hidden="false" customHeight="true" outlineLevel="0" collapsed="false">
      <c r="A860" s="8"/>
      <c r="B860" s="8"/>
      <c r="C860" s="8"/>
      <c r="D860" s="8"/>
      <c r="E860" s="11"/>
      <c r="G860" s="9"/>
    </row>
    <row r="861" customFormat="false" ht="12.75" hidden="false" customHeight="true" outlineLevel="0" collapsed="false">
      <c r="A861" s="8"/>
      <c r="B861" s="8"/>
      <c r="C861" s="8"/>
      <c r="D861" s="8"/>
      <c r="E861" s="11"/>
      <c r="G861" s="9"/>
    </row>
    <row r="862" customFormat="false" ht="12.75" hidden="false" customHeight="true" outlineLevel="0" collapsed="false">
      <c r="A862" s="8"/>
      <c r="B862" s="8"/>
      <c r="C862" s="8"/>
      <c r="D862" s="8"/>
      <c r="E862" s="11"/>
      <c r="G862" s="9"/>
    </row>
    <row r="863" customFormat="false" ht="12.75" hidden="false" customHeight="true" outlineLevel="0" collapsed="false">
      <c r="A863" s="8"/>
      <c r="B863" s="8"/>
      <c r="C863" s="8"/>
      <c r="D863" s="8"/>
      <c r="E863" s="11"/>
      <c r="G863" s="9"/>
    </row>
    <row r="864" customFormat="false" ht="12.75" hidden="false" customHeight="true" outlineLevel="0" collapsed="false">
      <c r="A864" s="8"/>
      <c r="B864" s="8"/>
      <c r="C864" s="8"/>
      <c r="D864" s="8"/>
      <c r="E864" s="11"/>
      <c r="G864" s="9"/>
    </row>
    <row r="865" customFormat="false" ht="12.75" hidden="false" customHeight="true" outlineLevel="0" collapsed="false">
      <c r="A865" s="8"/>
      <c r="B865" s="8"/>
      <c r="C865" s="8"/>
      <c r="D865" s="8"/>
      <c r="E865" s="11"/>
      <c r="G865" s="9"/>
    </row>
    <row r="866" customFormat="false" ht="12.75" hidden="false" customHeight="true" outlineLevel="0" collapsed="false">
      <c r="A866" s="8"/>
      <c r="B866" s="8"/>
      <c r="C866" s="8"/>
      <c r="D866" s="8"/>
      <c r="E866" s="11"/>
      <c r="G866" s="9"/>
    </row>
    <row r="867" customFormat="false" ht="12.75" hidden="false" customHeight="true" outlineLevel="0" collapsed="false">
      <c r="A867" s="8"/>
      <c r="B867" s="8"/>
      <c r="C867" s="8"/>
      <c r="D867" s="8"/>
      <c r="E867" s="11"/>
      <c r="G867" s="9"/>
    </row>
    <row r="868" customFormat="false" ht="12.75" hidden="false" customHeight="true" outlineLevel="0" collapsed="false">
      <c r="A868" s="8"/>
      <c r="B868" s="8"/>
      <c r="C868" s="8"/>
      <c r="D868" s="8"/>
      <c r="E868" s="11"/>
      <c r="G868" s="9"/>
    </row>
    <row r="869" customFormat="false" ht="12.75" hidden="false" customHeight="true" outlineLevel="0" collapsed="false">
      <c r="A869" s="8"/>
      <c r="B869" s="8"/>
      <c r="C869" s="8"/>
      <c r="D869" s="8"/>
      <c r="E869" s="11"/>
      <c r="G869" s="9"/>
    </row>
    <row r="870" customFormat="false" ht="12.75" hidden="false" customHeight="true" outlineLevel="0" collapsed="false">
      <c r="A870" s="8"/>
      <c r="B870" s="8"/>
      <c r="C870" s="8"/>
      <c r="D870" s="8"/>
      <c r="E870" s="11"/>
      <c r="G870" s="9"/>
    </row>
    <row r="871" customFormat="false" ht="12.75" hidden="false" customHeight="true" outlineLevel="0" collapsed="false">
      <c r="A871" s="8"/>
      <c r="B871" s="8"/>
      <c r="C871" s="8"/>
      <c r="D871" s="8"/>
      <c r="E871" s="11"/>
      <c r="G871" s="9"/>
    </row>
    <row r="872" customFormat="false" ht="12.75" hidden="false" customHeight="true" outlineLevel="0" collapsed="false">
      <c r="A872" s="8"/>
      <c r="B872" s="8"/>
      <c r="C872" s="8"/>
      <c r="D872" s="8"/>
      <c r="E872" s="11"/>
      <c r="G872" s="9"/>
    </row>
    <row r="873" customFormat="false" ht="12.75" hidden="false" customHeight="true" outlineLevel="0" collapsed="false">
      <c r="A873" s="8"/>
      <c r="B873" s="8"/>
      <c r="C873" s="8"/>
      <c r="D873" s="8"/>
      <c r="E873" s="11"/>
      <c r="G873" s="9"/>
    </row>
    <row r="874" customFormat="false" ht="12.75" hidden="false" customHeight="true" outlineLevel="0" collapsed="false">
      <c r="A874" s="8"/>
      <c r="B874" s="8"/>
      <c r="C874" s="8"/>
      <c r="D874" s="8"/>
      <c r="E874" s="11"/>
      <c r="G874" s="9"/>
    </row>
    <row r="875" customFormat="false" ht="12.75" hidden="false" customHeight="true" outlineLevel="0" collapsed="false">
      <c r="A875" s="8"/>
      <c r="B875" s="8"/>
      <c r="C875" s="8"/>
      <c r="D875" s="8"/>
      <c r="E875" s="11"/>
      <c r="G875" s="9"/>
    </row>
    <row r="876" customFormat="false" ht="12.75" hidden="false" customHeight="true" outlineLevel="0" collapsed="false">
      <c r="A876" s="8"/>
      <c r="B876" s="8"/>
      <c r="C876" s="8"/>
      <c r="D876" s="8"/>
      <c r="E876" s="11"/>
      <c r="G876" s="9"/>
    </row>
    <row r="877" customFormat="false" ht="12.75" hidden="false" customHeight="true" outlineLevel="0" collapsed="false">
      <c r="A877" s="8"/>
      <c r="B877" s="8"/>
      <c r="C877" s="8"/>
      <c r="D877" s="8"/>
      <c r="E877" s="11"/>
      <c r="G877" s="9"/>
    </row>
    <row r="878" customFormat="false" ht="12.75" hidden="false" customHeight="true" outlineLevel="0" collapsed="false">
      <c r="A878" s="8"/>
      <c r="B878" s="8"/>
      <c r="C878" s="8"/>
      <c r="D878" s="8"/>
      <c r="E878" s="11"/>
      <c r="G878" s="9"/>
    </row>
    <row r="879" customFormat="false" ht="12.75" hidden="false" customHeight="true" outlineLevel="0" collapsed="false">
      <c r="A879" s="8"/>
      <c r="B879" s="8"/>
      <c r="C879" s="8"/>
      <c r="D879" s="8"/>
      <c r="E879" s="11"/>
      <c r="G879" s="9"/>
    </row>
    <row r="880" customFormat="false" ht="12.75" hidden="false" customHeight="true" outlineLevel="0" collapsed="false">
      <c r="A880" s="8"/>
      <c r="B880" s="8"/>
      <c r="C880" s="8"/>
      <c r="D880" s="8"/>
      <c r="E880" s="11"/>
      <c r="G880" s="9"/>
    </row>
    <row r="881" customFormat="false" ht="12.75" hidden="false" customHeight="true" outlineLevel="0" collapsed="false">
      <c r="A881" s="8"/>
      <c r="B881" s="8"/>
      <c r="C881" s="8"/>
      <c r="D881" s="8"/>
      <c r="E881" s="11"/>
      <c r="G881" s="9"/>
    </row>
    <row r="882" customFormat="false" ht="12.75" hidden="false" customHeight="true" outlineLevel="0" collapsed="false">
      <c r="A882" s="8"/>
      <c r="B882" s="8"/>
      <c r="C882" s="8"/>
      <c r="D882" s="8"/>
      <c r="E882" s="11"/>
      <c r="G882" s="9"/>
    </row>
    <row r="883" customFormat="false" ht="12.75" hidden="false" customHeight="true" outlineLevel="0" collapsed="false">
      <c r="A883" s="8"/>
      <c r="B883" s="8"/>
      <c r="C883" s="8"/>
      <c r="D883" s="8"/>
      <c r="E883" s="11"/>
      <c r="G883" s="9"/>
    </row>
    <row r="884" customFormat="false" ht="12.75" hidden="false" customHeight="true" outlineLevel="0" collapsed="false">
      <c r="A884" s="8"/>
      <c r="B884" s="8"/>
      <c r="C884" s="8"/>
      <c r="D884" s="8"/>
      <c r="E884" s="11"/>
      <c r="G884" s="9"/>
    </row>
    <row r="885" customFormat="false" ht="12.75" hidden="false" customHeight="true" outlineLevel="0" collapsed="false">
      <c r="A885" s="8"/>
      <c r="B885" s="8"/>
      <c r="C885" s="8"/>
      <c r="D885" s="8"/>
      <c r="E885" s="11"/>
      <c r="G885" s="9"/>
    </row>
    <row r="886" customFormat="false" ht="12.75" hidden="false" customHeight="true" outlineLevel="0" collapsed="false">
      <c r="A886" s="8"/>
      <c r="B886" s="8"/>
      <c r="C886" s="8"/>
      <c r="D886" s="8"/>
      <c r="E886" s="11"/>
      <c r="G886" s="9"/>
    </row>
    <row r="887" customFormat="false" ht="12.75" hidden="false" customHeight="true" outlineLevel="0" collapsed="false">
      <c r="A887" s="8"/>
      <c r="B887" s="8"/>
      <c r="C887" s="8"/>
      <c r="D887" s="8"/>
      <c r="E887" s="11"/>
      <c r="G887" s="9"/>
    </row>
    <row r="888" customFormat="false" ht="12.75" hidden="false" customHeight="true" outlineLevel="0" collapsed="false">
      <c r="A888" s="8"/>
      <c r="B888" s="8"/>
      <c r="C888" s="8"/>
      <c r="D888" s="8"/>
      <c r="E888" s="11"/>
      <c r="G888" s="9"/>
    </row>
    <row r="889" customFormat="false" ht="12.75" hidden="false" customHeight="true" outlineLevel="0" collapsed="false">
      <c r="A889" s="8"/>
      <c r="B889" s="8"/>
      <c r="C889" s="8"/>
      <c r="D889" s="8"/>
      <c r="E889" s="11"/>
      <c r="G889" s="9"/>
    </row>
    <row r="890" customFormat="false" ht="12.75" hidden="false" customHeight="true" outlineLevel="0" collapsed="false">
      <c r="A890" s="8"/>
      <c r="B890" s="8"/>
      <c r="C890" s="8"/>
      <c r="D890" s="8"/>
      <c r="E890" s="11"/>
      <c r="G890" s="9"/>
    </row>
    <row r="891" customFormat="false" ht="12.75" hidden="false" customHeight="true" outlineLevel="0" collapsed="false">
      <c r="A891" s="8"/>
      <c r="B891" s="8"/>
      <c r="C891" s="8"/>
      <c r="D891" s="8"/>
      <c r="E891" s="11"/>
      <c r="G891" s="9"/>
    </row>
    <row r="892" customFormat="false" ht="12.75" hidden="false" customHeight="true" outlineLevel="0" collapsed="false">
      <c r="A892" s="8"/>
      <c r="B892" s="8"/>
      <c r="C892" s="8"/>
      <c r="D892" s="8"/>
      <c r="E892" s="11"/>
      <c r="G892" s="9"/>
    </row>
    <row r="893" customFormat="false" ht="12.75" hidden="false" customHeight="true" outlineLevel="0" collapsed="false">
      <c r="A893" s="8"/>
      <c r="B893" s="8"/>
      <c r="C893" s="8"/>
      <c r="D893" s="8"/>
      <c r="E893" s="11"/>
      <c r="G893" s="9"/>
    </row>
    <row r="894" customFormat="false" ht="12.75" hidden="false" customHeight="true" outlineLevel="0" collapsed="false">
      <c r="A894" s="8"/>
      <c r="B894" s="8"/>
      <c r="C894" s="8"/>
      <c r="D894" s="8"/>
      <c r="E894" s="11"/>
      <c r="G894" s="9"/>
    </row>
    <row r="895" customFormat="false" ht="12.75" hidden="false" customHeight="true" outlineLevel="0" collapsed="false">
      <c r="A895" s="8"/>
      <c r="B895" s="8"/>
      <c r="C895" s="8"/>
      <c r="D895" s="8"/>
      <c r="E895" s="11"/>
      <c r="G895" s="9"/>
    </row>
    <row r="896" customFormat="false" ht="12.75" hidden="false" customHeight="true" outlineLevel="0" collapsed="false">
      <c r="A896" s="8"/>
      <c r="B896" s="8"/>
      <c r="C896" s="8"/>
      <c r="D896" s="8"/>
      <c r="E896" s="11"/>
      <c r="G896" s="9"/>
    </row>
    <row r="897" customFormat="false" ht="12.75" hidden="false" customHeight="true" outlineLevel="0" collapsed="false">
      <c r="A897" s="8"/>
      <c r="B897" s="8"/>
      <c r="C897" s="8"/>
      <c r="D897" s="8"/>
      <c r="E897" s="11"/>
      <c r="G897" s="9"/>
    </row>
    <row r="898" customFormat="false" ht="12.75" hidden="false" customHeight="true" outlineLevel="0" collapsed="false">
      <c r="A898" s="8"/>
      <c r="B898" s="8"/>
      <c r="C898" s="8"/>
      <c r="D898" s="8"/>
      <c r="E898" s="11"/>
      <c r="G898" s="9"/>
    </row>
    <row r="899" customFormat="false" ht="12.75" hidden="false" customHeight="true" outlineLevel="0" collapsed="false">
      <c r="A899" s="8"/>
      <c r="B899" s="8"/>
      <c r="C899" s="8"/>
      <c r="D899" s="8"/>
      <c r="E899" s="11"/>
      <c r="G899" s="9"/>
    </row>
    <row r="900" customFormat="false" ht="12.75" hidden="false" customHeight="true" outlineLevel="0" collapsed="false">
      <c r="A900" s="8"/>
      <c r="B900" s="8"/>
      <c r="C900" s="8"/>
      <c r="D900" s="8"/>
      <c r="E900" s="11"/>
      <c r="G900" s="9"/>
    </row>
    <row r="901" customFormat="false" ht="12.75" hidden="false" customHeight="true" outlineLevel="0" collapsed="false">
      <c r="A901" s="8"/>
      <c r="B901" s="8"/>
      <c r="C901" s="8"/>
      <c r="D901" s="8"/>
      <c r="E901" s="11"/>
      <c r="G901" s="9"/>
    </row>
    <row r="902" customFormat="false" ht="12.75" hidden="false" customHeight="true" outlineLevel="0" collapsed="false">
      <c r="A902" s="8"/>
      <c r="B902" s="8"/>
      <c r="C902" s="8"/>
      <c r="D902" s="8"/>
      <c r="E902" s="11"/>
      <c r="G902" s="9"/>
    </row>
    <row r="903" customFormat="false" ht="12.75" hidden="false" customHeight="true" outlineLevel="0" collapsed="false">
      <c r="A903" s="8"/>
      <c r="B903" s="8"/>
      <c r="C903" s="8"/>
      <c r="D903" s="8"/>
      <c r="E903" s="11"/>
      <c r="G903" s="9"/>
    </row>
    <row r="904" customFormat="false" ht="12.75" hidden="false" customHeight="true" outlineLevel="0" collapsed="false">
      <c r="A904" s="8"/>
      <c r="B904" s="8"/>
      <c r="C904" s="8"/>
      <c r="D904" s="8"/>
      <c r="E904" s="11"/>
      <c r="G904" s="9"/>
    </row>
    <row r="905" customFormat="false" ht="12.75" hidden="false" customHeight="true" outlineLevel="0" collapsed="false">
      <c r="A905" s="8"/>
      <c r="B905" s="8"/>
      <c r="C905" s="8"/>
      <c r="D905" s="8"/>
      <c r="E905" s="11"/>
      <c r="G905" s="9"/>
    </row>
    <row r="906" customFormat="false" ht="12.75" hidden="false" customHeight="true" outlineLevel="0" collapsed="false">
      <c r="A906" s="8"/>
      <c r="B906" s="8"/>
      <c r="C906" s="8"/>
      <c r="D906" s="8"/>
      <c r="E906" s="11"/>
      <c r="G906" s="9"/>
    </row>
    <row r="907" customFormat="false" ht="12.75" hidden="false" customHeight="true" outlineLevel="0" collapsed="false">
      <c r="A907" s="8"/>
      <c r="B907" s="8"/>
      <c r="C907" s="8"/>
      <c r="D907" s="8"/>
      <c r="E907" s="11"/>
      <c r="G907" s="9"/>
    </row>
    <row r="908" customFormat="false" ht="12.75" hidden="false" customHeight="true" outlineLevel="0" collapsed="false">
      <c r="A908" s="8"/>
      <c r="B908" s="8"/>
      <c r="C908" s="8"/>
      <c r="D908" s="8"/>
      <c r="E908" s="11"/>
      <c r="G908" s="9"/>
    </row>
    <row r="909" customFormat="false" ht="12.75" hidden="false" customHeight="true" outlineLevel="0" collapsed="false">
      <c r="A909" s="8"/>
      <c r="B909" s="8"/>
      <c r="C909" s="8"/>
      <c r="D909" s="8"/>
      <c r="E909" s="11"/>
      <c r="G909" s="9"/>
    </row>
    <row r="910" customFormat="false" ht="12.75" hidden="false" customHeight="true" outlineLevel="0" collapsed="false">
      <c r="A910" s="8"/>
      <c r="B910" s="8"/>
      <c r="C910" s="8"/>
      <c r="D910" s="8"/>
      <c r="E910" s="11"/>
      <c r="G910" s="9"/>
    </row>
    <row r="911" customFormat="false" ht="12.75" hidden="false" customHeight="true" outlineLevel="0" collapsed="false">
      <c r="A911" s="8"/>
      <c r="B911" s="8"/>
      <c r="C911" s="8"/>
      <c r="D911" s="8"/>
      <c r="E911" s="11"/>
      <c r="G911" s="9"/>
    </row>
    <row r="912" customFormat="false" ht="12.75" hidden="false" customHeight="true" outlineLevel="0" collapsed="false">
      <c r="A912" s="8"/>
      <c r="B912" s="8"/>
      <c r="C912" s="8"/>
      <c r="D912" s="8"/>
      <c r="E912" s="11"/>
      <c r="G912" s="9"/>
    </row>
    <row r="913" customFormat="false" ht="12.75" hidden="false" customHeight="true" outlineLevel="0" collapsed="false">
      <c r="A913" s="8"/>
      <c r="B913" s="8"/>
      <c r="C913" s="8"/>
      <c r="D913" s="8"/>
      <c r="E913" s="11"/>
      <c r="G913" s="9"/>
    </row>
    <row r="914" customFormat="false" ht="12.75" hidden="false" customHeight="true" outlineLevel="0" collapsed="false">
      <c r="A914" s="8"/>
      <c r="B914" s="8"/>
      <c r="C914" s="8"/>
      <c r="D914" s="8"/>
      <c r="E914" s="11"/>
      <c r="G914" s="9"/>
    </row>
    <row r="915" customFormat="false" ht="12.75" hidden="false" customHeight="true" outlineLevel="0" collapsed="false">
      <c r="A915" s="8"/>
      <c r="B915" s="8"/>
      <c r="C915" s="8"/>
      <c r="D915" s="8"/>
      <c r="E915" s="11"/>
      <c r="G915" s="9"/>
    </row>
    <row r="916" customFormat="false" ht="12.75" hidden="false" customHeight="true" outlineLevel="0" collapsed="false">
      <c r="A916" s="8"/>
      <c r="B916" s="8"/>
      <c r="C916" s="8"/>
      <c r="D916" s="8"/>
      <c r="E916" s="11"/>
      <c r="G916" s="9"/>
    </row>
    <row r="917" customFormat="false" ht="12.75" hidden="false" customHeight="true" outlineLevel="0" collapsed="false">
      <c r="A917" s="8"/>
      <c r="B917" s="8"/>
      <c r="C917" s="8"/>
      <c r="D917" s="8"/>
      <c r="E917" s="11"/>
      <c r="G917" s="9"/>
    </row>
    <row r="918" customFormat="false" ht="12.75" hidden="false" customHeight="true" outlineLevel="0" collapsed="false">
      <c r="A918" s="8"/>
      <c r="B918" s="8"/>
      <c r="C918" s="8"/>
      <c r="D918" s="8"/>
      <c r="E918" s="11"/>
      <c r="G918" s="9"/>
    </row>
    <row r="919" customFormat="false" ht="12.75" hidden="false" customHeight="true" outlineLevel="0" collapsed="false">
      <c r="A919" s="8"/>
      <c r="B919" s="8"/>
      <c r="C919" s="8"/>
      <c r="D919" s="8"/>
      <c r="E919" s="11"/>
      <c r="G919" s="9"/>
    </row>
    <row r="920" customFormat="false" ht="12.75" hidden="false" customHeight="true" outlineLevel="0" collapsed="false">
      <c r="A920" s="8"/>
      <c r="B920" s="8"/>
      <c r="C920" s="8"/>
      <c r="D920" s="8"/>
      <c r="E920" s="11"/>
      <c r="G920" s="9"/>
    </row>
    <row r="921" customFormat="false" ht="12.75" hidden="false" customHeight="true" outlineLevel="0" collapsed="false">
      <c r="A921" s="8"/>
      <c r="B921" s="8"/>
      <c r="C921" s="8"/>
      <c r="D921" s="8"/>
      <c r="E921" s="11"/>
      <c r="G921" s="9"/>
    </row>
    <row r="922" customFormat="false" ht="12.75" hidden="false" customHeight="true" outlineLevel="0" collapsed="false">
      <c r="A922" s="8"/>
      <c r="B922" s="8"/>
      <c r="C922" s="8"/>
      <c r="D922" s="8"/>
      <c r="E922" s="11"/>
      <c r="G922" s="9"/>
    </row>
    <row r="923" customFormat="false" ht="12.75" hidden="false" customHeight="true" outlineLevel="0" collapsed="false">
      <c r="A923" s="8"/>
      <c r="B923" s="8"/>
      <c r="C923" s="8"/>
      <c r="D923" s="8"/>
      <c r="E923" s="11"/>
      <c r="G923" s="9"/>
    </row>
    <row r="924" customFormat="false" ht="12.75" hidden="false" customHeight="true" outlineLevel="0" collapsed="false">
      <c r="A924" s="8"/>
      <c r="B924" s="8"/>
      <c r="C924" s="8"/>
      <c r="D924" s="8"/>
      <c r="E924" s="11"/>
      <c r="G924" s="9"/>
    </row>
    <row r="925" customFormat="false" ht="12.75" hidden="false" customHeight="true" outlineLevel="0" collapsed="false">
      <c r="A925" s="8"/>
      <c r="B925" s="8"/>
      <c r="C925" s="8"/>
      <c r="D925" s="8"/>
      <c r="E925" s="11"/>
      <c r="G925" s="9"/>
    </row>
    <row r="926" customFormat="false" ht="12.75" hidden="false" customHeight="true" outlineLevel="0" collapsed="false">
      <c r="A926" s="8"/>
      <c r="B926" s="8"/>
      <c r="C926" s="8"/>
      <c r="D926" s="8"/>
      <c r="E926" s="11"/>
      <c r="G926" s="9"/>
    </row>
    <row r="927" customFormat="false" ht="12.75" hidden="false" customHeight="true" outlineLevel="0" collapsed="false">
      <c r="A927" s="8"/>
      <c r="B927" s="8"/>
      <c r="C927" s="8"/>
      <c r="D927" s="8"/>
      <c r="E927" s="11"/>
      <c r="G927" s="9"/>
    </row>
    <row r="928" customFormat="false" ht="12.75" hidden="false" customHeight="true" outlineLevel="0" collapsed="false">
      <c r="A928" s="8"/>
      <c r="B928" s="8"/>
      <c r="C928" s="8"/>
      <c r="D928" s="8"/>
      <c r="E928" s="11"/>
      <c r="G928" s="9"/>
    </row>
    <row r="929" customFormat="false" ht="12.75" hidden="false" customHeight="true" outlineLevel="0" collapsed="false">
      <c r="A929" s="8"/>
      <c r="B929" s="8"/>
      <c r="C929" s="8"/>
      <c r="D929" s="8"/>
      <c r="E929" s="11"/>
      <c r="G929" s="9"/>
    </row>
    <row r="930" customFormat="false" ht="12.75" hidden="false" customHeight="true" outlineLevel="0" collapsed="false">
      <c r="A930" s="8"/>
      <c r="B930" s="8"/>
      <c r="C930" s="8"/>
      <c r="D930" s="8"/>
      <c r="E930" s="11"/>
      <c r="G930" s="9"/>
    </row>
    <row r="931" customFormat="false" ht="12.75" hidden="false" customHeight="true" outlineLevel="0" collapsed="false">
      <c r="A931" s="8"/>
      <c r="B931" s="8"/>
      <c r="C931" s="8"/>
      <c r="D931" s="8"/>
      <c r="E931" s="11"/>
      <c r="G931" s="9"/>
    </row>
    <row r="932" customFormat="false" ht="12.75" hidden="false" customHeight="true" outlineLevel="0" collapsed="false">
      <c r="A932" s="8"/>
      <c r="B932" s="8"/>
      <c r="C932" s="8"/>
      <c r="D932" s="8"/>
      <c r="E932" s="11"/>
      <c r="G932" s="9"/>
    </row>
    <row r="933" customFormat="false" ht="12.75" hidden="false" customHeight="true" outlineLevel="0" collapsed="false">
      <c r="A933" s="8"/>
      <c r="B933" s="8"/>
      <c r="C933" s="8"/>
      <c r="D933" s="8"/>
      <c r="E933" s="11"/>
      <c r="G933" s="9"/>
    </row>
    <row r="934" customFormat="false" ht="12.75" hidden="false" customHeight="true" outlineLevel="0" collapsed="false">
      <c r="A934" s="8"/>
      <c r="B934" s="8"/>
      <c r="C934" s="8"/>
      <c r="D934" s="8"/>
      <c r="E934" s="11"/>
      <c r="G934" s="9"/>
    </row>
    <row r="935" customFormat="false" ht="12.75" hidden="false" customHeight="true" outlineLevel="0" collapsed="false">
      <c r="A935" s="8"/>
      <c r="B935" s="8"/>
      <c r="C935" s="8"/>
      <c r="D935" s="8"/>
      <c r="E935" s="11"/>
      <c r="G935" s="9"/>
    </row>
    <row r="936" customFormat="false" ht="12.75" hidden="false" customHeight="true" outlineLevel="0" collapsed="false">
      <c r="A936" s="8"/>
      <c r="B936" s="8"/>
      <c r="C936" s="8"/>
      <c r="D936" s="8"/>
      <c r="E936" s="11"/>
      <c r="G936" s="9"/>
    </row>
    <row r="937" customFormat="false" ht="12.75" hidden="false" customHeight="true" outlineLevel="0" collapsed="false">
      <c r="A937" s="8"/>
      <c r="B937" s="8"/>
      <c r="C937" s="8"/>
      <c r="D937" s="8"/>
      <c r="E937" s="11"/>
      <c r="G937" s="9"/>
    </row>
    <row r="938" customFormat="false" ht="12.75" hidden="false" customHeight="true" outlineLevel="0" collapsed="false">
      <c r="A938" s="8"/>
      <c r="B938" s="8"/>
      <c r="C938" s="8"/>
      <c r="D938" s="8"/>
      <c r="E938" s="11"/>
      <c r="G938" s="9"/>
    </row>
    <row r="939" customFormat="false" ht="12.75" hidden="false" customHeight="true" outlineLevel="0" collapsed="false">
      <c r="A939" s="8"/>
      <c r="B939" s="8"/>
      <c r="C939" s="8"/>
      <c r="D939" s="8"/>
      <c r="E939" s="11"/>
      <c r="G939" s="9"/>
    </row>
    <row r="940" customFormat="false" ht="12.75" hidden="false" customHeight="true" outlineLevel="0" collapsed="false">
      <c r="A940" s="8"/>
      <c r="B940" s="8"/>
      <c r="C940" s="8"/>
      <c r="D940" s="8"/>
      <c r="E940" s="11"/>
      <c r="G940" s="9"/>
    </row>
    <row r="941" customFormat="false" ht="12.75" hidden="false" customHeight="true" outlineLevel="0" collapsed="false">
      <c r="A941" s="8"/>
      <c r="B941" s="8"/>
      <c r="C941" s="8"/>
      <c r="D941" s="8"/>
      <c r="E941" s="11"/>
      <c r="G941" s="9"/>
    </row>
    <row r="942" customFormat="false" ht="12.75" hidden="false" customHeight="true" outlineLevel="0" collapsed="false">
      <c r="A942" s="8"/>
      <c r="B942" s="8"/>
      <c r="C942" s="8"/>
      <c r="D942" s="8"/>
      <c r="E942" s="11"/>
      <c r="G942" s="9"/>
    </row>
    <row r="943" customFormat="false" ht="12.75" hidden="false" customHeight="true" outlineLevel="0" collapsed="false">
      <c r="A943" s="8"/>
      <c r="B943" s="8"/>
      <c r="C943" s="8"/>
      <c r="D943" s="8"/>
      <c r="E943" s="11"/>
      <c r="G943" s="9"/>
    </row>
    <row r="944" customFormat="false" ht="12.75" hidden="false" customHeight="true" outlineLevel="0" collapsed="false">
      <c r="A944" s="8"/>
      <c r="B944" s="8"/>
      <c r="C944" s="8"/>
      <c r="D944" s="8"/>
      <c r="E944" s="11"/>
      <c r="G944" s="9"/>
    </row>
    <row r="945" customFormat="false" ht="12.75" hidden="false" customHeight="true" outlineLevel="0" collapsed="false">
      <c r="A945" s="8"/>
      <c r="B945" s="8"/>
      <c r="C945" s="8"/>
      <c r="D945" s="8"/>
      <c r="E945" s="11"/>
      <c r="G945" s="9"/>
    </row>
    <row r="946" customFormat="false" ht="12.75" hidden="false" customHeight="true" outlineLevel="0" collapsed="false">
      <c r="A946" s="8"/>
      <c r="B946" s="8"/>
      <c r="C946" s="8"/>
      <c r="D946" s="8"/>
      <c r="E946" s="11"/>
      <c r="G946" s="9"/>
    </row>
    <row r="947" customFormat="false" ht="12.75" hidden="false" customHeight="true" outlineLevel="0" collapsed="false">
      <c r="A947" s="8"/>
      <c r="B947" s="8"/>
      <c r="C947" s="8"/>
      <c r="D947" s="8"/>
      <c r="E947" s="11"/>
      <c r="G947" s="9"/>
    </row>
    <row r="948" customFormat="false" ht="12.75" hidden="false" customHeight="true" outlineLevel="0" collapsed="false">
      <c r="A948" s="8"/>
      <c r="B948" s="8"/>
      <c r="C948" s="8"/>
      <c r="D948" s="8"/>
      <c r="E948" s="11"/>
      <c r="G948" s="9"/>
    </row>
    <row r="949" customFormat="false" ht="12.75" hidden="false" customHeight="true" outlineLevel="0" collapsed="false">
      <c r="A949" s="8"/>
      <c r="B949" s="8"/>
      <c r="C949" s="8"/>
      <c r="D949" s="8"/>
      <c r="E949" s="11"/>
      <c r="G949" s="9"/>
    </row>
    <row r="950" customFormat="false" ht="12.75" hidden="false" customHeight="true" outlineLevel="0" collapsed="false">
      <c r="A950" s="8"/>
      <c r="B950" s="8"/>
      <c r="C950" s="8"/>
      <c r="D950" s="8"/>
      <c r="E950" s="11"/>
      <c r="G950" s="9"/>
    </row>
    <row r="951" customFormat="false" ht="12.75" hidden="false" customHeight="true" outlineLevel="0" collapsed="false">
      <c r="A951" s="8"/>
      <c r="B951" s="8"/>
      <c r="C951" s="8"/>
      <c r="D951" s="8"/>
      <c r="E951" s="11"/>
      <c r="G951" s="9"/>
    </row>
    <row r="952" customFormat="false" ht="12.75" hidden="false" customHeight="true" outlineLevel="0" collapsed="false">
      <c r="A952" s="8"/>
      <c r="B952" s="8"/>
      <c r="C952" s="8"/>
      <c r="D952" s="8"/>
      <c r="E952" s="11"/>
      <c r="G952" s="9"/>
    </row>
    <row r="953" customFormat="false" ht="12.75" hidden="false" customHeight="true" outlineLevel="0" collapsed="false">
      <c r="A953" s="8"/>
      <c r="B953" s="8"/>
      <c r="C953" s="8"/>
      <c r="D953" s="8"/>
      <c r="E953" s="11"/>
      <c r="G953" s="9"/>
    </row>
    <row r="954" customFormat="false" ht="12.75" hidden="false" customHeight="true" outlineLevel="0" collapsed="false">
      <c r="A954" s="8"/>
      <c r="B954" s="8"/>
      <c r="C954" s="8"/>
      <c r="D954" s="8"/>
      <c r="E954" s="11"/>
      <c r="G954" s="9"/>
    </row>
    <row r="955" customFormat="false" ht="12.75" hidden="false" customHeight="true" outlineLevel="0" collapsed="false">
      <c r="A955" s="8"/>
      <c r="B955" s="8"/>
      <c r="C955" s="8"/>
      <c r="D955" s="8"/>
      <c r="E955" s="11"/>
      <c r="G955" s="9"/>
    </row>
    <row r="956" customFormat="false" ht="12.75" hidden="false" customHeight="true" outlineLevel="0" collapsed="false">
      <c r="A956" s="8"/>
      <c r="B956" s="8"/>
      <c r="C956" s="8"/>
      <c r="D956" s="8"/>
      <c r="E956" s="11"/>
      <c r="G956" s="9"/>
    </row>
    <row r="957" customFormat="false" ht="12.75" hidden="false" customHeight="true" outlineLevel="0" collapsed="false">
      <c r="A957" s="8"/>
      <c r="B957" s="8"/>
      <c r="C957" s="8"/>
      <c r="D957" s="8"/>
      <c r="E957" s="11"/>
      <c r="G957" s="9"/>
    </row>
    <row r="958" customFormat="false" ht="12.75" hidden="false" customHeight="true" outlineLevel="0" collapsed="false">
      <c r="A958" s="8"/>
      <c r="B958" s="8"/>
      <c r="C958" s="8"/>
      <c r="D958" s="8"/>
      <c r="E958" s="11"/>
      <c r="G958" s="9"/>
    </row>
    <row r="959" customFormat="false" ht="12.75" hidden="false" customHeight="true" outlineLevel="0" collapsed="false">
      <c r="A959" s="8"/>
      <c r="B959" s="8"/>
      <c r="C959" s="8"/>
      <c r="D959" s="8"/>
      <c r="E959" s="11"/>
      <c r="G959" s="9"/>
    </row>
    <row r="960" customFormat="false" ht="12.75" hidden="false" customHeight="true" outlineLevel="0" collapsed="false">
      <c r="A960" s="8"/>
      <c r="B960" s="8"/>
      <c r="C960" s="8"/>
      <c r="D960" s="8"/>
      <c r="E960" s="11"/>
      <c r="G960" s="9"/>
    </row>
    <row r="961" customFormat="false" ht="12.75" hidden="false" customHeight="true" outlineLevel="0" collapsed="false">
      <c r="A961" s="8"/>
      <c r="B961" s="8"/>
      <c r="C961" s="8"/>
      <c r="D961" s="8"/>
      <c r="E961" s="11"/>
      <c r="G961" s="9"/>
    </row>
    <row r="962" customFormat="false" ht="12.75" hidden="false" customHeight="true" outlineLevel="0" collapsed="false">
      <c r="A962" s="8"/>
      <c r="B962" s="8"/>
      <c r="C962" s="8"/>
      <c r="D962" s="8"/>
      <c r="E962" s="11"/>
      <c r="G962" s="9"/>
    </row>
    <row r="963" customFormat="false" ht="12.75" hidden="false" customHeight="true" outlineLevel="0" collapsed="false">
      <c r="A963" s="8"/>
      <c r="B963" s="8"/>
      <c r="C963" s="8"/>
      <c r="D963" s="8"/>
      <c r="E963" s="11"/>
      <c r="G963" s="9"/>
    </row>
    <row r="964" customFormat="false" ht="12.75" hidden="false" customHeight="true" outlineLevel="0" collapsed="false">
      <c r="A964" s="8"/>
      <c r="B964" s="8"/>
      <c r="C964" s="8"/>
      <c r="D964" s="8"/>
      <c r="E964" s="11"/>
      <c r="G964" s="9"/>
    </row>
    <row r="965" customFormat="false" ht="12.75" hidden="false" customHeight="true" outlineLevel="0" collapsed="false">
      <c r="A965" s="8"/>
      <c r="B965" s="8"/>
      <c r="C965" s="8"/>
      <c r="D965" s="8"/>
      <c r="E965" s="11"/>
      <c r="G965" s="9"/>
    </row>
    <row r="966" customFormat="false" ht="12.75" hidden="false" customHeight="true" outlineLevel="0" collapsed="false">
      <c r="A966" s="8"/>
      <c r="B966" s="8"/>
      <c r="C966" s="8"/>
      <c r="D966" s="8"/>
      <c r="E966" s="11"/>
      <c r="G966" s="9"/>
    </row>
    <row r="967" customFormat="false" ht="12.75" hidden="false" customHeight="true" outlineLevel="0" collapsed="false">
      <c r="A967" s="8"/>
      <c r="B967" s="8"/>
      <c r="C967" s="8"/>
      <c r="D967" s="8"/>
      <c r="E967" s="11"/>
      <c r="G967" s="9"/>
    </row>
    <row r="968" customFormat="false" ht="12.75" hidden="false" customHeight="true" outlineLevel="0" collapsed="false">
      <c r="A968" s="8"/>
      <c r="B968" s="8"/>
      <c r="C968" s="8"/>
      <c r="D968" s="8"/>
      <c r="E968" s="11"/>
      <c r="G968" s="9"/>
    </row>
    <row r="969" customFormat="false" ht="12.75" hidden="false" customHeight="true" outlineLevel="0" collapsed="false">
      <c r="A969" s="8"/>
      <c r="B969" s="8"/>
      <c r="C969" s="8"/>
      <c r="D969" s="8"/>
      <c r="E969" s="11"/>
      <c r="G969" s="9"/>
    </row>
    <row r="970" customFormat="false" ht="12.75" hidden="false" customHeight="true" outlineLevel="0" collapsed="false">
      <c r="A970" s="8"/>
      <c r="B970" s="8"/>
      <c r="C970" s="8"/>
      <c r="D970" s="8"/>
      <c r="E970" s="11"/>
      <c r="G970" s="9"/>
    </row>
    <row r="971" customFormat="false" ht="12.75" hidden="false" customHeight="true" outlineLevel="0" collapsed="false">
      <c r="A971" s="8"/>
      <c r="B971" s="8"/>
      <c r="C971" s="8"/>
      <c r="D971" s="8"/>
      <c r="E971" s="11"/>
      <c r="G971" s="9"/>
    </row>
    <row r="972" customFormat="false" ht="12.75" hidden="false" customHeight="true" outlineLevel="0" collapsed="false">
      <c r="A972" s="8"/>
      <c r="B972" s="8"/>
      <c r="C972" s="8"/>
      <c r="D972" s="8"/>
      <c r="E972" s="11"/>
      <c r="G972" s="9"/>
    </row>
    <row r="973" customFormat="false" ht="12.75" hidden="false" customHeight="true" outlineLevel="0" collapsed="false">
      <c r="A973" s="8"/>
      <c r="B973" s="8"/>
      <c r="C973" s="8"/>
      <c r="D973" s="8"/>
      <c r="E973" s="11"/>
      <c r="G973" s="9"/>
    </row>
    <row r="974" customFormat="false" ht="12.75" hidden="false" customHeight="true" outlineLevel="0" collapsed="false">
      <c r="A974" s="8"/>
      <c r="B974" s="8"/>
      <c r="C974" s="8"/>
      <c r="D974" s="8"/>
      <c r="E974" s="11"/>
      <c r="G974" s="9"/>
    </row>
    <row r="975" customFormat="false" ht="12.75" hidden="false" customHeight="true" outlineLevel="0" collapsed="false">
      <c r="A975" s="8"/>
      <c r="B975" s="8"/>
      <c r="C975" s="8"/>
      <c r="D975" s="8"/>
      <c r="E975" s="11"/>
      <c r="G975" s="9"/>
    </row>
    <row r="976" customFormat="false" ht="12.75" hidden="false" customHeight="true" outlineLevel="0" collapsed="false">
      <c r="A976" s="8"/>
      <c r="B976" s="8"/>
      <c r="C976" s="8"/>
      <c r="D976" s="8"/>
      <c r="E976" s="11"/>
      <c r="G976" s="9"/>
    </row>
    <row r="977" customFormat="false" ht="12.75" hidden="false" customHeight="true" outlineLevel="0" collapsed="false">
      <c r="A977" s="8"/>
      <c r="B977" s="8"/>
      <c r="C977" s="8"/>
      <c r="D977" s="8"/>
      <c r="E977" s="11"/>
      <c r="G977" s="9"/>
    </row>
    <row r="978" customFormat="false" ht="12.75" hidden="false" customHeight="true" outlineLevel="0" collapsed="false">
      <c r="A978" s="8"/>
      <c r="B978" s="8"/>
      <c r="C978" s="8"/>
      <c r="D978" s="8"/>
      <c r="E978" s="11"/>
      <c r="G978" s="9"/>
    </row>
    <row r="979" customFormat="false" ht="12.75" hidden="false" customHeight="true" outlineLevel="0" collapsed="false">
      <c r="A979" s="8"/>
      <c r="B979" s="8"/>
      <c r="C979" s="8"/>
      <c r="D979" s="8"/>
      <c r="E979" s="11"/>
      <c r="G979" s="9"/>
    </row>
    <row r="980" customFormat="false" ht="12.75" hidden="false" customHeight="true" outlineLevel="0" collapsed="false">
      <c r="A980" s="8"/>
      <c r="B980" s="8"/>
      <c r="C980" s="8"/>
      <c r="D980" s="8"/>
      <c r="E980" s="11"/>
      <c r="G980" s="9"/>
    </row>
    <row r="981" customFormat="false" ht="12.75" hidden="false" customHeight="true" outlineLevel="0" collapsed="false">
      <c r="A981" s="8"/>
      <c r="B981" s="8"/>
      <c r="C981" s="8"/>
      <c r="D981" s="8"/>
      <c r="E981" s="11"/>
      <c r="G981" s="9"/>
    </row>
    <row r="982" customFormat="false" ht="12.75" hidden="false" customHeight="true" outlineLevel="0" collapsed="false">
      <c r="A982" s="8"/>
      <c r="B982" s="8"/>
      <c r="C982" s="8"/>
      <c r="D982" s="8"/>
      <c r="E982" s="11"/>
      <c r="G982" s="9"/>
    </row>
    <row r="983" customFormat="false" ht="12.75" hidden="false" customHeight="true" outlineLevel="0" collapsed="false">
      <c r="A983" s="8"/>
      <c r="B983" s="8"/>
      <c r="C983" s="8"/>
      <c r="D983" s="8"/>
      <c r="E983" s="11"/>
      <c r="G983" s="9"/>
    </row>
    <row r="984" customFormat="false" ht="12.75" hidden="false" customHeight="true" outlineLevel="0" collapsed="false">
      <c r="A984" s="8"/>
      <c r="B984" s="8"/>
      <c r="C984" s="8"/>
      <c r="D984" s="8"/>
      <c r="E984" s="11"/>
      <c r="G984" s="9"/>
    </row>
    <row r="985" customFormat="false" ht="12.75" hidden="false" customHeight="true" outlineLevel="0" collapsed="false">
      <c r="A985" s="8"/>
      <c r="B985" s="8"/>
      <c r="C985" s="8"/>
      <c r="D985" s="8"/>
      <c r="E985" s="11"/>
      <c r="G985" s="9"/>
    </row>
    <row r="986" customFormat="false" ht="12.75" hidden="false" customHeight="true" outlineLevel="0" collapsed="false">
      <c r="A986" s="8"/>
      <c r="B986" s="8"/>
      <c r="C986" s="8"/>
      <c r="D986" s="8"/>
      <c r="E986" s="11"/>
      <c r="G986" s="9"/>
    </row>
    <row r="987" customFormat="false" ht="12.75" hidden="false" customHeight="true" outlineLevel="0" collapsed="false">
      <c r="A987" s="8"/>
      <c r="B987" s="8"/>
      <c r="C987" s="8"/>
      <c r="D987" s="8"/>
      <c r="E987" s="11"/>
      <c r="G987" s="9"/>
    </row>
    <row r="988" customFormat="false" ht="12.75" hidden="false" customHeight="true" outlineLevel="0" collapsed="false">
      <c r="A988" s="8"/>
      <c r="B988" s="8"/>
      <c r="C988" s="8"/>
      <c r="D988" s="8"/>
      <c r="E988" s="11"/>
      <c r="G988" s="9"/>
    </row>
    <row r="989" customFormat="false" ht="12.75" hidden="false" customHeight="true" outlineLevel="0" collapsed="false">
      <c r="A989" s="8"/>
      <c r="B989" s="8"/>
      <c r="C989" s="8"/>
      <c r="D989" s="8"/>
      <c r="E989" s="11"/>
      <c r="G989" s="9"/>
    </row>
    <row r="990" customFormat="false" ht="12.75" hidden="false" customHeight="true" outlineLevel="0" collapsed="false">
      <c r="A990" s="8"/>
      <c r="B990" s="8"/>
      <c r="C990" s="8"/>
      <c r="D990" s="8"/>
      <c r="E990" s="11"/>
      <c r="G990" s="9"/>
    </row>
    <row r="991" customFormat="false" ht="12.75" hidden="false" customHeight="true" outlineLevel="0" collapsed="false">
      <c r="A991" s="8"/>
      <c r="B991" s="8"/>
      <c r="C991" s="8"/>
      <c r="D991" s="8"/>
      <c r="E991" s="11"/>
      <c r="G991" s="9"/>
    </row>
    <row r="992" customFormat="false" ht="12.75" hidden="false" customHeight="true" outlineLevel="0" collapsed="false">
      <c r="A992" s="8"/>
      <c r="B992" s="8"/>
      <c r="C992" s="8"/>
      <c r="D992" s="8"/>
      <c r="E992" s="11"/>
      <c r="G992" s="9"/>
    </row>
    <row r="993" customFormat="false" ht="12.75" hidden="false" customHeight="true" outlineLevel="0" collapsed="false">
      <c r="A993" s="8"/>
      <c r="B993" s="8"/>
      <c r="C993" s="8"/>
      <c r="D993" s="8"/>
      <c r="E993" s="11"/>
      <c r="G993" s="9"/>
    </row>
    <row r="994" customFormat="false" ht="12.75" hidden="false" customHeight="true" outlineLevel="0" collapsed="false">
      <c r="A994" s="8"/>
      <c r="B994" s="8"/>
      <c r="C994" s="8"/>
      <c r="D994" s="8"/>
      <c r="E994" s="11"/>
      <c r="G994" s="9"/>
    </row>
    <row r="995" customFormat="false" ht="12.75" hidden="false" customHeight="true" outlineLevel="0" collapsed="false">
      <c r="A995" s="8"/>
      <c r="B995" s="8"/>
      <c r="C995" s="8"/>
      <c r="D995" s="8"/>
      <c r="E995" s="11"/>
      <c r="G995" s="9"/>
    </row>
    <row r="996" customFormat="false" ht="12.75" hidden="false" customHeight="true" outlineLevel="0" collapsed="false">
      <c r="A996" s="8"/>
      <c r="B996" s="8"/>
      <c r="C996" s="8"/>
      <c r="D996" s="8"/>
      <c r="E996" s="11"/>
      <c r="G996" s="9"/>
    </row>
    <row r="997" customFormat="false" ht="12.75" hidden="false" customHeight="true" outlineLevel="0" collapsed="false">
      <c r="A997" s="8"/>
      <c r="B997" s="8"/>
      <c r="C997" s="8"/>
      <c r="D997" s="8"/>
      <c r="E997" s="11"/>
      <c r="G997" s="9"/>
    </row>
    <row r="998" customFormat="false" ht="12.75" hidden="false" customHeight="true" outlineLevel="0" collapsed="false">
      <c r="A998" s="8"/>
      <c r="B998" s="8"/>
      <c r="C998" s="8"/>
      <c r="D998" s="8"/>
      <c r="E998" s="11"/>
      <c r="G998" s="9"/>
    </row>
    <row r="999" customFormat="false" ht="12.75" hidden="false" customHeight="true" outlineLevel="0" collapsed="false">
      <c r="A999" s="8"/>
      <c r="B999" s="8"/>
      <c r="C999" s="8"/>
      <c r="D999" s="8"/>
      <c r="E999" s="11"/>
      <c r="G999" s="9"/>
    </row>
    <row r="1000" customFormat="false" ht="12.75" hidden="false" customHeight="true" outlineLevel="0" collapsed="false">
      <c r="A1000" s="8"/>
      <c r="B1000" s="8"/>
      <c r="C1000" s="8"/>
      <c r="D1000" s="8"/>
      <c r="E1000" s="11"/>
      <c r="G1000" s="9"/>
    </row>
    <row r="1001" customFormat="false" ht="12.75" hidden="false" customHeight="true" outlineLevel="0" collapsed="false">
      <c r="A1001" s="8"/>
      <c r="B1001" s="8"/>
      <c r="C1001" s="8"/>
      <c r="D1001" s="8"/>
      <c r="E1001" s="11"/>
      <c r="G1001" s="9"/>
    </row>
    <row r="1002" customFormat="false" ht="12.75" hidden="false" customHeight="true" outlineLevel="0" collapsed="false">
      <c r="A1002" s="8"/>
      <c r="B1002" s="8"/>
      <c r="C1002" s="8"/>
      <c r="D1002" s="8"/>
      <c r="E1002" s="11"/>
      <c r="G1002" s="9"/>
    </row>
    <row r="1003" customFormat="false" ht="12.75" hidden="false" customHeight="true" outlineLevel="0" collapsed="false">
      <c r="A1003" s="8"/>
      <c r="B1003" s="8"/>
      <c r="C1003" s="8"/>
      <c r="D1003" s="8"/>
      <c r="E1003" s="11"/>
      <c r="G1003" s="9"/>
    </row>
    <row r="1004" customFormat="false" ht="12.75" hidden="false" customHeight="true" outlineLevel="0" collapsed="false">
      <c r="A1004" s="8"/>
      <c r="B1004" s="8"/>
      <c r="C1004" s="8"/>
      <c r="D1004" s="8"/>
      <c r="E1004" s="11"/>
      <c r="G1004" s="9"/>
    </row>
    <row r="1005" customFormat="false" ht="12.75" hidden="false" customHeight="true" outlineLevel="0" collapsed="false">
      <c r="A1005" s="8"/>
      <c r="B1005" s="8"/>
      <c r="C1005" s="8"/>
      <c r="D1005" s="8"/>
      <c r="E1005" s="11"/>
      <c r="G1005" s="9"/>
    </row>
    <row r="1006" customFormat="false" ht="12.75" hidden="false" customHeight="true" outlineLevel="0" collapsed="false">
      <c r="A1006" s="8"/>
      <c r="B1006" s="8"/>
      <c r="C1006" s="8"/>
      <c r="D1006" s="8"/>
      <c r="E1006" s="11"/>
      <c r="G1006" s="9"/>
    </row>
    <row r="1007" customFormat="false" ht="12.75" hidden="false" customHeight="true" outlineLevel="0" collapsed="false">
      <c r="A1007" s="8"/>
      <c r="B1007" s="8"/>
      <c r="C1007" s="8"/>
      <c r="D1007" s="8"/>
      <c r="E1007" s="11"/>
      <c r="G1007" s="9"/>
    </row>
    <row r="1008" customFormat="false" ht="12.75" hidden="false" customHeight="true" outlineLevel="0" collapsed="false">
      <c r="A1008" s="8"/>
      <c r="B1008" s="8"/>
      <c r="C1008" s="8"/>
      <c r="D1008" s="8"/>
      <c r="E1008" s="11"/>
      <c r="G1008" s="9"/>
    </row>
    <row r="1009" customFormat="false" ht="12.75" hidden="false" customHeight="true" outlineLevel="0" collapsed="false">
      <c r="A1009" s="8"/>
      <c r="B1009" s="8"/>
      <c r="C1009" s="8"/>
      <c r="D1009" s="8"/>
      <c r="E1009" s="11"/>
      <c r="G1009" s="9"/>
    </row>
    <row r="1010" customFormat="false" ht="12.75" hidden="false" customHeight="true" outlineLevel="0" collapsed="false">
      <c r="A1010" s="8"/>
      <c r="B1010" s="8"/>
      <c r="C1010" s="8"/>
      <c r="D1010" s="8"/>
      <c r="E1010" s="11"/>
      <c r="G1010" s="9"/>
    </row>
    <row r="1011" customFormat="false" ht="12.75" hidden="false" customHeight="true" outlineLevel="0" collapsed="false">
      <c r="A1011" s="8"/>
      <c r="B1011" s="8"/>
      <c r="C1011" s="8"/>
      <c r="D1011" s="8"/>
      <c r="E1011" s="11"/>
      <c r="G1011" s="9"/>
    </row>
    <row r="1012" customFormat="false" ht="12.75" hidden="false" customHeight="true" outlineLevel="0" collapsed="false">
      <c r="A1012" s="8"/>
      <c r="B1012" s="8"/>
      <c r="C1012" s="8"/>
      <c r="D1012" s="8"/>
      <c r="E1012" s="11"/>
      <c r="G1012" s="9"/>
    </row>
    <row r="1013" customFormat="false" ht="12.75" hidden="false" customHeight="true" outlineLevel="0" collapsed="false">
      <c r="A1013" s="8"/>
      <c r="B1013" s="8"/>
      <c r="C1013" s="8"/>
      <c r="D1013" s="8"/>
      <c r="E1013" s="11"/>
      <c r="G1013" s="9"/>
    </row>
    <row r="1014" customFormat="false" ht="12.75" hidden="false" customHeight="true" outlineLevel="0" collapsed="false">
      <c r="A1014" s="8"/>
      <c r="B1014" s="8"/>
      <c r="C1014" s="8"/>
      <c r="D1014" s="8"/>
      <c r="E1014" s="11"/>
      <c r="G1014" s="9"/>
    </row>
    <row r="1015" customFormat="false" ht="12.75" hidden="false" customHeight="true" outlineLevel="0" collapsed="false">
      <c r="A1015" s="8"/>
      <c r="B1015" s="8"/>
      <c r="C1015" s="8"/>
      <c r="D1015" s="8"/>
      <c r="E1015" s="11"/>
      <c r="G1015" s="9"/>
    </row>
    <row r="1016" customFormat="false" ht="12.75" hidden="false" customHeight="true" outlineLevel="0" collapsed="false">
      <c r="A1016" s="8"/>
      <c r="B1016" s="8"/>
      <c r="C1016" s="8"/>
      <c r="D1016" s="8"/>
      <c r="E1016" s="11"/>
      <c r="G1016" s="9"/>
    </row>
    <row r="1017" customFormat="false" ht="12.75" hidden="false" customHeight="true" outlineLevel="0" collapsed="false">
      <c r="A1017" s="8"/>
      <c r="B1017" s="8"/>
      <c r="C1017" s="8"/>
      <c r="D1017" s="8"/>
      <c r="E1017" s="11"/>
      <c r="G1017" s="9"/>
    </row>
    <row r="1018" customFormat="false" ht="12.75" hidden="false" customHeight="true" outlineLevel="0" collapsed="false">
      <c r="A1018" s="8"/>
      <c r="B1018" s="8"/>
      <c r="C1018" s="8"/>
      <c r="D1018" s="8"/>
      <c r="E1018" s="11"/>
      <c r="G1018" s="9"/>
    </row>
    <row r="1019" customFormat="false" ht="12.75" hidden="false" customHeight="true" outlineLevel="0" collapsed="false">
      <c r="A1019" s="8"/>
      <c r="B1019" s="8"/>
      <c r="C1019" s="8"/>
      <c r="D1019" s="8"/>
      <c r="E1019" s="11"/>
      <c r="G1019" s="9"/>
    </row>
    <row r="1020" customFormat="false" ht="12.75" hidden="false" customHeight="true" outlineLevel="0" collapsed="false">
      <c r="A1020" s="8"/>
      <c r="B1020" s="8"/>
      <c r="C1020" s="8"/>
      <c r="D1020" s="8"/>
      <c r="E1020" s="11"/>
      <c r="G1020" s="9"/>
    </row>
    <row r="1021" customFormat="false" ht="12.75" hidden="false" customHeight="true" outlineLevel="0" collapsed="false">
      <c r="A1021" s="8"/>
      <c r="B1021" s="8"/>
      <c r="C1021" s="8"/>
      <c r="D1021" s="8"/>
      <c r="E1021" s="11"/>
      <c r="G1021" s="9"/>
    </row>
    <row r="1022" customFormat="false" ht="12.75" hidden="false" customHeight="true" outlineLevel="0" collapsed="false">
      <c r="A1022" s="8"/>
      <c r="B1022" s="8"/>
      <c r="C1022" s="8"/>
      <c r="D1022" s="8"/>
      <c r="E1022" s="11"/>
      <c r="G1022" s="9"/>
    </row>
    <row r="1023" customFormat="false" ht="12.75" hidden="false" customHeight="true" outlineLevel="0" collapsed="false">
      <c r="A1023" s="8"/>
      <c r="B1023" s="8"/>
      <c r="C1023" s="8"/>
      <c r="D1023" s="8"/>
      <c r="E1023" s="11"/>
      <c r="G1023" s="9"/>
    </row>
    <row r="1024" customFormat="false" ht="12.75" hidden="false" customHeight="true" outlineLevel="0" collapsed="false">
      <c r="A1024" s="8"/>
      <c r="B1024" s="8"/>
      <c r="C1024" s="8"/>
      <c r="D1024" s="8"/>
      <c r="E1024" s="11"/>
      <c r="G1024" s="9"/>
    </row>
    <row r="1025" customFormat="false" ht="12.75" hidden="false" customHeight="true" outlineLevel="0" collapsed="false">
      <c r="A1025" s="8"/>
      <c r="B1025" s="8"/>
      <c r="C1025" s="8"/>
      <c r="D1025" s="8"/>
      <c r="E1025" s="11"/>
      <c r="G1025" s="9"/>
    </row>
    <row r="1026" customFormat="false" ht="12.75" hidden="false" customHeight="true" outlineLevel="0" collapsed="false">
      <c r="A1026" s="8"/>
      <c r="B1026" s="8"/>
      <c r="C1026" s="8"/>
      <c r="D1026" s="8"/>
      <c r="E1026" s="11"/>
      <c r="G1026" s="9"/>
    </row>
    <row r="1027" customFormat="false" ht="12.75" hidden="false" customHeight="true" outlineLevel="0" collapsed="false">
      <c r="A1027" s="8"/>
      <c r="B1027" s="8"/>
      <c r="C1027" s="8"/>
      <c r="D1027" s="8"/>
      <c r="E1027" s="11"/>
      <c r="G1027" s="9"/>
    </row>
    <row r="1028" customFormat="false" ht="12.75" hidden="false" customHeight="true" outlineLevel="0" collapsed="false">
      <c r="A1028" s="8"/>
      <c r="B1028" s="8"/>
      <c r="C1028" s="8"/>
      <c r="D1028" s="8"/>
      <c r="E1028" s="11"/>
      <c r="G1028" s="9"/>
    </row>
    <row r="1029" customFormat="false" ht="12.75" hidden="false" customHeight="true" outlineLevel="0" collapsed="false">
      <c r="A1029" s="8"/>
      <c r="B1029" s="8"/>
      <c r="C1029" s="8"/>
      <c r="D1029" s="8"/>
      <c r="E1029" s="11"/>
      <c r="G1029" s="9"/>
    </row>
    <row r="1030" customFormat="false" ht="12.75" hidden="false" customHeight="true" outlineLevel="0" collapsed="false">
      <c r="A1030" s="8"/>
      <c r="B1030" s="8"/>
      <c r="C1030" s="8"/>
      <c r="D1030" s="8"/>
      <c r="E1030" s="11"/>
      <c r="G1030" s="9"/>
    </row>
    <row r="1031" customFormat="false" ht="12.75" hidden="false" customHeight="true" outlineLevel="0" collapsed="false">
      <c r="A1031" s="8"/>
      <c r="B1031" s="8"/>
      <c r="C1031" s="8"/>
      <c r="D1031" s="8"/>
      <c r="E1031" s="11"/>
      <c r="G1031" s="9"/>
    </row>
    <row r="1032" customFormat="false" ht="12.75" hidden="false" customHeight="true" outlineLevel="0" collapsed="false">
      <c r="A1032" s="8"/>
      <c r="B1032" s="8"/>
      <c r="C1032" s="8"/>
      <c r="D1032" s="8"/>
      <c r="E1032" s="11"/>
      <c r="G1032" s="9"/>
    </row>
    <row r="1033" customFormat="false" ht="12.75" hidden="false" customHeight="true" outlineLevel="0" collapsed="false">
      <c r="A1033" s="8"/>
      <c r="B1033" s="8"/>
      <c r="C1033" s="8"/>
      <c r="D1033" s="8"/>
      <c r="E1033" s="11"/>
      <c r="G1033" s="9"/>
    </row>
    <row r="1034" customFormat="false" ht="12.75" hidden="false" customHeight="true" outlineLevel="0" collapsed="false">
      <c r="A1034" s="8"/>
      <c r="B1034" s="8"/>
      <c r="C1034" s="8"/>
      <c r="D1034" s="8"/>
      <c r="E1034" s="11"/>
      <c r="G1034" s="9"/>
    </row>
    <row r="1035" customFormat="false" ht="12.75" hidden="false" customHeight="true" outlineLevel="0" collapsed="false">
      <c r="A1035" s="8"/>
      <c r="B1035" s="8"/>
      <c r="C1035" s="8"/>
      <c r="D1035" s="8"/>
      <c r="E1035" s="11"/>
      <c r="G1035" s="9"/>
    </row>
    <row r="1036" customFormat="false" ht="12.75" hidden="false" customHeight="true" outlineLevel="0" collapsed="false">
      <c r="A1036" s="8"/>
      <c r="B1036" s="8"/>
      <c r="C1036" s="8"/>
      <c r="D1036" s="8"/>
      <c r="E1036" s="11"/>
      <c r="G1036" s="9"/>
    </row>
    <row r="1037" customFormat="false" ht="12.75" hidden="false" customHeight="true" outlineLevel="0" collapsed="false">
      <c r="A1037" s="8"/>
      <c r="B1037" s="8"/>
      <c r="C1037" s="8"/>
      <c r="D1037" s="8"/>
      <c r="E1037" s="11"/>
      <c r="G1037" s="9"/>
    </row>
    <row r="1038" customFormat="false" ht="12.75" hidden="false" customHeight="true" outlineLevel="0" collapsed="false">
      <c r="A1038" s="8"/>
      <c r="B1038" s="8"/>
      <c r="C1038" s="8"/>
      <c r="D1038" s="8"/>
      <c r="E1038" s="11"/>
      <c r="G1038" s="9"/>
    </row>
    <row r="1039" customFormat="false" ht="12.75" hidden="false" customHeight="true" outlineLevel="0" collapsed="false">
      <c r="A1039" s="8"/>
      <c r="B1039" s="8"/>
      <c r="C1039" s="8"/>
      <c r="D1039" s="8"/>
      <c r="E1039" s="11"/>
      <c r="G1039" s="9"/>
    </row>
    <row r="1040" customFormat="false" ht="12.75" hidden="false" customHeight="true" outlineLevel="0" collapsed="false">
      <c r="A1040" s="8"/>
      <c r="B1040" s="8"/>
      <c r="C1040" s="8"/>
      <c r="D1040" s="8"/>
      <c r="E1040" s="11"/>
      <c r="G1040" s="9"/>
    </row>
    <row r="1041" customFormat="false" ht="12.75" hidden="false" customHeight="true" outlineLevel="0" collapsed="false">
      <c r="A1041" s="8"/>
      <c r="B1041" s="8"/>
      <c r="C1041" s="8"/>
      <c r="D1041" s="8"/>
      <c r="E1041" s="11"/>
      <c r="G1041" s="9"/>
    </row>
    <row r="1042" customFormat="false" ht="12.75" hidden="false" customHeight="true" outlineLevel="0" collapsed="false">
      <c r="A1042" s="8"/>
      <c r="B1042" s="8"/>
      <c r="C1042" s="8"/>
      <c r="D1042" s="8"/>
      <c r="E1042" s="11"/>
      <c r="G1042" s="9"/>
    </row>
    <row r="1043" customFormat="false" ht="12.75" hidden="false" customHeight="true" outlineLevel="0" collapsed="false">
      <c r="A1043" s="8"/>
      <c r="B1043" s="8"/>
      <c r="C1043" s="8"/>
      <c r="D1043" s="8"/>
      <c r="E1043" s="11"/>
      <c r="G1043" s="9"/>
    </row>
    <row r="1044" customFormat="false" ht="12.75" hidden="false" customHeight="true" outlineLevel="0" collapsed="false">
      <c r="A1044" s="8"/>
      <c r="B1044" s="8"/>
      <c r="C1044" s="8"/>
      <c r="D1044" s="8"/>
      <c r="E1044" s="11"/>
      <c r="G1044" s="9"/>
    </row>
    <row r="1045" customFormat="false" ht="12.75" hidden="false" customHeight="true" outlineLevel="0" collapsed="false">
      <c r="A1045" s="8"/>
      <c r="B1045" s="8"/>
      <c r="C1045" s="8"/>
      <c r="D1045" s="8"/>
      <c r="E1045" s="11"/>
      <c r="G1045" s="9"/>
    </row>
    <row r="1046" customFormat="false" ht="12.75" hidden="false" customHeight="true" outlineLevel="0" collapsed="false">
      <c r="A1046" s="8"/>
      <c r="B1046" s="8"/>
      <c r="C1046" s="8"/>
      <c r="D1046" s="8"/>
      <c r="E1046" s="11"/>
      <c r="G1046" s="9"/>
    </row>
    <row r="1047" customFormat="false" ht="12.75" hidden="false" customHeight="true" outlineLevel="0" collapsed="false">
      <c r="A1047" s="8"/>
      <c r="B1047" s="8"/>
      <c r="C1047" s="8"/>
      <c r="D1047" s="8"/>
      <c r="E1047" s="11"/>
      <c r="G1047" s="9"/>
    </row>
    <row r="1048" customFormat="false" ht="12.75" hidden="false" customHeight="true" outlineLevel="0" collapsed="false">
      <c r="A1048" s="8"/>
      <c r="B1048" s="8"/>
      <c r="C1048" s="8"/>
      <c r="D1048" s="8"/>
      <c r="E1048" s="11"/>
      <c r="G1048" s="9"/>
    </row>
    <row r="1049" customFormat="false" ht="12.75" hidden="false" customHeight="true" outlineLevel="0" collapsed="false">
      <c r="A1049" s="8"/>
      <c r="B1049" s="8"/>
      <c r="C1049" s="8"/>
      <c r="D1049" s="8"/>
      <c r="E1049" s="11"/>
      <c r="G1049" s="9"/>
    </row>
    <row r="1050" customFormat="false" ht="12.75" hidden="false" customHeight="true" outlineLevel="0" collapsed="false">
      <c r="A1050" s="8"/>
      <c r="B1050" s="8"/>
      <c r="C1050" s="8"/>
      <c r="D1050" s="8"/>
      <c r="E1050" s="11"/>
      <c r="G1050" s="9"/>
    </row>
    <row r="1051" customFormat="false" ht="12.75" hidden="false" customHeight="true" outlineLevel="0" collapsed="false">
      <c r="A1051" s="8"/>
      <c r="B1051" s="8"/>
      <c r="C1051" s="8"/>
      <c r="D1051" s="8"/>
      <c r="E1051" s="11"/>
      <c r="G1051" s="9"/>
    </row>
    <row r="1052" customFormat="false" ht="12.75" hidden="false" customHeight="true" outlineLevel="0" collapsed="false">
      <c r="A1052" s="8"/>
      <c r="B1052" s="8"/>
      <c r="C1052" s="8"/>
      <c r="D1052" s="8"/>
      <c r="E1052" s="11"/>
      <c r="G1052" s="9"/>
    </row>
    <row r="1053" customFormat="false" ht="12.75" hidden="false" customHeight="true" outlineLevel="0" collapsed="false">
      <c r="A1053" s="8"/>
      <c r="B1053" s="8"/>
      <c r="C1053" s="8"/>
      <c r="D1053" s="8"/>
      <c r="E1053" s="11"/>
      <c r="G1053" s="9"/>
    </row>
    <row r="1054" customFormat="false" ht="12.75" hidden="false" customHeight="true" outlineLevel="0" collapsed="false">
      <c r="A1054" s="8"/>
      <c r="B1054" s="8"/>
      <c r="C1054" s="8"/>
      <c r="D1054" s="8"/>
      <c r="E1054" s="11"/>
      <c r="G1054" s="9"/>
    </row>
    <row r="1055" customFormat="false" ht="12.75" hidden="false" customHeight="true" outlineLevel="0" collapsed="false">
      <c r="A1055" s="8"/>
      <c r="B1055" s="8"/>
      <c r="C1055" s="8"/>
      <c r="D1055" s="8"/>
      <c r="E1055" s="11"/>
      <c r="G1055" s="9"/>
    </row>
    <row r="1056" customFormat="false" ht="12.75" hidden="false" customHeight="true" outlineLevel="0" collapsed="false">
      <c r="A1056" s="8"/>
      <c r="B1056" s="8"/>
      <c r="C1056" s="8"/>
      <c r="D1056" s="8"/>
      <c r="E1056" s="11"/>
      <c r="G1056" s="9"/>
    </row>
    <row r="1057" customFormat="false" ht="12.75" hidden="false" customHeight="true" outlineLevel="0" collapsed="false">
      <c r="A1057" s="8"/>
      <c r="B1057" s="8"/>
      <c r="C1057" s="8"/>
      <c r="D1057" s="8"/>
      <c r="E1057" s="11"/>
      <c r="G1057" s="9"/>
    </row>
    <row r="1058" customFormat="false" ht="12.75" hidden="false" customHeight="true" outlineLevel="0" collapsed="false">
      <c r="A1058" s="8"/>
      <c r="B1058" s="8"/>
      <c r="C1058" s="8"/>
      <c r="D1058" s="8"/>
      <c r="E1058" s="11"/>
      <c r="G1058" s="9"/>
    </row>
    <row r="1059" customFormat="false" ht="12.75" hidden="false" customHeight="true" outlineLevel="0" collapsed="false">
      <c r="A1059" s="8"/>
      <c r="B1059" s="8"/>
      <c r="C1059" s="8"/>
      <c r="D1059" s="8"/>
      <c r="E1059" s="11"/>
      <c r="G1059" s="9"/>
    </row>
    <row r="1060" customFormat="false" ht="12.75" hidden="false" customHeight="true" outlineLevel="0" collapsed="false">
      <c r="A1060" s="8"/>
      <c r="B1060" s="8"/>
      <c r="C1060" s="8"/>
      <c r="D1060" s="8"/>
      <c r="E1060" s="11"/>
      <c r="G1060" s="9"/>
    </row>
    <row r="1061" customFormat="false" ht="12.75" hidden="false" customHeight="true" outlineLevel="0" collapsed="false">
      <c r="A1061" s="8"/>
      <c r="B1061" s="8"/>
      <c r="C1061" s="8"/>
      <c r="D1061" s="8"/>
      <c r="E1061" s="11"/>
      <c r="G1061" s="9"/>
    </row>
    <row r="1062" customFormat="false" ht="12.75" hidden="false" customHeight="true" outlineLevel="0" collapsed="false">
      <c r="A1062" s="8"/>
      <c r="B1062" s="8"/>
      <c r="C1062" s="8"/>
      <c r="D1062" s="8"/>
      <c r="E1062" s="11"/>
      <c r="G1062" s="9"/>
    </row>
    <row r="1063" customFormat="false" ht="12.75" hidden="false" customHeight="true" outlineLevel="0" collapsed="false">
      <c r="A1063" s="8"/>
      <c r="B1063" s="8"/>
      <c r="C1063" s="8"/>
      <c r="D1063" s="8"/>
      <c r="E1063" s="11"/>
      <c r="G1063" s="9"/>
    </row>
    <row r="1064" customFormat="false" ht="12.75" hidden="false" customHeight="true" outlineLevel="0" collapsed="false">
      <c r="A1064" s="8"/>
      <c r="B1064" s="8"/>
      <c r="C1064" s="8"/>
      <c r="D1064" s="8"/>
      <c r="E1064" s="11"/>
      <c r="G1064" s="9"/>
    </row>
    <row r="1065" customFormat="false" ht="12.75" hidden="false" customHeight="true" outlineLevel="0" collapsed="false">
      <c r="A1065" s="8"/>
      <c r="B1065" s="8"/>
      <c r="C1065" s="8"/>
      <c r="D1065" s="8"/>
      <c r="E1065" s="11"/>
      <c r="G1065" s="9"/>
    </row>
    <row r="1066" customFormat="false" ht="12.75" hidden="false" customHeight="true" outlineLevel="0" collapsed="false">
      <c r="A1066" s="8"/>
      <c r="B1066" s="8"/>
      <c r="C1066" s="8"/>
      <c r="D1066" s="8"/>
      <c r="E1066" s="11"/>
      <c r="G1066" s="9"/>
    </row>
    <row r="1067" customFormat="false" ht="12.75" hidden="false" customHeight="true" outlineLevel="0" collapsed="false">
      <c r="A1067" s="8"/>
      <c r="B1067" s="8"/>
      <c r="C1067" s="8"/>
      <c r="D1067" s="8"/>
      <c r="E1067" s="11"/>
      <c r="G1067" s="9"/>
    </row>
    <row r="1068" customFormat="false" ht="12.75" hidden="false" customHeight="true" outlineLevel="0" collapsed="false">
      <c r="A1068" s="8"/>
      <c r="B1068" s="8"/>
      <c r="C1068" s="8"/>
      <c r="D1068" s="8"/>
      <c r="E1068" s="11"/>
      <c r="G1068" s="9"/>
    </row>
    <row r="1069" customFormat="false" ht="12.75" hidden="false" customHeight="true" outlineLevel="0" collapsed="false">
      <c r="A1069" s="8"/>
      <c r="B1069" s="8"/>
      <c r="C1069" s="8"/>
      <c r="D1069" s="8"/>
      <c r="E1069" s="11"/>
      <c r="G1069" s="9"/>
    </row>
    <row r="1070" customFormat="false" ht="12.75" hidden="false" customHeight="true" outlineLevel="0" collapsed="false">
      <c r="A1070" s="8"/>
      <c r="B1070" s="8"/>
      <c r="C1070" s="8"/>
      <c r="D1070" s="8"/>
      <c r="E1070" s="11"/>
      <c r="G1070" s="9"/>
    </row>
    <row r="1071" customFormat="false" ht="12.75" hidden="false" customHeight="true" outlineLevel="0" collapsed="false">
      <c r="A1071" s="8"/>
      <c r="B1071" s="8"/>
      <c r="C1071" s="8"/>
      <c r="D1071" s="8"/>
      <c r="E1071" s="11"/>
      <c r="G1071" s="9"/>
    </row>
    <row r="1072" customFormat="false" ht="12.75" hidden="false" customHeight="true" outlineLevel="0" collapsed="false">
      <c r="A1072" s="8"/>
      <c r="B1072" s="8"/>
      <c r="C1072" s="8"/>
      <c r="D1072" s="8"/>
      <c r="E1072" s="11"/>
      <c r="G1072" s="9"/>
    </row>
    <row r="1073" customFormat="false" ht="12.75" hidden="false" customHeight="true" outlineLevel="0" collapsed="false">
      <c r="A1073" s="8"/>
      <c r="B1073" s="8"/>
      <c r="C1073" s="8"/>
      <c r="D1073" s="8"/>
      <c r="E1073" s="11"/>
      <c r="G1073" s="9"/>
    </row>
    <row r="1074" customFormat="false" ht="12.75" hidden="false" customHeight="true" outlineLevel="0" collapsed="false">
      <c r="A1074" s="8"/>
      <c r="B1074" s="8"/>
      <c r="C1074" s="8"/>
      <c r="D1074" s="8"/>
      <c r="E1074" s="11"/>
      <c r="G1074" s="9"/>
    </row>
    <row r="1075" customFormat="false" ht="12.75" hidden="false" customHeight="true" outlineLevel="0" collapsed="false">
      <c r="A1075" s="8"/>
      <c r="B1075" s="8"/>
      <c r="C1075" s="8"/>
      <c r="D1075" s="8"/>
      <c r="E1075" s="11"/>
      <c r="G1075" s="9"/>
    </row>
    <row r="1076" customFormat="false" ht="12.75" hidden="false" customHeight="true" outlineLevel="0" collapsed="false">
      <c r="A1076" s="8"/>
      <c r="B1076" s="8"/>
      <c r="C1076" s="8"/>
      <c r="D1076" s="8"/>
      <c r="E1076" s="11"/>
      <c r="G1076" s="9"/>
    </row>
    <row r="1077" customFormat="false" ht="12.75" hidden="false" customHeight="true" outlineLevel="0" collapsed="false">
      <c r="A1077" s="8"/>
      <c r="B1077" s="8"/>
      <c r="C1077" s="8"/>
      <c r="D1077" s="8"/>
      <c r="E1077" s="11"/>
      <c r="G1077" s="9"/>
    </row>
    <row r="1078" customFormat="false" ht="12.75" hidden="false" customHeight="true" outlineLevel="0" collapsed="false">
      <c r="A1078" s="8"/>
      <c r="B1078" s="8"/>
      <c r="C1078" s="8"/>
      <c r="D1078" s="8"/>
      <c r="E1078" s="11"/>
      <c r="G1078" s="9"/>
    </row>
    <row r="1079" customFormat="false" ht="12.75" hidden="false" customHeight="true" outlineLevel="0" collapsed="false">
      <c r="A1079" s="8"/>
      <c r="B1079" s="8"/>
      <c r="C1079" s="8"/>
      <c r="D1079" s="8"/>
      <c r="E1079" s="11"/>
      <c r="G1079" s="9"/>
    </row>
    <row r="1080" customFormat="false" ht="12.75" hidden="false" customHeight="true" outlineLevel="0" collapsed="false">
      <c r="A1080" s="8"/>
      <c r="B1080" s="8"/>
      <c r="C1080" s="8"/>
      <c r="D1080" s="8"/>
      <c r="E1080" s="11"/>
      <c r="G1080" s="9"/>
    </row>
    <row r="1081" customFormat="false" ht="12.75" hidden="false" customHeight="true" outlineLevel="0" collapsed="false">
      <c r="A1081" s="8"/>
      <c r="B1081" s="8"/>
      <c r="C1081" s="8"/>
      <c r="D1081" s="8"/>
      <c r="E1081" s="11"/>
      <c r="G1081" s="9"/>
    </row>
    <row r="1082" customFormat="false" ht="12.75" hidden="false" customHeight="true" outlineLevel="0" collapsed="false">
      <c r="A1082" s="8"/>
      <c r="B1082" s="8"/>
      <c r="C1082" s="8"/>
      <c r="D1082" s="8"/>
      <c r="E1082" s="11"/>
      <c r="G1082" s="9"/>
    </row>
    <row r="1083" customFormat="false" ht="12.75" hidden="false" customHeight="true" outlineLevel="0" collapsed="false">
      <c r="A1083" s="8"/>
      <c r="B1083" s="8"/>
      <c r="C1083" s="8"/>
      <c r="D1083" s="8"/>
      <c r="E1083" s="11"/>
      <c r="G1083" s="9"/>
    </row>
    <row r="1084" customFormat="false" ht="12.75" hidden="false" customHeight="true" outlineLevel="0" collapsed="false">
      <c r="A1084" s="8"/>
      <c r="B1084" s="8"/>
      <c r="C1084" s="8"/>
      <c r="D1084" s="8"/>
      <c r="E1084" s="11"/>
      <c r="G1084" s="9"/>
    </row>
    <row r="1085" customFormat="false" ht="12.75" hidden="false" customHeight="true" outlineLevel="0" collapsed="false">
      <c r="A1085" s="8"/>
      <c r="B1085" s="8"/>
      <c r="C1085" s="8"/>
      <c r="D1085" s="8"/>
      <c r="E1085" s="11"/>
      <c r="G1085" s="9"/>
    </row>
    <row r="1086" customFormat="false" ht="12.75" hidden="false" customHeight="true" outlineLevel="0" collapsed="false">
      <c r="A1086" s="8"/>
      <c r="B1086" s="8"/>
      <c r="C1086" s="8"/>
      <c r="D1086" s="8"/>
      <c r="E1086" s="11"/>
      <c r="G1086" s="9"/>
    </row>
    <row r="1087" customFormat="false" ht="12.75" hidden="false" customHeight="true" outlineLevel="0" collapsed="false">
      <c r="A1087" s="8"/>
      <c r="B1087" s="8"/>
      <c r="C1087" s="8"/>
      <c r="D1087" s="8"/>
      <c r="E1087" s="11"/>
      <c r="G1087" s="9"/>
    </row>
    <row r="1088" customFormat="false" ht="12.75" hidden="false" customHeight="true" outlineLevel="0" collapsed="false">
      <c r="A1088" s="8"/>
      <c r="B1088" s="8"/>
      <c r="C1088" s="8"/>
      <c r="D1088" s="8"/>
      <c r="E1088" s="11"/>
      <c r="G1088" s="9"/>
    </row>
    <row r="1089" customFormat="false" ht="12.75" hidden="false" customHeight="true" outlineLevel="0" collapsed="false">
      <c r="A1089" s="8"/>
      <c r="B1089" s="8"/>
      <c r="C1089" s="8"/>
      <c r="D1089" s="8"/>
      <c r="E1089" s="11"/>
      <c r="G1089" s="9"/>
    </row>
    <row r="1090" customFormat="false" ht="12.75" hidden="false" customHeight="true" outlineLevel="0" collapsed="false">
      <c r="A1090" s="8"/>
      <c r="B1090" s="8"/>
      <c r="C1090" s="8"/>
      <c r="D1090" s="8"/>
      <c r="E1090" s="11"/>
      <c r="G1090" s="9"/>
    </row>
    <row r="1091" customFormat="false" ht="12.75" hidden="false" customHeight="true" outlineLevel="0" collapsed="false">
      <c r="A1091" s="8"/>
      <c r="B1091" s="8"/>
      <c r="C1091" s="8"/>
      <c r="D1091" s="8"/>
      <c r="E1091" s="11"/>
      <c r="G1091" s="9"/>
    </row>
    <row r="1092" customFormat="false" ht="12.75" hidden="false" customHeight="true" outlineLevel="0" collapsed="false">
      <c r="A1092" s="8"/>
      <c r="B1092" s="8"/>
      <c r="C1092" s="8"/>
      <c r="D1092" s="8"/>
      <c r="E1092" s="11"/>
      <c r="G1092" s="9"/>
    </row>
    <row r="1093" customFormat="false" ht="12.75" hidden="false" customHeight="true" outlineLevel="0" collapsed="false">
      <c r="A1093" s="8"/>
      <c r="B1093" s="8"/>
      <c r="C1093" s="8"/>
      <c r="D1093" s="8"/>
      <c r="E1093" s="11"/>
      <c r="G1093" s="9"/>
    </row>
    <row r="1094" customFormat="false" ht="12.75" hidden="false" customHeight="true" outlineLevel="0" collapsed="false">
      <c r="A1094" s="8"/>
      <c r="B1094" s="8"/>
      <c r="C1094" s="8"/>
      <c r="D1094" s="8"/>
      <c r="E1094" s="11"/>
      <c r="G1094" s="9"/>
    </row>
    <row r="1095" customFormat="false" ht="12.75" hidden="false" customHeight="true" outlineLevel="0" collapsed="false">
      <c r="A1095" s="8"/>
      <c r="B1095" s="8"/>
      <c r="C1095" s="8"/>
      <c r="D1095" s="8"/>
      <c r="E1095" s="11"/>
      <c r="G1095" s="9"/>
    </row>
    <row r="1096" customFormat="false" ht="12.75" hidden="false" customHeight="true" outlineLevel="0" collapsed="false">
      <c r="A1096" s="8"/>
      <c r="B1096" s="8"/>
      <c r="C1096" s="8"/>
      <c r="D1096" s="8"/>
      <c r="E1096" s="11"/>
      <c r="G1096" s="9"/>
    </row>
    <row r="1097" customFormat="false" ht="12.75" hidden="false" customHeight="true" outlineLevel="0" collapsed="false">
      <c r="A1097" s="8"/>
      <c r="B1097" s="8"/>
      <c r="C1097" s="8"/>
      <c r="D1097" s="8"/>
      <c r="E1097" s="11"/>
      <c r="G1097" s="9"/>
    </row>
    <row r="1098" customFormat="false" ht="12.75" hidden="false" customHeight="true" outlineLevel="0" collapsed="false">
      <c r="A1098" s="8"/>
      <c r="B1098" s="8"/>
      <c r="C1098" s="8"/>
      <c r="D1098" s="8"/>
      <c r="E1098" s="11"/>
      <c r="G1098" s="9"/>
    </row>
    <row r="1099" customFormat="false" ht="12.75" hidden="false" customHeight="true" outlineLevel="0" collapsed="false">
      <c r="A1099" s="8"/>
      <c r="B1099" s="8"/>
      <c r="C1099" s="8"/>
      <c r="D1099" s="8"/>
      <c r="E1099" s="11"/>
      <c r="G1099" s="9"/>
    </row>
    <row r="1100" customFormat="false" ht="12.75" hidden="false" customHeight="true" outlineLevel="0" collapsed="false">
      <c r="A1100" s="8"/>
      <c r="B1100" s="8"/>
      <c r="C1100" s="8"/>
      <c r="D1100" s="8"/>
      <c r="E1100" s="11"/>
      <c r="G1100" s="9"/>
    </row>
    <row r="1101" customFormat="false" ht="12.75" hidden="false" customHeight="true" outlineLevel="0" collapsed="false">
      <c r="A1101" s="8"/>
      <c r="B1101" s="8"/>
      <c r="C1101" s="8"/>
      <c r="D1101" s="8"/>
      <c r="E1101" s="11"/>
      <c r="G1101" s="9"/>
    </row>
    <row r="1102" customFormat="false" ht="12.75" hidden="false" customHeight="true" outlineLevel="0" collapsed="false">
      <c r="A1102" s="8"/>
      <c r="B1102" s="8"/>
      <c r="C1102" s="8"/>
      <c r="D1102" s="8"/>
      <c r="E1102" s="11"/>
      <c r="G1102" s="9"/>
    </row>
    <row r="1103" customFormat="false" ht="12.75" hidden="false" customHeight="true" outlineLevel="0" collapsed="false">
      <c r="A1103" s="8"/>
      <c r="B1103" s="8"/>
      <c r="C1103" s="8"/>
      <c r="D1103" s="8"/>
      <c r="E1103" s="11"/>
      <c r="G1103" s="9"/>
    </row>
    <row r="1104" customFormat="false" ht="12.75" hidden="false" customHeight="true" outlineLevel="0" collapsed="false">
      <c r="A1104" s="8"/>
      <c r="B1104" s="8"/>
      <c r="C1104" s="8"/>
      <c r="D1104" s="8"/>
      <c r="E1104" s="11"/>
      <c r="G1104" s="9"/>
    </row>
    <row r="1105" customFormat="false" ht="12.75" hidden="false" customHeight="true" outlineLevel="0" collapsed="false">
      <c r="A1105" s="8"/>
      <c r="B1105" s="8"/>
      <c r="C1105" s="8"/>
      <c r="D1105" s="8"/>
      <c r="E1105" s="11"/>
      <c r="G1105" s="9"/>
    </row>
    <row r="1106" customFormat="false" ht="12.75" hidden="false" customHeight="true" outlineLevel="0" collapsed="false">
      <c r="A1106" s="8"/>
      <c r="B1106" s="8"/>
      <c r="C1106" s="8"/>
      <c r="D1106" s="8"/>
      <c r="E1106" s="11"/>
      <c r="G1106" s="9"/>
    </row>
    <row r="1107" customFormat="false" ht="12.75" hidden="false" customHeight="true" outlineLevel="0" collapsed="false">
      <c r="A1107" s="8"/>
      <c r="B1107" s="8"/>
      <c r="C1107" s="8"/>
      <c r="D1107" s="8"/>
      <c r="E1107" s="11"/>
      <c r="G1107" s="9"/>
    </row>
    <row r="1108" customFormat="false" ht="12.75" hidden="false" customHeight="true" outlineLevel="0" collapsed="false">
      <c r="A1108" s="8"/>
      <c r="B1108" s="8"/>
      <c r="C1108" s="8"/>
      <c r="D1108" s="8"/>
      <c r="E1108" s="11"/>
      <c r="G1108" s="9"/>
    </row>
    <row r="1109" customFormat="false" ht="12.75" hidden="false" customHeight="true" outlineLevel="0" collapsed="false">
      <c r="A1109" s="8"/>
      <c r="B1109" s="8"/>
      <c r="C1109" s="8"/>
      <c r="D1109" s="8"/>
      <c r="E1109" s="11"/>
      <c r="G1109" s="9"/>
    </row>
    <row r="1110" customFormat="false" ht="12.75" hidden="false" customHeight="true" outlineLevel="0" collapsed="false">
      <c r="A1110" s="8"/>
      <c r="B1110" s="8"/>
      <c r="C1110" s="8"/>
      <c r="D1110" s="8"/>
      <c r="E1110" s="11"/>
      <c r="G1110" s="9"/>
    </row>
    <row r="1111" customFormat="false" ht="12.75" hidden="false" customHeight="true" outlineLevel="0" collapsed="false">
      <c r="A1111" s="8"/>
      <c r="B1111" s="8"/>
      <c r="C1111" s="8"/>
      <c r="D1111" s="8"/>
      <c r="E1111" s="11"/>
      <c r="G1111" s="9"/>
    </row>
    <row r="1112" customFormat="false" ht="12.75" hidden="false" customHeight="true" outlineLevel="0" collapsed="false">
      <c r="A1112" s="8"/>
      <c r="B1112" s="8"/>
      <c r="C1112" s="8"/>
      <c r="D1112" s="8"/>
      <c r="E1112" s="11"/>
      <c r="G1112" s="9"/>
    </row>
    <row r="1113" customFormat="false" ht="12.75" hidden="false" customHeight="true" outlineLevel="0" collapsed="false">
      <c r="A1113" s="8"/>
      <c r="B1113" s="8"/>
      <c r="C1113" s="8"/>
      <c r="D1113" s="8"/>
      <c r="E1113" s="11"/>
      <c r="G1113" s="9"/>
    </row>
    <row r="1114" customFormat="false" ht="12.75" hidden="false" customHeight="true" outlineLevel="0" collapsed="false">
      <c r="A1114" s="8"/>
      <c r="B1114" s="8"/>
      <c r="C1114" s="8"/>
      <c r="D1114" s="8"/>
      <c r="E1114" s="11"/>
      <c r="G1114" s="9"/>
    </row>
    <row r="1115" customFormat="false" ht="12.75" hidden="false" customHeight="true" outlineLevel="0" collapsed="false">
      <c r="A1115" s="8"/>
      <c r="B1115" s="8"/>
      <c r="C1115" s="8"/>
      <c r="D1115" s="8"/>
      <c r="E1115" s="11"/>
      <c r="G1115" s="9"/>
    </row>
    <row r="1116" customFormat="false" ht="12.75" hidden="false" customHeight="true" outlineLevel="0" collapsed="false">
      <c r="A1116" s="8"/>
      <c r="B1116" s="8"/>
      <c r="C1116" s="8"/>
      <c r="D1116" s="8"/>
      <c r="E1116" s="11"/>
      <c r="G1116" s="9"/>
    </row>
    <row r="1117" customFormat="false" ht="12.75" hidden="false" customHeight="true" outlineLevel="0" collapsed="false">
      <c r="A1117" s="8"/>
      <c r="B1117" s="8"/>
      <c r="C1117" s="8"/>
      <c r="D1117" s="8"/>
      <c r="E1117" s="11"/>
      <c r="G1117" s="9"/>
    </row>
    <row r="1118" customFormat="false" ht="12.75" hidden="false" customHeight="true" outlineLevel="0" collapsed="false">
      <c r="A1118" s="8"/>
      <c r="B1118" s="8"/>
      <c r="C1118" s="8"/>
      <c r="D1118" s="8"/>
      <c r="E1118" s="11"/>
      <c r="G1118" s="9"/>
    </row>
    <row r="1119" customFormat="false" ht="12.75" hidden="false" customHeight="true" outlineLevel="0" collapsed="false">
      <c r="A1119" s="8"/>
      <c r="B1119" s="8"/>
      <c r="C1119" s="8"/>
      <c r="D1119" s="8"/>
      <c r="E1119" s="11"/>
      <c r="G1119" s="9"/>
    </row>
    <row r="1120" customFormat="false" ht="12.75" hidden="false" customHeight="true" outlineLevel="0" collapsed="false">
      <c r="A1120" s="8"/>
      <c r="B1120" s="8"/>
      <c r="C1120" s="8"/>
      <c r="D1120" s="8"/>
      <c r="E1120" s="11"/>
      <c r="G1120" s="9"/>
    </row>
    <row r="1121" customFormat="false" ht="12.75" hidden="false" customHeight="true" outlineLevel="0" collapsed="false">
      <c r="A1121" s="8"/>
      <c r="B1121" s="8"/>
      <c r="C1121" s="8"/>
      <c r="D1121" s="8"/>
      <c r="E1121" s="11"/>
      <c r="G1121" s="9"/>
    </row>
    <row r="1122" customFormat="false" ht="12.75" hidden="false" customHeight="true" outlineLevel="0" collapsed="false">
      <c r="A1122" s="8"/>
      <c r="B1122" s="8"/>
      <c r="C1122" s="8"/>
      <c r="D1122" s="8"/>
      <c r="E1122" s="11"/>
      <c r="G1122" s="9"/>
    </row>
    <row r="1123" customFormat="false" ht="12.75" hidden="false" customHeight="true" outlineLevel="0" collapsed="false">
      <c r="A1123" s="8"/>
      <c r="B1123" s="8"/>
      <c r="C1123" s="8"/>
      <c r="D1123" s="8"/>
      <c r="E1123" s="11"/>
      <c r="G1123" s="9"/>
    </row>
    <row r="1124" customFormat="false" ht="12.75" hidden="false" customHeight="true" outlineLevel="0" collapsed="false">
      <c r="A1124" s="8"/>
      <c r="B1124" s="8"/>
      <c r="C1124" s="8"/>
      <c r="D1124" s="8"/>
      <c r="E1124" s="11"/>
      <c r="G1124" s="9"/>
    </row>
    <row r="1125" customFormat="false" ht="12.75" hidden="false" customHeight="true" outlineLevel="0" collapsed="false">
      <c r="A1125" s="8"/>
      <c r="B1125" s="8"/>
      <c r="C1125" s="8"/>
      <c r="D1125" s="8"/>
      <c r="E1125" s="11"/>
      <c r="G1125" s="9"/>
    </row>
    <row r="1126" customFormat="false" ht="12.75" hidden="false" customHeight="true" outlineLevel="0" collapsed="false">
      <c r="A1126" s="8"/>
      <c r="B1126" s="8"/>
      <c r="C1126" s="8"/>
      <c r="D1126" s="8"/>
      <c r="E1126" s="11"/>
      <c r="G1126" s="9"/>
    </row>
    <row r="1127" customFormat="false" ht="12.75" hidden="false" customHeight="true" outlineLevel="0" collapsed="false">
      <c r="A1127" s="8"/>
      <c r="B1127" s="8"/>
      <c r="C1127" s="8"/>
      <c r="D1127" s="8"/>
      <c r="E1127" s="11"/>
      <c r="G1127" s="9"/>
    </row>
    <row r="1128" customFormat="false" ht="12.75" hidden="false" customHeight="true" outlineLevel="0" collapsed="false">
      <c r="A1128" s="8"/>
      <c r="B1128" s="8"/>
      <c r="C1128" s="8"/>
      <c r="D1128" s="8"/>
      <c r="E1128" s="11"/>
      <c r="G1128" s="9"/>
    </row>
    <row r="1129" customFormat="false" ht="12.75" hidden="false" customHeight="true" outlineLevel="0" collapsed="false">
      <c r="A1129" s="8"/>
      <c r="B1129" s="8"/>
      <c r="C1129" s="8"/>
      <c r="D1129" s="8"/>
      <c r="E1129" s="11"/>
      <c r="G1129" s="9"/>
    </row>
    <row r="1130" customFormat="false" ht="12.75" hidden="false" customHeight="true" outlineLevel="0" collapsed="false">
      <c r="A1130" s="8"/>
      <c r="B1130" s="8"/>
      <c r="C1130" s="8"/>
      <c r="D1130" s="8"/>
      <c r="E1130" s="11"/>
      <c r="G1130" s="9"/>
    </row>
    <row r="1131" customFormat="false" ht="12.75" hidden="false" customHeight="true" outlineLevel="0" collapsed="false">
      <c r="A1131" s="8"/>
      <c r="B1131" s="8"/>
      <c r="C1131" s="8"/>
      <c r="D1131" s="8"/>
      <c r="E1131" s="11"/>
      <c r="G1131" s="9"/>
    </row>
    <row r="1132" customFormat="false" ht="12.75" hidden="false" customHeight="true" outlineLevel="0" collapsed="false">
      <c r="A1132" s="8"/>
      <c r="B1132" s="8"/>
      <c r="C1132" s="8"/>
      <c r="D1132" s="8"/>
      <c r="E1132" s="11"/>
      <c r="G1132" s="9"/>
    </row>
    <row r="1133" customFormat="false" ht="12.75" hidden="false" customHeight="true" outlineLevel="0" collapsed="false">
      <c r="A1133" s="8"/>
      <c r="B1133" s="8"/>
      <c r="C1133" s="8"/>
      <c r="D1133" s="8"/>
      <c r="E1133" s="11"/>
      <c r="G1133" s="9"/>
    </row>
    <row r="1134" customFormat="false" ht="12.75" hidden="false" customHeight="true" outlineLevel="0" collapsed="false">
      <c r="A1134" s="8"/>
      <c r="B1134" s="8"/>
      <c r="C1134" s="8"/>
      <c r="D1134" s="8"/>
      <c r="E1134" s="11"/>
      <c r="G1134" s="9"/>
    </row>
    <row r="1135" customFormat="false" ht="12.75" hidden="false" customHeight="true" outlineLevel="0" collapsed="false">
      <c r="A1135" s="8"/>
      <c r="B1135" s="8"/>
      <c r="C1135" s="8"/>
      <c r="D1135" s="8"/>
      <c r="E1135" s="11"/>
      <c r="G1135" s="9"/>
    </row>
    <row r="1136" customFormat="false" ht="12.75" hidden="false" customHeight="true" outlineLevel="0" collapsed="false">
      <c r="A1136" s="8"/>
      <c r="B1136" s="8"/>
      <c r="C1136" s="8"/>
      <c r="D1136" s="8"/>
      <c r="E1136" s="11"/>
      <c r="G1136" s="9"/>
    </row>
    <row r="1137" customFormat="false" ht="12.75" hidden="false" customHeight="true" outlineLevel="0" collapsed="false">
      <c r="A1137" s="8"/>
      <c r="B1137" s="8"/>
      <c r="C1137" s="8"/>
      <c r="D1137" s="8"/>
      <c r="E1137" s="11"/>
      <c r="G1137" s="9"/>
    </row>
    <row r="1138" customFormat="false" ht="12.75" hidden="false" customHeight="true" outlineLevel="0" collapsed="false">
      <c r="A1138" s="8"/>
      <c r="B1138" s="8"/>
      <c r="C1138" s="8"/>
      <c r="D1138" s="8"/>
      <c r="E1138" s="11"/>
      <c r="G1138" s="9"/>
    </row>
    <row r="1139" customFormat="false" ht="12.75" hidden="false" customHeight="true" outlineLevel="0" collapsed="false">
      <c r="A1139" s="8"/>
      <c r="B1139" s="8"/>
      <c r="C1139" s="8"/>
      <c r="D1139" s="8"/>
      <c r="E1139" s="11"/>
      <c r="G1139" s="9"/>
    </row>
    <row r="1140" customFormat="false" ht="12.75" hidden="false" customHeight="true" outlineLevel="0" collapsed="false">
      <c r="A1140" s="8"/>
      <c r="B1140" s="8"/>
      <c r="C1140" s="8"/>
      <c r="D1140" s="8"/>
      <c r="E1140" s="11"/>
      <c r="G1140" s="9"/>
    </row>
    <row r="1141" customFormat="false" ht="12.75" hidden="false" customHeight="true" outlineLevel="0" collapsed="false">
      <c r="A1141" s="8"/>
      <c r="B1141" s="8"/>
      <c r="C1141" s="8"/>
      <c r="D1141" s="8"/>
      <c r="E1141" s="11"/>
      <c r="G1141" s="9"/>
    </row>
    <row r="1142" customFormat="false" ht="12.75" hidden="false" customHeight="true" outlineLevel="0" collapsed="false">
      <c r="A1142" s="8"/>
      <c r="B1142" s="8"/>
      <c r="C1142" s="8"/>
      <c r="D1142" s="8"/>
      <c r="E1142" s="11"/>
      <c r="G1142" s="9"/>
    </row>
    <row r="1143" customFormat="false" ht="12.75" hidden="false" customHeight="true" outlineLevel="0" collapsed="false">
      <c r="A1143" s="8"/>
      <c r="B1143" s="8"/>
      <c r="C1143" s="8"/>
      <c r="D1143" s="8"/>
      <c r="E1143" s="11"/>
      <c r="G1143" s="9"/>
    </row>
    <row r="1144" customFormat="false" ht="12.75" hidden="false" customHeight="true" outlineLevel="0" collapsed="false">
      <c r="A1144" s="8"/>
      <c r="B1144" s="8"/>
      <c r="C1144" s="8"/>
      <c r="D1144" s="8"/>
      <c r="E1144" s="11"/>
      <c r="G1144" s="9"/>
    </row>
    <row r="1145" customFormat="false" ht="12.75" hidden="false" customHeight="true" outlineLevel="0" collapsed="false">
      <c r="A1145" s="8"/>
      <c r="B1145" s="8"/>
      <c r="C1145" s="8"/>
      <c r="D1145" s="8"/>
      <c r="E1145" s="11"/>
      <c r="G1145" s="9"/>
    </row>
    <row r="1146" customFormat="false" ht="12.75" hidden="false" customHeight="true" outlineLevel="0" collapsed="false">
      <c r="A1146" s="8"/>
      <c r="B1146" s="8"/>
      <c r="C1146" s="8"/>
      <c r="D1146" s="8"/>
      <c r="E1146" s="11"/>
      <c r="G1146" s="9"/>
    </row>
    <row r="1147" customFormat="false" ht="12.75" hidden="false" customHeight="true" outlineLevel="0" collapsed="false">
      <c r="A1147" s="8"/>
      <c r="B1147" s="8"/>
      <c r="C1147" s="8"/>
      <c r="D1147" s="8"/>
      <c r="E1147" s="11"/>
      <c r="G1147" s="9"/>
    </row>
    <row r="1148" customFormat="false" ht="12.75" hidden="false" customHeight="true" outlineLevel="0" collapsed="false">
      <c r="A1148" s="8"/>
      <c r="B1148" s="8"/>
      <c r="C1148" s="8"/>
      <c r="D1148" s="8"/>
      <c r="E1148" s="11"/>
      <c r="G1148" s="9"/>
    </row>
    <row r="1149" customFormat="false" ht="12.75" hidden="false" customHeight="true" outlineLevel="0" collapsed="false">
      <c r="A1149" s="8"/>
      <c r="B1149" s="8"/>
      <c r="C1149" s="8"/>
      <c r="D1149" s="8"/>
      <c r="E1149" s="11"/>
      <c r="G1149" s="9"/>
    </row>
    <row r="1150" customFormat="false" ht="12.75" hidden="false" customHeight="true" outlineLevel="0" collapsed="false">
      <c r="A1150" s="8"/>
      <c r="B1150" s="8"/>
      <c r="C1150" s="8"/>
      <c r="D1150" s="8"/>
      <c r="E1150" s="11"/>
      <c r="G1150" s="9"/>
    </row>
    <row r="1151" customFormat="false" ht="12.75" hidden="false" customHeight="true" outlineLevel="0" collapsed="false">
      <c r="A1151" s="8"/>
      <c r="B1151" s="8"/>
      <c r="C1151" s="8"/>
      <c r="D1151" s="8"/>
      <c r="E1151" s="11"/>
      <c r="G1151" s="9"/>
    </row>
    <row r="1152" customFormat="false" ht="12.75" hidden="false" customHeight="true" outlineLevel="0" collapsed="false">
      <c r="A1152" s="8"/>
      <c r="B1152" s="8"/>
      <c r="C1152" s="8"/>
      <c r="D1152" s="8"/>
      <c r="E1152" s="11"/>
      <c r="G1152" s="9"/>
    </row>
    <row r="1153" customFormat="false" ht="12.75" hidden="false" customHeight="true" outlineLevel="0" collapsed="false">
      <c r="A1153" s="8"/>
      <c r="B1153" s="8"/>
      <c r="C1153" s="8"/>
      <c r="D1153" s="8"/>
      <c r="E1153" s="11"/>
      <c r="G1153" s="9"/>
    </row>
    <row r="1154" customFormat="false" ht="12.75" hidden="false" customHeight="true" outlineLevel="0" collapsed="false">
      <c r="A1154" s="8"/>
      <c r="B1154" s="8"/>
      <c r="C1154" s="8"/>
      <c r="D1154" s="8"/>
      <c r="E1154" s="11"/>
      <c r="G1154" s="9"/>
    </row>
    <row r="1155" customFormat="false" ht="12.75" hidden="false" customHeight="true" outlineLevel="0" collapsed="false">
      <c r="A1155" s="8"/>
      <c r="B1155" s="8"/>
      <c r="C1155" s="8"/>
      <c r="D1155" s="8"/>
      <c r="E1155" s="11"/>
      <c r="G1155" s="9"/>
    </row>
    <row r="1156" customFormat="false" ht="12.75" hidden="false" customHeight="true" outlineLevel="0" collapsed="false">
      <c r="A1156" s="8"/>
      <c r="B1156" s="8"/>
      <c r="C1156" s="8"/>
      <c r="D1156" s="8"/>
      <c r="E1156" s="11"/>
      <c r="G1156" s="9"/>
    </row>
    <row r="1157" customFormat="false" ht="12.75" hidden="false" customHeight="true" outlineLevel="0" collapsed="false">
      <c r="A1157" s="8"/>
      <c r="B1157" s="8"/>
      <c r="C1157" s="8"/>
      <c r="D1157" s="8"/>
      <c r="E1157" s="11"/>
      <c r="G1157" s="9"/>
    </row>
    <row r="1158" customFormat="false" ht="12.75" hidden="false" customHeight="true" outlineLevel="0" collapsed="false">
      <c r="A1158" s="8"/>
      <c r="B1158" s="8"/>
      <c r="C1158" s="8"/>
      <c r="D1158" s="8"/>
      <c r="E1158" s="11"/>
      <c r="G1158" s="9"/>
    </row>
    <row r="1159" customFormat="false" ht="12.75" hidden="false" customHeight="true" outlineLevel="0" collapsed="false">
      <c r="A1159" s="8"/>
      <c r="B1159" s="8"/>
      <c r="C1159" s="8"/>
      <c r="D1159" s="8"/>
      <c r="E1159" s="11"/>
      <c r="G1159" s="9"/>
    </row>
    <row r="1160" customFormat="false" ht="12.75" hidden="false" customHeight="true" outlineLevel="0" collapsed="false">
      <c r="A1160" s="8"/>
      <c r="B1160" s="8"/>
      <c r="C1160" s="8"/>
      <c r="D1160" s="8"/>
      <c r="E1160" s="11"/>
      <c r="G1160" s="9"/>
    </row>
    <row r="1161" customFormat="false" ht="12.75" hidden="false" customHeight="true" outlineLevel="0" collapsed="false">
      <c r="A1161" s="8"/>
      <c r="B1161" s="8"/>
      <c r="C1161" s="8"/>
      <c r="D1161" s="8"/>
      <c r="E1161" s="11"/>
      <c r="G1161" s="9"/>
    </row>
    <row r="1162" customFormat="false" ht="12.75" hidden="false" customHeight="true" outlineLevel="0" collapsed="false">
      <c r="A1162" s="8"/>
      <c r="B1162" s="8"/>
      <c r="C1162" s="8"/>
      <c r="D1162" s="8"/>
      <c r="E1162" s="11"/>
      <c r="G1162" s="9"/>
    </row>
    <row r="1163" customFormat="false" ht="12.75" hidden="false" customHeight="true" outlineLevel="0" collapsed="false">
      <c r="A1163" s="8"/>
      <c r="B1163" s="8"/>
      <c r="C1163" s="8"/>
      <c r="D1163" s="8"/>
      <c r="E1163" s="11"/>
      <c r="G1163" s="9"/>
    </row>
    <row r="1164" customFormat="false" ht="12.75" hidden="false" customHeight="true" outlineLevel="0" collapsed="false">
      <c r="A1164" s="8"/>
      <c r="B1164" s="8"/>
      <c r="C1164" s="8"/>
      <c r="D1164" s="8"/>
      <c r="E1164" s="11"/>
      <c r="G1164" s="9"/>
    </row>
    <row r="1165" customFormat="false" ht="12.75" hidden="false" customHeight="true" outlineLevel="0" collapsed="false">
      <c r="A1165" s="8"/>
      <c r="B1165" s="8"/>
      <c r="C1165" s="8"/>
      <c r="D1165" s="8"/>
      <c r="E1165" s="11"/>
      <c r="G1165" s="9"/>
    </row>
    <row r="1166" customFormat="false" ht="12.75" hidden="false" customHeight="true" outlineLevel="0" collapsed="false">
      <c r="A1166" s="8"/>
      <c r="B1166" s="8"/>
      <c r="C1166" s="8"/>
      <c r="D1166" s="8"/>
      <c r="E1166" s="11"/>
      <c r="G1166" s="9"/>
    </row>
    <row r="1167" customFormat="false" ht="12.75" hidden="false" customHeight="true" outlineLevel="0" collapsed="false">
      <c r="A1167" s="8"/>
      <c r="B1167" s="8"/>
      <c r="C1167" s="8"/>
      <c r="D1167" s="8"/>
      <c r="E1167" s="11"/>
      <c r="G1167" s="9"/>
    </row>
    <row r="1168" customFormat="false" ht="12.75" hidden="false" customHeight="true" outlineLevel="0" collapsed="false">
      <c r="A1168" s="8"/>
      <c r="B1168" s="8"/>
      <c r="C1168" s="8"/>
      <c r="D1168" s="8"/>
      <c r="E1168" s="11"/>
      <c r="G1168" s="9"/>
    </row>
    <row r="1169" customFormat="false" ht="12.75" hidden="false" customHeight="true" outlineLevel="0" collapsed="false">
      <c r="A1169" s="8"/>
      <c r="B1169" s="8"/>
      <c r="C1169" s="8"/>
      <c r="D1169" s="8"/>
      <c r="E1169" s="11"/>
      <c r="G1169" s="9"/>
    </row>
    <row r="1170" customFormat="false" ht="12.75" hidden="false" customHeight="true" outlineLevel="0" collapsed="false">
      <c r="A1170" s="8"/>
      <c r="B1170" s="8"/>
      <c r="C1170" s="8"/>
      <c r="D1170" s="8"/>
      <c r="E1170" s="11"/>
      <c r="G1170" s="9"/>
    </row>
    <row r="1171" customFormat="false" ht="12.75" hidden="false" customHeight="true" outlineLevel="0" collapsed="false">
      <c r="A1171" s="8"/>
      <c r="B1171" s="8"/>
      <c r="C1171" s="8"/>
      <c r="D1171" s="8"/>
      <c r="E1171" s="11"/>
      <c r="G1171" s="9"/>
    </row>
    <row r="1172" customFormat="false" ht="12.75" hidden="false" customHeight="true" outlineLevel="0" collapsed="false">
      <c r="A1172" s="8"/>
      <c r="B1172" s="8"/>
      <c r="C1172" s="8"/>
      <c r="D1172" s="8"/>
      <c r="E1172" s="11"/>
      <c r="G1172" s="9"/>
    </row>
    <row r="1173" customFormat="false" ht="12.75" hidden="false" customHeight="true" outlineLevel="0" collapsed="false">
      <c r="A1173" s="8"/>
      <c r="B1173" s="8"/>
      <c r="C1173" s="8"/>
      <c r="D1173" s="8"/>
      <c r="E1173" s="11"/>
      <c r="G1173" s="9"/>
    </row>
    <row r="1174" customFormat="false" ht="12.75" hidden="false" customHeight="true" outlineLevel="0" collapsed="false">
      <c r="A1174" s="8"/>
      <c r="B1174" s="8"/>
      <c r="C1174" s="8"/>
      <c r="D1174" s="8"/>
      <c r="E1174" s="11"/>
      <c r="G1174" s="9"/>
    </row>
    <row r="1175" customFormat="false" ht="12.75" hidden="false" customHeight="true" outlineLevel="0" collapsed="false">
      <c r="A1175" s="8"/>
      <c r="B1175" s="8"/>
      <c r="C1175" s="8"/>
      <c r="D1175" s="8"/>
      <c r="E1175" s="11"/>
      <c r="G1175" s="9"/>
    </row>
    <row r="1176" customFormat="false" ht="12.75" hidden="false" customHeight="true" outlineLevel="0" collapsed="false">
      <c r="A1176" s="8"/>
      <c r="B1176" s="8"/>
      <c r="C1176" s="8"/>
      <c r="D1176" s="8"/>
      <c r="E1176" s="11"/>
      <c r="G1176" s="9"/>
    </row>
    <row r="1177" customFormat="false" ht="12.75" hidden="false" customHeight="true" outlineLevel="0" collapsed="false">
      <c r="A1177" s="8"/>
      <c r="B1177" s="8"/>
      <c r="C1177" s="8"/>
      <c r="D1177" s="8"/>
      <c r="E1177" s="11"/>
      <c r="G1177" s="9"/>
    </row>
    <row r="1178" customFormat="false" ht="12.75" hidden="false" customHeight="true" outlineLevel="0" collapsed="false">
      <c r="A1178" s="8"/>
      <c r="B1178" s="8"/>
      <c r="C1178" s="8"/>
      <c r="D1178" s="8"/>
      <c r="E1178" s="11"/>
      <c r="G1178" s="9"/>
    </row>
    <row r="1179" customFormat="false" ht="12.75" hidden="false" customHeight="true" outlineLevel="0" collapsed="false">
      <c r="A1179" s="8"/>
      <c r="B1179" s="8"/>
      <c r="C1179" s="8"/>
      <c r="D1179" s="8"/>
      <c r="E1179" s="11"/>
      <c r="G1179" s="9"/>
    </row>
    <row r="1180" customFormat="false" ht="12.75" hidden="false" customHeight="true" outlineLevel="0" collapsed="false">
      <c r="A1180" s="8"/>
      <c r="B1180" s="8"/>
      <c r="C1180" s="8"/>
      <c r="D1180" s="8"/>
      <c r="E1180" s="11"/>
      <c r="G1180" s="9"/>
    </row>
    <row r="1181" customFormat="false" ht="12.75" hidden="false" customHeight="true" outlineLevel="0" collapsed="false">
      <c r="A1181" s="8"/>
      <c r="B1181" s="8"/>
      <c r="C1181" s="8"/>
      <c r="D1181" s="8"/>
      <c r="E1181" s="11"/>
      <c r="G1181" s="9"/>
    </row>
    <row r="1182" customFormat="false" ht="12.75" hidden="false" customHeight="true" outlineLevel="0" collapsed="false">
      <c r="A1182" s="8"/>
      <c r="B1182" s="8"/>
      <c r="C1182" s="8"/>
      <c r="D1182" s="8"/>
      <c r="E1182" s="11"/>
      <c r="G1182" s="9"/>
    </row>
    <row r="1183" customFormat="false" ht="12.75" hidden="false" customHeight="true" outlineLevel="0" collapsed="false">
      <c r="A1183" s="8"/>
      <c r="B1183" s="8"/>
      <c r="C1183" s="8"/>
      <c r="D1183" s="8"/>
      <c r="E1183" s="11"/>
      <c r="G1183" s="9"/>
    </row>
    <row r="1184" customFormat="false" ht="12.75" hidden="false" customHeight="true" outlineLevel="0" collapsed="false">
      <c r="A1184" s="8"/>
      <c r="B1184" s="8"/>
      <c r="C1184" s="8"/>
      <c r="D1184" s="8"/>
      <c r="E1184" s="11"/>
      <c r="G1184" s="9"/>
    </row>
    <row r="1185" customFormat="false" ht="12.75" hidden="false" customHeight="true" outlineLevel="0" collapsed="false">
      <c r="A1185" s="8"/>
      <c r="B1185" s="8"/>
      <c r="C1185" s="8"/>
      <c r="D1185" s="8"/>
      <c r="E1185" s="11"/>
      <c r="G1185" s="9"/>
    </row>
    <row r="1186" customFormat="false" ht="12.75" hidden="false" customHeight="true" outlineLevel="0" collapsed="false">
      <c r="A1186" s="8"/>
      <c r="B1186" s="8"/>
      <c r="C1186" s="8"/>
      <c r="D1186" s="8"/>
      <c r="E1186" s="11"/>
      <c r="G1186" s="9"/>
    </row>
    <row r="1187" customFormat="false" ht="12.75" hidden="false" customHeight="true" outlineLevel="0" collapsed="false">
      <c r="A1187" s="8"/>
      <c r="B1187" s="8"/>
      <c r="C1187" s="8"/>
      <c r="D1187" s="8"/>
      <c r="E1187" s="11"/>
      <c r="G1187" s="9"/>
    </row>
    <row r="1188" customFormat="false" ht="12.75" hidden="false" customHeight="true" outlineLevel="0" collapsed="false">
      <c r="A1188" s="8"/>
      <c r="B1188" s="8"/>
      <c r="C1188" s="8"/>
      <c r="D1188" s="8"/>
      <c r="E1188" s="11"/>
      <c r="G1188" s="9"/>
    </row>
    <row r="1189" customFormat="false" ht="12.75" hidden="false" customHeight="true" outlineLevel="0" collapsed="false">
      <c r="A1189" s="8"/>
      <c r="B1189" s="8"/>
      <c r="C1189" s="8"/>
      <c r="D1189" s="8"/>
      <c r="E1189" s="11"/>
      <c r="G1189" s="9"/>
    </row>
    <row r="1190" customFormat="false" ht="12.75" hidden="false" customHeight="true" outlineLevel="0" collapsed="false">
      <c r="A1190" s="8"/>
      <c r="B1190" s="8"/>
      <c r="C1190" s="8"/>
      <c r="D1190" s="8"/>
      <c r="E1190" s="11"/>
      <c r="G1190" s="9"/>
    </row>
    <row r="1191" customFormat="false" ht="12.75" hidden="false" customHeight="true" outlineLevel="0" collapsed="false">
      <c r="A1191" s="8"/>
      <c r="B1191" s="8"/>
      <c r="C1191" s="8"/>
      <c r="D1191" s="8"/>
      <c r="E1191" s="11"/>
      <c r="G1191" s="9"/>
    </row>
    <row r="1192" customFormat="false" ht="12.75" hidden="false" customHeight="true" outlineLevel="0" collapsed="false">
      <c r="A1192" s="8"/>
      <c r="B1192" s="8"/>
      <c r="C1192" s="8"/>
      <c r="D1192" s="8"/>
      <c r="E1192" s="11"/>
      <c r="G1192" s="9"/>
    </row>
    <row r="1193" customFormat="false" ht="12.75" hidden="false" customHeight="true" outlineLevel="0" collapsed="false">
      <c r="A1193" s="8"/>
      <c r="B1193" s="8"/>
      <c r="C1193" s="8"/>
      <c r="D1193" s="8"/>
      <c r="E1193" s="11"/>
      <c r="G1193" s="9"/>
    </row>
    <row r="1194" customFormat="false" ht="12.75" hidden="false" customHeight="true" outlineLevel="0" collapsed="false">
      <c r="A1194" s="8"/>
      <c r="B1194" s="8"/>
      <c r="C1194" s="8"/>
      <c r="D1194" s="8"/>
      <c r="E1194" s="11"/>
      <c r="G1194" s="9"/>
    </row>
    <row r="1195" customFormat="false" ht="12.75" hidden="false" customHeight="true" outlineLevel="0" collapsed="false">
      <c r="A1195" s="8"/>
      <c r="B1195" s="8"/>
      <c r="C1195" s="8"/>
      <c r="D1195" s="8"/>
      <c r="E1195" s="11"/>
      <c r="G1195" s="9"/>
    </row>
    <row r="1196" customFormat="false" ht="12.75" hidden="false" customHeight="true" outlineLevel="0" collapsed="false">
      <c r="A1196" s="8"/>
      <c r="B1196" s="8"/>
      <c r="C1196" s="8"/>
      <c r="D1196" s="8"/>
      <c r="E1196" s="11"/>
      <c r="G1196" s="9"/>
    </row>
    <row r="1197" customFormat="false" ht="12.75" hidden="false" customHeight="true" outlineLevel="0" collapsed="false">
      <c r="A1197" s="8"/>
      <c r="B1197" s="8"/>
      <c r="C1197" s="8"/>
      <c r="D1197" s="8"/>
      <c r="E1197" s="11"/>
      <c r="G1197" s="9"/>
    </row>
    <row r="1198" customFormat="false" ht="12.75" hidden="false" customHeight="true" outlineLevel="0" collapsed="false">
      <c r="A1198" s="8"/>
      <c r="B1198" s="8"/>
      <c r="C1198" s="8"/>
      <c r="D1198" s="8"/>
      <c r="E1198" s="11"/>
      <c r="G1198" s="9"/>
    </row>
    <row r="1199" customFormat="false" ht="12.75" hidden="false" customHeight="true" outlineLevel="0" collapsed="false">
      <c r="A1199" s="8"/>
      <c r="B1199" s="8"/>
      <c r="C1199" s="8"/>
      <c r="D1199" s="8"/>
      <c r="E1199" s="11"/>
      <c r="G1199" s="9"/>
    </row>
    <row r="1200" customFormat="false" ht="12.75" hidden="false" customHeight="true" outlineLevel="0" collapsed="false">
      <c r="A1200" s="8"/>
      <c r="B1200" s="8"/>
      <c r="C1200" s="8"/>
      <c r="D1200" s="8"/>
      <c r="E1200" s="11"/>
      <c r="G1200" s="9"/>
    </row>
    <row r="1201" customFormat="false" ht="12.75" hidden="false" customHeight="true" outlineLevel="0" collapsed="false">
      <c r="A1201" s="8"/>
      <c r="B1201" s="8"/>
      <c r="C1201" s="8"/>
      <c r="D1201" s="8"/>
      <c r="E1201" s="11"/>
      <c r="G1201" s="9"/>
    </row>
    <row r="1202" customFormat="false" ht="12.75" hidden="false" customHeight="true" outlineLevel="0" collapsed="false">
      <c r="A1202" s="8"/>
      <c r="B1202" s="8"/>
      <c r="C1202" s="8"/>
      <c r="D1202" s="8"/>
      <c r="E1202" s="11"/>
      <c r="G1202" s="9"/>
    </row>
    <row r="1203" customFormat="false" ht="12.75" hidden="false" customHeight="true" outlineLevel="0" collapsed="false">
      <c r="A1203" s="8"/>
      <c r="B1203" s="8"/>
      <c r="C1203" s="8"/>
      <c r="D1203" s="8"/>
      <c r="E1203" s="11"/>
      <c r="G1203" s="9"/>
    </row>
    <row r="1204" customFormat="false" ht="12.75" hidden="false" customHeight="true" outlineLevel="0" collapsed="false">
      <c r="A1204" s="8"/>
      <c r="B1204" s="8"/>
      <c r="C1204" s="8"/>
      <c r="D1204" s="8"/>
      <c r="E1204" s="11"/>
      <c r="G1204" s="9"/>
    </row>
    <row r="1205" customFormat="false" ht="12.75" hidden="false" customHeight="true" outlineLevel="0" collapsed="false">
      <c r="A1205" s="8"/>
      <c r="B1205" s="8"/>
      <c r="C1205" s="8"/>
      <c r="D1205" s="8"/>
      <c r="E1205" s="11"/>
      <c r="G1205" s="9"/>
    </row>
    <row r="1206" customFormat="false" ht="12.75" hidden="false" customHeight="true" outlineLevel="0" collapsed="false">
      <c r="A1206" s="8"/>
      <c r="B1206" s="8"/>
      <c r="C1206" s="8"/>
      <c r="D1206" s="8"/>
      <c r="E1206" s="11"/>
      <c r="G1206" s="9"/>
    </row>
    <row r="1207" customFormat="false" ht="12.75" hidden="false" customHeight="true" outlineLevel="0" collapsed="false">
      <c r="A1207" s="8"/>
      <c r="B1207" s="8"/>
      <c r="C1207" s="8"/>
      <c r="D1207" s="8"/>
      <c r="E1207" s="11"/>
      <c r="G1207" s="9"/>
    </row>
    <row r="1208" customFormat="false" ht="12.75" hidden="false" customHeight="true" outlineLevel="0" collapsed="false">
      <c r="A1208" s="8"/>
      <c r="B1208" s="8"/>
      <c r="C1208" s="8"/>
      <c r="D1208" s="8"/>
      <c r="E1208" s="11"/>
      <c r="G1208" s="9"/>
    </row>
    <row r="1209" customFormat="false" ht="12.75" hidden="false" customHeight="true" outlineLevel="0" collapsed="false">
      <c r="A1209" s="8"/>
      <c r="B1209" s="8"/>
      <c r="C1209" s="8"/>
      <c r="D1209" s="8"/>
      <c r="E1209" s="11"/>
      <c r="G1209" s="9"/>
    </row>
    <row r="1210" customFormat="false" ht="12.75" hidden="false" customHeight="true" outlineLevel="0" collapsed="false">
      <c r="A1210" s="8"/>
      <c r="B1210" s="8"/>
      <c r="C1210" s="8"/>
      <c r="D1210" s="8"/>
      <c r="E1210" s="11"/>
      <c r="G1210" s="9"/>
    </row>
    <row r="1211" customFormat="false" ht="12.75" hidden="false" customHeight="true" outlineLevel="0" collapsed="false">
      <c r="A1211" s="8"/>
      <c r="B1211" s="8"/>
      <c r="C1211" s="8"/>
      <c r="D1211" s="8"/>
      <c r="E1211" s="11"/>
      <c r="G1211" s="9"/>
    </row>
    <row r="1212" customFormat="false" ht="12.75" hidden="false" customHeight="true" outlineLevel="0" collapsed="false">
      <c r="A1212" s="8"/>
      <c r="B1212" s="8"/>
      <c r="C1212" s="8"/>
      <c r="D1212" s="8"/>
      <c r="E1212" s="11"/>
      <c r="G1212" s="9"/>
    </row>
    <row r="1213" customFormat="false" ht="12.75" hidden="false" customHeight="true" outlineLevel="0" collapsed="false">
      <c r="A1213" s="8"/>
      <c r="B1213" s="8"/>
      <c r="C1213" s="8"/>
      <c r="D1213" s="8"/>
      <c r="E1213" s="11"/>
      <c r="G1213" s="9"/>
    </row>
    <row r="1214" customFormat="false" ht="12.75" hidden="false" customHeight="true" outlineLevel="0" collapsed="false">
      <c r="A1214" s="8"/>
      <c r="B1214" s="8"/>
      <c r="C1214" s="8"/>
      <c r="D1214" s="8"/>
      <c r="E1214" s="11"/>
      <c r="G1214" s="9"/>
    </row>
    <row r="1215" customFormat="false" ht="12.75" hidden="false" customHeight="true" outlineLevel="0" collapsed="false">
      <c r="A1215" s="8"/>
      <c r="B1215" s="8"/>
      <c r="C1215" s="8"/>
      <c r="D1215" s="8"/>
      <c r="E1215" s="11"/>
      <c r="G1215" s="9"/>
    </row>
    <row r="1216" customFormat="false" ht="12.75" hidden="false" customHeight="true" outlineLevel="0" collapsed="false">
      <c r="A1216" s="8"/>
      <c r="B1216" s="8"/>
      <c r="C1216" s="8"/>
      <c r="D1216" s="8"/>
      <c r="E1216" s="11"/>
      <c r="G1216" s="9"/>
    </row>
    <row r="1217" customFormat="false" ht="12.75" hidden="false" customHeight="true" outlineLevel="0" collapsed="false">
      <c r="A1217" s="8"/>
      <c r="B1217" s="8"/>
      <c r="C1217" s="8"/>
      <c r="D1217" s="8"/>
      <c r="E1217" s="11"/>
      <c r="G1217" s="9"/>
    </row>
    <row r="1218" customFormat="false" ht="12.75" hidden="false" customHeight="true" outlineLevel="0" collapsed="false">
      <c r="A1218" s="8"/>
      <c r="B1218" s="8"/>
      <c r="C1218" s="8"/>
      <c r="D1218" s="8"/>
      <c r="E1218" s="11"/>
      <c r="G1218" s="9"/>
    </row>
    <row r="1219" customFormat="false" ht="12.75" hidden="false" customHeight="true" outlineLevel="0" collapsed="false">
      <c r="A1219" s="8"/>
      <c r="B1219" s="8"/>
      <c r="C1219" s="8"/>
      <c r="D1219" s="8"/>
      <c r="E1219" s="11"/>
      <c r="G1219" s="9"/>
    </row>
    <row r="1220" customFormat="false" ht="12.75" hidden="false" customHeight="true" outlineLevel="0" collapsed="false">
      <c r="A1220" s="8"/>
      <c r="B1220" s="8"/>
      <c r="C1220" s="8"/>
      <c r="D1220" s="8"/>
      <c r="E1220" s="11"/>
      <c r="G1220" s="9"/>
    </row>
    <row r="1221" customFormat="false" ht="12.75" hidden="false" customHeight="true" outlineLevel="0" collapsed="false">
      <c r="A1221" s="8"/>
      <c r="B1221" s="8"/>
      <c r="C1221" s="8"/>
      <c r="D1221" s="8"/>
      <c r="E1221" s="11"/>
      <c r="G1221" s="9"/>
    </row>
    <row r="1222" customFormat="false" ht="12.75" hidden="false" customHeight="true" outlineLevel="0" collapsed="false">
      <c r="A1222" s="8"/>
      <c r="B1222" s="8"/>
      <c r="C1222" s="8"/>
      <c r="D1222" s="8"/>
      <c r="E1222" s="11"/>
      <c r="G1222" s="9"/>
    </row>
    <row r="1223" customFormat="false" ht="12.75" hidden="false" customHeight="true" outlineLevel="0" collapsed="false">
      <c r="A1223" s="8"/>
      <c r="B1223" s="8"/>
      <c r="C1223" s="8"/>
      <c r="D1223" s="8"/>
      <c r="E1223" s="11"/>
      <c r="G1223" s="9"/>
    </row>
    <row r="1224" customFormat="false" ht="12.75" hidden="false" customHeight="true" outlineLevel="0" collapsed="false">
      <c r="A1224" s="8"/>
      <c r="B1224" s="8"/>
      <c r="C1224" s="8"/>
      <c r="D1224" s="8"/>
      <c r="E1224" s="11"/>
      <c r="G1224" s="9"/>
    </row>
    <row r="1225" customFormat="false" ht="12.75" hidden="false" customHeight="true" outlineLevel="0" collapsed="false">
      <c r="A1225" s="8"/>
      <c r="B1225" s="8"/>
      <c r="C1225" s="8"/>
      <c r="D1225" s="8"/>
      <c r="E1225" s="11"/>
      <c r="G1225" s="9"/>
    </row>
    <row r="1226" customFormat="false" ht="12.75" hidden="false" customHeight="true" outlineLevel="0" collapsed="false">
      <c r="A1226" s="8"/>
      <c r="B1226" s="8"/>
      <c r="C1226" s="8"/>
      <c r="D1226" s="8"/>
      <c r="E1226" s="11"/>
      <c r="G1226" s="9"/>
    </row>
    <row r="1227" customFormat="false" ht="12.75" hidden="false" customHeight="true" outlineLevel="0" collapsed="false">
      <c r="A1227" s="8"/>
      <c r="B1227" s="8"/>
      <c r="C1227" s="8"/>
      <c r="D1227" s="8"/>
      <c r="E1227" s="11"/>
      <c r="G1227" s="9"/>
    </row>
    <row r="1228" customFormat="false" ht="12.75" hidden="false" customHeight="true" outlineLevel="0" collapsed="false">
      <c r="A1228" s="8"/>
      <c r="B1228" s="8"/>
      <c r="C1228" s="8"/>
      <c r="D1228" s="8"/>
      <c r="E1228" s="11"/>
      <c r="G1228" s="9"/>
    </row>
    <row r="1229" customFormat="false" ht="12.75" hidden="false" customHeight="true" outlineLevel="0" collapsed="false">
      <c r="A1229" s="8"/>
      <c r="B1229" s="8"/>
      <c r="C1229" s="8"/>
      <c r="D1229" s="8"/>
      <c r="E1229" s="11"/>
      <c r="G1229" s="9"/>
    </row>
    <row r="1230" customFormat="false" ht="12.75" hidden="false" customHeight="true" outlineLevel="0" collapsed="false">
      <c r="A1230" s="8"/>
      <c r="B1230" s="8"/>
      <c r="C1230" s="8"/>
      <c r="D1230" s="8"/>
      <c r="E1230" s="11"/>
      <c r="G1230" s="9"/>
    </row>
    <row r="1231" customFormat="false" ht="12.75" hidden="false" customHeight="true" outlineLevel="0" collapsed="false">
      <c r="A1231" s="8"/>
      <c r="B1231" s="8"/>
      <c r="C1231" s="8"/>
      <c r="D1231" s="8"/>
      <c r="E1231" s="11"/>
      <c r="G1231" s="9"/>
    </row>
    <row r="1232" customFormat="false" ht="12.75" hidden="false" customHeight="true" outlineLevel="0" collapsed="false">
      <c r="A1232" s="8"/>
      <c r="B1232" s="8"/>
      <c r="C1232" s="8"/>
      <c r="D1232" s="8"/>
      <c r="E1232" s="11"/>
      <c r="G1232" s="9"/>
    </row>
    <row r="1233" customFormat="false" ht="12.75" hidden="false" customHeight="true" outlineLevel="0" collapsed="false">
      <c r="A1233" s="8"/>
      <c r="B1233" s="8"/>
      <c r="C1233" s="8"/>
      <c r="D1233" s="8"/>
      <c r="E1233" s="11"/>
      <c r="G1233" s="9"/>
    </row>
    <row r="1234" customFormat="false" ht="12.75" hidden="false" customHeight="true" outlineLevel="0" collapsed="false">
      <c r="A1234" s="8"/>
      <c r="B1234" s="8"/>
      <c r="C1234" s="8"/>
      <c r="D1234" s="8"/>
      <c r="E1234" s="11"/>
      <c r="G1234" s="9"/>
    </row>
    <row r="1235" customFormat="false" ht="12.75" hidden="false" customHeight="true" outlineLevel="0" collapsed="false">
      <c r="A1235" s="8"/>
      <c r="B1235" s="8"/>
      <c r="C1235" s="8"/>
      <c r="D1235" s="8"/>
      <c r="E1235" s="11"/>
      <c r="G1235" s="9"/>
    </row>
    <row r="1236" customFormat="false" ht="12.75" hidden="false" customHeight="true" outlineLevel="0" collapsed="false">
      <c r="A1236" s="8"/>
      <c r="B1236" s="8"/>
      <c r="C1236" s="8"/>
      <c r="D1236" s="8"/>
      <c r="E1236" s="11"/>
      <c r="G1236" s="9"/>
    </row>
    <row r="1237" customFormat="false" ht="12.75" hidden="false" customHeight="true" outlineLevel="0" collapsed="false">
      <c r="A1237" s="8"/>
      <c r="B1237" s="8"/>
      <c r="C1237" s="8"/>
      <c r="D1237" s="8"/>
      <c r="E1237" s="11"/>
      <c r="G1237" s="9"/>
    </row>
    <row r="1238" customFormat="false" ht="12.75" hidden="false" customHeight="true" outlineLevel="0" collapsed="false">
      <c r="A1238" s="8"/>
      <c r="B1238" s="8"/>
      <c r="C1238" s="8"/>
      <c r="D1238" s="8"/>
      <c r="E1238" s="11"/>
      <c r="G1238" s="9"/>
    </row>
    <row r="1239" customFormat="false" ht="12.75" hidden="false" customHeight="true" outlineLevel="0" collapsed="false">
      <c r="A1239" s="8"/>
      <c r="B1239" s="8"/>
      <c r="C1239" s="8"/>
      <c r="D1239" s="8"/>
      <c r="E1239" s="11"/>
      <c r="G1239" s="9"/>
    </row>
    <row r="1240" customFormat="false" ht="12.75" hidden="false" customHeight="true" outlineLevel="0" collapsed="false">
      <c r="A1240" s="8"/>
      <c r="B1240" s="8"/>
      <c r="C1240" s="8"/>
      <c r="D1240" s="8"/>
      <c r="E1240" s="11"/>
      <c r="G1240" s="9"/>
    </row>
    <row r="1241" customFormat="false" ht="12.75" hidden="false" customHeight="true" outlineLevel="0" collapsed="false">
      <c r="A1241" s="8"/>
      <c r="B1241" s="8"/>
      <c r="C1241" s="8"/>
      <c r="D1241" s="8"/>
      <c r="E1241" s="11"/>
      <c r="G1241" s="9"/>
    </row>
    <row r="1242" customFormat="false" ht="12.75" hidden="false" customHeight="true" outlineLevel="0" collapsed="false">
      <c r="A1242" s="8"/>
      <c r="B1242" s="8"/>
      <c r="C1242" s="8"/>
      <c r="D1242" s="8"/>
      <c r="E1242" s="11"/>
      <c r="G1242" s="9"/>
    </row>
    <row r="1243" customFormat="false" ht="12.75" hidden="false" customHeight="true" outlineLevel="0" collapsed="false">
      <c r="A1243" s="8"/>
      <c r="B1243" s="8"/>
      <c r="C1243" s="8"/>
      <c r="D1243" s="8"/>
      <c r="E1243" s="11"/>
      <c r="G1243" s="9"/>
    </row>
    <row r="1244" customFormat="false" ht="12.75" hidden="false" customHeight="true" outlineLevel="0" collapsed="false">
      <c r="A1244" s="8"/>
      <c r="B1244" s="8"/>
      <c r="C1244" s="8"/>
      <c r="D1244" s="8"/>
      <c r="E1244" s="11"/>
      <c r="G1244" s="9"/>
    </row>
    <row r="1245" customFormat="false" ht="12.75" hidden="false" customHeight="true" outlineLevel="0" collapsed="false">
      <c r="A1245" s="8"/>
      <c r="B1245" s="8"/>
      <c r="C1245" s="8"/>
      <c r="D1245" s="8"/>
      <c r="E1245" s="11"/>
      <c r="G1245" s="9"/>
    </row>
    <row r="1246" customFormat="false" ht="12.75" hidden="false" customHeight="true" outlineLevel="0" collapsed="false">
      <c r="A1246" s="8"/>
      <c r="B1246" s="8"/>
      <c r="C1246" s="8"/>
      <c r="D1246" s="8"/>
      <c r="E1246" s="11"/>
      <c r="G1246" s="9"/>
    </row>
    <row r="1247" customFormat="false" ht="12.75" hidden="false" customHeight="true" outlineLevel="0" collapsed="false">
      <c r="A1247" s="8"/>
      <c r="B1247" s="8"/>
      <c r="C1247" s="8"/>
      <c r="D1247" s="8"/>
      <c r="E1247" s="11"/>
      <c r="G1247" s="9"/>
    </row>
    <row r="1248" customFormat="false" ht="12.75" hidden="false" customHeight="true" outlineLevel="0" collapsed="false">
      <c r="A1248" s="8"/>
      <c r="B1248" s="8"/>
      <c r="C1248" s="8"/>
      <c r="D1248" s="8"/>
      <c r="E1248" s="11"/>
      <c r="G1248" s="9"/>
    </row>
    <row r="1249" customFormat="false" ht="12.75" hidden="false" customHeight="true" outlineLevel="0" collapsed="false">
      <c r="A1249" s="8"/>
      <c r="B1249" s="8"/>
      <c r="C1249" s="8"/>
      <c r="D1249" s="8"/>
      <c r="E1249" s="11"/>
      <c r="G1249" s="9"/>
    </row>
    <row r="1250" customFormat="false" ht="12.75" hidden="false" customHeight="true" outlineLevel="0" collapsed="false">
      <c r="A1250" s="8"/>
      <c r="B1250" s="8"/>
      <c r="C1250" s="8"/>
      <c r="D1250" s="8"/>
      <c r="E1250" s="11"/>
      <c r="G1250" s="9"/>
    </row>
    <row r="1251" customFormat="false" ht="12.75" hidden="false" customHeight="true" outlineLevel="0" collapsed="false">
      <c r="A1251" s="8"/>
      <c r="B1251" s="8"/>
      <c r="C1251" s="8"/>
      <c r="D1251" s="8"/>
      <c r="E1251" s="11"/>
      <c r="G1251" s="9"/>
    </row>
    <row r="1252" customFormat="false" ht="12.75" hidden="false" customHeight="true" outlineLevel="0" collapsed="false">
      <c r="A1252" s="8"/>
      <c r="B1252" s="8"/>
      <c r="C1252" s="8"/>
      <c r="D1252" s="8"/>
      <c r="E1252" s="11"/>
      <c r="G1252" s="9"/>
    </row>
    <row r="1253" customFormat="false" ht="12.75" hidden="false" customHeight="true" outlineLevel="0" collapsed="false">
      <c r="A1253" s="8"/>
      <c r="B1253" s="8"/>
      <c r="C1253" s="8"/>
      <c r="D1253" s="8"/>
      <c r="E1253" s="11"/>
      <c r="G1253" s="9"/>
    </row>
    <row r="1254" customFormat="false" ht="12.75" hidden="false" customHeight="true" outlineLevel="0" collapsed="false">
      <c r="A1254" s="8"/>
      <c r="B1254" s="8"/>
      <c r="C1254" s="8"/>
      <c r="D1254" s="8"/>
      <c r="E1254" s="11"/>
      <c r="G1254" s="9"/>
    </row>
    <row r="1255" customFormat="false" ht="12.75" hidden="false" customHeight="true" outlineLevel="0" collapsed="false">
      <c r="A1255" s="8"/>
      <c r="B1255" s="8"/>
      <c r="C1255" s="8"/>
      <c r="D1255" s="8"/>
      <c r="E1255" s="11"/>
      <c r="G1255" s="9"/>
    </row>
    <row r="1256" customFormat="false" ht="12.75" hidden="false" customHeight="true" outlineLevel="0" collapsed="false">
      <c r="A1256" s="8"/>
      <c r="B1256" s="8"/>
      <c r="C1256" s="8"/>
      <c r="D1256" s="8"/>
      <c r="E1256" s="11"/>
      <c r="G1256" s="9"/>
    </row>
    <row r="1257" customFormat="false" ht="12.75" hidden="false" customHeight="true" outlineLevel="0" collapsed="false">
      <c r="A1257" s="8"/>
      <c r="B1257" s="8"/>
      <c r="C1257" s="8"/>
      <c r="D1257" s="8"/>
      <c r="E1257" s="11"/>
      <c r="G1257" s="9"/>
    </row>
    <row r="1258" customFormat="false" ht="12.75" hidden="false" customHeight="true" outlineLevel="0" collapsed="false">
      <c r="A1258" s="8"/>
      <c r="B1258" s="8"/>
      <c r="C1258" s="8"/>
      <c r="D1258" s="8"/>
      <c r="E1258" s="11"/>
      <c r="G1258" s="9"/>
    </row>
    <row r="1259" customFormat="false" ht="12.75" hidden="false" customHeight="true" outlineLevel="0" collapsed="false">
      <c r="A1259" s="8"/>
      <c r="B1259" s="8"/>
      <c r="C1259" s="8"/>
      <c r="D1259" s="8"/>
      <c r="E1259" s="11"/>
      <c r="G1259" s="9"/>
    </row>
    <row r="1260" customFormat="false" ht="12.75" hidden="false" customHeight="true" outlineLevel="0" collapsed="false">
      <c r="A1260" s="8"/>
      <c r="B1260" s="8"/>
      <c r="C1260" s="8"/>
      <c r="D1260" s="8"/>
      <c r="E1260" s="11"/>
      <c r="G1260" s="9"/>
    </row>
    <row r="1261" customFormat="false" ht="12.75" hidden="false" customHeight="true" outlineLevel="0" collapsed="false">
      <c r="A1261" s="8"/>
      <c r="B1261" s="8"/>
      <c r="C1261" s="8"/>
      <c r="D1261" s="8"/>
      <c r="E1261" s="11"/>
      <c r="G1261" s="9"/>
    </row>
    <row r="1262" customFormat="false" ht="12.75" hidden="false" customHeight="true" outlineLevel="0" collapsed="false">
      <c r="A1262" s="8"/>
      <c r="B1262" s="8"/>
      <c r="C1262" s="8"/>
      <c r="D1262" s="8"/>
      <c r="E1262" s="11"/>
      <c r="G1262" s="9"/>
    </row>
    <row r="1263" customFormat="false" ht="12.75" hidden="false" customHeight="true" outlineLevel="0" collapsed="false">
      <c r="A1263" s="8"/>
      <c r="B1263" s="8"/>
      <c r="C1263" s="8"/>
      <c r="D1263" s="8"/>
      <c r="E1263" s="11"/>
      <c r="G1263" s="9"/>
    </row>
    <row r="1264" customFormat="false" ht="12.75" hidden="false" customHeight="true" outlineLevel="0" collapsed="false">
      <c r="A1264" s="8"/>
      <c r="B1264" s="8"/>
      <c r="C1264" s="8"/>
      <c r="D1264" s="8"/>
      <c r="E1264" s="11"/>
      <c r="G1264" s="9"/>
    </row>
    <row r="1265" customFormat="false" ht="12.75" hidden="false" customHeight="true" outlineLevel="0" collapsed="false">
      <c r="A1265" s="8"/>
      <c r="B1265" s="8"/>
      <c r="C1265" s="8"/>
      <c r="D1265" s="8"/>
      <c r="E1265" s="11"/>
      <c r="G1265" s="9"/>
    </row>
    <row r="1266" customFormat="false" ht="12.75" hidden="false" customHeight="true" outlineLevel="0" collapsed="false">
      <c r="A1266" s="8"/>
      <c r="B1266" s="8"/>
      <c r="C1266" s="8"/>
      <c r="D1266" s="8"/>
      <c r="E1266" s="11"/>
      <c r="G1266" s="9"/>
    </row>
    <row r="1267" customFormat="false" ht="12.75" hidden="false" customHeight="true" outlineLevel="0" collapsed="false">
      <c r="A1267" s="8"/>
      <c r="B1267" s="8"/>
      <c r="C1267" s="8"/>
      <c r="D1267" s="8"/>
      <c r="E1267" s="11"/>
      <c r="G1267" s="9"/>
    </row>
    <row r="1268" customFormat="false" ht="12.75" hidden="false" customHeight="true" outlineLevel="0" collapsed="false">
      <c r="A1268" s="8"/>
      <c r="B1268" s="8"/>
      <c r="C1268" s="8"/>
      <c r="D1268" s="8"/>
      <c r="E1268" s="11"/>
      <c r="G1268" s="9"/>
    </row>
    <row r="1269" customFormat="false" ht="12.75" hidden="false" customHeight="true" outlineLevel="0" collapsed="false">
      <c r="A1269" s="8"/>
      <c r="B1269" s="8"/>
      <c r="C1269" s="8"/>
      <c r="D1269" s="8"/>
      <c r="E1269" s="11"/>
      <c r="G1269" s="9"/>
    </row>
    <row r="1270" customFormat="false" ht="12.75" hidden="false" customHeight="true" outlineLevel="0" collapsed="false">
      <c r="A1270" s="8"/>
      <c r="B1270" s="8"/>
      <c r="C1270" s="8"/>
      <c r="D1270" s="8"/>
      <c r="E1270" s="11"/>
      <c r="G1270" s="9"/>
    </row>
    <row r="1271" customFormat="false" ht="12.75" hidden="false" customHeight="true" outlineLevel="0" collapsed="false">
      <c r="A1271" s="8"/>
      <c r="B1271" s="8"/>
      <c r="C1271" s="8"/>
      <c r="D1271" s="8"/>
      <c r="E1271" s="11"/>
      <c r="G1271" s="9"/>
    </row>
    <row r="1272" customFormat="false" ht="12.75" hidden="false" customHeight="true" outlineLevel="0" collapsed="false">
      <c r="A1272" s="8"/>
      <c r="B1272" s="8"/>
      <c r="C1272" s="8"/>
      <c r="D1272" s="8"/>
      <c r="E1272" s="11"/>
      <c r="G1272" s="9"/>
    </row>
    <row r="1273" customFormat="false" ht="12.75" hidden="false" customHeight="true" outlineLevel="0" collapsed="false">
      <c r="A1273" s="8"/>
      <c r="B1273" s="8"/>
      <c r="C1273" s="8"/>
      <c r="D1273" s="8"/>
      <c r="E1273" s="11"/>
      <c r="G1273" s="9"/>
    </row>
    <row r="1274" customFormat="false" ht="12.75" hidden="false" customHeight="true" outlineLevel="0" collapsed="false">
      <c r="A1274" s="8"/>
      <c r="B1274" s="8"/>
      <c r="C1274" s="8"/>
      <c r="D1274" s="8"/>
      <c r="E1274" s="11"/>
      <c r="G1274" s="9"/>
    </row>
    <row r="1275" customFormat="false" ht="12.75" hidden="false" customHeight="true" outlineLevel="0" collapsed="false">
      <c r="A1275" s="8"/>
      <c r="B1275" s="8"/>
      <c r="C1275" s="8"/>
      <c r="D1275" s="8"/>
      <c r="E1275" s="11"/>
      <c r="G1275" s="9"/>
    </row>
    <row r="1276" customFormat="false" ht="12.75" hidden="false" customHeight="true" outlineLevel="0" collapsed="false">
      <c r="A1276" s="8"/>
      <c r="B1276" s="8"/>
      <c r="C1276" s="8"/>
      <c r="D1276" s="8"/>
      <c r="E1276" s="11"/>
      <c r="G1276" s="9"/>
    </row>
    <row r="1277" customFormat="false" ht="12.75" hidden="false" customHeight="true" outlineLevel="0" collapsed="false">
      <c r="A1277" s="8"/>
      <c r="B1277" s="8"/>
      <c r="C1277" s="8"/>
      <c r="D1277" s="8"/>
      <c r="E1277" s="11"/>
      <c r="G1277" s="9"/>
    </row>
    <row r="1278" customFormat="false" ht="12.75" hidden="false" customHeight="true" outlineLevel="0" collapsed="false">
      <c r="A1278" s="8"/>
      <c r="B1278" s="8"/>
      <c r="C1278" s="8"/>
      <c r="D1278" s="8"/>
      <c r="E1278" s="11"/>
      <c r="G1278" s="9"/>
    </row>
    <row r="1279" customFormat="false" ht="12.75" hidden="false" customHeight="true" outlineLevel="0" collapsed="false">
      <c r="A1279" s="8"/>
      <c r="B1279" s="8"/>
      <c r="C1279" s="8"/>
      <c r="D1279" s="8"/>
      <c r="E1279" s="11"/>
      <c r="G1279" s="9"/>
    </row>
    <row r="1280" customFormat="false" ht="12.75" hidden="false" customHeight="true" outlineLevel="0" collapsed="false">
      <c r="A1280" s="8"/>
      <c r="B1280" s="8"/>
      <c r="C1280" s="8"/>
      <c r="D1280" s="8"/>
      <c r="E1280" s="11"/>
      <c r="G1280" s="9"/>
    </row>
    <row r="1281" customFormat="false" ht="12.75" hidden="false" customHeight="true" outlineLevel="0" collapsed="false">
      <c r="A1281" s="8"/>
      <c r="B1281" s="8"/>
      <c r="C1281" s="8"/>
      <c r="D1281" s="8"/>
      <c r="E1281" s="11"/>
      <c r="G1281" s="9"/>
    </row>
    <row r="1282" customFormat="false" ht="12.75" hidden="false" customHeight="true" outlineLevel="0" collapsed="false">
      <c r="A1282" s="8"/>
      <c r="B1282" s="8"/>
      <c r="C1282" s="8"/>
      <c r="D1282" s="8"/>
      <c r="E1282" s="11"/>
      <c r="G1282" s="9"/>
    </row>
    <row r="1283" customFormat="false" ht="12.75" hidden="false" customHeight="true" outlineLevel="0" collapsed="false">
      <c r="A1283" s="8"/>
      <c r="B1283" s="8"/>
      <c r="C1283" s="8"/>
      <c r="D1283" s="8"/>
      <c r="E1283" s="11"/>
      <c r="G1283" s="9"/>
    </row>
    <row r="1284" customFormat="false" ht="12.75" hidden="false" customHeight="true" outlineLevel="0" collapsed="false">
      <c r="A1284" s="8"/>
      <c r="B1284" s="8"/>
      <c r="C1284" s="8"/>
      <c r="D1284" s="8"/>
      <c r="E1284" s="11"/>
      <c r="G1284" s="9"/>
    </row>
    <row r="1285" customFormat="false" ht="12.75" hidden="false" customHeight="true" outlineLevel="0" collapsed="false">
      <c r="A1285" s="8"/>
      <c r="B1285" s="8"/>
      <c r="C1285" s="8"/>
      <c r="D1285" s="8"/>
      <c r="E1285" s="11"/>
      <c r="G1285" s="9"/>
    </row>
    <row r="1286" customFormat="false" ht="12.75" hidden="false" customHeight="true" outlineLevel="0" collapsed="false">
      <c r="A1286" s="8"/>
      <c r="B1286" s="8"/>
      <c r="C1286" s="8"/>
      <c r="D1286" s="8"/>
      <c r="E1286" s="11"/>
      <c r="G1286" s="9"/>
    </row>
    <row r="1287" customFormat="false" ht="12.75" hidden="false" customHeight="true" outlineLevel="0" collapsed="false">
      <c r="A1287" s="8"/>
      <c r="B1287" s="8"/>
      <c r="C1287" s="8"/>
      <c r="D1287" s="8"/>
      <c r="E1287" s="11"/>
      <c r="G1287" s="9"/>
    </row>
    <row r="1288" customFormat="false" ht="12.75" hidden="false" customHeight="true" outlineLevel="0" collapsed="false">
      <c r="A1288" s="8"/>
      <c r="B1288" s="8"/>
      <c r="C1288" s="8"/>
      <c r="D1288" s="8"/>
      <c r="E1288" s="11"/>
      <c r="G1288" s="9"/>
    </row>
    <row r="1289" customFormat="false" ht="12.75" hidden="false" customHeight="true" outlineLevel="0" collapsed="false">
      <c r="A1289" s="8"/>
      <c r="B1289" s="8"/>
      <c r="C1289" s="8"/>
      <c r="D1289" s="8"/>
      <c r="E1289" s="11"/>
      <c r="G1289" s="9"/>
    </row>
    <row r="1290" customFormat="false" ht="12.75" hidden="false" customHeight="true" outlineLevel="0" collapsed="false">
      <c r="A1290" s="8"/>
      <c r="B1290" s="8"/>
      <c r="C1290" s="8"/>
      <c r="D1290" s="8"/>
      <c r="E1290" s="11"/>
      <c r="G1290" s="9"/>
    </row>
    <row r="1291" customFormat="false" ht="12.75" hidden="false" customHeight="true" outlineLevel="0" collapsed="false">
      <c r="A1291" s="8"/>
      <c r="B1291" s="8"/>
      <c r="C1291" s="8"/>
      <c r="D1291" s="8"/>
      <c r="E1291" s="11"/>
      <c r="G1291" s="9"/>
    </row>
    <row r="1292" customFormat="false" ht="12.75" hidden="false" customHeight="true" outlineLevel="0" collapsed="false">
      <c r="A1292" s="8"/>
      <c r="B1292" s="8"/>
      <c r="C1292" s="8"/>
      <c r="D1292" s="8"/>
      <c r="E1292" s="11"/>
      <c r="G1292" s="9"/>
    </row>
    <row r="1293" customFormat="false" ht="12.75" hidden="false" customHeight="true" outlineLevel="0" collapsed="false">
      <c r="A1293" s="8"/>
      <c r="B1293" s="8"/>
      <c r="C1293" s="8"/>
      <c r="D1293" s="8"/>
      <c r="E1293" s="11"/>
      <c r="G1293" s="9"/>
    </row>
    <row r="1294" customFormat="false" ht="12.75" hidden="false" customHeight="true" outlineLevel="0" collapsed="false">
      <c r="A1294" s="8"/>
      <c r="B1294" s="8"/>
      <c r="C1294" s="8"/>
      <c r="D1294" s="8"/>
      <c r="E1294" s="11"/>
      <c r="G1294" s="9"/>
    </row>
    <row r="1295" customFormat="false" ht="12.75" hidden="false" customHeight="true" outlineLevel="0" collapsed="false">
      <c r="A1295" s="8"/>
      <c r="B1295" s="8"/>
      <c r="C1295" s="8"/>
      <c r="D1295" s="8"/>
      <c r="E1295" s="11"/>
      <c r="G1295" s="9"/>
    </row>
    <row r="1296" customFormat="false" ht="12.75" hidden="false" customHeight="true" outlineLevel="0" collapsed="false">
      <c r="A1296" s="8"/>
      <c r="B1296" s="8"/>
      <c r="C1296" s="8"/>
      <c r="D1296" s="8"/>
      <c r="E1296" s="11"/>
      <c r="G1296" s="9"/>
    </row>
    <row r="1297" customFormat="false" ht="12.75" hidden="false" customHeight="true" outlineLevel="0" collapsed="false">
      <c r="A1297" s="8"/>
      <c r="B1297" s="8"/>
      <c r="C1297" s="8"/>
      <c r="D1297" s="8"/>
      <c r="E1297" s="11"/>
      <c r="G1297" s="9"/>
    </row>
    <row r="1298" customFormat="false" ht="12.75" hidden="false" customHeight="true" outlineLevel="0" collapsed="false">
      <c r="A1298" s="8"/>
      <c r="B1298" s="8"/>
      <c r="C1298" s="8"/>
      <c r="D1298" s="8"/>
      <c r="E1298" s="11"/>
      <c r="G1298" s="9"/>
    </row>
    <row r="1299" customFormat="false" ht="12.75" hidden="false" customHeight="true" outlineLevel="0" collapsed="false">
      <c r="A1299" s="8"/>
      <c r="B1299" s="8"/>
      <c r="C1299" s="8"/>
      <c r="D1299" s="8"/>
      <c r="E1299" s="11"/>
      <c r="G1299" s="9"/>
    </row>
    <row r="1300" customFormat="false" ht="12.75" hidden="false" customHeight="true" outlineLevel="0" collapsed="false">
      <c r="A1300" s="8"/>
      <c r="B1300" s="8"/>
      <c r="C1300" s="8"/>
      <c r="D1300" s="8"/>
      <c r="E1300" s="11"/>
      <c r="G1300" s="9"/>
    </row>
    <row r="1301" customFormat="false" ht="12.75" hidden="false" customHeight="true" outlineLevel="0" collapsed="false">
      <c r="A1301" s="8"/>
      <c r="B1301" s="8"/>
      <c r="C1301" s="8"/>
      <c r="D1301" s="8"/>
      <c r="E1301" s="11"/>
      <c r="G1301" s="9"/>
    </row>
    <row r="1302" customFormat="false" ht="12.75" hidden="false" customHeight="true" outlineLevel="0" collapsed="false">
      <c r="A1302" s="8"/>
      <c r="B1302" s="8"/>
      <c r="C1302" s="8"/>
      <c r="D1302" s="8"/>
      <c r="E1302" s="11"/>
      <c r="G1302" s="9"/>
    </row>
    <row r="1303" customFormat="false" ht="12.75" hidden="false" customHeight="true" outlineLevel="0" collapsed="false">
      <c r="A1303" s="8"/>
      <c r="B1303" s="8"/>
      <c r="C1303" s="8"/>
      <c r="D1303" s="8"/>
      <c r="E1303" s="11"/>
      <c r="G1303" s="9"/>
    </row>
    <row r="1304" customFormat="false" ht="12.75" hidden="false" customHeight="true" outlineLevel="0" collapsed="false">
      <c r="A1304" s="8"/>
      <c r="B1304" s="8"/>
      <c r="C1304" s="8"/>
      <c r="D1304" s="8"/>
      <c r="E1304" s="11"/>
      <c r="G1304" s="9"/>
    </row>
    <row r="1305" customFormat="false" ht="12.75" hidden="false" customHeight="true" outlineLevel="0" collapsed="false">
      <c r="A1305" s="8"/>
      <c r="B1305" s="8"/>
      <c r="C1305" s="8"/>
      <c r="D1305" s="8"/>
      <c r="E1305" s="11"/>
      <c r="G1305" s="9"/>
    </row>
    <row r="1306" customFormat="false" ht="12.75" hidden="false" customHeight="true" outlineLevel="0" collapsed="false">
      <c r="A1306" s="8"/>
      <c r="B1306" s="8"/>
      <c r="C1306" s="8"/>
      <c r="D1306" s="8"/>
      <c r="E1306" s="11"/>
      <c r="G1306" s="9"/>
    </row>
    <row r="1307" customFormat="false" ht="12.75" hidden="false" customHeight="true" outlineLevel="0" collapsed="false">
      <c r="A1307" s="8"/>
      <c r="B1307" s="8"/>
      <c r="C1307" s="8"/>
      <c r="D1307" s="8"/>
      <c r="E1307" s="11"/>
      <c r="G1307" s="9"/>
    </row>
    <row r="1308" customFormat="false" ht="12.75" hidden="false" customHeight="true" outlineLevel="0" collapsed="false">
      <c r="A1308" s="8"/>
      <c r="B1308" s="8"/>
      <c r="C1308" s="8"/>
      <c r="D1308" s="8"/>
      <c r="E1308" s="11"/>
      <c r="G1308" s="9"/>
    </row>
    <row r="1309" customFormat="false" ht="12.75" hidden="false" customHeight="true" outlineLevel="0" collapsed="false">
      <c r="A1309" s="8"/>
      <c r="B1309" s="8"/>
      <c r="C1309" s="8"/>
      <c r="D1309" s="8"/>
      <c r="E1309" s="11"/>
      <c r="G1309" s="9"/>
    </row>
    <row r="1310" customFormat="false" ht="12.75" hidden="false" customHeight="true" outlineLevel="0" collapsed="false">
      <c r="A1310" s="8"/>
      <c r="B1310" s="8"/>
      <c r="C1310" s="8"/>
      <c r="D1310" s="8"/>
      <c r="E1310" s="11"/>
      <c r="G1310" s="9"/>
    </row>
    <row r="1311" customFormat="false" ht="12.75" hidden="false" customHeight="true" outlineLevel="0" collapsed="false">
      <c r="A1311" s="8"/>
      <c r="B1311" s="8"/>
      <c r="C1311" s="8"/>
      <c r="D1311" s="8"/>
      <c r="E1311" s="11"/>
      <c r="G1311" s="9"/>
    </row>
    <row r="1312" customFormat="false" ht="12.75" hidden="false" customHeight="true" outlineLevel="0" collapsed="false">
      <c r="A1312" s="8"/>
      <c r="B1312" s="8"/>
      <c r="C1312" s="8"/>
      <c r="D1312" s="8"/>
      <c r="E1312" s="11"/>
      <c r="G1312" s="9"/>
    </row>
    <row r="1313" customFormat="false" ht="12.75" hidden="false" customHeight="true" outlineLevel="0" collapsed="false">
      <c r="A1313" s="8"/>
      <c r="B1313" s="8"/>
      <c r="C1313" s="8"/>
      <c r="D1313" s="8"/>
      <c r="E1313" s="11"/>
      <c r="G1313" s="9"/>
    </row>
    <row r="1314" customFormat="false" ht="12.75" hidden="false" customHeight="true" outlineLevel="0" collapsed="false">
      <c r="A1314" s="8"/>
      <c r="B1314" s="8"/>
      <c r="C1314" s="8"/>
      <c r="D1314" s="8"/>
      <c r="E1314" s="11"/>
      <c r="G1314" s="9"/>
    </row>
    <row r="1315" customFormat="false" ht="12.75" hidden="false" customHeight="true" outlineLevel="0" collapsed="false">
      <c r="A1315" s="8"/>
      <c r="B1315" s="8"/>
      <c r="C1315" s="8"/>
      <c r="D1315" s="8"/>
      <c r="E1315" s="11"/>
      <c r="G1315" s="9"/>
    </row>
    <row r="1316" customFormat="false" ht="12.75" hidden="false" customHeight="true" outlineLevel="0" collapsed="false">
      <c r="A1316" s="8"/>
      <c r="B1316" s="8"/>
      <c r="C1316" s="8"/>
      <c r="D1316" s="8"/>
      <c r="E1316" s="11"/>
      <c r="G1316" s="9"/>
    </row>
    <row r="1317" customFormat="false" ht="12.75" hidden="false" customHeight="true" outlineLevel="0" collapsed="false">
      <c r="A1317" s="8"/>
      <c r="B1317" s="8"/>
      <c r="C1317" s="8"/>
      <c r="D1317" s="8"/>
      <c r="E1317" s="11"/>
      <c r="G1317" s="9"/>
    </row>
    <row r="1318" customFormat="false" ht="12.75" hidden="false" customHeight="true" outlineLevel="0" collapsed="false">
      <c r="A1318" s="8"/>
      <c r="B1318" s="8"/>
      <c r="C1318" s="8"/>
      <c r="D1318" s="8"/>
      <c r="E1318" s="11"/>
      <c r="G1318" s="9"/>
    </row>
    <row r="1319" customFormat="false" ht="12.75" hidden="false" customHeight="true" outlineLevel="0" collapsed="false">
      <c r="A1319" s="8"/>
      <c r="B1319" s="8"/>
      <c r="C1319" s="8"/>
      <c r="D1319" s="8"/>
      <c r="E1319" s="11"/>
      <c r="G1319" s="9"/>
    </row>
    <row r="1320" customFormat="false" ht="12.75" hidden="false" customHeight="true" outlineLevel="0" collapsed="false">
      <c r="A1320" s="8"/>
      <c r="B1320" s="8"/>
      <c r="C1320" s="8"/>
      <c r="D1320" s="8"/>
      <c r="E1320" s="11"/>
      <c r="G1320" s="9"/>
    </row>
    <row r="1321" customFormat="false" ht="12.75" hidden="false" customHeight="true" outlineLevel="0" collapsed="false">
      <c r="A1321" s="8"/>
      <c r="B1321" s="8"/>
      <c r="C1321" s="8"/>
      <c r="D1321" s="8"/>
      <c r="E1321" s="11"/>
      <c r="G1321" s="9"/>
    </row>
    <row r="1322" customFormat="false" ht="12.75" hidden="false" customHeight="true" outlineLevel="0" collapsed="false">
      <c r="A1322" s="8"/>
      <c r="B1322" s="8"/>
      <c r="C1322" s="8"/>
      <c r="D1322" s="8"/>
      <c r="E1322" s="11"/>
      <c r="G1322" s="9"/>
    </row>
    <row r="1323" customFormat="false" ht="12.75" hidden="false" customHeight="true" outlineLevel="0" collapsed="false">
      <c r="A1323" s="8"/>
      <c r="B1323" s="8"/>
      <c r="C1323" s="8"/>
      <c r="D1323" s="8"/>
      <c r="E1323" s="11"/>
      <c r="G1323" s="9"/>
    </row>
    <row r="1324" customFormat="false" ht="12.75" hidden="false" customHeight="true" outlineLevel="0" collapsed="false">
      <c r="A1324" s="8"/>
      <c r="B1324" s="8"/>
      <c r="C1324" s="8"/>
      <c r="D1324" s="8"/>
      <c r="E1324" s="11"/>
      <c r="G1324" s="9"/>
    </row>
    <row r="1325" customFormat="false" ht="12.75" hidden="false" customHeight="true" outlineLevel="0" collapsed="false">
      <c r="A1325" s="8"/>
      <c r="B1325" s="8"/>
      <c r="C1325" s="8"/>
      <c r="D1325" s="8"/>
      <c r="E1325" s="11"/>
      <c r="G1325" s="9"/>
    </row>
    <row r="1326" customFormat="false" ht="12.75" hidden="false" customHeight="true" outlineLevel="0" collapsed="false">
      <c r="A1326" s="8"/>
      <c r="B1326" s="8"/>
      <c r="C1326" s="8"/>
      <c r="D1326" s="8"/>
      <c r="E1326" s="11"/>
      <c r="G1326" s="9"/>
    </row>
    <row r="1327" customFormat="false" ht="12.75" hidden="false" customHeight="true" outlineLevel="0" collapsed="false">
      <c r="A1327" s="8"/>
      <c r="B1327" s="8"/>
      <c r="C1327" s="8"/>
      <c r="D1327" s="8"/>
      <c r="E1327" s="11"/>
      <c r="G1327" s="9"/>
    </row>
    <row r="1328" customFormat="false" ht="12.75" hidden="false" customHeight="true" outlineLevel="0" collapsed="false">
      <c r="A1328" s="8"/>
      <c r="B1328" s="8"/>
      <c r="C1328" s="8"/>
      <c r="D1328" s="8"/>
      <c r="E1328" s="11"/>
      <c r="G1328" s="9"/>
    </row>
    <row r="1329" customFormat="false" ht="12.75" hidden="false" customHeight="true" outlineLevel="0" collapsed="false">
      <c r="A1329" s="8"/>
      <c r="B1329" s="8"/>
      <c r="C1329" s="8"/>
      <c r="D1329" s="8"/>
      <c r="E1329" s="11"/>
      <c r="G1329" s="9"/>
    </row>
    <row r="1330" customFormat="false" ht="12.75" hidden="false" customHeight="true" outlineLevel="0" collapsed="false">
      <c r="A1330" s="8"/>
      <c r="B1330" s="8"/>
      <c r="C1330" s="8"/>
      <c r="D1330" s="8"/>
      <c r="E1330" s="11"/>
      <c r="G1330" s="9"/>
    </row>
    <row r="1331" customFormat="false" ht="12.75" hidden="false" customHeight="true" outlineLevel="0" collapsed="false">
      <c r="A1331" s="8"/>
      <c r="B1331" s="8"/>
      <c r="C1331" s="8"/>
      <c r="D1331" s="8"/>
      <c r="E1331" s="11"/>
      <c r="G1331" s="9"/>
    </row>
    <row r="1332" customFormat="false" ht="12.75" hidden="false" customHeight="true" outlineLevel="0" collapsed="false">
      <c r="A1332" s="8"/>
      <c r="B1332" s="8"/>
      <c r="C1332" s="8"/>
      <c r="D1332" s="8"/>
      <c r="E1332" s="11"/>
      <c r="G1332" s="9"/>
    </row>
    <row r="1333" customFormat="false" ht="12.75" hidden="false" customHeight="true" outlineLevel="0" collapsed="false">
      <c r="A1333" s="8"/>
      <c r="B1333" s="8"/>
      <c r="C1333" s="8"/>
      <c r="D1333" s="8"/>
      <c r="E1333" s="11"/>
      <c r="G1333" s="9"/>
    </row>
    <row r="1334" customFormat="false" ht="12.75" hidden="false" customHeight="true" outlineLevel="0" collapsed="false">
      <c r="A1334" s="8"/>
      <c r="B1334" s="8"/>
      <c r="C1334" s="8"/>
      <c r="D1334" s="8"/>
      <c r="E1334" s="11"/>
      <c r="G1334" s="9"/>
    </row>
    <row r="1335" customFormat="false" ht="12.75" hidden="false" customHeight="true" outlineLevel="0" collapsed="false">
      <c r="A1335" s="8"/>
      <c r="B1335" s="8"/>
      <c r="C1335" s="8"/>
      <c r="D1335" s="8"/>
      <c r="E1335" s="11"/>
      <c r="G1335" s="9"/>
    </row>
    <row r="1336" customFormat="false" ht="12.75" hidden="false" customHeight="true" outlineLevel="0" collapsed="false">
      <c r="A1336" s="8"/>
      <c r="B1336" s="8"/>
      <c r="C1336" s="8"/>
      <c r="D1336" s="8"/>
      <c r="E1336" s="11"/>
      <c r="G1336" s="9"/>
    </row>
    <row r="1337" customFormat="false" ht="12.75" hidden="false" customHeight="true" outlineLevel="0" collapsed="false">
      <c r="A1337" s="8"/>
      <c r="B1337" s="8"/>
      <c r="C1337" s="8"/>
      <c r="D1337" s="8"/>
      <c r="E1337" s="11"/>
      <c r="G1337" s="9"/>
    </row>
    <row r="1338" customFormat="false" ht="12.75" hidden="false" customHeight="true" outlineLevel="0" collapsed="false">
      <c r="A1338" s="8"/>
      <c r="B1338" s="8"/>
      <c r="C1338" s="8"/>
      <c r="D1338" s="8"/>
      <c r="E1338" s="11"/>
      <c r="G1338" s="9"/>
    </row>
    <row r="1339" customFormat="false" ht="12.75" hidden="false" customHeight="true" outlineLevel="0" collapsed="false">
      <c r="A1339" s="8"/>
      <c r="B1339" s="8"/>
      <c r="C1339" s="8"/>
      <c r="D1339" s="8"/>
      <c r="E1339" s="11"/>
      <c r="G1339" s="9"/>
    </row>
    <row r="1340" customFormat="false" ht="12.75" hidden="false" customHeight="true" outlineLevel="0" collapsed="false">
      <c r="A1340" s="8"/>
      <c r="B1340" s="8"/>
      <c r="C1340" s="8"/>
      <c r="D1340" s="8"/>
      <c r="E1340" s="11"/>
      <c r="G1340" s="9"/>
    </row>
    <row r="1341" customFormat="false" ht="12.75" hidden="false" customHeight="true" outlineLevel="0" collapsed="false">
      <c r="A1341" s="8"/>
      <c r="B1341" s="8"/>
      <c r="C1341" s="8"/>
      <c r="D1341" s="8"/>
      <c r="E1341" s="11"/>
      <c r="G1341" s="9"/>
    </row>
    <row r="1342" customFormat="false" ht="12.75" hidden="false" customHeight="true" outlineLevel="0" collapsed="false">
      <c r="A1342" s="8"/>
      <c r="B1342" s="8"/>
      <c r="C1342" s="8"/>
      <c r="D1342" s="8"/>
      <c r="E1342" s="11"/>
      <c r="G1342" s="9"/>
    </row>
    <row r="1343" customFormat="false" ht="12.75" hidden="false" customHeight="true" outlineLevel="0" collapsed="false">
      <c r="A1343" s="8"/>
      <c r="B1343" s="8"/>
      <c r="C1343" s="8"/>
      <c r="D1343" s="8"/>
      <c r="E1343" s="11"/>
      <c r="G1343" s="9"/>
    </row>
    <row r="1344" customFormat="false" ht="12.75" hidden="false" customHeight="true" outlineLevel="0" collapsed="false">
      <c r="A1344" s="8"/>
      <c r="B1344" s="8"/>
      <c r="C1344" s="8"/>
      <c r="D1344" s="8"/>
      <c r="E1344" s="11"/>
      <c r="G1344" s="9"/>
    </row>
    <row r="1345" customFormat="false" ht="12.75" hidden="false" customHeight="true" outlineLevel="0" collapsed="false">
      <c r="A1345" s="8"/>
      <c r="B1345" s="8"/>
      <c r="C1345" s="8"/>
      <c r="D1345" s="8"/>
      <c r="E1345" s="11"/>
      <c r="G1345" s="9"/>
    </row>
    <row r="1346" customFormat="false" ht="12.75" hidden="false" customHeight="true" outlineLevel="0" collapsed="false">
      <c r="A1346" s="8"/>
      <c r="B1346" s="8"/>
      <c r="C1346" s="8"/>
      <c r="D1346" s="8"/>
      <c r="E1346" s="11"/>
      <c r="G1346" s="9"/>
    </row>
    <row r="1347" customFormat="false" ht="12.75" hidden="false" customHeight="true" outlineLevel="0" collapsed="false">
      <c r="A1347" s="8"/>
      <c r="B1347" s="8"/>
      <c r="C1347" s="8"/>
      <c r="D1347" s="8"/>
      <c r="E1347" s="11"/>
      <c r="G1347" s="9"/>
    </row>
    <row r="1348" customFormat="false" ht="12.75" hidden="false" customHeight="true" outlineLevel="0" collapsed="false">
      <c r="A1348" s="8"/>
      <c r="B1348" s="8"/>
      <c r="C1348" s="8"/>
      <c r="D1348" s="8"/>
      <c r="E1348" s="11"/>
      <c r="G1348" s="9"/>
    </row>
    <row r="1349" customFormat="false" ht="12.75" hidden="false" customHeight="true" outlineLevel="0" collapsed="false">
      <c r="A1349" s="8"/>
      <c r="B1349" s="8"/>
      <c r="C1349" s="8"/>
      <c r="D1349" s="8"/>
      <c r="E1349" s="11"/>
      <c r="G1349" s="9"/>
    </row>
    <row r="1350" customFormat="false" ht="12.75" hidden="false" customHeight="true" outlineLevel="0" collapsed="false">
      <c r="A1350" s="8"/>
      <c r="B1350" s="8"/>
      <c r="C1350" s="8"/>
      <c r="D1350" s="8"/>
      <c r="E1350" s="11"/>
      <c r="G1350" s="9"/>
    </row>
    <row r="1351" customFormat="false" ht="12.75" hidden="false" customHeight="true" outlineLevel="0" collapsed="false">
      <c r="A1351" s="8"/>
      <c r="B1351" s="8"/>
      <c r="C1351" s="8"/>
      <c r="D1351" s="8"/>
      <c r="E1351" s="11"/>
      <c r="G1351" s="9"/>
    </row>
    <row r="1352" customFormat="false" ht="12.75" hidden="false" customHeight="true" outlineLevel="0" collapsed="false">
      <c r="A1352" s="8"/>
      <c r="B1352" s="8"/>
      <c r="C1352" s="8"/>
      <c r="D1352" s="8"/>
      <c r="E1352" s="11"/>
      <c r="G1352" s="9"/>
    </row>
    <row r="1353" customFormat="false" ht="12.75" hidden="false" customHeight="true" outlineLevel="0" collapsed="false">
      <c r="A1353" s="8"/>
      <c r="B1353" s="8"/>
      <c r="C1353" s="8"/>
      <c r="D1353" s="8"/>
      <c r="E1353" s="11"/>
      <c r="G1353" s="9"/>
    </row>
    <row r="1354" customFormat="false" ht="12.75" hidden="false" customHeight="true" outlineLevel="0" collapsed="false">
      <c r="A1354" s="8"/>
      <c r="B1354" s="8"/>
      <c r="C1354" s="8"/>
      <c r="D1354" s="8"/>
      <c r="E1354" s="11"/>
      <c r="G1354" s="9"/>
    </row>
    <row r="1355" customFormat="false" ht="12.75" hidden="false" customHeight="true" outlineLevel="0" collapsed="false">
      <c r="A1355" s="8"/>
      <c r="B1355" s="8"/>
      <c r="C1355" s="8"/>
      <c r="D1355" s="8"/>
      <c r="E1355" s="11"/>
      <c r="G1355" s="9"/>
    </row>
    <row r="1356" customFormat="false" ht="12.75" hidden="false" customHeight="true" outlineLevel="0" collapsed="false">
      <c r="A1356" s="8"/>
      <c r="B1356" s="8"/>
      <c r="C1356" s="8"/>
      <c r="D1356" s="8"/>
      <c r="E1356" s="11"/>
      <c r="G1356" s="9"/>
    </row>
    <row r="1357" customFormat="false" ht="12.75" hidden="false" customHeight="true" outlineLevel="0" collapsed="false">
      <c r="A1357" s="8"/>
      <c r="B1357" s="8"/>
      <c r="C1357" s="8"/>
      <c r="D1357" s="8"/>
      <c r="E1357" s="11"/>
      <c r="G1357" s="9"/>
    </row>
    <row r="1358" customFormat="false" ht="12.75" hidden="false" customHeight="true" outlineLevel="0" collapsed="false">
      <c r="A1358" s="8"/>
      <c r="B1358" s="8"/>
      <c r="C1358" s="8"/>
      <c r="D1358" s="8"/>
      <c r="E1358" s="11"/>
      <c r="G1358" s="9"/>
    </row>
    <row r="1359" customFormat="false" ht="12.75" hidden="false" customHeight="true" outlineLevel="0" collapsed="false">
      <c r="A1359" s="8"/>
      <c r="B1359" s="8"/>
      <c r="C1359" s="8"/>
      <c r="D1359" s="8"/>
      <c r="E1359" s="11"/>
      <c r="G1359" s="9"/>
    </row>
    <row r="1360" customFormat="false" ht="12.75" hidden="false" customHeight="true" outlineLevel="0" collapsed="false">
      <c r="A1360" s="8"/>
      <c r="B1360" s="8"/>
      <c r="C1360" s="8"/>
      <c r="D1360" s="8"/>
      <c r="E1360" s="11"/>
      <c r="G1360" s="9"/>
    </row>
    <row r="1361" customFormat="false" ht="12.75" hidden="false" customHeight="true" outlineLevel="0" collapsed="false">
      <c r="A1361" s="8"/>
      <c r="B1361" s="8"/>
      <c r="C1361" s="8"/>
      <c r="D1361" s="8"/>
      <c r="E1361" s="11"/>
      <c r="G1361" s="9"/>
    </row>
    <row r="1362" customFormat="false" ht="12.75" hidden="false" customHeight="true" outlineLevel="0" collapsed="false">
      <c r="A1362" s="8"/>
      <c r="B1362" s="8"/>
      <c r="C1362" s="8"/>
      <c r="D1362" s="8"/>
      <c r="E1362" s="11"/>
      <c r="G1362" s="9"/>
    </row>
    <row r="1363" customFormat="false" ht="12.75" hidden="false" customHeight="true" outlineLevel="0" collapsed="false">
      <c r="A1363" s="8"/>
      <c r="B1363" s="8"/>
      <c r="C1363" s="8"/>
      <c r="D1363" s="8"/>
      <c r="E1363" s="11"/>
      <c r="G1363" s="9"/>
    </row>
    <row r="1364" customFormat="false" ht="12.75" hidden="false" customHeight="true" outlineLevel="0" collapsed="false">
      <c r="A1364" s="8"/>
      <c r="B1364" s="8"/>
      <c r="C1364" s="8"/>
      <c r="D1364" s="8"/>
      <c r="E1364" s="11"/>
      <c r="G1364" s="9"/>
    </row>
    <row r="1365" customFormat="false" ht="12.75" hidden="false" customHeight="true" outlineLevel="0" collapsed="false">
      <c r="A1365" s="8"/>
      <c r="B1365" s="8"/>
      <c r="C1365" s="8"/>
      <c r="D1365" s="8"/>
      <c r="E1365" s="11"/>
      <c r="G1365" s="9"/>
    </row>
    <row r="1366" customFormat="false" ht="12.75" hidden="false" customHeight="true" outlineLevel="0" collapsed="false">
      <c r="A1366" s="8"/>
      <c r="B1366" s="8"/>
      <c r="C1366" s="8"/>
      <c r="D1366" s="8"/>
      <c r="E1366" s="11"/>
      <c r="G1366" s="9"/>
    </row>
    <row r="1367" customFormat="false" ht="12.75" hidden="false" customHeight="true" outlineLevel="0" collapsed="false">
      <c r="A1367" s="8"/>
      <c r="B1367" s="8"/>
      <c r="C1367" s="8"/>
      <c r="D1367" s="8"/>
      <c r="E1367" s="11"/>
      <c r="G1367" s="9"/>
    </row>
    <row r="1368" customFormat="false" ht="12.75" hidden="false" customHeight="true" outlineLevel="0" collapsed="false">
      <c r="A1368" s="8"/>
      <c r="B1368" s="8"/>
      <c r="C1368" s="8"/>
      <c r="D1368" s="8"/>
      <c r="E1368" s="11"/>
      <c r="G1368" s="9"/>
    </row>
    <row r="1369" customFormat="false" ht="12.75" hidden="false" customHeight="true" outlineLevel="0" collapsed="false">
      <c r="A1369" s="8"/>
      <c r="B1369" s="8"/>
      <c r="C1369" s="8"/>
      <c r="D1369" s="8"/>
      <c r="E1369" s="11"/>
      <c r="G1369" s="9"/>
    </row>
    <row r="1370" customFormat="false" ht="12.75" hidden="false" customHeight="true" outlineLevel="0" collapsed="false">
      <c r="A1370" s="8"/>
      <c r="B1370" s="8"/>
      <c r="C1370" s="8"/>
      <c r="D1370" s="8"/>
      <c r="E1370" s="11"/>
      <c r="G1370" s="9"/>
    </row>
    <row r="1371" customFormat="false" ht="12.75" hidden="false" customHeight="true" outlineLevel="0" collapsed="false">
      <c r="A1371" s="8"/>
      <c r="B1371" s="8"/>
      <c r="C1371" s="8"/>
      <c r="D1371" s="8"/>
      <c r="E1371" s="11"/>
      <c r="G1371" s="9"/>
    </row>
    <row r="1372" customFormat="false" ht="12.75" hidden="false" customHeight="true" outlineLevel="0" collapsed="false">
      <c r="A1372" s="8"/>
      <c r="B1372" s="8"/>
      <c r="C1372" s="8"/>
      <c r="D1372" s="8"/>
      <c r="E1372" s="11"/>
      <c r="G1372" s="9"/>
    </row>
    <row r="1373" customFormat="false" ht="12.75" hidden="false" customHeight="true" outlineLevel="0" collapsed="false">
      <c r="A1373" s="8"/>
      <c r="B1373" s="8"/>
      <c r="C1373" s="8"/>
      <c r="D1373" s="8"/>
      <c r="E1373" s="11"/>
      <c r="G1373" s="9"/>
    </row>
    <row r="1374" customFormat="false" ht="12.75" hidden="false" customHeight="true" outlineLevel="0" collapsed="false">
      <c r="A1374" s="8"/>
      <c r="B1374" s="8"/>
      <c r="C1374" s="8"/>
      <c r="D1374" s="8"/>
      <c r="E1374" s="11"/>
      <c r="G1374" s="9"/>
    </row>
    <row r="1375" customFormat="false" ht="12.75" hidden="false" customHeight="true" outlineLevel="0" collapsed="false">
      <c r="A1375" s="8"/>
      <c r="B1375" s="8"/>
      <c r="C1375" s="8"/>
      <c r="D1375" s="8"/>
      <c r="E1375" s="11"/>
      <c r="G1375" s="9"/>
    </row>
    <row r="1376" customFormat="false" ht="12.75" hidden="false" customHeight="true" outlineLevel="0" collapsed="false">
      <c r="A1376" s="8"/>
      <c r="B1376" s="8"/>
      <c r="C1376" s="8"/>
      <c r="D1376" s="8"/>
      <c r="E1376" s="11"/>
      <c r="G1376" s="9"/>
    </row>
    <row r="1377" customFormat="false" ht="12.75" hidden="false" customHeight="true" outlineLevel="0" collapsed="false">
      <c r="A1377" s="8"/>
      <c r="B1377" s="8"/>
      <c r="C1377" s="8"/>
      <c r="D1377" s="8"/>
      <c r="E1377" s="11"/>
      <c r="G1377" s="9"/>
    </row>
    <row r="1378" customFormat="false" ht="12.75" hidden="false" customHeight="true" outlineLevel="0" collapsed="false">
      <c r="A1378" s="8"/>
      <c r="B1378" s="8"/>
      <c r="C1378" s="8"/>
      <c r="D1378" s="8"/>
      <c r="E1378" s="11"/>
      <c r="G1378" s="9"/>
    </row>
    <row r="1379" customFormat="false" ht="12.75" hidden="false" customHeight="true" outlineLevel="0" collapsed="false">
      <c r="A1379" s="8"/>
      <c r="B1379" s="8"/>
      <c r="C1379" s="8"/>
      <c r="D1379" s="8"/>
      <c r="E1379" s="11"/>
      <c r="G1379" s="9"/>
    </row>
    <row r="1380" customFormat="false" ht="12.75" hidden="false" customHeight="true" outlineLevel="0" collapsed="false">
      <c r="A1380" s="8"/>
      <c r="B1380" s="8"/>
      <c r="C1380" s="8"/>
      <c r="D1380" s="8"/>
      <c r="E1380" s="11"/>
      <c r="G1380" s="9"/>
    </row>
    <row r="1381" customFormat="false" ht="12.75" hidden="false" customHeight="true" outlineLevel="0" collapsed="false">
      <c r="A1381" s="8"/>
      <c r="B1381" s="8"/>
      <c r="C1381" s="8"/>
      <c r="D1381" s="8"/>
      <c r="E1381" s="11"/>
      <c r="G1381" s="9"/>
    </row>
    <row r="1382" customFormat="false" ht="12.75" hidden="false" customHeight="true" outlineLevel="0" collapsed="false">
      <c r="A1382" s="8"/>
      <c r="B1382" s="8"/>
      <c r="C1382" s="8"/>
      <c r="D1382" s="8"/>
      <c r="E1382" s="11"/>
      <c r="G1382" s="9"/>
    </row>
    <row r="1383" customFormat="false" ht="12.75" hidden="false" customHeight="true" outlineLevel="0" collapsed="false">
      <c r="A1383" s="8"/>
      <c r="B1383" s="8"/>
      <c r="C1383" s="8"/>
      <c r="D1383" s="8"/>
      <c r="E1383" s="11"/>
      <c r="G1383" s="9"/>
    </row>
    <row r="1384" customFormat="false" ht="12.75" hidden="false" customHeight="true" outlineLevel="0" collapsed="false">
      <c r="A1384" s="8"/>
      <c r="B1384" s="8"/>
      <c r="C1384" s="8"/>
      <c r="D1384" s="8"/>
      <c r="E1384" s="11"/>
      <c r="G1384" s="9"/>
    </row>
    <row r="1385" customFormat="false" ht="12.75" hidden="false" customHeight="true" outlineLevel="0" collapsed="false">
      <c r="A1385" s="8"/>
      <c r="B1385" s="8"/>
      <c r="C1385" s="8"/>
      <c r="D1385" s="8"/>
      <c r="E1385" s="11"/>
      <c r="G1385" s="9"/>
    </row>
    <row r="1386" customFormat="false" ht="12.75" hidden="false" customHeight="true" outlineLevel="0" collapsed="false">
      <c r="A1386" s="8"/>
      <c r="B1386" s="8"/>
      <c r="C1386" s="8"/>
      <c r="D1386" s="8"/>
      <c r="E1386" s="11"/>
      <c r="G1386" s="9"/>
    </row>
    <row r="1387" customFormat="false" ht="12.75" hidden="false" customHeight="true" outlineLevel="0" collapsed="false">
      <c r="A1387" s="8"/>
      <c r="B1387" s="8"/>
      <c r="C1387" s="8"/>
      <c r="D1387" s="8"/>
      <c r="E1387" s="11"/>
      <c r="G1387" s="9"/>
    </row>
    <row r="1388" customFormat="false" ht="12.75" hidden="false" customHeight="true" outlineLevel="0" collapsed="false">
      <c r="A1388" s="8"/>
      <c r="B1388" s="8"/>
      <c r="C1388" s="8"/>
      <c r="D1388" s="8"/>
      <c r="E1388" s="11"/>
      <c r="G1388" s="9"/>
    </row>
    <row r="1389" customFormat="false" ht="12.75" hidden="false" customHeight="true" outlineLevel="0" collapsed="false">
      <c r="A1389" s="8"/>
      <c r="B1389" s="8"/>
      <c r="C1389" s="8"/>
      <c r="D1389" s="8"/>
      <c r="E1389" s="11"/>
      <c r="G1389" s="9"/>
    </row>
    <row r="1390" customFormat="false" ht="12.75" hidden="false" customHeight="true" outlineLevel="0" collapsed="false">
      <c r="A1390" s="8"/>
      <c r="B1390" s="8"/>
      <c r="C1390" s="8"/>
      <c r="D1390" s="8"/>
      <c r="E1390" s="11"/>
      <c r="G1390" s="9"/>
    </row>
    <row r="1391" customFormat="false" ht="12.75" hidden="false" customHeight="true" outlineLevel="0" collapsed="false">
      <c r="A1391" s="8"/>
      <c r="B1391" s="8"/>
      <c r="C1391" s="8"/>
      <c r="D1391" s="8"/>
      <c r="E1391" s="11"/>
      <c r="G1391" s="9"/>
    </row>
    <row r="1392" customFormat="false" ht="12.75" hidden="false" customHeight="true" outlineLevel="0" collapsed="false">
      <c r="A1392" s="8"/>
      <c r="B1392" s="8"/>
      <c r="C1392" s="8"/>
      <c r="D1392" s="8"/>
      <c r="E1392" s="11"/>
      <c r="G1392" s="9"/>
    </row>
    <row r="1393" customFormat="false" ht="12.75" hidden="false" customHeight="true" outlineLevel="0" collapsed="false">
      <c r="A1393" s="8"/>
      <c r="B1393" s="8"/>
      <c r="C1393" s="8"/>
      <c r="D1393" s="8"/>
      <c r="E1393" s="11"/>
      <c r="G1393" s="9"/>
    </row>
    <row r="1394" customFormat="false" ht="12.75" hidden="false" customHeight="true" outlineLevel="0" collapsed="false">
      <c r="A1394" s="8"/>
      <c r="B1394" s="8"/>
      <c r="C1394" s="8"/>
      <c r="D1394" s="8"/>
      <c r="E1394" s="11"/>
      <c r="G1394" s="9"/>
    </row>
    <row r="1395" customFormat="false" ht="12.75" hidden="false" customHeight="true" outlineLevel="0" collapsed="false">
      <c r="A1395" s="8"/>
      <c r="B1395" s="8"/>
      <c r="C1395" s="8"/>
      <c r="D1395" s="8"/>
      <c r="E1395" s="11"/>
      <c r="G1395" s="9"/>
    </row>
    <row r="1396" customFormat="false" ht="12.75" hidden="false" customHeight="true" outlineLevel="0" collapsed="false">
      <c r="A1396" s="8"/>
      <c r="B1396" s="8"/>
      <c r="C1396" s="8"/>
      <c r="D1396" s="8"/>
      <c r="E1396" s="11"/>
      <c r="G1396" s="9"/>
    </row>
    <row r="1397" customFormat="false" ht="12.75" hidden="false" customHeight="true" outlineLevel="0" collapsed="false">
      <c r="A1397" s="8"/>
      <c r="B1397" s="8"/>
      <c r="C1397" s="8"/>
      <c r="D1397" s="8"/>
      <c r="E1397" s="11"/>
      <c r="G1397" s="9"/>
    </row>
    <row r="1398" customFormat="false" ht="12.75" hidden="false" customHeight="true" outlineLevel="0" collapsed="false">
      <c r="A1398" s="8"/>
      <c r="B1398" s="8"/>
      <c r="C1398" s="8"/>
      <c r="D1398" s="8"/>
      <c r="E1398" s="11"/>
      <c r="G1398" s="9"/>
    </row>
    <row r="1399" customFormat="false" ht="12.75" hidden="false" customHeight="true" outlineLevel="0" collapsed="false">
      <c r="A1399" s="8"/>
      <c r="B1399" s="8"/>
      <c r="C1399" s="8"/>
      <c r="D1399" s="8"/>
      <c r="E1399" s="11"/>
      <c r="G1399" s="9"/>
    </row>
    <row r="1400" customFormat="false" ht="12.75" hidden="false" customHeight="true" outlineLevel="0" collapsed="false">
      <c r="A1400" s="8"/>
      <c r="B1400" s="8"/>
      <c r="C1400" s="8"/>
      <c r="D1400" s="8"/>
      <c r="E1400" s="11"/>
      <c r="G1400" s="9"/>
    </row>
    <row r="1401" customFormat="false" ht="12.75" hidden="false" customHeight="true" outlineLevel="0" collapsed="false">
      <c r="A1401" s="8"/>
      <c r="B1401" s="8"/>
      <c r="C1401" s="8"/>
      <c r="D1401" s="8"/>
      <c r="E1401" s="11"/>
      <c r="G1401" s="9"/>
    </row>
    <row r="1402" customFormat="false" ht="12.75" hidden="false" customHeight="true" outlineLevel="0" collapsed="false">
      <c r="A1402" s="8"/>
      <c r="B1402" s="8"/>
      <c r="C1402" s="8"/>
      <c r="D1402" s="8"/>
      <c r="E1402" s="11"/>
      <c r="G1402" s="9"/>
    </row>
    <row r="1403" customFormat="false" ht="12.75" hidden="false" customHeight="true" outlineLevel="0" collapsed="false">
      <c r="A1403" s="8"/>
      <c r="B1403" s="8"/>
      <c r="C1403" s="8"/>
      <c r="D1403" s="8"/>
      <c r="E1403" s="11"/>
      <c r="G1403" s="9"/>
    </row>
    <row r="1404" customFormat="false" ht="12.75" hidden="false" customHeight="true" outlineLevel="0" collapsed="false">
      <c r="A1404" s="8"/>
      <c r="B1404" s="8"/>
      <c r="C1404" s="8"/>
      <c r="D1404" s="8"/>
      <c r="E1404" s="11"/>
      <c r="G1404" s="9"/>
    </row>
    <row r="1405" customFormat="false" ht="12.75" hidden="false" customHeight="true" outlineLevel="0" collapsed="false">
      <c r="A1405" s="8"/>
      <c r="B1405" s="8"/>
      <c r="C1405" s="8"/>
      <c r="D1405" s="8"/>
      <c r="E1405" s="11"/>
      <c r="G1405" s="9"/>
    </row>
    <row r="1406" customFormat="false" ht="12.75" hidden="false" customHeight="true" outlineLevel="0" collapsed="false">
      <c r="A1406" s="8"/>
      <c r="B1406" s="8"/>
      <c r="C1406" s="8"/>
      <c r="D1406" s="8"/>
      <c r="E1406" s="11"/>
      <c r="G1406" s="9"/>
    </row>
    <row r="1407" customFormat="false" ht="12.75" hidden="false" customHeight="true" outlineLevel="0" collapsed="false">
      <c r="A1407" s="8"/>
      <c r="B1407" s="8"/>
      <c r="C1407" s="8"/>
      <c r="D1407" s="8"/>
      <c r="E1407" s="11"/>
      <c r="G1407" s="9"/>
    </row>
    <row r="1408" customFormat="false" ht="12.75" hidden="false" customHeight="true" outlineLevel="0" collapsed="false">
      <c r="A1408" s="8"/>
      <c r="B1408" s="8"/>
      <c r="C1408" s="8"/>
      <c r="D1408" s="8"/>
      <c r="E1408" s="11"/>
      <c r="G1408" s="9"/>
    </row>
    <row r="1409" customFormat="false" ht="12.75" hidden="false" customHeight="true" outlineLevel="0" collapsed="false">
      <c r="A1409" s="8"/>
      <c r="B1409" s="8"/>
      <c r="C1409" s="8"/>
      <c r="D1409" s="8"/>
      <c r="E1409" s="11"/>
      <c r="G1409" s="9"/>
    </row>
    <row r="1410" customFormat="false" ht="12.75" hidden="false" customHeight="true" outlineLevel="0" collapsed="false">
      <c r="A1410" s="8"/>
      <c r="B1410" s="8"/>
      <c r="C1410" s="8"/>
      <c r="D1410" s="8"/>
      <c r="E1410" s="11"/>
      <c r="G1410" s="9"/>
    </row>
    <row r="1411" customFormat="false" ht="12.75" hidden="false" customHeight="true" outlineLevel="0" collapsed="false">
      <c r="A1411" s="8"/>
      <c r="B1411" s="8"/>
      <c r="C1411" s="8"/>
      <c r="D1411" s="8"/>
      <c r="E1411" s="11"/>
      <c r="G1411" s="9"/>
    </row>
    <row r="1412" customFormat="false" ht="12.75" hidden="false" customHeight="true" outlineLevel="0" collapsed="false">
      <c r="A1412" s="8"/>
      <c r="B1412" s="8"/>
      <c r="C1412" s="8"/>
      <c r="D1412" s="8"/>
      <c r="E1412" s="11"/>
      <c r="G1412" s="9"/>
    </row>
    <row r="1413" customFormat="false" ht="12.75" hidden="false" customHeight="true" outlineLevel="0" collapsed="false">
      <c r="A1413" s="8"/>
      <c r="B1413" s="8"/>
      <c r="C1413" s="8"/>
      <c r="D1413" s="8"/>
      <c r="E1413" s="11"/>
      <c r="G1413" s="9"/>
    </row>
    <row r="1414" customFormat="false" ht="12.75" hidden="false" customHeight="true" outlineLevel="0" collapsed="false">
      <c r="A1414" s="8"/>
      <c r="B1414" s="8"/>
      <c r="C1414" s="8"/>
      <c r="D1414" s="8"/>
      <c r="E1414" s="11"/>
      <c r="G1414" s="9"/>
    </row>
    <row r="1415" customFormat="false" ht="12.75" hidden="false" customHeight="true" outlineLevel="0" collapsed="false">
      <c r="A1415" s="8"/>
      <c r="B1415" s="8"/>
      <c r="C1415" s="8"/>
      <c r="D1415" s="8"/>
      <c r="E1415" s="11"/>
      <c r="G1415" s="9"/>
    </row>
    <row r="1416" customFormat="false" ht="12.75" hidden="false" customHeight="true" outlineLevel="0" collapsed="false">
      <c r="A1416" s="8"/>
      <c r="B1416" s="8"/>
      <c r="C1416" s="8"/>
      <c r="D1416" s="8"/>
      <c r="E1416" s="11"/>
      <c r="G1416" s="9"/>
    </row>
    <row r="1417" customFormat="false" ht="12.75" hidden="false" customHeight="true" outlineLevel="0" collapsed="false">
      <c r="A1417" s="8"/>
      <c r="B1417" s="8"/>
      <c r="C1417" s="8"/>
      <c r="D1417" s="8"/>
      <c r="E1417" s="11"/>
      <c r="G1417" s="9"/>
    </row>
    <row r="1418" customFormat="false" ht="12.75" hidden="false" customHeight="true" outlineLevel="0" collapsed="false">
      <c r="A1418" s="8"/>
      <c r="B1418" s="8"/>
      <c r="C1418" s="8"/>
      <c r="D1418" s="8"/>
      <c r="E1418" s="11"/>
      <c r="G1418" s="9"/>
    </row>
    <row r="1419" customFormat="false" ht="12.75" hidden="false" customHeight="true" outlineLevel="0" collapsed="false">
      <c r="A1419" s="8"/>
      <c r="B1419" s="8"/>
      <c r="C1419" s="8"/>
      <c r="D1419" s="8"/>
      <c r="E1419" s="11"/>
      <c r="G1419" s="9"/>
    </row>
    <row r="1420" customFormat="false" ht="12.75" hidden="false" customHeight="true" outlineLevel="0" collapsed="false">
      <c r="A1420" s="8"/>
      <c r="B1420" s="8"/>
      <c r="C1420" s="8"/>
      <c r="D1420" s="8"/>
      <c r="E1420" s="11"/>
      <c r="G1420" s="9"/>
    </row>
    <row r="1421" customFormat="false" ht="12.75" hidden="false" customHeight="true" outlineLevel="0" collapsed="false">
      <c r="A1421" s="8"/>
      <c r="B1421" s="8"/>
      <c r="C1421" s="8"/>
      <c r="D1421" s="8"/>
      <c r="E1421" s="11"/>
      <c r="G1421" s="9"/>
    </row>
    <row r="1422" customFormat="false" ht="12.75" hidden="false" customHeight="true" outlineLevel="0" collapsed="false">
      <c r="A1422" s="8"/>
      <c r="B1422" s="8"/>
      <c r="C1422" s="8"/>
      <c r="D1422" s="8"/>
      <c r="E1422" s="11"/>
      <c r="G1422" s="9"/>
    </row>
    <row r="1423" customFormat="false" ht="12.75" hidden="false" customHeight="true" outlineLevel="0" collapsed="false">
      <c r="A1423" s="8"/>
      <c r="B1423" s="8"/>
      <c r="C1423" s="8"/>
      <c r="D1423" s="8"/>
      <c r="E1423" s="11"/>
      <c r="G1423" s="9"/>
    </row>
    <row r="1424" customFormat="false" ht="12.75" hidden="false" customHeight="true" outlineLevel="0" collapsed="false">
      <c r="A1424" s="8"/>
      <c r="B1424" s="8"/>
      <c r="C1424" s="8"/>
      <c r="D1424" s="8"/>
      <c r="E1424" s="11"/>
      <c r="G1424" s="9"/>
    </row>
    <row r="1425" customFormat="false" ht="12.75" hidden="false" customHeight="true" outlineLevel="0" collapsed="false">
      <c r="A1425" s="8"/>
      <c r="B1425" s="8"/>
      <c r="C1425" s="8"/>
      <c r="D1425" s="8"/>
      <c r="E1425" s="11"/>
      <c r="G1425" s="9"/>
    </row>
    <row r="1426" customFormat="false" ht="12.75" hidden="false" customHeight="true" outlineLevel="0" collapsed="false">
      <c r="A1426" s="8"/>
      <c r="B1426" s="8"/>
      <c r="C1426" s="8"/>
      <c r="D1426" s="8"/>
      <c r="E1426" s="11"/>
      <c r="G1426" s="9"/>
    </row>
    <row r="1427" customFormat="false" ht="12.75" hidden="false" customHeight="true" outlineLevel="0" collapsed="false">
      <c r="A1427" s="8"/>
      <c r="B1427" s="8"/>
      <c r="C1427" s="8"/>
      <c r="D1427" s="8"/>
      <c r="E1427" s="11"/>
      <c r="G1427" s="9"/>
    </row>
    <row r="1428" customFormat="false" ht="12.75" hidden="false" customHeight="true" outlineLevel="0" collapsed="false">
      <c r="A1428" s="8"/>
      <c r="B1428" s="8"/>
      <c r="C1428" s="8"/>
      <c r="D1428" s="8"/>
      <c r="E1428" s="11"/>
      <c r="G1428" s="9"/>
    </row>
    <row r="1429" customFormat="false" ht="12.75" hidden="false" customHeight="true" outlineLevel="0" collapsed="false">
      <c r="A1429" s="8"/>
      <c r="B1429" s="8"/>
      <c r="C1429" s="8"/>
      <c r="D1429" s="8"/>
      <c r="E1429" s="11"/>
      <c r="G1429" s="9"/>
    </row>
    <row r="1430" customFormat="false" ht="12.75" hidden="false" customHeight="true" outlineLevel="0" collapsed="false">
      <c r="A1430" s="8"/>
      <c r="B1430" s="8"/>
      <c r="C1430" s="8"/>
      <c r="D1430" s="8"/>
      <c r="E1430" s="11"/>
      <c r="G1430" s="9"/>
    </row>
    <row r="1431" customFormat="false" ht="12.75" hidden="false" customHeight="true" outlineLevel="0" collapsed="false">
      <c r="A1431" s="8"/>
      <c r="B1431" s="8"/>
      <c r="C1431" s="8"/>
      <c r="D1431" s="8"/>
      <c r="E1431" s="11"/>
      <c r="G1431" s="9"/>
    </row>
    <row r="1432" customFormat="false" ht="12.75" hidden="false" customHeight="true" outlineLevel="0" collapsed="false">
      <c r="A1432" s="8"/>
      <c r="B1432" s="8"/>
      <c r="C1432" s="8"/>
      <c r="D1432" s="8"/>
      <c r="E1432" s="11"/>
      <c r="G1432" s="9"/>
    </row>
    <row r="1433" customFormat="false" ht="12.75" hidden="false" customHeight="true" outlineLevel="0" collapsed="false">
      <c r="A1433" s="8"/>
      <c r="B1433" s="8"/>
      <c r="C1433" s="8"/>
      <c r="D1433" s="8"/>
      <c r="E1433" s="11"/>
      <c r="G1433" s="9"/>
    </row>
    <row r="1434" customFormat="false" ht="12.75" hidden="false" customHeight="true" outlineLevel="0" collapsed="false">
      <c r="A1434" s="8"/>
      <c r="B1434" s="8"/>
      <c r="C1434" s="8"/>
      <c r="D1434" s="8"/>
      <c r="E1434" s="11"/>
      <c r="G1434" s="9"/>
    </row>
    <row r="1435" customFormat="false" ht="12.75" hidden="false" customHeight="true" outlineLevel="0" collapsed="false">
      <c r="A1435" s="8"/>
      <c r="B1435" s="8"/>
      <c r="C1435" s="8"/>
      <c r="D1435" s="8"/>
      <c r="E1435" s="11"/>
      <c r="G1435" s="9"/>
    </row>
    <row r="1436" customFormat="false" ht="12.75" hidden="false" customHeight="true" outlineLevel="0" collapsed="false">
      <c r="A1436" s="8"/>
      <c r="B1436" s="8"/>
      <c r="C1436" s="8"/>
      <c r="D1436" s="8"/>
      <c r="E1436" s="11"/>
      <c r="G1436" s="9"/>
    </row>
    <row r="1437" customFormat="false" ht="12.75" hidden="false" customHeight="true" outlineLevel="0" collapsed="false">
      <c r="A1437" s="8"/>
      <c r="B1437" s="8"/>
      <c r="C1437" s="8"/>
      <c r="D1437" s="8"/>
      <c r="E1437" s="11"/>
      <c r="G1437" s="9"/>
    </row>
    <row r="1438" customFormat="false" ht="12.75" hidden="false" customHeight="true" outlineLevel="0" collapsed="false">
      <c r="A1438" s="8"/>
      <c r="B1438" s="8"/>
      <c r="C1438" s="8"/>
      <c r="D1438" s="8"/>
      <c r="E1438" s="11"/>
      <c r="G1438" s="9"/>
    </row>
    <row r="1439" customFormat="false" ht="12.75" hidden="false" customHeight="true" outlineLevel="0" collapsed="false">
      <c r="A1439" s="8"/>
      <c r="B1439" s="8"/>
      <c r="C1439" s="8"/>
      <c r="D1439" s="8"/>
      <c r="E1439" s="11"/>
      <c r="G1439" s="9"/>
    </row>
    <row r="1440" customFormat="false" ht="12.75" hidden="false" customHeight="true" outlineLevel="0" collapsed="false">
      <c r="A1440" s="8"/>
      <c r="B1440" s="8"/>
      <c r="C1440" s="8"/>
      <c r="D1440" s="8"/>
      <c r="E1440" s="11"/>
      <c r="G1440" s="9"/>
    </row>
    <row r="1441" customFormat="false" ht="12.75" hidden="false" customHeight="true" outlineLevel="0" collapsed="false">
      <c r="A1441" s="8"/>
      <c r="B1441" s="8"/>
      <c r="C1441" s="8"/>
      <c r="D1441" s="8"/>
      <c r="E1441" s="11"/>
      <c r="G1441" s="9"/>
    </row>
    <row r="1442" customFormat="false" ht="12.75" hidden="false" customHeight="true" outlineLevel="0" collapsed="false">
      <c r="A1442" s="8"/>
      <c r="B1442" s="8"/>
      <c r="C1442" s="8"/>
      <c r="D1442" s="8"/>
      <c r="E1442" s="11"/>
      <c r="G1442" s="9"/>
    </row>
    <row r="1443" customFormat="false" ht="12.75" hidden="false" customHeight="true" outlineLevel="0" collapsed="false">
      <c r="A1443" s="8"/>
      <c r="B1443" s="8"/>
      <c r="C1443" s="8"/>
      <c r="D1443" s="8"/>
      <c r="E1443" s="11"/>
      <c r="G1443" s="9"/>
    </row>
    <row r="1444" customFormat="false" ht="12.75" hidden="false" customHeight="true" outlineLevel="0" collapsed="false">
      <c r="A1444" s="8"/>
      <c r="B1444" s="8"/>
      <c r="C1444" s="8"/>
      <c r="D1444" s="8"/>
      <c r="E1444" s="11"/>
      <c r="G1444" s="9"/>
    </row>
    <row r="1445" customFormat="false" ht="12.75" hidden="false" customHeight="true" outlineLevel="0" collapsed="false">
      <c r="A1445" s="8"/>
      <c r="B1445" s="8"/>
      <c r="C1445" s="8"/>
      <c r="D1445" s="8"/>
      <c r="E1445" s="11"/>
      <c r="G1445" s="9"/>
    </row>
    <row r="1446" customFormat="false" ht="12.75" hidden="false" customHeight="true" outlineLevel="0" collapsed="false">
      <c r="A1446" s="8"/>
      <c r="B1446" s="8"/>
      <c r="C1446" s="8"/>
      <c r="D1446" s="8"/>
      <c r="E1446" s="11"/>
      <c r="G1446" s="9"/>
    </row>
    <row r="1447" customFormat="false" ht="12.75" hidden="false" customHeight="true" outlineLevel="0" collapsed="false">
      <c r="A1447" s="8"/>
      <c r="B1447" s="8"/>
      <c r="C1447" s="8"/>
      <c r="D1447" s="8"/>
      <c r="E1447" s="11"/>
      <c r="G1447" s="9"/>
    </row>
    <row r="1448" customFormat="false" ht="12.75" hidden="false" customHeight="true" outlineLevel="0" collapsed="false">
      <c r="A1448" s="8"/>
      <c r="B1448" s="8"/>
      <c r="C1448" s="8"/>
      <c r="D1448" s="8"/>
      <c r="E1448" s="11"/>
      <c r="G1448" s="9"/>
    </row>
    <row r="1449" customFormat="false" ht="12.75" hidden="false" customHeight="true" outlineLevel="0" collapsed="false">
      <c r="A1449" s="8"/>
      <c r="B1449" s="8"/>
      <c r="C1449" s="8"/>
      <c r="D1449" s="8"/>
      <c r="E1449" s="11"/>
      <c r="G1449" s="9"/>
    </row>
    <row r="1450" customFormat="false" ht="12.75" hidden="false" customHeight="true" outlineLevel="0" collapsed="false">
      <c r="A1450" s="8"/>
      <c r="B1450" s="8"/>
      <c r="C1450" s="8"/>
      <c r="D1450" s="8"/>
      <c r="E1450" s="11"/>
      <c r="G1450" s="9"/>
    </row>
    <row r="1451" customFormat="false" ht="12.75" hidden="false" customHeight="true" outlineLevel="0" collapsed="false">
      <c r="A1451" s="8"/>
      <c r="B1451" s="8"/>
      <c r="C1451" s="8"/>
      <c r="D1451" s="8"/>
      <c r="E1451" s="11"/>
      <c r="G1451" s="9"/>
    </row>
    <row r="1452" customFormat="false" ht="12.75" hidden="false" customHeight="true" outlineLevel="0" collapsed="false">
      <c r="A1452" s="8"/>
      <c r="B1452" s="8"/>
      <c r="C1452" s="8"/>
      <c r="D1452" s="8"/>
      <c r="E1452" s="11"/>
      <c r="G1452" s="9"/>
    </row>
    <row r="1453" customFormat="false" ht="12.75" hidden="false" customHeight="true" outlineLevel="0" collapsed="false">
      <c r="A1453" s="8"/>
      <c r="B1453" s="8"/>
      <c r="C1453" s="8"/>
      <c r="D1453" s="8"/>
      <c r="E1453" s="11"/>
      <c r="G1453" s="9"/>
    </row>
    <row r="1454" customFormat="false" ht="12.75" hidden="false" customHeight="true" outlineLevel="0" collapsed="false">
      <c r="A1454" s="8"/>
      <c r="B1454" s="8"/>
      <c r="C1454" s="8"/>
      <c r="D1454" s="8"/>
      <c r="E1454" s="11"/>
      <c r="G1454" s="9"/>
    </row>
    <row r="1455" customFormat="false" ht="12.75" hidden="false" customHeight="true" outlineLevel="0" collapsed="false">
      <c r="A1455" s="8"/>
      <c r="B1455" s="8"/>
      <c r="C1455" s="8"/>
      <c r="D1455" s="8"/>
      <c r="E1455" s="11"/>
      <c r="G1455" s="9"/>
    </row>
    <row r="1456" customFormat="false" ht="12.75" hidden="false" customHeight="true" outlineLevel="0" collapsed="false">
      <c r="A1456" s="8"/>
      <c r="B1456" s="8"/>
      <c r="C1456" s="8"/>
      <c r="D1456" s="8"/>
      <c r="E1456" s="11"/>
      <c r="G1456" s="9"/>
    </row>
    <row r="1457" customFormat="false" ht="12.75" hidden="false" customHeight="true" outlineLevel="0" collapsed="false">
      <c r="A1457" s="8"/>
      <c r="B1457" s="8"/>
      <c r="C1457" s="8"/>
      <c r="D1457" s="8"/>
      <c r="E1457" s="11"/>
      <c r="G1457" s="9"/>
    </row>
    <row r="1458" customFormat="false" ht="12.75" hidden="false" customHeight="true" outlineLevel="0" collapsed="false">
      <c r="A1458" s="8"/>
      <c r="B1458" s="8"/>
      <c r="C1458" s="8"/>
      <c r="D1458" s="8"/>
      <c r="E1458" s="11"/>
      <c r="G1458" s="9"/>
    </row>
    <row r="1459" customFormat="false" ht="12.75" hidden="false" customHeight="true" outlineLevel="0" collapsed="false">
      <c r="A1459" s="8"/>
      <c r="B1459" s="8"/>
      <c r="C1459" s="8"/>
      <c r="D1459" s="8"/>
      <c r="E1459" s="11"/>
      <c r="G1459" s="9"/>
    </row>
    <row r="1460" customFormat="false" ht="12.75" hidden="false" customHeight="true" outlineLevel="0" collapsed="false">
      <c r="A1460" s="8"/>
      <c r="B1460" s="8"/>
      <c r="C1460" s="8"/>
      <c r="D1460" s="8"/>
      <c r="E1460" s="11"/>
      <c r="G1460" s="9"/>
    </row>
    <row r="1461" customFormat="false" ht="12.75" hidden="false" customHeight="true" outlineLevel="0" collapsed="false">
      <c r="A1461" s="8"/>
      <c r="B1461" s="8"/>
      <c r="C1461" s="8"/>
      <c r="D1461" s="8"/>
      <c r="E1461" s="11"/>
      <c r="G1461" s="9"/>
    </row>
    <row r="1462" customFormat="false" ht="12.75" hidden="false" customHeight="true" outlineLevel="0" collapsed="false">
      <c r="A1462" s="8"/>
      <c r="B1462" s="8"/>
      <c r="C1462" s="8"/>
      <c r="D1462" s="8"/>
      <c r="E1462" s="11"/>
      <c r="G1462" s="9"/>
    </row>
    <row r="1463" customFormat="false" ht="12.75" hidden="false" customHeight="true" outlineLevel="0" collapsed="false">
      <c r="A1463" s="8"/>
      <c r="B1463" s="8"/>
      <c r="C1463" s="8"/>
      <c r="D1463" s="8"/>
      <c r="E1463" s="11"/>
      <c r="G1463" s="9"/>
    </row>
    <row r="1464" customFormat="false" ht="12.75" hidden="false" customHeight="true" outlineLevel="0" collapsed="false">
      <c r="A1464" s="8"/>
      <c r="B1464" s="8"/>
      <c r="C1464" s="8"/>
      <c r="D1464" s="8"/>
      <c r="E1464" s="11"/>
      <c r="G1464" s="9"/>
    </row>
    <row r="1465" customFormat="false" ht="12.75" hidden="false" customHeight="true" outlineLevel="0" collapsed="false">
      <c r="A1465" s="8"/>
      <c r="B1465" s="8"/>
      <c r="C1465" s="8"/>
      <c r="D1465" s="8"/>
      <c r="E1465" s="11"/>
      <c r="G1465" s="9"/>
    </row>
    <row r="1466" customFormat="false" ht="12.75" hidden="false" customHeight="true" outlineLevel="0" collapsed="false">
      <c r="A1466" s="8"/>
      <c r="B1466" s="8"/>
      <c r="C1466" s="8"/>
      <c r="D1466" s="8"/>
      <c r="E1466" s="11"/>
      <c r="G1466" s="9"/>
    </row>
    <row r="1467" customFormat="false" ht="12.75" hidden="false" customHeight="true" outlineLevel="0" collapsed="false">
      <c r="A1467" s="8"/>
      <c r="B1467" s="8"/>
      <c r="C1467" s="8"/>
      <c r="D1467" s="8"/>
      <c r="E1467" s="11"/>
      <c r="G1467" s="9"/>
    </row>
    <row r="1468" customFormat="false" ht="12.75" hidden="false" customHeight="true" outlineLevel="0" collapsed="false">
      <c r="A1468" s="8"/>
      <c r="B1468" s="8"/>
      <c r="C1468" s="8"/>
      <c r="D1468" s="8"/>
      <c r="E1468" s="11"/>
      <c r="G1468" s="9"/>
    </row>
    <row r="1469" customFormat="false" ht="12.75" hidden="false" customHeight="true" outlineLevel="0" collapsed="false">
      <c r="A1469" s="8"/>
      <c r="B1469" s="8"/>
      <c r="C1469" s="8"/>
      <c r="D1469" s="8"/>
      <c r="E1469" s="11"/>
      <c r="G1469" s="9"/>
    </row>
    <row r="1470" customFormat="false" ht="12.75" hidden="false" customHeight="true" outlineLevel="0" collapsed="false">
      <c r="A1470" s="8"/>
      <c r="B1470" s="8"/>
      <c r="C1470" s="8"/>
      <c r="D1470" s="8"/>
      <c r="E1470" s="11"/>
      <c r="G1470" s="9"/>
    </row>
    <row r="1471" customFormat="false" ht="12.75" hidden="false" customHeight="true" outlineLevel="0" collapsed="false">
      <c r="A1471" s="8"/>
      <c r="B1471" s="8"/>
      <c r="C1471" s="8"/>
      <c r="D1471" s="8"/>
      <c r="E1471" s="11"/>
      <c r="G1471" s="9"/>
    </row>
    <row r="1472" customFormat="false" ht="12.75" hidden="false" customHeight="true" outlineLevel="0" collapsed="false">
      <c r="A1472" s="8"/>
      <c r="B1472" s="8"/>
      <c r="C1472" s="8"/>
      <c r="D1472" s="8"/>
      <c r="E1472" s="11"/>
      <c r="G1472" s="9"/>
    </row>
    <row r="1473" customFormat="false" ht="12.75" hidden="false" customHeight="true" outlineLevel="0" collapsed="false">
      <c r="A1473" s="8"/>
      <c r="B1473" s="8"/>
      <c r="C1473" s="8"/>
      <c r="D1473" s="8"/>
      <c r="E1473" s="11"/>
      <c r="G1473" s="9"/>
    </row>
    <row r="1474" customFormat="false" ht="12.75" hidden="false" customHeight="true" outlineLevel="0" collapsed="false">
      <c r="A1474" s="8"/>
      <c r="B1474" s="8"/>
      <c r="C1474" s="8"/>
      <c r="D1474" s="8"/>
      <c r="E1474" s="11"/>
      <c r="G1474" s="9"/>
    </row>
    <row r="1475" customFormat="false" ht="12.75" hidden="false" customHeight="true" outlineLevel="0" collapsed="false">
      <c r="A1475" s="8"/>
      <c r="B1475" s="8"/>
      <c r="C1475" s="8"/>
      <c r="D1475" s="8"/>
      <c r="E1475" s="11"/>
      <c r="G1475" s="9"/>
    </row>
    <row r="1476" customFormat="false" ht="12.75" hidden="false" customHeight="true" outlineLevel="0" collapsed="false">
      <c r="A1476" s="8"/>
      <c r="B1476" s="8"/>
      <c r="C1476" s="8"/>
      <c r="D1476" s="8"/>
      <c r="E1476" s="11"/>
      <c r="G1476" s="9"/>
    </row>
    <row r="1477" customFormat="false" ht="12.75" hidden="false" customHeight="true" outlineLevel="0" collapsed="false">
      <c r="A1477" s="8"/>
      <c r="B1477" s="8"/>
      <c r="C1477" s="8"/>
      <c r="D1477" s="8"/>
      <c r="E1477" s="11"/>
      <c r="G1477" s="9"/>
    </row>
    <row r="1478" customFormat="false" ht="12.75" hidden="false" customHeight="true" outlineLevel="0" collapsed="false">
      <c r="A1478" s="8"/>
      <c r="B1478" s="8"/>
      <c r="C1478" s="8"/>
      <c r="D1478" s="8"/>
      <c r="E1478" s="11"/>
      <c r="G1478" s="9"/>
    </row>
    <row r="1479" customFormat="false" ht="12.75" hidden="false" customHeight="true" outlineLevel="0" collapsed="false">
      <c r="A1479" s="8"/>
      <c r="B1479" s="8"/>
      <c r="C1479" s="8"/>
      <c r="D1479" s="8"/>
      <c r="E1479" s="11"/>
      <c r="G1479" s="9"/>
    </row>
    <row r="1480" customFormat="false" ht="12.75" hidden="false" customHeight="true" outlineLevel="0" collapsed="false">
      <c r="A1480" s="8"/>
      <c r="B1480" s="8"/>
      <c r="C1480" s="8"/>
      <c r="D1480" s="8"/>
      <c r="E1480" s="11"/>
      <c r="G1480" s="9"/>
    </row>
    <row r="1481" customFormat="false" ht="12.75" hidden="false" customHeight="true" outlineLevel="0" collapsed="false">
      <c r="A1481" s="8"/>
      <c r="B1481" s="8"/>
      <c r="C1481" s="8"/>
      <c r="D1481" s="8"/>
      <c r="E1481" s="11"/>
      <c r="G1481" s="9"/>
    </row>
    <row r="1482" customFormat="false" ht="12.75" hidden="false" customHeight="true" outlineLevel="0" collapsed="false">
      <c r="A1482" s="8"/>
      <c r="B1482" s="8"/>
      <c r="C1482" s="8"/>
      <c r="D1482" s="8"/>
      <c r="E1482" s="11"/>
      <c r="G1482" s="9"/>
    </row>
    <row r="1483" customFormat="false" ht="12.75" hidden="false" customHeight="true" outlineLevel="0" collapsed="false">
      <c r="A1483" s="8"/>
      <c r="B1483" s="8"/>
      <c r="C1483" s="8"/>
      <c r="D1483" s="8"/>
      <c r="E1483" s="11"/>
      <c r="G1483" s="9"/>
    </row>
    <row r="1484" customFormat="false" ht="12.75" hidden="false" customHeight="true" outlineLevel="0" collapsed="false">
      <c r="A1484" s="8"/>
      <c r="B1484" s="8"/>
      <c r="C1484" s="8"/>
      <c r="D1484" s="8"/>
      <c r="E1484" s="11"/>
      <c r="G1484" s="9"/>
    </row>
    <row r="1485" customFormat="false" ht="12.75" hidden="false" customHeight="true" outlineLevel="0" collapsed="false">
      <c r="A1485" s="8"/>
      <c r="B1485" s="8"/>
      <c r="C1485" s="8"/>
      <c r="D1485" s="8"/>
      <c r="E1485" s="11"/>
      <c r="G1485" s="9"/>
    </row>
    <row r="1486" customFormat="false" ht="12.75" hidden="false" customHeight="true" outlineLevel="0" collapsed="false">
      <c r="A1486" s="8"/>
      <c r="B1486" s="8"/>
      <c r="C1486" s="8"/>
      <c r="D1486" s="8"/>
      <c r="E1486" s="11"/>
      <c r="G1486" s="9"/>
    </row>
    <row r="1487" customFormat="false" ht="12.75" hidden="false" customHeight="true" outlineLevel="0" collapsed="false">
      <c r="A1487" s="8"/>
      <c r="B1487" s="8"/>
      <c r="C1487" s="8"/>
      <c r="D1487" s="8"/>
      <c r="E1487" s="11"/>
      <c r="G1487" s="9"/>
    </row>
    <row r="1488" customFormat="false" ht="12.75" hidden="false" customHeight="true" outlineLevel="0" collapsed="false">
      <c r="A1488" s="8"/>
      <c r="B1488" s="8"/>
      <c r="C1488" s="8"/>
      <c r="D1488" s="8"/>
      <c r="E1488" s="11"/>
      <c r="G1488" s="9"/>
    </row>
    <row r="1489" customFormat="false" ht="12.75" hidden="false" customHeight="true" outlineLevel="0" collapsed="false">
      <c r="A1489" s="8"/>
      <c r="B1489" s="8"/>
      <c r="C1489" s="8"/>
      <c r="D1489" s="8"/>
      <c r="E1489" s="11"/>
      <c r="G1489" s="9"/>
    </row>
    <row r="1490" customFormat="false" ht="12.75" hidden="false" customHeight="true" outlineLevel="0" collapsed="false">
      <c r="A1490" s="8"/>
      <c r="B1490" s="8"/>
      <c r="C1490" s="8"/>
      <c r="D1490" s="8"/>
      <c r="E1490" s="11"/>
      <c r="G1490" s="9"/>
    </row>
    <row r="1491" customFormat="false" ht="12.75" hidden="false" customHeight="true" outlineLevel="0" collapsed="false">
      <c r="A1491" s="8"/>
      <c r="B1491" s="8"/>
      <c r="C1491" s="8"/>
      <c r="D1491" s="8"/>
      <c r="E1491" s="11"/>
      <c r="G1491" s="9"/>
    </row>
    <row r="1492" customFormat="false" ht="12.75" hidden="false" customHeight="true" outlineLevel="0" collapsed="false">
      <c r="A1492" s="8"/>
      <c r="B1492" s="8"/>
      <c r="C1492" s="8"/>
      <c r="D1492" s="8"/>
      <c r="E1492" s="11"/>
      <c r="G1492" s="9"/>
    </row>
    <row r="1493" customFormat="false" ht="12.75" hidden="false" customHeight="true" outlineLevel="0" collapsed="false">
      <c r="A1493" s="8"/>
      <c r="B1493" s="8"/>
      <c r="C1493" s="8"/>
      <c r="D1493" s="8"/>
      <c r="E1493" s="11"/>
      <c r="G1493" s="9"/>
    </row>
    <row r="1494" customFormat="false" ht="12.75" hidden="false" customHeight="true" outlineLevel="0" collapsed="false">
      <c r="A1494" s="8"/>
      <c r="B1494" s="8"/>
      <c r="C1494" s="8"/>
      <c r="D1494" s="8"/>
      <c r="E1494" s="11"/>
      <c r="G1494" s="9"/>
    </row>
    <row r="1495" customFormat="false" ht="12.75" hidden="false" customHeight="true" outlineLevel="0" collapsed="false">
      <c r="A1495" s="8"/>
      <c r="B1495" s="8"/>
      <c r="C1495" s="8"/>
      <c r="D1495" s="8"/>
      <c r="E1495" s="11"/>
      <c r="G1495" s="9"/>
    </row>
    <row r="1496" customFormat="false" ht="12.75" hidden="false" customHeight="true" outlineLevel="0" collapsed="false">
      <c r="A1496" s="8"/>
      <c r="B1496" s="8"/>
      <c r="C1496" s="8"/>
      <c r="D1496" s="8"/>
      <c r="E1496" s="11"/>
      <c r="G1496" s="9"/>
    </row>
    <row r="1497" customFormat="false" ht="12.75" hidden="false" customHeight="true" outlineLevel="0" collapsed="false">
      <c r="A1497" s="8"/>
      <c r="B1497" s="8"/>
      <c r="C1497" s="8"/>
      <c r="D1497" s="8"/>
      <c r="E1497" s="11"/>
      <c r="G1497" s="9"/>
    </row>
    <row r="1498" customFormat="false" ht="12.75" hidden="false" customHeight="true" outlineLevel="0" collapsed="false">
      <c r="A1498" s="8"/>
      <c r="B1498" s="8"/>
      <c r="C1498" s="8"/>
      <c r="D1498" s="8"/>
      <c r="E1498" s="11"/>
      <c r="G1498" s="9"/>
    </row>
    <row r="1499" customFormat="false" ht="12.75" hidden="false" customHeight="true" outlineLevel="0" collapsed="false">
      <c r="A1499" s="8"/>
      <c r="B1499" s="8"/>
      <c r="C1499" s="8"/>
      <c r="D1499" s="8"/>
      <c r="E1499" s="11"/>
      <c r="G1499" s="9"/>
    </row>
    <row r="1500" customFormat="false" ht="12.75" hidden="false" customHeight="true" outlineLevel="0" collapsed="false">
      <c r="A1500" s="8"/>
      <c r="B1500" s="8"/>
      <c r="C1500" s="8"/>
      <c r="D1500" s="8"/>
      <c r="E1500" s="11"/>
      <c r="G1500" s="9"/>
    </row>
    <row r="1501" customFormat="false" ht="12.75" hidden="false" customHeight="true" outlineLevel="0" collapsed="false">
      <c r="A1501" s="8"/>
      <c r="B1501" s="8"/>
      <c r="C1501" s="8"/>
      <c r="D1501" s="8"/>
      <c r="E1501" s="11"/>
      <c r="G1501" s="9"/>
    </row>
    <row r="1502" customFormat="false" ht="12.75" hidden="false" customHeight="true" outlineLevel="0" collapsed="false">
      <c r="A1502" s="8"/>
      <c r="B1502" s="8"/>
      <c r="C1502" s="8"/>
      <c r="D1502" s="8"/>
      <c r="E1502" s="11"/>
      <c r="G1502" s="9"/>
    </row>
    <row r="1503" customFormat="false" ht="12.75" hidden="false" customHeight="true" outlineLevel="0" collapsed="false">
      <c r="A1503" s="8"/>
      <c r="B1503" s="8"/>
      <c r="C1503" s="8"/>
      <c r="D1503" s="8"/>
      <c r="E1503" s="11"/>
      <c r="G1503" s="9"/>
    </row>
    <row r="1504" customFormat="false" ht="12.75" hidden="false" customHeight="true" outlineLevel="0" collapsed="false">
      <c r="A1504" s="8"/>
      <c r="B1504" s="8"/>
      <c r="C1504" s="8"/>
      <c r="D1504" s="8"/>
      <c r="E1504" s="11"/>
      <c r="G1504" s="9"/>
    </row>
    <row r="1505" customFormat="false" ht="12.75" hidden="false" customHeight="true" outlineLevel="0" collapsed="false">
      <c r="A1505" s="8"/>
      <c r="B1505" s="8"/>
      <c r="C1505" s="8"/>
      <c r="D1505" s="8"/>
      <c r="E1505" s="11"/>
      <c r="G1505" s="9"/>
    </row>
    <row r="1506" customFormat="false" ht="12.75" hidden="false" customHeight="true" outlineLevel="0" collapsed="false">
      <c r="A1506" s="8"/>
      <c r="B1506" s="8"/>
      <c r="C1506" s="8"/>
      <c r="D1506" s="8"/>
      <c r="E1506" s="11"/>
      <c r="G1506" s="9"/>
    </row>
    <row r="1507" customFormat="false" ht="12.75" hidden="false" customHeight="true" outlineLevel="0" collapsed="false">
      <c r="A1507" s="8"/>
      <c r="B1507" s="8"/>
      <c r="C1507" s="8"/>
      <c r="D1507" s="8"/>
      <c r="E1507" s="11"/>
      <c r="G1507" s="9"/>
    </row>
    <row r="1508" customFormat="false" ht="12.75" hidden="false" customHeight="true" outlineLevel="0" collapsed="false">
      <c r="A1508" s="8"/>
      <c r="B1508" s="8"/>
      <c r="C1508" s="8"/>
      <c r="D1508" s="8"/>
      <c r="E1508" s="11"/>
      <c r="G1508" s="9"/>
    </row>
    <row r="1509" customFormat="false" ht="12.75" hidden="false" customHeight="true" outlineLevel="0" collapsed="false">
      <c r="A1509" s="8"/>
      <c r="B1509" s="8"/>
      <c r="C1509" s="8"/>
      <c r="D1509" s="8"/>
      <c r="E1509" s="11"/>
      <c r="G1509" s="9"/>
    </row>
    <row r="1510" customFormat="false" ht="12.75" hidden="false" customHeight="true" outlineLevel="0" collapsed="false">
      <c r="A1510" s="8"/>
      <c r="B1510" s="8"/>
      <c r="C1510" s="8"/>
      <c r="D1510" s="8"/>
      <c r="E1510" s="11"/>
      <c r="G1510" s="9"/>
    </row>
    <row r="1511" customFormat="false" ht="12.75" hidden="false" customHeight="true" outlineLevel="0" collapsed="false">
      <c r="A1511" s="8"/>
      <c r="B1511" s="8"/>
      <c r="C1511" s="8"/>
      <c r="D1511" s="8"/>
      <c r="E1511" s="11"/>
      <c r="G1511" s="9"/>
    </row>
    <row r="1512" customFormat="false" ht="12.75" hidden="false" customHeight="true" outlineLevel="0" collapsed="false">
      <c r="A1512" s="8"/>
      <c r="B1512" s="8"/>
      <c r="C1512" s="8"/>
      <c r="D1512" s="8"/>
      <c r="E1512" s="11"/>
      <c r="G1512" s="9"/>
    </row>
    <row r="1513" customFormat="false" ht="12.75" hidden="false" customHeight="true" outlineLevel="0" collapsed="false">
      <c r="A1513" s="8"/>
      <c r="B1513" s="8"/>
      <c r="C1513" s="8"/>
      <c r="D1513" s="8"/>
      <c r="E1513" s="11"/>
      <c r="G1513" s="9"/>
    </row>
    <row r="1514" customFormat="false" ht="12.75" hidden="false" customHeight="true" outlineLevel="0" collapsed="false">
      <c r="A1514" s="8"/>
      <c r="B1514" s="8"/>
      <c r="C1514" s="8"/>
      <c r="D1514" s="8"/>
      <c r="E1514" s="11"/>
      <c r="G1514" s="9"/>
    </row>
    <row r="1515" customFormat="false" ht="12.75" hidden="false" customHeight="true" outlineLevel="0" collapsed="false">
      <c r="A1515" s="8"/>
      <c r="B1515" s="8"/>
      <c r="C1515" s="8"/>
      <c r="D1515" s="8"/>
      <c r="E1515" s="11"/>
      <c r="G1515" s="9"/>
    </row>
    <row r="1516" customFormat="false" ht="12.75" hidden="false" customHeight="true" outlineLevel="0" collapsed="false">
      <c r="A1516" s="8"/>
      <c r="B1516" s="8"/>
      <c r="C1516" s="8"/>
      <c r="D1516" s="8"/>
      <c r="E1516" s="11"/>
      <c r="G1516" s="9"/>
    </row>
    <row r="1517" customFormat="false" ht="12.75" hidden="false" customHeight="true" outlineLevel="0" collapsed="false">
      <c r="A1517" s="8"/>
      <c r="B1517" s="8"/>
      <c r="C1517" s="8"/>
      <c r="D1517" s="8"/>
      <c r="E1517" s="11"/>
      <c r="G1517" s="9"/>
    </row>
    <row r="1518" customFormat="false" ht="12.75" hidden="false" customHeight="true" outlineLevel="0" collapsed="false">
      <c r="A1518" s="8"/>
      <c r="B1518" s="8"/>
      <c r="C1518" s="8"/>
      <c r="D1518" s="8"/>
      <c r="E1518" s="11"/>
      <c r="G1518" s="9"/>
    </row>
    <row r="1519" customFormat="false" ht="12.75" hidden="false" customHeight="true" outlineLevel="0" collapsed="false">
      <c r="A1519" s="8"/>
      <c r="B1519" s="8"/>
      <c r="C1519" s="8"/>
      <c r="D1519" s="8"/>
      <c r="E1519" s="11"/>
      <c r="G1519" s="9"/>
    </row>
    <row r="1520" customFormat="false" ht="12.75" hidden="false" customHeight="true" outlineLevel="0" collapsed="false">
      <c r="A1520" s="8"/>
      <c r="B1520" s="8"/>
      <c r="C1520" s="8"/>
      <c r="D1520" s="8"/>
      <c r="E1520" s="11"/>
      <c r="G1520" s="9"/>
    </row>
    <row r="1521" customFormat="false" ht="12.75" hidden="false" customHeight="true" outlineLevel="0" collapsed="false">
      <c r="A1521" s="8"/>
      <c r="B1521" s="8"/>
      <c r="C1521" s="8"/>
      <c r="D1521" s="8"/>
      <c r="E1521" s="11"/>
      <c r="G1521" s="9"/>
    </row>
    <row r="1522" customFormat="false" ht="12.75" hidden="false" customHeight="true" outlineLevel="0" collapsed="false">
      <c r="A1522" s="8"/>
      <c r="B1522" s="8"/>
      <c r="C1522" s="8"/>
      <c r="D1522" s="8"/>
      <c r="E1522" s="11"/>
      <c r="G1522" s="9"/>
    </row>
    <row r="1523" customFormat="false" ht="12.75" hidden="false" customHeight="true" outlineLevel="0" collapsed="false">
      <c r="A1523" s="8"/>
      <c r="B1523" s="8"/>
      <c r="C1523" s="8"/>
      <c r="D1523" s="8"/>
      <c r="E1523" s="11"/>
      <c r="G1523" s="9"/>
    </row>
    <row r="1524" customFormat="false" ht="12.75" hidden="false" customHeight="true" outlineLevel="0" collapsed="false">
      <c r="A1524" s="8"/>
      <c r="B1524" s="8"/>
      <c r="C1524" s="8"/>
      <c r="D1524" s="8"/>
      <c r="E1524" s="11"/>
      <c r="G1524" s="9"/>
    </row>
    <row r="1525" customFormat="false" ht="12.75" hidden="false" customHeight="true" outlineLevel="0" collapsed="false">
      <c r="A1525" s="8"/>
      <c r="B1525" s="8"/>
      <c r="C1525" s="8"/>
      <c r="D1525" s="8"/>
      <c r="E1525" s="11"/>
      <c r="G1525" s="9"/>
    </row>
    <row r="1526" customFormat="false" ht="12.75" hidden="false" customHeight="true" outlineLevel="0" collapsed="false">
      <c r="A1526" s="8"/>
      <c r="B1526" s="8"/>
      <c r="C1526" s="8"/>
      <c r="D1526" s="8"/>
      <c r="E1526" s="11"/>
      <c r="G1526" s="9"/>
    </row>
    <row r="1527" customFormat="false" ht="12.75" hidden="false" customHeight="true" outlineLevel="0" collapsed="false">
      <c r="A1527" s="8"/>
      <c r="B1527" s="8"/>
      <c r="C1527" s="8"/>
      <c r="D1527" s="8"/>
      <c r="E1527" s="11"/>
      <c r="G1527" s="9"/>
    </row>
    <row r="1528" customFormat="false" ht="12.75" hidden="false" customHeight="true" outlineLevel="0" collapsed="false">
      <c r="A1528" s="8"/>
      <c r="B1528" s="8"/>
      <c r="C1528" s="8"/>
      <c r="D1528" s="8"/>
      <c r="E1528" s="11"/>
      <c r="G1528" s="9"/>
    </row>
    <row r="1529" customFormat="false" ht="12.75" hidden="false" customHeight="true" outlineLevel="0" collapsed="false">
      <c r="A1529" s="8"/>
      <c r="B1529" s="8"/>
      <c r="C1529" s="8"/>
      <c r="D1529" s="8"/>
      <c r="E1529" s="11"/>
      <c r="G1529" s="9"/>
    </row>
    <row r="1530" customFormat="false" ht="12.75" hidden="false" customHeight="true" outlineLevel="0" collapsed="false">
      <c r="A1530" s="8"/>
      <c r="B1530" s="8"/>
      <c r="C1530" s="8"/>
      <c r="D1530" s="8"/>
      <c r="E1530" s="11"/>
      <c r="G1530" s="9"/>
    </row>
    <row r="1531" customFormat="false" ht="12.75" hidden="false" customHeight="true" outlineLevel="0" collapsed="false">
      <c r="A1531" s="8"/>
      <c r="B1531" s="8"/>
      <c r="C1531" s="8"/>
      <c r="D1531" s="8"/>
      <c r="E1531" s="11"/>
      <c r="G1531" s="9"/>
    </row>
    <row r="1532" customFormat="false" ht="12.75" hidden="false" customHeight="true" outlineLevel="0" collapsed="false">
      <c r="A1532" s="8"/>
      <c r="B1532" s="8"/>
      <c r="C1532" s="8"/>
      <c r="D1532" s="8"/>
      <c r="E1532" s="11"/>
      <c r="G1532" s="9"/>
    </row>
    <row r="1533" customFormat="false" ht="12.75" hidden="false" customHeight="true" outlineLevel="0" collapsed="false">
      <c r="A1533" s="8"/>
      <c r="B1533" s="8"/>
      <c r="C1533" s="8"/>
      <c r="D1533" s="8"/>
      <c r="E1533" s="11"/>
      <c r="G1533" s="9"/>
    </row>
    <row r="1534" customFormat="false" ht="12.75" hidden="false" customHeight="true" outlineLevel="0" collapsed="false">
      <c r="A1534" s="8"/>
      <c r="B1534" s="8"/>
      <c r="C1534" s="8"/>
      <c r="D1534" s="8"/>
      <c r="E1534" s="11"/>
      <c r="G1534" s="9"/>
    </row>
    <row r="1535" customFormat="false" ht="12.75" hidden="false" customHeight="true" outlineLevel="0" collapsed="false">
      <c r="A1535" s="8"/>
      <c r="B1535" s="8"/>
      <c r="C1535" s="8"/>
      <c r="D1535" s="8"/>
      <c r="E1535" s="11"/>
      <c r="G1535" s="9"/>
    </row>
    <row r="1536" customFormat="false" ht="12.75" hidden="false" customHeight="true" outlineLevel="0" collapsed="false">
      <c r="A1536" s="8"/>
      <c r="B1536" s="8"/>
      <c r="C1536" s="8"/>
      <c r="D1536" s="8"/>
      <c r="E1536" s="11"/>
      <c r="G1536" s="9"/>
    </row>
    <row r="1537" customFormat="false" ht="12.75" hidden="false" customHeight="true" outlineLevel="0" collapsed="false">
      <c r="A1537" s="8"/>
      <c r="B1537" s="8"/>
      <c r="C1537" s="8"/>
      <c r="D1537" s="8"/>
      <c r="E1537" s="11"/>
      <c r="G1537" s="9"/>
    </row>
    <row r="1538" customFormat="false" ht="12.75" hidden="false" customHeight="true" outlineLevel="0" collapsed="false">
      <c r="A1538" s="8"/>
      <c r="B1538" s="8"/>
      <c r="C1538" s="8"/>
      <c r="D1538" s="8"/>
      <c r="E1538" s="11"/>
      <c r="G1538" s="9"/>
    </row>
    <row r="1539" customFormat="false" ht="12.75" hidden="false" customHeight="true" outlineLevel="0" collapsed="false">
      <c r="A1539" s="8"/>
      <c r="B1539" s="8"/>
      <c r="C1539" s="8"/>
      <c r="D1539" s="8"/>
      <c r="E1539" s="11"/>
      <c r="G1539" s="9"/>
    </row>
    <row r="1540" customFormat="false" ht="12.75" hidden="false" customHeight="true" outlineLevel="0" collapsed="false">
      <c r="A1540" s="8"/>
      <c r="B1540" s="8"/>
      <c r="C1540" s="8"/>
      <c r="D1540" s="8"/>
      <c r="E1540" s="11"/>
      <c r="G1540" s="9"/>
    </row>
    <row r="1541" customFormat="false" ht="12.75" hidden="false" customHeight="true" outlineLevel="0" collapsed="false">
      <c r="A1541" s="8"/>
      <c r="B1541" s="8"/>
      <c r="C1541" s="8"/>
      <c r="D1541" s="8"/>
      <c r="E1541" s="11"/>
      <c r="G1541" s="9"/>
    </row>
    <row r="1542" customFormat="false" ht="12.75" hidden="false" customHeight="true" outlineLevel="0" collapsed="false">
      <c r="A1542" s="8"/>
      <c r="B1542" s="8"/>
      <c r="C1542" s="8"/>
      <c r="D1542" s="8"/>
      <c r="E1542" s="11"/>
      <c r="G1542" s="9"/>
    </row>
    <row r="1543" customFormat="false" ht="12.75" hidden="false" customHeight="true" outlineLevel="0" collapsed="false">
      <c r="A1543" s="8"/>
      <c r="B1543" s="8"/>
      <c r="C1543" s="8"/>
      <c r="D1543" s="8"/>
      <c r="E1543" s="11"/>
      <c r="G1543" s="9"/>
    </row>
    <row r="1544" customFormat="false" ht="12.75" hidden="false" customHeight="true" outlineLevel="0" collapsed="false">
      <c r="A1544" s="8"/>
      <c r="B1544" s="8"/>
      <c r="C1544" s="8"/>
      <c r="D1544" s="8"/>
      <c r="E1544" s="11"/>
      <c r="G1544" s="9"/>
    </row>
    <row r="1545" customFormat="false" ht="12.75" hidden="false" customHeight="true" outlineLevel="0" collapsed="false">
      <c r="A1545" s="8"/>
      <c r="B1545" s="8"/>
      <c r="C1545" s="8"/>
      <c r="D1545" s="8"/>
      <c r="E1545" s="11"/>
      <c r="G1545" s="9"/>
    </row>
    <row r="1546" customFormat="false" ht="12.75" hidden="false" customHeight="true" outlineLevel="0" collapsed="false">
      <c r="A1546" s="8"/>
      <c r="B1546" s="8"/>
      <c r="C1546" s="8"/>
      <c r="D1546" s="8"/>
      <c r="E1546" s="11"/>
      <c r="G1546" s="9"/>
    </row>
    <row r="1547" customFormat="false" ht="12.75" hidden="false" customHeight="true" outlineLevel="0" collapsed="false">
      <c r="A1547" s="8"/>
      <c r="B1547" s="8"/>
      <c r="C1547" s="8"/>
      <c r="D1547" s="8"/>
      <c r="E1547" s="11"/>
      <c r="G1547" s="9"/>
    </row>
    <row r="1548" customFormat="false" ht="12.75" hidden="false" customHeight="true" outlineLevel="0" collapsed="false">
      <c r="A1548" s="8"/>
      <c r="B1548" s="8"/>
      <c r="C1548" s="8"/>
      <c r="D1548" s="8"/>
      <c r="E1548" s="11"/>
      <c r="G1548" s="9"/>
    </row>
    <row r="1549" customFormat="false" ht="12.75" hidden="false" customHeight="true" outlineLevel="0" collapsed="false">
      <c r="A1549" s="8"/>
      <c r="B1549" s="8"/>
      <c r="C1549" s="8"/>
      <c r="D1549" s="8"/>
      <c r="E1549" s="11"/>
      <c r="G1549" s="9"/>
    </row>
    <row r="1550" customFormat="false" ht="12.75" hidden="false" customHeight="true" outlineLevel="0" collapsed="false">
      <c r="A1550" s="8"/>
      <c r="B1550" s="8"/>
      <c r="C1550" s="8"/>
      <c r="D1550" s="8"/>
      <c r="E1550" s="11"/>
      <c r="G1550" s="9"/>
    </row>
    <row r="1551" customFormat="false" ht="12.75" hidden="false" customHeight="true" outlineLevel="0" collapsed="false">
      <c r="A1551" s="8"/>
      <c r="B1551" s="8"/>
      <c r="C1551" s="8"/>
      <c r="D1551" s="8"/>
      <c r="E1551" s="11"/>
      <c r="G1551" s="9"/>
    </row>
    <row r="1552" customFormat="false" ht="12.75" hidden="false" customHeight="true" outlineLevel="0" collapsed="false">
      <c r="A1552" s="8"/>
      <c r="B1552" s="8"/>
      <c r="C1552" s="8"/>
      <c r="D1552" s="8"/>
      <c r="E1552" s="11"/>
      <c r="G1552" s="9"/>
    </row>
    <row r="1553" customFormat="false" ht="12.75" hidden="false" customHeight="true" outlineLevel="0" collapsed="false">
      <c r="A1553" s="8"/>
      <c r="B1553" s="8"/>
      <c r="C1553" s="8"/>
      <c r="D1553" s="8"/>
      <c r="E1553" s="11"/>
      <c r="G1553" s="9"/>
    </row>
    <row r="1554" customFormat="false" ht="12.75" hidden="false" customHeight="true" outlineLevel="0" collapsed="false">
      <c r="A1554" s="8"/>
      <c r="B1554" s="8"/>
      <c r="C1554" s="8"/>
      <c r="D1554" s="8"/>
      <c r="E1554" s="11"/>
      <c r="G1554" s="9"/>
    </row>
    <row r="1555" customFormat="false" ht="12.75" hidden="false" customHeight="true" outlineLevel="0" collapsed="false">
      <c r="A1555" s="8"/>
      <c r="B1555" s="8"/>
      <c r="C1555" s="8"/>
      <c r="D1555" s="8"/>
      <c r="E1555" s="11"/>
      <c r="G1555" s="9"/>
    </row>
    <row r="1556" customFormat="false" ht="12.75" hidden="false" customHeight="true" outlineLevel="0" collapsed="false">
      <c r="A1556" s="8"/>
      <c r="B1556" s="8"/>
      <c r="C1556" s="8"/>
      <c r="D1556" s="8"/>
      <c r="E1556" s="11"/>
      <c r="G1556" s="9"/>
    </row>
    <row r="1557" customFormat="false" ht="12.75" hidden="false" customHeight="true" outlineLevel="0" collapsed="false">
      <c r="A1557" s="8"/>
      <c r="B1557" s="8"/>
      <c r="C1557" s="8"/>
      <c r="D1557" s="8"/>
      <c r="E1557" s="11"/>
      <c r="G1557" s="9"/>
    </row>
    <row r="1558" customFormat="false" ht="12.75" hidden="false" customHeight="true" outlineLevel="0" collapsed="false">
      <c r="A1558" s="8"/>
      <c r="B1558" s="8"/>
      <c r="C1558" s="8"/>
      <c r="D1558" s="8"/>
      <c r="E1558" s="11"/>
      <c r="G1558" s="9"/>
    </row>
    <row r="1559" customFormat="false" ht="12.75" hidden="false" customHeight="true" outlineLevel="0" collapsed="false">
      <c r="A1559" s="8"/>
      <c r="B1559" s="8"/>
      <c r="C1559" s="8"/>
      <c r="D1559" s="8"/>
      <c r="E1559" s="11"/>
      <c r="G1559" s="9"/>
    </row>
    <row r="1560" customFormat="false" ht="12.75" hidden="false" customHeight="true" outlineLevel="0" collapsed="false">
      <c r="A1560" s="8"/>
      <c r="B1560" s="8"/>
      <c r="C1560" s="8"/>
      <c r="D1560" s="8"/>
      <c r="E1560" s="11"/>
      <c r="G1560" s="9"/>
    </row>
    <row r="1561" customFormat="false" ht="12.75" hidden="false" customHeight="true" outlineLevel="0" collapsed="false">
      <c r="A1561" s="8"/>
      <c r="B1561" s="8"/>
      <c r="C1561" s="8"/>
      <c r="D1561" s="8"/>
      <c r="E1561" s="11"/>
      <c r="G1561" s="9"/>
    </row>
  </sheetData>
  <autoFilter ref="A1:G83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3:48:32Z</dcterms:created>
  <dc:creator>Michael Rudd</dc:creator>
  <dc:description/>
  <dc:language>en-US</dc:language>
  <cp:lastModifiedBy>Main</cp:lastModifiedBy>
  <cp:lastPrinted>2008-03-02T15:09:24Z</cp:lastPrinted>
  <dcterms:modified xsi:type="dcterms:W3CDTF">2009-02-27T02:38:55Z</dcterms:modified>
  <cp:revision>0</cp:revision>
  <dc:subject/>
  <dc:title/>
</cp:coreProperties>
</file>